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13" uniqueCount="21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17738</t>
  </si>
  <si>
    <t xml:space="preserve">Y-ANA1719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72</t>
  </si>
  <si>
    <t xml:space="preserve">Y-ANA1739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12738</t>
  </si>
  <si>
    <t xml:space="preserve">Y-ANA1732738</t>
  </si>
  <si>
    <t xml:space="preserve">Y-ANA1734772</t>
  </si>
  <si>
    <t xml:space="preserve">S-ANA174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50738</t>
  </si>
  <si>
    <t xml:space="preserve">Y-ANA1748738</t>
  </si>
  <si>
    <t xml:space="preserve">Y-ANA1738772</t>
  </si>
  <si>
    <t xml:space="preserve">Y-ANA1740738</t>
  </si>
  <si>
    <t xml:space="preserve">Y-ANA173432P</t>
  </si>
  <si>
    <t xml:space="preserve">Y-ANA173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772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72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38772</t>
  </si>
  <si>
    <t xml:space="preserve">S-ANA1740738</t>
  </si>
  <si>
    <t xml:space="preserve">Y-ANA1718738</t>
  </si>
  <si>
    <t xml:space="preserve">Y-ANA172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72</t>
  </si>
  <si>
    <t xml:space="preserve">S-ANA173132P</t>
  </si>
  <si>
    <t xml:space="preserve">S-ANA1737738</t>
  </si>
  <si>
    <t xml:space="preserve">S-ANA173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1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3738</t>
  </si>
  <si>
    <t xml:space="preserve">S-ANA1717738</t>
  </si>
  <si>
    <t xml:space="preserve">S-ANA1719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9738</t>
  </si>
  <si>
    <t xml:space="preserve">S-ANA1749738</t>
  </si>
  <si>
    <t xml:space="preserve">S-ANA1747738</t>
  </si>
  <si>
    <t xml:space="preserve">S-ANA1710738</t>
  </si>
  <si>
    <t xml:space="preserve">S-ANA1712738</t>
  </si>
  <si>
    <t xml:space="preserve">S-ANA1732738</t>
  </si>
  <si>
    <t xml:space="preserve">S-ANA1734772</t>
  </si>
  <si>
    <t xml:space="preserve">S-ANA175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t xml:space="preserve">ANA1719738</t>
  </si>
  <si>
    <t xml:space="preserve">ANA1731772</t>
  </si>
  <si>
    <t xml:space="preserve">ANA1735738</t>
  </si>
  <si>
    <t xml:space="preserve">ANA1737772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1732738</t>
  </si>
  <si>
    <t xml:space="preserve">ANA1734772</t>
  </si>
  <si>
    <t xml:space="preserve">ANA1738772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1737738</t>
  </si>
  <si>
    <t xml:space="preserve">ANA173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3432P</t>
  </si>
  <si>
    <t xml:space="preserve">ANA173132P</t>
  </si>
  <si>
    <t xml:space="preserve">ANA173432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2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01" xfId="53"/>
    <cellStyle name="標準_200602" xfId="54"/>
    <cellStyle name="標準_200603" xfId="55"/>
    <cellStyle name="標準_200604" xfId="56"/>
    <cellStyle name="標準_200605" xfId="57"/>
    <cellStyle name="標準_200606" xfId="58"/>
    <cellStyle name="標準_200607" xfId="59"/>
    <cellStyle name="標準_200608" xfId="60"/>
    <cellStyle name="標準_200609" xfId="61"/>
    <cellStyle name="標準_200610" xfId="62"/>
    <cellStyle name="標準_200611" xfId="63"/>
    <cellStyle name="標準_200612" xfId="64"/>
    <cellStyle name="標準_200613" xfId="65"/>
    <cellStyle name="標準_200614" xfId="66"/>
    <cellStyle name="標準_200615" xfId="67"/>
    <cellStyle name="標準_200616" xfId="68"/>
    <cellStyle name="標準_200617" xfId="69"/>
    <cellStyle name="標準_200618" xfId="70"/>
    <cellStyle name="標準_200619" xfId="71"/>
    <cellStyle name="標準_200620" xfId="72"/>
    <cellStyle name="標準_200621" xfId="73"/>
    <cellStyle name="標準_200622" xfId="74"/>
    <cellStyle name="標準_200623" xfId="75"/>
    <cellStyle name="標準_200624" xfId="76"/>
    <cellStyle name="標準_200625" xfId="77"/>
    <cellStyle name="標準_200626" xfId="78"/>
    <cellStyle name="標準_200627" xfId="79"/>
    <cellStyle name="標準_200628" xfId="80"/>
    <cellStyle name="標準_200629" xfId="81"/>
    <cellStyle name="標準_2006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5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194</v>
      </c>
      <c r="D4" s="15" t="s">
        <v>19</v>
      </c>
      <c r="E4" s="15" t="s">
        <v>20</v>
      </c>
      <c r="F4" s="3" t="n">
        <v>0.579861111111111</v>
      </c>
      <c r="G4" s="3" t="n">
        <v>0.659722222222222</v>
      </c>
      <c r="I4" s="1" t="s">
        <v>21</v>
      </c>
      <c r="J4" s="15" t="s">
        <v>22</v>
      </c>
      <c r="K4" s="4" t="n">
        <v>999</v>
      </c>
      <c r="L4" s="4" t="n">
        <v>10010</v>
      </c>
      <c r="M4" s="5" t="n">
        <v>10.0200200200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206</v>
      </c>
      <c r="D5" s="15" t="s">
        <v>19</v>
      </c>
      <c r="E5" s="15" t="s">
        <v>20</v>
      </c>
      <c r="F5" s="3" t="n">
        <v>0.677083333333333</v>
      </c>
      <c r="G5" s="3" t="n">
        <v>0.753472222222222</v>
      </c>
      <c r="I5" s="1" t="s">
        <v>23</v>
      </c>
      <c r="J5" s="15" t="s">
        <v>22</v>
      </c>
      <c r="K5" s="4" t="n">
        <v>999</v>
      </c>
      <c r="L5" s="4" t="n">
        <v>9510</v>
      </c>
      <c r="M5" s="5" t="n">
        <v>9.5195195195195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218</v>
      </c>
      <c r="D6" s="15" t="s">
        <v>19</v>
      </c>
      <c r="E6" s="15" t="s">
        <v>20</v>
      </c>
      <c r="F6" s="3" t="n">
        <v>0.840277777777778</v>
      </c>
      <c r="G6" s="3" t="n">
        <v>0.916666666666667</v>
      </c>
      <c r="I6" s="1" t="s">
        <v>24</v>
      </c>
      <c r="J6" s="15" t="s">
        <v>22</v>
      </c>
      <c r="K6" s="4" t="n">
        <v>999</v>
      </c>
      <c r="L6" s="4" t="n">
        <v>10110</v>
      </c>
      <c r="M6" s="5" t="n">
        <v>10.120120120120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254</v>
      </c>
      <c r="D7" s="15" t="s">
        <v>19</v>
      </c>
      <c r="E7" s="15" t="s">
        <v>25</v>
      </c>
      <c r="F7" s="3" t="n">
        <v>0.611111111111111</v>
      </c>
      <c r="G7" s="3" t="n">
        <v>0.701388888888889</v>
      </c>
      <c r="I7" s="1" t="s">
        <v>26</v>
      </c>
      <c r="J7" s="15" t="s">
        <v>22</v>
      </c>
      <c r="K7" s="4" t="n">
        <v>1108</v>
      </c>
      <c r="L7" s="4" t="n">
        <v>8660</v>
      </c>
      <c r="M7" s="5" t="n">
        <v>7.815884476534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266</v>
      </c>
      <c r="D8" s="15" t="s">
        <v>19</v>
      </c>
      <c r="E8" s="15" t="s">
        <v>25</v>
      </c>
      <c r="F8" s="3" t="n">
        <v>0.840277777777778</v>
      </c>
      <c r="G8" s="3" t="n">
        <v>0.927083333333333</v>
      </c>
      <c r="I8" s="1" t="s">
        <v>27</v>
      </c>
      <c r="J8" s="15" t="s">
        <v>22</v>
      </c>
      <c r="K8" s="4" t="n">
        <v>1108</v>
      </c>
      <c r="L8" s="4" t="n">
        <v>10260</v>
      </c>
      <c r="M8" s="5" t="n">
        <v>9.25992779783394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1290</v>
      </c>
      <c r="D9" s="15" t="s">
        <v>19</v>
      </c>
      <c r="E9" s="15" t="s">
        <v>28</v>
      </c>
      <c r="F9" s="3" t="n">
        <v>0.350694444444444</v>
      </c>
      <c r="G9" s="3" t="n">
        <v>0.458333333333333</v>
      </c>
      <c r="I9" s="1" t="s">
        <v>29</v>
      </c>
      <c r="J9" s="15" t="s">
        <v>22</v>
      </c>
      <c r="K9" s="4" t="n">
        <v>1453</v>
      </c>
      <c r="L9" s="4" t="n">
        <v>17040</v>
      </c>
      <c r="M9" s="5" t="n">
        <v>11.7274604267034</v>
      </c>
    </row>
    <row r="10" customFormat="false" ht="13.5" hidden="false" customHeight="false" outlineLevel="0" collapsed="false">
      <c r="A10" s="1" t="s">
        <v>30</v>
      </c>
      <c r="B10" s="1" t="s">
        <v>18</v>
      </c>
      <c r="C10" s="2" t="n">
        <v>1296</v>
      </c>
      <c r="D10" s="15" t="s">
        <v>19</v>
      </c>
      <c r="E10" s="15" t="s">
        <v>20</v>
      </c>
      <c r="F10" s="3" t="n">
        <v>0.579861111111111</v>
      </c>
      <c r="G10" s="3" t="n">
        <v>0.659722222222222</v>
      </c>
      <c r="I10" s="1" t="s">
        <v>21</v>
      </c>
      <c r="J10" s="15" t="s">
        <v>31</v>
      </c>
      <c r="K10" s="4" t="n">
        <v>999</v>
      </c>
      <c r="L10" s="4" t="n">
        <v>9810</v>
      </c>
      <c r="M10" s="5" t="n">
        <v>9.81981981981982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1309</v>
      </c>
      <c r="D11" s="15" t="s">
        <v>19</v>
      </c>
      <c r="E11" s="15" t="s">
        <v>20</v>
      </c>
      <c r="F11" s="3" t="n">
        <v>0.677083333333333</v>
      </c>
      <c r="G11" s="3" t="n">
        <v>0.753472222222222</v>
      </c>
      <c r="I11" s="1" t="s">
        <v>23</v>
      </c>
      <c r="J11" s="15" t="s">
        <v>31</v>
      </c>
      <c r="K11" s="4" t="n">
        <v>999</v>
      </c>
      <c r="L11" s="4" t="n">
        <v>9410</v>
      </c>
      <c r="M11" s="5" t="n">
        <v>9.41941941941942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1322</v>
      </c>
      <c r="D12" s="15" t="s">
        <v>19</v>
      </c>
      <c r="E12" s="15" t="s">
        <v>20</v>
      </c>
      <c r="F12" s="3" t="n">
        <v>0.840277777777778</v>
      </c>
      <c r="G12" s="3" t="n">
        <v>0.916666666666667</v>
      </c>
      <c r="I12" s="1" t="s">
        <v>24</v>
      </c>
      <c r="J12" s="15" t="s">
        <v>31</v>
      </c>
      <c r="K12" s="4" t="n">
        <v>999</v>
      </c>
      <c r="L12" s="4" t="n">
        <v>9610</v>
      </c>
      <c r="M12" s="5" t="n">
        <v>9.61961961961962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1361</v>
      </c>
      <c r="D13" s="15" t="s">
        <v>19</v>
      </c>
      <c r="E13" s="15" t="s">
        <v>25</v>
      </c>
      <c r="F13" s="3" t="n">
        <v>0.611111111111111</v>
      </c>
      <c r="G13" s="3" t="n">
        <v>0.701388888888889</v>
      </c>
      <c r="I13" s="1" t="s">
        <v>26</v>
      </c>
      <c r="J13" s="15" t="s">
        <v>31</v>
      </c>
      <c r="K13" s="4" t="n">
        <v>1108</v>
      </c>
      <c r="L13" s="4" t="n">
        <v>8560</v>
      </c>
      <c r="M13" s="5" t="n">
        <v>7.72563176895307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1374</v>
      </c>
      <c r="D14" s="15" t="s">
        <v>19</v>
      </c>
      <c r="E14" s="15" t="s">
        <v>25</v>
      </c>
      <c r="F14" s="3" t="n">
        <v>0.840277777777778</v>
      </c>
      <c r="G14" s="3" t="n">
        <v>0.927083333333333</v>
      </c>
      <c r="I14" s="1" t="s">
        <v>27</v>
      </c>
      <c r="J14" s="15" t="s">
        <v>31</v>
      </c>
      <c r="K14" s="4" t="n">
        <v>1108</v>
      </c>
      <c r="L14" s="4" t="n">
        <v>8560</v>
      </c>
      <c r="M14" s="5" t="n">
        <v>7.72563176895307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1399</v>
      </c>
      <c r="D15" s="15" t="s">
        <v>19</v>
      </c>
      <c r="E15" s="15" t="s">
        <v>28</v>
      </c>
      <c r="F15" s="3" t="n">
        <v>0.350694444444444</v>
      </c>
      <c r="G15" s="3" t="n">
        <v>0.458333333333333</v>
      </c>
      <c r="I15" s="1" t="s">
        <v>29</v>
      </c>
      <c r="J15" s="15" t="s">
        <v>31</v>
      </c>
      <c r="K15" s="4" t="n">
        <v>1453</v>
      </c>
      <c r="L15" s="4" t="n">
        <v>10340</v>
      </c>
      <c r="M15" s="5" t="n">
        <v>7.11631108052306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1321</v>
      </c>
      <c r="D16" s="15" t="s">
        <v>19</v>
      </c>
      <c r="E16" s="15" t="s">
        <v>20</v>
      </c>
      <c r="F16" s="3" t="n">
        <v>0.579861111111111</v>
      </c>
      <c r="G16" s="3" t="n">
        <v>0.659722222222222</v>
      </c>
      <c r="I16" s="1" t="s">
        <v>21</v>
      </c>
      <c r="J16" s="15" t="s">
        <v>31</v>
      </c>
      <c r="K16" s="4" t="n">
        <v>999</v>
      </c>
      <c r="L16" s="4" t="n">
        <v>9810</v>
      </c>
      <c r="M16" s="5" t="n">
        <v>9.8198198198198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1334</v>
      </c>
      <c r="D17" s="15" t="s">
        <v>19</v>
      </c>
      <c r="E17" s="15" t="s">
        <v>20</v>
      </c>
      <c r="F17" s="3" t="n">
        <v>0.677083333333333</v>
      </c>
      <c r="G17" s="3" t="n">
        <v>0.753472222222222</v>
      </c>
      <c r="I17" s="1" t="s">
        <v>23</v>
      </c>
      <c r="J17" s="15" t="s">
        <v>31</v>
      </c>
      <c r="K17" s="4" t="n">
        <v>999</v>
      </c>
      <c r="L17" s="4" t="n">
        <v>9410</v>
      </c>
      <c r="M17" s="5" t="n">
        <v>9.41941941941942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1347</v>
      </c>
      <c r="D18" s="15" t="s">
        <v>19</v>
      </c>
      <c r="E18" s="15" t="s">
        <v>20</v>
      </c>
      <c r="F18" s="3" t="n">
        <v>0.840277777777778</v>
      </c>
      <c r="G18" s="3" t="n">
        <v>0.916666666666667</v>
      </c>
      <c r="I18" s="1" t="s">
        <v>24</v>
      </c>
      <c r="J18" s="15" t="s">
        <v>31</v>
      </c>
      <c r="K18" s="4" t="n">
        <v>999</v>
      </c>
      <c r="L18" s="4" t="n">
        <v>9610</v>
      </c>
      <c r="M18" s="5" t="n">
        <v>9.61961961961962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1382</v>
      </c>
      <c r="D19" s="15" t="s">
        <v>19</v>
      </c>
      <c r="E19" s="15" t="s">
        <v>25</v>
      </c>
      <c r="F19" s="3" t="n">
        <v>0.611111111111111</v>
      </c>
      <c r="G19" s="3" t="n">
        <v>0.701388888888889</v>
      </c>
      <c r="I19" s="1" t="s">
        <v>26</v>
      </c>
      <c r="J19" s="15" t="s">
        <v>31</v>
      </c>
      <c r="K19" s="4" t="n">
        <v>1108</v>
      </c>
      <c r="L19" s="4" t="n">
        <v>8560</v>
      </c>
      <c r="M19" s="5" t="n">
        <v>7.72563176895307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1395</v>
      </c>
      <c r="D20" s="15" t="s">
        <v>19</v>
      </c>
      <c r="E20" s="15" t="s">
        <v>25</v>
      </c>
      <c r="F20" s="3" t="n">
        <v>0.840277777777778</v>
      </c>
      <c r="G20" s="3" t="n">
        <v>0.927083333333333</v>
      </c>
      <c r="I20" s="1" t="s">
        <v>27</v>
      </c>
      <c r="J20" s="15" t="s">
        <v>31</v>
      </c>
      <c r="K20" s="4" t="n">
        <v>1108</v>
      </c>
      <c r="L20" s="4" t="n">
        <v>8560</v>
      </c>
      <c r="M20" s="5" t="n">
        <v>7.72563176895307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1408</v>
      </c>
      <c r="D21" s="15" t="s">
        <v>19</v>
      </c>
      <c r="E21" s="15" t="s">
        <v>33</v>
      </c>
      <c r="F21" s="3" t="n">
        <v>0.434027777777778</v>
      </c>
      <c r="G21" s="3" t="n">
        <v>0.534722222222222</v>
      </c>
      <c r="I21" s="1" t="s">
        <v>34</v>
      </c>
      <c r="J21" s="15" t="s">
        <v>31</v>
      </c>
      <c r="K21" s="4" t="n">
        <v>1359</v>
      </c>
      <c r="L21" s="4" t="n">
        <v>10840</v>
      </c>
      <c r="M21" s="5" t="n">
        <v>7.97645327446652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1421</v>
      </c>
      <c r="D22" s="15" t="s">
        <v>19</v>
      </c>
      <c r="E22" s="15" t="s">
        <v>28</v>
      </c>
      <c r="F22" s="3" t="n">
        <v>0.350694444444444</v>
      </c>
      <c r="G22" s="3" t="n">
        <v>0.458333333333333</v>
      </c>
      <c r="I22" s="1" t="s">
        <v>29</v>
      </c>
      <c r="J22" s="15" t="s">
        <v>31</v>
      </c>
      <c r="K22" s="4" t="n">
        <v>1453</v>
      </c>
      <c r="L22" s="4" t="n">
        <v>10340</v>
      </c>
      <c r="M22" s="5" t="n">
        <v>7.11631108052306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1296</v>
      </c>
      <c r="D23" s="15" t="s">
        <v>19</v>
      </c>
      <c r="E23" s="15" t="s">
        <v>20</v>
      </c>
      <c r="F23" s="3" t="n">
        <v>0.579861111111111</v>
      </c>
      <c r="G23" s="3" t="n">
        <v>0.659722222222222</v>
      </c>
      <c r="I23" s="1" t="s">
        <v>21</v>
      </c>
      <c r="J23" s="15" t="s">
        <v>31</v>
      </c>
      <c r="K23" s="4" t="n">
        <v>999</v>
      </c>
      <c r="L23" s="4" t="n">
        <v>9810</v>
      </c>
      <c r="M23" s="5" t="n">
        <v>9.81981981981982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1309</v>
      </c>
      <c r="D24" s="15" t="s">
        <v>19</v>
      </c>
      <c r="E24" s="15" t="s">
        <v>20</v>
      </c>
      <c r="F24" s="3" t="n">
        <v>0.677083333333333</v>
      </c>
      <c r="G24" s="3" t="n">
        <v>0.753472222222222</v>
      </c>
      <c r="I24" s="1" t="s">
        <v>23</v>
      </c>
      <c r="J24" s="15" t="s">
        <v>31</v>
      </c>
      <c r="K24" s="4" t="n">
        <v>999</v>
      </c>
      <c r="L24" s="4" t="n">
        <v>9410</v>
      </c>
      <c r="M24" s="5" t="n">
        <v>9.41941941941942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1322</v>
      </c>
      <c r="D25" s="15" t="s">
        <v>19</v>
      </c>
      <c r="E25" s="15" t="s">
        <v>20</v>
      </c>
      <c r="F25" s="3" t="n">
        <v>0.840277777777778</v>
      </c>
      <c r="G25" s="3" t="n">
        <v>0.916666666666667</v>
      </c>
      <c r="I25" s="1" t="s">
        <v>24</v>
      </c>
      <c r="J25" s="15" t="s">
        <v>31</v>
      </c>
      <c r="K25" s="4" t="n">
        <v>999</v>
      </c>
      <c r="L25" s="4" t="n">
        <v>10610</v>
      </c>
      <c r="M25" s="5" t="n">
        <v>10.6206206206206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1361</v>
      </c>
      <c r="D26" s="15" t="s">
        <v>19</v>
      </c>
      <c r="E26" s="15" t="s">
        <v>25</v>
      </c>
      <c r="F26" s="3" t="n">
        <v>0.611111111111111</v>
      </c>
      <c r="G26" s="3" t="n">
        <v>0.701388888888889</v>
      </c>
      <c r="I26" s="1" t="s">
        <v>26</v>
      </c>
      <c r="J26" s="15" t="s">
        <v>31</v>
      </c>
      <c r="K26" s="4" t="n">
        <v>1108</v>
      </c>
      <c r="L26" s="4" t="n">
        <v>8560</v>
      </c>
      <c r="M26" s="5" t="n">
        <v>7.72563176895307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1374</v>
      </c>
      <c r="D27" s="15" t="s">
        <v>19</v>
      </c>
      <c r="E27" s="15" t="s">
        <v>25</v>
      </c>
      <c r="F27" s="3" t="n">
        <v>0.840277777777778</v>
      </c>
      <c r="G27" s="3" t="n">
        <v>0.927083333333333</v>
      </c>
      <c r="I27" s="1" t="s">
        <v>27</v>
      </c>
      <c r="J27" s="15" t="s">
        <v>31</v>
      </c>
      <c r="K27" s="4" t="n">
        <v>1108</v>
      </c>
      <c r="L27" s="4" t="n">
        <v>8560</v>
      </c>
      <c r="M27" s="5" t="n">
        <v>7.72563176895307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1387</v>
      </c>
      <c r="D28" s="15" t="s">
        <v>19</v>
      </c>
      <c r="E28" s="15" t="s">
        <v>33</v>
      </c>
      <c r="F28" s="3" t="n">
        <v>0.434027777777778</v>
      </c>
      <c r="G28" s="3" t="n">
        <v>0.534722222222222</v>
      </c>
      <c r="I28" s="1" t="s">
        <v>34</v>
      </c>
      <c r="J28" s="15" t="s">
        <v>31</v>
      </c>
      <c r="K28" s="4" t="n">
        <v>1359</v>
      </c>
      <c r="L28" s="4" t="n">
        <v>10840</v>
      </c>
      <c r="M28" s="5" t="n">
        <v>7.97645327446652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1400</v>
      </c>
      <c r="D29" s="15" t="s">
        <v>19</v>
      </c>
      <c r="E29" s="15" t="s">
        <v>28</v>
      </c>
      <c r="F29" s="3" t="n">
        <v>0.350694444444444</v>
      </c>
      <c r="G29" s="3" t="n">
        <v>0.458333333333333</v>
      </c>
      <c r="I29" s="1" t="s">
        <v>29</v>
      </c>
      <c r="J29" s="15" t="s">
        <v>31</v>
      </c>
      <c r="K29" s="4" t="n">
        <v>1453</v>
      </c>
      <c r="L29" s="4" t="n">
        <v>10340</v>
      </c>
      <c r="M29" s="5" t="n">
        <v>7.11631108052306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1280</v>
      </c>
      <c r="D30" s="15" t="s">
        <v>19</v>
      </c>
      <c r="E30" s="15" t="s">
        <v>20</v>
      </c>
      <c r="F30" s="3" t="n">
        <v>0.579861111111111</v>
      </c>
      <c r="G30" s="3" t="n">
        <v>0.659722222222222</v>
      </c>
      <c r="I30" s="1" t="s">
        <v>21</v>
      </c>
      <c r="J30" s="15" t="s">
        <v>31</v>
      </c>
      <c r="K30" s="4" t="n">
        <v>999</v>
      </c>
      <c r="L30" s="4" t="n">
        <v>9810</v>
      </c>
      <c r="M30" s="5" t="n">
        <v>9.81981981981982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1293</v>
      </c>
      <c r="D31" s="15" t="s">
        <v>19</v>
      </c>
      <c r="E31" s="15" t="s">
        <v>20</v>
      </c>
      <c r="F31" s="3" t="n">
        <v>0.677083333333333</v>
      </c>
      <c r="G31" s="3" t="n">
        <v>0.753472222222222</v>
      </c>
      <c r="I31" s="1" t="s">
        <v>23</v>
      </c>
      <c r="J31" s="15" t="s">
        <v>31</v>
      </c>
      <c r="K31" s="4" t="n">
        <v>999</v>
      </c>
      <c r="L31" s="4" t="n">
        <v>9410</v>
      </c>
      <c r="M31" s="5" t="n">
        <v>9.41941941941942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1306</v>
      </c>
      <c r="D32" s="15" t="s">
        <v>19</v>
      </c>
      <c r="E32" s="15" t="s">
        <v>20</v>
      </c>
      <c r="F32" s="3" t="n">
        <v>0.840277777777778</v>
      </c>
      <c r="G32" s="3" t="n">
        <v>0.916666666666667</v>
      </c>
      <c r="I32" s="1" t="s">
        <v>24</v>
      </c>
      <c r="J32" s="15" t="s">
        <v>31</v>
      </c>
      <c r="K32" s="4" t="n">
        <v>999</v>
      </c>
      <c r="L32" s="4" t="n">
        <v>10610</v>
      </c>
      <c r="M32" s="5" t="n">
        <v>10.6206206206206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1332</v>
      </c>
      <c r="D33" s="15" t="s">
        <v>19</v>
      </c>
      <c r="E33" s="15" t="s">
        <v>25</v>
      </c>
      <c r="F33" s="3" t="n">
        <v>0.420138888888889</v>
      </c>
      <c r="G33" s="3" t="n">
        <v>0.513888888888889</v>
      </c>
      <c r="I33" s="1" t="s">
        <v>37</v>
      </c>
      <c r="J33" s="15" t="s">
        <v>31</v>
      </c>
      <c r="K33" s="4" t="n">
        <v>1108</v>
      </c>
      <c r="L33" s="4" t="n">
        <v>11460</v>
      </c>
      <c r="M33" s="5" t="n">
        <v>10.3429602888087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1345</v>
      </c>
      <c r="D34" s="15" t="s">
        <v>19</v>
      </c>
      <c r="E34" s="15" t="s">
        <v>25</v>
      </c>
      <c r="F34" s="3" t="n">
        <v>0.611111111111111</v>
      </c>
      <c r="G34" s="3" t="n">
        <v>0.701388888888889</v>
      </c>
      <c r="I34" s="1" t="s">
        <v>26</v>
      </c>
      <c r="J34" s="15" t="s">
        <v>31</v>
      </c>
      <c r="K34" s="4" t="n">
        <v>1108</v>
      </c>
      <c r="L34" s="4" t="n">
        <v>8560</v>
      </c>
      <c r="M34" s="5" t="n">
        <v>7.72563176895307</v>
      </c>
    </row>
    <row r="35" customFormat="false" ht="13.5" hidden="false" customHeight="false" outlineLevel="0" collapsed="false">
      <c r="A35" s="1" t="s">
        <v>36</v>
      </c>
      <c r="B35" s="1" t="s">
        <v>18</v>
      </c>
      <c r="C35" s="2" t="n">
        <v>1358</v>
      </c>
      <c r="D35" s="15" t="s">
        <v>19</v>
      </c>
      <c r="E35" s="15" t="s">
        <v>25</v>
      </c>
      <c r="F35" s="3" t="n">
        <v>0.840277777777778</v>
      </c>
      <c r="G35" s="3" t="n">
        <v>0.927083333333333</v>
      </c>
      <c r="I35" s="1" t="s">
        <v>27</v>
      </c>
      <c r="J35" s="15" t="s">
        <v>31</v>
      </c>
      <c r="K35" s="4" t="n">
        <v>1108</v>
      </c>
      <c r="L35" s="4" t="n">
        <v>11860</v>
      </c>
      <c r="M35" s="5" t="n">
        <v>10.7039711191336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1384</v>
      </c>
      <c r="D36" s="15" t="s">
        <v>19</v>
      </c>
      <c r="E36" s="15" t="s">
        <v>28</v>
      </c>
      <c r="F36" s="3" t="n">
        <v>0.350694444444444</v>
      </c>
      <c r="G36" s="3" t="n">
        <v>0.458333333333333</v>
      </c>
      <c r="I36" s="1" t="s">
        <v>29</v>
      </c>
      <c r="J36" s="15" t="s">
        <v>31</v>
      </c>
      <c r="K36" s="4" t="n">
        <v>1453</v>
      </c>
      <c r="L36" s="4" t="n">
        <v>16440</v>
      </c>
      <c r="M36" s="5" t="n">
        <v>11.3145216792842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1279</v>
      </c>
      <c r="D37" s="15" t="s">
        <v>19</v>
      </c>
      <c r="E37" s="15" t="s">
        <v>20</v>
      </c>
      <c r="F37" s="3" t="n">
        <v>0.579861111111111</v>
      </c>
      <c r="G37" s="3" t="n">
        <v>0.659722222222222</v>
      </c>
      <c r="I37" s="1" t="s">
        <v>21</v>
      </c>
      <c r="J37" s="15" t="s">
        <v>31</v>
      </c>
      <c r="K37" s="4" t="n">
        <v>999</v>
      </c>
      <c r="L37" s="4" t="n">
        <v>11110</v>
      </c>
      <c r="M37" s="5" t="n">
        <v>11.1211211211211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1292</v>
      </c>
      <c r="D38" s="15" t="s">
        <v>19</v>
      </c>
      <c r="E38" s="15" t="s">
        <v>20</v>
      </c>
      <c r="F38" s="3" t="n">
        <v>0.677083333333333</v>
      </c>
      <c r="G38" s="3" t="n">
        <v>0.753472222222222</v>
      </c>
      <c r="I38" s="1" t="s">
        <v>23</v>
      </c>
      <c r="J38" s="15" t="s">
        <v>31</v>
      </c>
      <c r="K38" s="4" t="n">
        <v>999</v>
      </c>
      <c r="L38" s="4" t="n">
        <v>11110</v>
      </c>
      <c r="M38" s="5" t="n">
        <v>11.1211211211211</v>
      </c>
    </row>
    <row r="39" customFormat="false" ht="13.5" hidden="false" customHeight="false" outlineLevel="0" collapsed="false">
      <c r="A39" s="1" t="s">
        <v>38</v>
      </c>
      <c r="B39" s="1" t="s">
        <v>18</v>
      </c>
      <c r="C39" s="2" t="n">
        <v>1305</v>
      </c>
      <c r="D39" s="15" t="s">
        <v>19</v>
      </c>
      <c r="E39" s="15" t="s">
        <v>20</v>
      </c>
      <c r="F39" s="3" t="n">
        <v>0.840277777777778</v>
      </c>
      <c r="G39" s="3" t="n">
        <v>0.916666666666667</v>
      </c>
      <c r="I39" s="1" t="s">
        <v>24</v>
      </c>
      <c r="J39" s="15" t="s">
        <v>31</v>
      </c>
      <c r="K39" s="4" t="n">
        <v>999</v>
      </c>
      <c r="L39" s="4" t="n">
        <v>11110</v>
      </c>
      <c r="M39" s="5" t="n">
        <v>11.1211211211211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1344</v>
      </c>
      <c r="D40" s="15" t="s">
        <v>19</v>
      </c>
      <c r="E40" s="15" t="s">
        <v>25</v>
      </c>
      <c r="F40" s="3" t="n">
        <v>0.611111111111111</v>
      </c>
      <c r="G40" s="3" t="n">
        <v>0.701388888888889</v>
      </c>
      <c r="I40" s="1" t="s">
        <v>26</v>
      </c>
      <c r="J40" s="15" t="s">
        <v>31</v>
      </c>
      <c r="K40" s="4" t="n">
        <v>1108</v>
      </c>
      <c r="L40" s="4" t="n">
        <v>8560</v>
      </c>
      <c r="M40" s="5" t="n">
        <v>7.72563176895307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1357</v>
      </c>
      <c r="D41" s="15" t="s">
        <v>19</v>
      </c>
      <c r="E41" s="15" t="s">
        <v>25</v>
      </c>
      <c r="F41" s="3" t="n">
        <v>0.840277777777778</v>
      </c>
      <c r="G41" s="3" t="n">
        <v>0.927083333333333</v>
      </c>
      <c r="I41" s="1" t="s">
        <v>27</v>
      </c>
      <c r="J41" s="15" t="s">
        <v>31</v>
      </c>
      <c r="K41" s="4" t="n">
        <v>1108</v>
      </c>
      <c r="L41" s="4" t="n">
        <v>8560</v>
      </c>
      <c r="M41" s="5" t="n">
        <v>7.72563176895307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1383</v>
      </c>
      <c r="D42" s="15" t="s">
        <v>19</v>
      </c>
      <c r="E42" s="15" t="s">
        <v>28</v>
      </c>
      <c r="F42" s="3" t="n">
        <v>0.350694444444444</v>
      </c>
      <c r="G42" s="3" t="n">
        <v>0.458333333333333</v>
      </c>
      <c r="I42" s="1" t="s">
        <v>29</v>
      </c>
      <c r="J42" s="15" t="s">
        <v>31</v>
      </c>
      <c r="K42" s="4" t="n">
        <v>1453</v>
      </c>
      <c r="L42" s="4" t="n">
        <v>16440</v>
      </c>
      <c r="M42" s="5" t="n">
        <v>11.3145216792842</v>
      </c>
    </row>
    <row r="43" customFormat="false" ht="13.5" hidden="false" customHeight="false" outlineLevel="0" collapsed="false">
      <c r="A43" s="1" t="s">
        <v>39</v>
      </c>
      <c r="B43" s="1" t="s">
        <v>18</v>
      </c>
      <c r="C43" s="2" t="n">
        <v>1280</v>
      </c>
      <c r="D43" s="15" t="s">
        <v>19</v>
      </c>
      <c r="E43" s="15" t="s">
        <v>20</v>
      </c>
      <c r="F43" s="3" t="n">
        <v>0.579861111111111</v>
      </c>
      <c r="G43" s="3" t="n">
        <v>0.659722222222222</v>
      </c>
      <c r="I43" s="1" t="s">
        <v>21</v>
      </c>
      <c r="J43" s="15" t="s">
        <v>31</v>
      </c>
      <c r="K43" s="4" t="n">
        <v>999</v>
      </c>
      <c r="L43" s="4" t="n">
        <v>11110</v>
      </c>
      <c r="M43" s="5" t="n">
        <v>11.1211211211211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1293</v>
      </c>
      <c r="D44" s="15" t="s">
        <v>19</v>
      </c>
      <c r="E44" s="15" t="s">
        <v>20</v>
      </c>
      <c r="F44" s="3" t="n">
        <v>0.677083333333333</v>
      </c>
      <c r="G44" s="3" t="n">
        <v>0.753472222222222</v>
      </c>
      <c r="I44" s="1" t="s">
        <v>23</v>
      </c>
      <c r="J44" s="15" t="s">
        <v>31</v>
      </c>
      <c r="K44" s="4" t="n">
        <v>999</v>
      </c>
      <c r="L44" s="4" t="n">
        <v>11110</v>
      </c>
      <c r="M44" s="5" t="n">
        <v>11.1211211211211</v>
      </c>
    </row>
    <row r="45" customFormat="false" ht="13.5" hidden="false" customHeight="false" outlineLevel="0" collapsed="false">
      <c r="A45" s="1" t="s">
        <v>39</v>
      </c>
      <c r="B45" s="1" t="s">
        <v>18</v>
      </c>
      <c r="C45" s="2" t="n">
        <v>1331</v>
      </c>
      <c r="D45" s="15" t="s">
        <v>19</v>
      </c>
      <c r="E45" s="15" t="s">
        <v>25</v>
      </c>
      <c r="F45" s="3" t="n">
        <v>0.420138888888889</v>
      </c>
      <c r="G45" s="3" t="n">
        <v>0.513888888888889</v>
      </c>
      <c r="I45" s="1" t="s">
        <v>37</v>
      </c>
      <c r="J45" s="15" t="s">
        <v>31</v>
      </c>
      <c r="K45" s="4" t="n">
        <v>1108</v>
      </c>
      <c r="L45" s="4" t="n">
        <v>10160</v>
      </c>
      <c r="M45" s="5" t="n">
        <v>9.16967509025271</v>
      </c>
    </row>
    <row r="46" customFormat="false" ht="13.5" hidden="false" customHeight="false" outlineLevel="0" collapsed="false">
      <c r="A46" s="1" t="s">
        <v>39</v>
      </c>
      <c r="B46" s="1" t="s">
        <v>18</v>
      </c>
      <c r="C46" s="2" t="n">
        <v>1344</v>
      </c>
      <c r="D46" s="15" t="s">
        <v>19</v>
      </c>
      <c r="E46" s="15" t="s">
        <v>25</v>
      </c>
      <c r="F46" s="3" t="n">
        <v>0.611111111111111</v>
      </c>
      <c r="G46" s="3" t="n">
        <v>0.701388888888889</v>
      </c>
      <c r="I46" s="1" t="s">
        <v>40</v>
      </c>
      <c r="J46" s="15" t="s">
        <v>31</v>
      </c>
      <c r="K46" s="4" t="n">
        <v>1108</v>
      </c>
      <c r="L46" s="4" t="n">
        <v>8560</v>
      </c>
      <c r="M46" s="5" t="n">
        <v>7.72563176895307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1357</v>
      </c>
      <c r="D47" s="15" t="s">
        <v>19</v>
      </c>
      <c r="E47" s="15" t="s">
        <v>25</v>
      </c>
      <c r="F47" s="3" t="n">
        <v>0.840277777777778</v>
      </c>
      <c r="G47" s="3" t="n">
        <v>0.927083333333333</v>
      </c>
      <c r="I47" s="1" t="s">
        <v>27</v>
      </c>
      <c r="J47" s="15" t="s">
        <v>31</v>
      </c>
      <c r="K47" s="4" t="n">
        <v>1108</v>
      </c>
      <c r="L47" s="4" t="n">
        <v>12860</v>
      </c>
      <c r="M47" s="5" t="n">
        <v>11.6064981949458</v>
      </c>
    </row>
    <row r="48" customFormat="false" ht="13.5" hidden="false" customHeight="false" outlineLevel="0" collapsed="false">
      <c r="A48" s="1" t="s">
        <v>41</v>
      </c>
      <c r="B48" s="1" t="s">
        <v>18</v>
      </c>
      <c r="C48" s="2" t="n">
        <v>1270</v>
      </c>
      <c r="D48" s="15" t="s">
        <v>19</v>
      </c>
      <c r="E48" s="15" t="s">
        <v>20</v>
      </c>
      <c r="F48" s="3" t="n">
        <v>0.579861111111111</v>
      </c>
      <c r="G48" s="3" t="n">
        <v>0.659722222222222</v>
      </c>
      <c r="I48" s="1" t="s">
        <v>21</v>
      </c>
      <c r="J48" s="15" t="s">
        <v>31</v>
      </c>
      <c r="K48" s="4" t="n">
        <v>999</v>
      </c>
      <c r="L48" s="4" t="n">
        <v>9810</v>
      </c>
      <c r="M48" s="5" t="n">
        <v>9.81981981981982</v>
      </c>
    </row>
    <row r="49" customFormat="false" ht="13.5" hidden="false" customHeight="false" outlineLevel="0" collapsed="false">
      <c r="A49" s="1" t="s">
        <v>41</v>
      </c>
      <c r="B49" s="1" t="s">
        <v>18</v>
      </c>
      <c r="C49" s="2" t="n">
        <v>1283</v>
      </c>
      <c r="D49" s="15" t="s">
        <v>19</v>
      </c>
      <c r="E49" s="15" t="s">
        <v>20</v>
      </c>
      <c r="F49" s="3" t="n">
        <v>0.677083333333333</v>
      </c>
      <c r="G49" s="3" t="n">
        <v>0.753472222222222</v>
      </c>
      <c r="I49" s="1" t="s">
        <v>23</v>
      </c>
      <c r="J49" s="15" t="s">
        <v>31</v>
      </c>
      <c r="K49" s="4" t="n">
        <v>999</v>
      </c>
      <c r="L49" s="4" t="n">
        <v>9410</v>
      </c>
      <c r="M49" s="5" t="n">
        <v>9.41941941941942</v>
      </c>
    </row>
    <row r="50" customFormat="false" ht="13.5" hidden="false" customHeight="false" outlineLevel="0" collapsed="false">
      <c r="A50" s="1" t="s">
        <v>41</v>
      </c>
      <c r="B50" s="1" t="s">
        <v>18</v>
      </c>
      <c r="C50" s="2" t="n">
        <v>1296</v>
      </c>
      <c r="D50" s="15" t="s">
        <v>19</v>
      </c>
      <c r="E50" s="15" t="s">
        <v>20</v>
      </c>
      <c r="F50" s="3" t="n">
        <v>0.840277777777778</v>
      </c>
      <c r="G50" s="3" t="n">
        <v>0.916666666666667</v>
      </c>
      <c r="I50" s="1" t="s">
        <v>24</v>
      </c>
      <c r="J50" s="15" t="s">
        <v>31</v>
      </c>
      <c r="K50" s="4" t="n">
        <v>999</v>
      </c>
      <c r="L50" s="4" t="n">
        <v>9610</v>
      </c>
      <c r="M50" s="5" t="n">
        <v>9.61961961961962</v>
      </c>
    </row>
    <row r="51" customFormat="false" ht="13.5" hidden="false" customHeight="false" outlineLevel="0" collapsed="false">
      <c r="A51" s="1" t="s">
        <v>41</v>
      </c>
      <c r="B51" s="1" t="s">
        <v>18</v>
      </c>
      <c r="C51" s="2" t="n">
        <v>1335</v>
      </c>
      <c r="D51" s="15" t="s">
        <v>19</v>
      </c>
      <c r="E51" s="15" t="s">
        <v>25</v>
      </c>
      <c r="F51" s="3" t="n">
        <v>0.611111111111111</v>
      </c>
      <c r="G51" s="3" t="n">
        <v>0.701388888888889</v>
      </c>
      <c r="I51" s="1" t="s">
        <v>40</v>
      </c>
      <c r="J51" s="15" t="s">
        <v>31</v>
      </c>
      <c r="K51" s="4" t="n">
        <v>1108</v>
      </c>
      <c r="L51" s="4" t="n">
        <v>8560</v>
      </c>
      <c r="M51" s="5" t="n">
        <v>7.72563176895307</v>
      </c>
    </row>
    <row r="52" customFormat="false" ht="13.5" hidden="false" customHeight="false" outlineLevel="0" collapsed="false">
      <c r="A52" s="1" t="s">
        <v>41</v>
      </c>
      <c r="B52" s="1" t="s">
        <v>18</v>
      </c>
      <c r="C52" s="2" t="n">
        <v>1348</v>
      </c>
      <c r="D52" s="15" t="s">
        <v>19</v>
      </c>
      <c r="E52" s="15" t="s">
        <v>25</v>
      </c>
      <c r="F52" s="3" t="n">
        <v>0.840277777777778</v>
      </c>
      <c r="G52" s="3" t="n">
        <v>0.927083333333333</v>
      </c>
      <c r="I52" s="1" t="s">
        <v>27</v>
      </c>
      <c r="J52" s="15" t="s">
        <v>31</v>
      </c>
      <c r="K52" s="4" t="n">
        <v>1108</v>
      </c>
      <c r="L52" s="4" t="n">
        <v>8560</v>
      </c>
      <c r="M52" s="5" t="n">
        <v>7.72563176895307</v>
      </c>
    </row>
    <row r="53" customFormat="false" ht="13.5" hidden="false" customHeight="false" outlineLevel="0" collapsed="false">
      <c r="A53" s="1" t="s">
        <v>42</v>
      </c>
      <c r="B53" s="1" t="s">
        <v>18</v>
      </c>
      <c r="C53" s="2" t="n">
        <v>1282</v>
      </c>
      <c r="D53" s="15" t="s">
        <v>19</v>
      </c>
      <c r="E53" s="15" t="s">
        <v>20</v>
      </c>
      <c r="F53" s="3" t="n">
        <v>0.579861111111111</v>
      </c>
      <c r="G53" s="3" t="n">
        <v>0.659722222222222</v>
      </c>
      <c r="I53" s="1" t="s">
        <v>21</v>
      </c>
      <c r="J53" s="15" t="s">
        <v>31</v>
      </c>
      <c r="K53" s="4" t="n">
        <v>999</v>
      </c>
      <c r="L53" s="4" t="n">
        <v>9810</v>
      </c>
      <c r="M53" s="5" t="n">
        <v>9.81981981981982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1295</v>
      </c>
      <c r="D54" s="15" t="s">
        <v>19</v>
      </c>
      <c r="E54" s="15" t="s">
        <v>20</v>
      </c>
      <c r="F54" s="3" t="n">
        <v>0.677083333333333</v>
      </c>
      <c r="G54" s="3" t="n">
        <v>0.753472222222222</v>
      </c>
      <c r="I54" s="1" t="s">
        <v>23</v>
      </c>
      <c r="J54" s="15" t="s">
        <v>31</v>
      </c>
      <c r="K54" s="4" t="n">
        <v>999</v>
      </c>
      <c r="L54" s="4" t="n">
        <v>9410</v>
      </c>
      <c r="M54" s="5" t="n">
        <v>9.41941941941942</v>
      </c>
    </row>
    <row r="55" customFormat="false" ht="13.5" hidden="false" customHeight="false" outlineLevel="0" collapsed="false">
      <c r="A55" s="1" t="s">
        <v>42</v>
      </c>
      <c r="B55" s="1" t="s">
        <v>18</v>
      </c>
      <c r="C55" s="2" t="n">
        <v>1308</v>
      </c>
      <c r="D55" s="15" t="s">
        <v>19</v>
      </c>
      <c r="E55" s="15" t="s">
        <v>20</v>
      </c>
      <c r="F55" s="3" t="n">
        <v>0.840277777777778</v>
      </c>
      <c r="G55" s="3" t="n">
        <v>0.916666666666667</v>
      </c>
      <c r="I55" s="1" t="s">
        <v>24</v>
      </c>
      <c r="J55" s="15" t="s">
        <v>31</v>
      </c>
      <c r="K55" s="4" t="n">
        <v>999</v>
      </c>
      <c r="L55" s="4" t="n">
        <v>9610</v>
      </c>
      <c r="M55" s="5" t="n">
        <v>9.61961961961962</v>
      </c>
    </row>
    <row r="56" customFormat="false" ht="13.5" hidden="false" customHeight="false" outlineLevel="0" collapsed="false">
      <c r="A56" s="1" t="s">
        <v>42</v>
      </c>
      <c r="B56" s="1" t="s">
        <v>18</v>
      </c>
      <c r="C56" s="2" t="n">
        <v>1344</v>
      </c>
      <c r="D56" s="15" t="s">
        <v>19</v>
      </c>
      <c r="E56" s="15" t="s">
        <v>25</v>
      </c>
      <c r="F56" s="3" t="n">
        <v>0.611111111111111</v>
      </c>
      <c r="G56" s="3" t="n">
        <v>0.701388888888889</v>
      </c>
      <c r="I56" s="1" t="s">
        <v>26</v>
      </c>
      <c r="J56" s="15" t="s">
        <v>31</v>
      </c>
      <c r="K56" s="4" t="n">
        <v>1108</v>
      </c>
      <c r="L56" s="4" t="n">
        <v>8560</v>
      </c>
      <c r="M56" s="5" t="n">
        <v>7.72563176895307</v>
      </c>
    </row>
    <row r="57" customFormat="false" ht="13.5" hidden="false" customHeight="false" outlineLevel="0" collapsed="false">
      <c r="A57" s="1" t="s">
        <v>42</v>
      </c>
      <c r="B57" s="1" t="s">
        <v>18</v>
      </c>
      <c r="C57" s="2" t="n">
        <v>1357</v>
      </c>
      <c r="D57" s="15" t="s">
        <v>19</v>
      </c>
      <c r="E57" s="15" t="s">
        <v>25</v>
      </c>
      <c r="F57" s="3" t="n">
        <v>0.840277777777778</v>
      </c>
      <c r="G57" s="3" t="n">
        <v>0.927083333333333</v>
      </c>
      <c r="I57" s="1" t="s">
        <v>27</v>
      </c>
      <c r="J57" s="15" t="s">
        <v>31</v>
      </c>
      <c r="K57" s="4" t="n">
        <v>1108</v>
      </c>
      <c r="L57" s="4" t="n">
        <v>8560</v>
      </c>
      <c r="M57" s="5" t="n">
        <v>7.72563176895307</v>
      </c>
    </row>
    <row r="58" customFormat="false" ht="13.5" hidden="false" customHeight="false" outlineLevel="0" collapsed="false">
      <c r="A58" s="1" t="s">
        <v>42</v>
      </c>
      <c r="B58" s="1" t="s">
        <v>18</v>
      </c>
      <c r="C58" s="2" t="n">
        <v>1370</v>
      </c>
      <c r="D58" s="15" t="s">
        <v>19</v>
      </c>
      <c r="E58" s="15" t="s">
        <v>33</v>
      </c>
      <c r="F58" s="3" t="n">
        <v>0.434027777777778</v>
      </c>
      <c r="G58" s="3" t="n">
        <v>0.534722222222222</v>
      </c>
      <c r="I58" s="1" t="s">
        <v>34</v>
      </c>
      <c r="J58" s="15" t="s">
        <v>31</v>
      </c>
      <c r="K58" s="4" t="n">
        <v>1359</v>
      </c>
      <c r="L58" s="4" t="n">
        <v>10840</v>
      </c>
      <c r="M58" s="5" t="n">
        <v>7.97645327446652</v>
      </c>
    </row>
    <row r="59" customFormat="false" ht="13.5" hidden="false" customHeight="false" outlineLevel="0" collapsed="false">
      <c r="A59" s="1" t="s">
        <v>42</v>
      </c>
      <c r="B59" s="1" t="s">
        <v>18</v>
      </c>
      <c r="C59" s="2" t="n">
        <v>1383</v>
      </c>
      <c r="D59" s="15" t="s">
        <v>19</v>
      </c>
      <c r="E59" s="15" t="s">
        <v>28</v>
      </c>
      <c r="F59" s="3" t="n">
        <v>0.350694444444444</v>
      </c>
      <c r="G59" s="3" t="n">
        <v>0.458333333333333</v>
      </c>
      <c r="I59" s="1" t="s">
        <v>29</v>
      </c>
      <c r="J59" s="15" t="s">
        <v>31</v>
      </c>
      <c r="K59" s="4" t="n">
        <v>1453</v>
      </c>
      <c r="L59" s="4" t="n">
        <v>10340</v>
      </c>
      <c r="M59" s="5" t="n">
        <v>7.11631108052306</v>
      </c>
    </row>
    <row r="60" customFormat="false" ht="13.5" hidden="false" customHeight="false" outlineLevel="0" collapsed="false">
      <c r="A60" s="1" t="s">
        <v>43</v>
      </c>
      <c r="B60" s="1" t="s">
        <v>18</v>
      </c>
      <c r="C60" s="2" t="n">
        <v>1287</v>
      </c>
      <c r="D60" s="15" t="s">
        <v>19</v>
      </c>
      <c r="E60" s="15" t="s">
        <v>20</v>
      </c>
      <c r="F60" s="3" t="n">
        <v>0.579861111111111</v>
      </c>
      <c r="G60" s="3" t="n">
        <v>0.659722222222222</v>
      </c>
      <c r="I60" s="1" t="s">
        <v>21</v>
      </c>
      <c r="J60" s="15" t="s">
        <v>31</v>
      </c>
      <c r="K60" s="4" t="n">
        <v>999</v>
      </c>
      <c r="L60" s="4" t="n">
        <v>9810</v>
      </c>
      <c r="M60" s="5" t="n">
        <v>9.81981981981982</v>
      </c>
    </row>
    <row r="61" customFormat="false" ht="13.5" hidden="false" customHeight="false" outlineLevel="0" collapsed="false">
      <c r="A61" s="1" t="s">
        <v>43</v>
      </c>
      <c r="B61" s="1" t="s">
        <v>18</v>
      </c>
      <c r="C61" s="2" t="n">
        <v>1300</v>
      </c>
      <c r="D61" s="15" t="s">
        <v>19</v>
      </c>
      <c r="E61" s="15" t="s">
        <v>20</v>
      </c>
      <c r="F61" s="3" t="n">
        <v>0.677083333333333</v>
      </c>
      <c r="G61" s="3" t="n">
        <v>0.753472222222222</v>
      </c>
      <c r="I61" s="1" t="s">
        <v>23</v>
      </c>
      <c r="J61" s="15" t="s">
        <v>31</v>
      </c>
      <c r="K61" s="4" t="n">
        <v>999</v>
      </c>
      <c r="L61" s="4" t="n">
        <v>9410</v>
      </c>
      <c r="M61" s="5" t="n">
        <v>9.41941941941942</v>
      </c>
    </row>
    <row r="62" customFormat="false" ht="13.5" hidden="false" customHeight="false" outlineLevel="0" collapsed="false">
      <c r="A62" s="1" t="s">
        <v>43</v>
      </c>
      <c r="B62" s="1" t="s">
        <v>18</v>
      </c>
      <c r="C62" s="2" t="n">
        <v>1313</v>
      </c>
      <c r="D62" s="15" t="s">
        <v>19</v>
      </c>
      <c r="E62" s="15" t="s">
        <v>20</v>
      </c>
      <c r="F62" s="3" t="n">
        <v>0.840277777777778</v>
      </c>
      <c r="G62" s="3" t="n">
        <v>0.916666666666667</v>
      </c>
      <c r="I62" s="1" t="s">
        <v>24</v>
      </c>
      <c r="J62" s="15" t="s">
        <v>31</v>
      </c>
      <c r="K62" s="4" t="n">
        <v>999</v>
      </c>
      <c r="L62" s="4" t="n">
        <v>9610</v>
      </c>
      <c r="M62" s="5" t="n">
        <v>9.61961961961962</v>
      </c>
    </row>
    <row r="63" customFormat="false" ht="13.5" hidden="false" customHeight="false" outlineLevel="0" collapsed="false">
      <c r="A63" s="1" t="s">
        <v>43</v>
      </c>
      <c r="B63" s="1" t="s">
        <v>18</v>
      </c>
      <c r="C63" s="2" t="n">
        <v>1351</v>
      </c>
      <c r="D63" s="15" t="s">
        <v>19</v>
      </c>
      <c r="E63" s="15" t="s">
        <v>25</v>
      </c>
      <c r="F63" s="3" t="n">
        <v>0.611111111111111</v>
      </c>
      <c r="G63" s="3" t="n">
        <v>0.701388888888889</v>
      </c>
      <c r="I63" s="1" t="s">
        <v>26</v>
      </c>
      <c r="J63" s="15" t="s">
        <v>31</v>
      </c>
      <c r="K63" s="4" t="n">
        <v>1108</v>
      </c>
      <c r="L63" s="4" t="n">
        <v>8560</v>
      </c>
      <c r="M63" s="5" t="n">
        <v>7.72563176895307</v>
      </c>
    </row>
    <row r="64" customFormat="false" ht="13.5" hidden="false" customHeight="false" outlineLevel="0" collapsed="false">
      <c r="A64" s="1" t="s">
        <v>43</v>
      </c>
      <c r="B64" s="1" t="s">
        <v>18</v>
      </c>
      <c r="C64" s="2" t="n">
        <v>1364</v>
      </c>
      <c r="D64" s="15" t="s">
        <v>19</v>
      </c>
      <c r="E64" s="15" t="s">
        <v>25</v>
      </c>
      <c r="F64" s="3" t="n">
        <v>0.840277777777778</v>
      </c>
      <c r="G64" s="3" t="n">
        <v>0.927083333333333</v>
      </c>
      <c r="I64" s="1" t="s">
        <v>27</v>
      </c>
      <c r="J64" s="15" t="s">
        <v>31</v>
      </c>
      <c r="K64" s="4" t="n">
        <v>1108</v>
      </c>
      <c r="L64" s="4" t="n">
        <v>8560</v>
      </c>
      <c r="M64" s="5" t="n">
        <v>7.72563176895307</v>
      </c>
    </row>
    <row r="65" customFormat="false" ht="13.5" hidden="false" customHeight="false" outlineLevel="0" collapsed="false">
      <c r="A65" s="1" t="s">
        <v>43</v>
      </c>
      <c r="B65" s="1" t="s">
        <v>18</v>
      </c>
      <c r="C65" s="2" t="n">
        <v>1377</v>
      </c>
      <c r="D65" s="15" t="s">
        <v>19</v>
      </c>
      <c r="E65" s="15" t="s">
        <v>33</v>
      </c>
      <c r="F65" s="3" t="n">
        <v>0.434027777777778</v>
      </c>
      <c r="G65" s="3" t="n">
        <v>0.534722222222222</v>
      </c>
      <c r="I65" s="1" t="s">
        <v>34</v>
      </c>
      <c r="J65" s="15" t="s">
        <v>31</v>
      </c>
      <c r="K65" s="4" t="n">
        <v>1359</v>
      </c>
      <c r="L65" s="4" t="n">
        <v>13240</v>
      </c>
      <c r="M65" s="5" t="n">
        <v>9.74245768947756</v>
      </c>
    </row>
    <row r="66" customFormat="false" ht="13.5" hidden="false" customHeight="false" outlineLevel="0" collapsed="false">
      <c r="A66" s="1" t="s">
        <v>43</v>
      </c>
      <c r="B66" s="1" t="s">
        <v>18</v>
      </c>
      <c r="C66" s="2" t="n">
        <v>1390</v>
      </c>
      <c r="D66" s="15" t="s">
        <v>19</v>
      </c>
      <c r="E66" s="15" t="s">
        <v>28</v>
      </c>
      <c r="F66" s="3" t="n">
        <v>0.350694444444444</v>
      </c>
      <c r="G66" s="3" t="n">
        <v>0.458333333333333</v>
      </c>
      <c r="I66" s="1" t="s">
        <v>29</v>
      </c>
      <c r="J66" s="15" t="s">
        <v>31</v>
      </c>
      <c r="K66" s="4" t="n">
        <v>1453</v>
      </c>
      <c r="L66" s="4" t="n">
        <v>10340</v>
      </c>
      <c r="M66" s="5" t="n">
        <v>7.11631108052306</v>
      </c>
    </row>
    <row r="67" customFormat="false" ht="13.5" hidden="false" customHeight="false" outlineLevel="0" collapsed="false">
      <c r="A67" s="1" t="s">
        <v>44</v>
      </c>
      <c r="B67" s="1" t="s">
        <v>18</v>
      </c>
      <c r="C67" s="2" t="n">
        <v>1296</v>
      </c>
      <c r="D67" s="15" t="s">
        <v>19</v>
      </c>
      <c r="E67" s="15" t="s">
        <v>20</v>
      </c>
      <c r="F67" s="3" t="n">
        <v>0.579861111111111</v>
      </c>
      <c r="G67" s="3" t="n">
        <v>0.659722222222222</v>
      </c>
      <c r="I67" s="1" t="s">
        <v>21</v>
      </c>
      <c r="J67" s="15" t="s">
        <v>31</v>
      </c>
      <c r="K67" s="4" t="n">
        <v>999</v>
      </c>
      <c r="L67" s="4" t="n">
        <v>9810</v>
      </c>
      <c r="M67" s="5" t="n">
        <v>9.81981981981982</v>
      </c>
    </row>
    <row r="68" customFormat="false" ht="13.5" hidden="false" customHeight="false" outlineLevel="0" collapsed="false">
      <c r="A68" s="1" t="s">
        <v>44</v>
      </c>
      <c r="B68" s="1" t="s">
        <v>18</v>
      </c>
      <c r="C68" s="2" t="n">
        <v>1309</v>
      </c>
      <c r="D68" s="15" t="s">
        <v>19</v>
      </c>
      <c r="E68" s="15" t="s">
        <v>20</v>
      </c>
      <c r="F68" s="3" t="n">
        <v>0.677083333333333</v>
      </c>
      <c r="G68" s="3" t="n">
        <v>0.753472222222222</v>
      </c>
      <c r="I68" s="1" t="s">
        <v>23</v>
      </c>
      <c r="J68" s="15" t="s">
        <v>31</v>
      </c>
      <c r="K68" s="4" t="n">
        <v>999</v>
      </c>
      <c r="L68" s="4" t="n">
        <v>9410</v>
      </c>
      <c r="M68" s="5" t="n">
        <v>9.41941941941942</v>
      </c>
    </row>
    <row r="69" customFormat="false" ht="13.5" hidden="false" customHeight="false" outlineLevel="0" collapsed="false">
      <c r="A69" s="1" t="s">
        <v>44</v>
      </c>
      <c r="B69" s="1" t="s">
        <v>18</v>
      </c>
      <c r="C69" s="2" t="n">
        <v>1322</v>
      </c>
      <c r="D69" s="15" t="s">
        <v>19</v>
      </c>
      <c r="E69" s="15" t="s">
        <v>20</v>
      </c>
      <c r="F69" s="3" t="n">
        <v>0.840277777777778</v>
      </c>
      <c r="G69" s="3" t="n">
        <v>0.916666666666667</v>
      </c>
      <c r="I69" s="1" t="s">
        <v>24</v>
      </c>
      <c r="J69" s="15" t="s">
        <v>31</v>
      </c>
      <c r="K69" s="4" t="n">
        <v>999</v>
      </c>
      <c r="L69" s="4" t="n">
        <v>10610</v>
      </c>
      <c r="M69" s="5" t="n">
        <v>10.6206206206206</v>
      </c>
    </row>
    <row r="70" customFormat="false" ht="13.5" hidden="false" customHeight="false" outlineLevel="0" collapsed="false">
      <c r="A70" s="1" t="s">
        <v>44</v>
      </c>
      <c r="B70" s="1" t="s">
        <v>18</v>
      </c>
      <c r="C70" s="2" t="n">
        <v>1361</v>
      </c>
      <c r="D70" s="15" t="s">
        <v>19</v>
      </c>
      <c r="E70" s="15" t="s">
        <v>25</v>
      </c>
      <c r="F70" s="3" t="n">
        <v>0.611111111111111</v>
      </c>
      <c r="G70" s="3" t="n">
        <v>0.701388888888889</v>
      </c>
      <c r="I70" s="1" t="s">
        <v>26</v>
      </c>
      <c r="J70" s="15" t="s">
        <v>31</v>
      </c>
      <c r="K70" s="4" t="n">
        <v>1108</v>
      </c>
      <c r="L70" s="4" t="n">
        <v>8560</v>
      </c>
      <c r="M70" s="5" t="n">
        <v>7.72563176895307</v>
      </c>
    </row>
    <row r="71" customFormat="false" ht="13.5" hidden="false" customHeight="false" outlineLevel="0" collapsed="false">
      <c r="A71" s="1" t="s">
        <v>44</v>
      </c>
      <c r="B71" s="1" t="s">
        <v>18</v>
      </c>
      <c r="C71" s="2" t="n">
        <v>1374</v>
      </c>
      <c r="D71" s="15" t="s">
        <v>19</v>
      </c>
      <c r="E71" s="15" t="s">
        <v>25</v>
      </c>
      <c r="F71" s="3" t="n">
        <v>0.840277777777778</v>
      </c>
      <c r="G71" s="3" t="n">
        <v>0.927083333333333</v>
      </c>
      <c r="I71" s="1" t="s">
        <v>27</v>
      </c>
      <c r="J71" s="15" t="s">
        <v>31</v>
      </c>
      <c r="K71" s="4" t="n">
        <v>1108</v>
      </c>
      <c r="L71" s="4" t="n">
        <v>8560</v>
      </c>
      <c r="M71" s="5" t="n">
        <v>7.72563176895307</v>
      </c>
    </row>
    <row r="72" customFormat="false" ht="13.5" hidden="false" customHeight="false" outlineLevel="0" collapsed="false">
      <c r="A72" s="1" t="s">
        <v>44</v>
      </c>
      <c r="B72" s="1" t="s">
        <v>18</v>
      </c>
      <c r="C72" s="2" t="n">
        <v>1400</v>
      </c>
      <c r="D72" s="15" t="s">
        <v>19</v>
      </c>
      <c r="E72" s="15" t="s">
        <v>28</v>
      </c>
      <c r="F72" s="3" t="n">
        <v>0.350694444444444</v>
      </c>
      <c r="G72" s="3" t="n">
        <v>0.458333333333333</v>
      </c>
      <c r="I72" s="1" t="s">
        <v>29</v>
      </c>
      <c r="J72" s="15" t="s">
        <v>31</v>
      </c>
      <c r="K72" s="4" t="n">
        <v>1453</v>
      </c>
      <c r="L72" s="4" t="n">
        <v>10340</v>
      </c>
      <c r="M72" s="5" t="n">
        <v>7.11631108052306</v>
      </c>
    </row>
    <row r="73" customFormat="false" ht="13.5" hidden="false" customHeight="false" outlineLevel="0" collapsed="false">
      <c r="A73" s="1" t="s">
        <v>45</v>
      </c>
      <c r="B73" s="1" t="s">
        <v>18</v>
      </c>
      <c r="C73" s="2" t="n">
        <v>1260</v>
      </c>
      <c r="D73" s="15" t="s">
        <v>19</v>
      </c>
      <c r="E73" s="15" t="s">
        <v>20</v>
      </c>
      <c r="F73" s="3" t="n">
        <v>0.579861111111111</v>
      </c>
      <c r="G73" s="3" t="n">
        <v>0.659722222222222</v>
      </c>
      <c r="I73" s="1" t="s">
        <v>21</v>
      </c>
      <c r="J73" s="15" t="s">
        <v>31</v>
      </c>
      <c r="K73" s="4" t="n">
        <v>999</v>
      </c>
      <c r="L73" s="4" t="n">
        <v>9810</v>
      </c>
      <c r="M73" s="5" t="n">
        <v>9.81981981981982</v>
      </c>
    </row>
    <row r="74" customFormat="false" ht="13.5" hidden="false" customHeight="false" outlineLevel="0" collapsed="false">
      <c r="A74" s="1" t="s">
        <v>45</v>
      </c>
      <c r="B74" s="1" t="s">
        <v>18</v>
      </c>
      <c r="C74" s="2" t="n">
        <v>1273</v>
      </c>
      <c r="D74" s="15" t="s">
        <v>19</v>
      </c>
      <c r="E74" s="15" t="s">
        <v>20</v>
      </c>
      <c r="F74" s="3" t="n">
        <v>0.677083333333333</v>
      </c>
      <c r="G74" s="3" t="n">
        <v>0.753472222222222</v>
      </c>
      <c r="I74" s="1" t="s">
        <v>23</v>
      </c>
      <c r="J74" s="15" t="s">
        <v>31</v>
      </c>
      <c r="K74" s="4" t="n">
        <v>999</v>
      </c>
      <c r="L74" s="4" t="n">
        <v>9410</v>
      </c>
      <c r="M74" s="5" t="n">
        <v>9.41941941941942</v>
      </c>
    </row>
    <row r="75" customFormat="false" ht="13.5" hidden="false" customHeight="false" outlineLevel="0" collapsed="false">
      <c r="A75" s="1" t="s">
        <v>45</v>
      </c>
      <c r="B75" s="1" t="s">
        <v>18</v>
      </c>
      <c r="C75" s="2" t="n">
        <v>1309</v>
      </c>
      <c r="D75" s="15" t="s">
        <v>19</v>
      </c>
      <c r="E75" s="15" t="s">
        <v>25</v>
      </c>
      <c r="F75" s="3" t="n">
        <v>0.420138888888889</v>
      </c>
      <c r="G75" s="3" t="n">
        <v>0.513888888888889</v>
      </c>
      <c r="I75" s="1" t="s">
        <v>37</v>
      </c>
      <c r="J75" s="15" t="s">
        <v>31</v>
      </c>
      <c r="K75" s="4" t="n">
        <v>1108</v>
      </c>
      <c r="L75" s="4" t="n">
        <v>11460</v>
      </c>
      <c r="M75" s="5" t="n">
        <v>10.3429602888087</v>
      </c>
    </row>
    <row r="76" customFormat="false" ht="13.5" hidden="false" customHeight="false" outlineLevel="0" collapsed="false">
      <c r="A76" s="1" t="s">
        <v>45</v>
      </c>
      <c r="B76" s="1" t="s">
        <v>18</v>
      </c>
      <c r="C76" s="2" t="n">
        <v>1322</v>
      </c>
      <c r="D76" s="15" t="s">
        <v>19</v>
      </c>
      <c r="E76" s="15" t="s">
        <v>25</v>
      </c>
      <c r="F76" s="3" t="n">
        <v>0.611111111111111</v>
      </c>
      <c r="G76" s="3" t="n">
        <v>0.701388888888889</v>
      </c>
      <c r="I76" s="1" t="s">
        <v>26</v>
      </c>
      <c r="J76" s="15" t="s">
        <v>31</v>
      </c>
      <c r="K76" s="4" t="n">
        <v>1108</v>
      </c>
      <c r="L76" s="4" t="n">
        <v>8560</v>
      </c>
      <c r="M76" s="5" t="n">
        <v>7.72563176895307</v>
      </c>
    </row>
    <row r="77" customFormat="false" ht="13.5" hidden="false" customHeight="false" outlineLevel="0" collapsed="false">
      <c r="A77" s="1" t="s">
        <v>45</v>
      </c>
      <c r="B77" s="1" t="s">
        <v>18</v>
      </c>
      <c r="C77" s="2" t="n">
        <v>1335</v>
      </c>
      <c r="D77" s="15" t="s">
        <v>19</v>
      </c>
      <c r="E77" s="15" t="s">
        <v>25</v>
      </c>
      <c r="F77" s="3" t="n">
        <v>0.840277777777778</v>
      </c>
      <c r="G77" s="3" t="n">
        <v>0.927083333333333</v>
      </c>
      <c r="I77" s="1" t="s">
        <v>27</v>
      </c>
      <c r="J77" s="15" t="s">
        <v>31</v>
      </c>
      <c r="K77" s="4" t="n">
        <v>1108</v>
      </c>
      <c r="L77" s="4" t="n">
        <v>11860</v>
      </c>
      <c r="M77" s="5" t="n">
        <v>10.7039711191336</v>
      </c>
    </row>
    <row r="78" customFormat="false" ht="13.5" hidden="false" customHeight="false" outlineLevel="0" collapsed="false">
      <c r="A78" s="1" t="s">
        <v>45</v>
      </c>
      <c r="B78" s="1" t="s">
        <v>18</v>
      </c>
      <c r="C78" s="2" t="n">
        <v>1360</v>
      </c>
      <c r="D78" s="15" t="s">
        <v>19</v>
      </c>
      <c r="E78" s="15" t="s">
        <v>28</v>
      </c>
      <c r="F78" s="3" t="n">
        <v>0.350694444444444</v>
      </c>
      <c r="G78" s="3" t="n">
        <v>0.458333333333333</v>
      </c>
      <c r="I78" s="1" t="s">
        <v>29</v>
      </c>
      <c r="J78" s="15" t="s">
        <v>31</v>
      </c>
      <c r="K78" s="4" t="n">
        <v>1453</v>
      </c>
      <c r="L78" s="4" t="n">
        <v>16440</v>
      </c>
      <c r="M78" s="5" t="n">
        <v>11.3145216792842</v>
      </c>
    </row>
    <row r="79" customFormat="false" ht="13.5" hidden="false" customHeight="false" outlineLevel="0" collapsed="false">
      <c r="A79" s="1" t="s">
        <v>46</v>
      </c>
      <c r="B79" s="1" t="s">
        <v>18</v>
      </c>
      <c r="C79" s="2" t="n">
        <v>1245</v>
      </c>
      <c r="D79" s="15" t="s">
        <v>19</v>
      </c>
      <c r="E79" s="15" t="s">
        <v>20</v>
      </c>
      <c r="F79" s="3" t="n">
        <v>0.579861111111111</v>
      </c>
      <c r="G79" s="3" t="n">
        <v>0.659722222222222</v>
      </c>
      <c r="I79" s="1" t="s">
        <v>21</v>
      </c>
      <c r="J79" s="15" t="s">
        <v>31</v>
      </c>
      <c r="K79" s="4" t="n">
        <v>999</v>
      </c>
      <c r="L79" s="4" t="n">
        <v>11110</v>
      </c>
      <c r="M79" s="5" t="n">
        <v>11.1211211211211</v>
      </c>
    </row>
    <row r="80" customFormat="false" ht="13.5" hidden="false" customHeight="false" outlineLevel="0" collapsed="false">
      <c r="A80" s="1" t="s">
        <v>46</v>
      </c>
      <c r="B80" s="1" t="s">
        <v>18</v>
      </c>
      <c r="C80" s="2" t="n">
        <v>1258</v>
      </c>
      <c r="D80" s="15" t="s">
        <v>19</v>
      </c>
      <c r="E80" s="15" t="s">
        <v>20</v>
      </c>
      <c r="F80" s="3" t="n">
        <v>0.677083333333333</v>
      </c>
      <c r="G80" s="3" t="n">
        <v>0.753472222222222</v>
      </c>
      <c r="I80" s="1" t="s">
        <v>23</v>
      </c>
      <c r="J80" s="15" t="s">
        <v>31</v>
      </c>
      <c r="K80" s="4" t="n">
        <v>999</v>
      </c>
      <c r="L80" s="4" t="n">
        <v>11110</v>
      </c>
      <c r="M80" s="5" t="n">
        <v>11.1211211211211</v>
      </c>
    </row>
    <row r="81" customFormat="false" ht="13.5" hidden="false" customHeight="false" outlineLevel="0" collapsed="false">
      <c r="A81" s="1" t="s">
        <v>46</v>
      </c>
      <c r="B81" s="1" t="s">
        <v>18</v>
      </c>
      <c r="C81" s="2" t="n">
        <v>1271</v>
      </c>
      <c r="D81" s="15" t="s">
        <v>19</v>
      </c>
      <c r="E81" s="15" t="s">
        <v>20</v>
      </c>
      <c r="F81" s="3" t="n">
        <v>0.840277777777778</v>
      </c>
      <c r="G81" s="3" t="n">
        <v>0.916666666666667</v>
      </c>
      <c r="I81" s="1" t="s">
        <v>24</v>
      </c>
      <c r="J81" s="15" t="s">
        <v>31</v>
      </c>
      <c r="K81" s="4" t="n">
        <v>999</v>
      </c>
      <c r="L81" s="4" t="n">
        <v>11110</v>
      </c>
      <c r="M81" s="5" t="n">
        <v>11.1211211211211</v>
      </c>
    </row>
    <row r="82" customFormat="false" ht="13.5" hidden="false" customHeight="false" outlineLevel="0" collapsed="false">
      <c r="A82" s="1" t="s">
        <v>46</v>
      </c>
      <c r="B82" s="1" t="s">
        <v>18</v>
      </c>
      <c r="C82" s="2" t="n">
        <v>1310</v>
      </c>
      <c r="D82" s="15" t="s">
        <v>19</v>
      </c>
      <c r="E82" s="15" t="s">
        <v>25</v>
      </c>
      <c r="F82" s="3" t="n">
        <v>0.611111111111111</v>
      </c>
      <c r="G82" s="3" t="n">
        <v>0.701388888888889</v>
      </c>
      <c r="I82" s="1" t="s">
        <v>40</v>
      </c>
      <c r="J82" s="15" t="s">
        <v>31</v>
      </c>
      <c r="K82" s="4" t="n">
        <v>1108</v>
      </c>
      <c r="L82" s="4" t="n">
        <v>8560</v>
      </c>
      <c r="M82" s="5" t="n">
        <v>7.72563176895307</v>
      </c>
    </row>
    <row r="83" customFormat="false" ht="13.5" hidden="false" customHeight="false" outlineLevel="0" collapsed="false">
      <c r="A83" s="1" t="s">
        <v>46</v>
      </c>
      <c r="B83" s="1" t="s">
        <v>18</v>
      </c>
      <c r="C83" s="2" t="n">
        <v>1323</v>
      </c>
      <c r="D83" s="15" t="s">
        <v>19</v>
      </c>
      <c r="E83" s="15" t="s">
        <v>25</v>
      </c>
      <c r="F83" s="3" t="n">
        <v>0.840277777777778</v>
      </c>
      <c r="G83" s="3" t="n">
        <v>0.927083333333333</v>
      </c>
      <c r="I83" s="1" t="s">
        <v>27</v>
      </c>
      <c r="J83" s="15" t="s">
        <v>31</v>
      </c>
      <c r="K83" s="4" t="n">
        <v>1108</v>
      </c>
      <c r="L83" s="4" t="n">
        <v>8560</v>
      </c>
      <c r="M83" s="5" t="n">
        <v>7.72563176895307</v>
      </c>
    </row>
    <row r="84" customFormat="false" ht="13.5" hidden="false" customHeight="false" outlineLevel="0" collapsed="false">
      <c r="A84" s="1" t="s">
        <v>46</v>
      </c>
      <c r="B84" s="1" t="s">
        <v>18</v>
      </c>
      <c r="C84" s="2" t="n">
        <v>1349</v>
      </c>
      <c r="D84" s="15" t="s">
        <v>19</v>
      </c>
      <c r="E84" s="15" t="s">
        <v>28</v>
      </c>
      <c r="F84" s="3" t="n">
        <v>0.350694444444444</v>
      </c>
      <c r="G84" s="3" t="n">
        <v>0.458333333333333</v>
      </c>
      <c r="I84" s="1" t="s">
        <v>29</v>
      </c>
      <c r="J84" s="15" t="s">
        <v>31</v>
      </c>
      <c r="K84" s="4" t="n">
        <v>1453</v>
      </c>
      <c r="L84" s="4" t="n">
        <v>16440</v>
      </c>
      <c r="M84" s="5" t="n">
        <v>11.3145216792842</v>
      </c>
    </row>
    <row r="85" customFormat="false" ht="13.5" hidden="false" customHeight="false" outlineLevel="0" collapsed="false">
      <c r="A85" s="1" t="s">
        <v>47</v>
      </c>
      <c r="B85" s="1" t="s">
        <v>18</v>
      </c>
      <c r="C85" s="2" t="n">
        <v>1276</v>
      </c>
      <c r="D85" s="15" t="s">
        <v>19</v>
      </c>
      <c r="E85" s="15" t="s">
        <v>20</v>
      </c>
      <c r="F85" s="3" t="n">
        <v>0.579861111111111</v>
      </c>
      <c r="G85" s="3" t="n">
        <v>0.659722222222222</v>
      </c>
      <c r="I85" s="1" t="s">
        <v>21</v>
      </c>
      <c r="J85" s="15" t="s">
        <v>31</v>
      </c>
      <c r="K85" s="4" t="n">
        <v>999</v>
      </c>
      <c r="L85" s="4" t="n">
        <v>11110</v>
      </c>
      <c r="M85" s="5" t="n">
        <v>11.1211211211211</v>
      </c>
    </row>
    <row r="86" customFormat="false" ht="13.5" hidden="false" customHeight="false" outlineLevel="0" collapsed="false">
      <c r="A86" s="1" t="s">
        <v>47</v>
      </c>
      <c r="B86" s="1" t="s">
        <v>18</v>
      </c>
      <c r="C86" s="2" t="n">
        <v>1289</v>
      </c>
      <c r="D86" s="15" t="s">
        <v>19</v>
      </c>
      <c r="E86" s="15" t="s">
        <v>20</v>
      </c>
      <c r="F86" s="3" t="n">
        <v>0.677083333333333</v>
      </c>
      <c r="G86" s="3" t="n">
        <v>0.753472222222222</v>
      </c>
      <c r="I86" s="1" t="s">
        <v>23</v>
      </c>
      <c r="J86" s="15" t="s">
        <v>31</v>
      </c>
      <c r="K86" s="4" t="n">
        <v>999</v>
      </c>
      <c r="L86" s="4" t="n">
        <v>11110</v>
      </c>
      <c r="M86" s="5" t="n">
        <v>11.1211211211211</v>
      </c>
    </row>
    <row r="87" customFormat="false" ht="13.5" hidden="false" customHeight="false" outlineLevel="0" collapsed="false">
      <c r="A87" s="1" t="s">
        <v>47</v>
      </c>
      <c r="B87" s="1" t="s">
        <v>18</v>
      </c>
      <c r="C87" s="2" t="n">
        <v>1315</v>
      </c>
      <c r="D87" s="15" t="s">
        <v>19</v>
      </c>
      <c r="E87" s="15" t="s">
        <v>25</v>
      </c>
      <c r="F87" s="3" t="n">
        <v>0.333333333333333</v>
      </c>
      <c r="G87" s="3" t="n">
        <v>0.423611111111111</v>
      </c>
      <c r="I87" s="1" t="s">
        <v>48</v>
      </c>
      <c r="J87" s="15" t="s">
        <v>31</v>
      </c>
      <c r="K87" s="4" t="n">
        <v>1108</v>
      </c>
      <c r="L87" s="4" t="n">
        <v>12160</v>
      </c>
      <c r="M87" s="5" t="n">
        <v>10.9747292418773</v>
      </c>
    </row>
    <row r="88" customFormat="false" ht="13.5" hidden="false" customHeight="false" outlineLevel="0" collapsed="false">
      <c r="A88" s="1" t="s">
        <v>47</v>
      </c>
      <c r="B88" s="1" t="s">
        <v>18</v>
      </c>
      <c r="C88" s="2" t="n">
        <v>1328</v>
      </c>
      <c r="D88" s="15" t="s">
        <v>19</v>
      </c>
      <c r="E88" s="15" t="s">
        <v>25</v>
      </c>
      <c r="F88" s="3" t="n">
        <v>0.420138888888889</v>
      </c>
      <c r="G88" s="3" t="n">
        <v>0.513888888888889</v>
      </c>
      <c r="I88" s="1" t="s">
        <v>37</v>
      </c>
      <c r="J88" s="15" t="s">
        <v>31</v>
      </c>
      <c r="K88" s="4" t="n">
        <v>1108</v>
      </c>
      <c r="L88" s="4" t="n">
        <v>10160</v>
      </c>
      <c r="M88" s="5" t="n">
        <v>9.16967509025271</v>
      </c>
    </row>
    <row r="89" customFormat="false" ht="13.5" hidden="false" customHeight="false" outlineLevel="0" collapsed="false">
      <c r="A89" s="1" t="s">
        <v>47</v>
      </c>
      <c r="B89" s="1" t="s">
        <v>18</v>
      </c>
      <c r="C89" s="2" t="n">
        <v>1341</v>
      </c>
      <c r="D89" s="15" t="s">
        <v>19</v>
      </c>
      <c r="E89" s="15" t="s">
        <v>25</v>
      </c>
      <c r="F89" s="3" t="n">
        <v>0.611111111111111</v>
      </c>
      <c r="G89" s="3" t="n">
        <v>0.701388888888889</v>
      </c>
      <c r="I89" s="1" t="s">
        <v>40</v>
      </c>
      <c r="J89" s="15" t="s">
        <v>31</v>
      </c>
      <c r="K89" s="4" t="n">
        <v>1108</v>
      </c>
      <c r="L89" s="4" t="n">
        <v>8560</v>
      </c>
      <c r="M89" s="5" t="n">
        <v>7.72563176895307</v>
      </c>
    </row>
    <row r="90" customFormat="false" ht="13.5" hidden="false" customHeight="false" outlineLevel="0" collapsed="false">
      <c r="A90" s="1" t="s">
        <v>47</v>
      </c>
      <c r="B90" s="1" t="s">
        <v>18</v>
      </c>
      <c r="C90" s="2" t="n">
        <v>1354</v>
      </c>
      <c r="D90" s="15" t="s">
        <v>19</v>
      </c>
      <c r="E90" s="15" t="s">
        <v>25</v>
      </c>
      <c r="F90" s="3" t="n">
        <v>0.840277777777778</v>
      </c>
      <c r="G90" s="3" t="n">
        <v>0.927083333333333</v>
      </c>
      <c r="I90" s="1" t="s">
        <v>27</v>
      </c>
      <c r="J90" s="15" t="s">
        <v>31</v>
      </c>
      <c r="K90" s="4" t="n">
        <v>1108</v>
      </c>
      <c r="L90" s="4" t="n">
        <v>12860</v>
      </c>
      <c r="M90" s="5" t="n">
        <v>11.6064981949458</v>
      </c>
    </row>
    <row r="91" customFormat="false" ht="13.5" hidden="false" customHeight="false" outlineLevel="0" collapsed="false">
      <c r="A91" s="1" t="s">
        <v>47</v>
      </c>
      <c r="B91" s="1" t="s">
        <v>18</v>
      </c>
      <c r="C91" s="2" t="n">
        <v>1380</v>
      </c>
      <c r="D91" s="15" t="s">
        <v>19</v>
      </c>
      <c r="E91" s="15" t="s">
        <v>28</v>
      </c>
      <c r="F91" s="3" t="n">
        <v>0.350694444444444</v>
      </c>
      <c r="G91" s="3" t="n">
        <v>0.458333333333333</v>
      </c>
      <c r="I91" s="1" t="s">
        <v>29</v>
      </c>
      <c r="J91" s="15" t="s">
        <v>31</v>
      </c>
      <c r="K91" s="4" t="n">
        <v>1453</v>
      </c>
      <c r="L91" s="4" t="n">
        <v>16440</v>
      </c>
      <c r="M91" s="5" t="n">
        <v>11.3145216792842</v>
      </c>
    </row>
    <row r="92" customFormat="false" ht="13.5" hidden="false" customHeight="false" outlineLevel="0" collapsed="false">
      <c r="A92" s="1" t="s">
        <v>49</v>
      </c>
      <c r="B92" s="1" t="s">
        <v>18</v>
      </c>
      <c r="C92" s="2" t="n">
        <v>1303</v>
      </c>
      <c r="D92" s="15" t="s">
        <v>19</v>
      </c>
      <c r="E92" s="15" t="s">
        <v>20</v>
      </c>
      <c r="F92" s="3" t="n">
        <v>0.579861111111111</v>
      </c>
      <c r="G92" s="3" t="n">
        <v>0.659722222222222</v>
      </c>
      <c r="I92" s="1" t="s">
        <v>21</v>
      </c>
      <c r="J92" s="15" t="s">
        <v>31</v>
      </c>
      <c r="K92" s="4" t="n">
        <v>999</v>
      </c>
      <c r="L92" s="4" t="n">
        <v>9810</v>
      </c>
      <c r="M92" s="5" t="n">
        <v>9.81981981981982</v>
      </c>
    </row>
    <row r="93" customFormat="false" ht="13.5" hidden="false" customHeight="false" outlineLevel="0" collapsed="false">
      <c r="A93" s="1" t="s">
        <v>49</v>
      </c>
      <c r="B93" s="1" t="s">
        <v>18</v>
      </c>
      <c r="C93" s="2" t="n">
        <v>1316</v>
      </c>
      <c r="D93" s="15" t="s">
        <v>19</v>
      </c>
      <c r="E93" s="15" t="s">
        <v>20</v>
      </c>
      <c r="F93" s="3" t="n">
        <v>0.677083333333333</v>
      </c>
      <c r="G93" s="3" t="n">
        <v>0.753472222222222</v>
      </c>
      <c r="I93" s="1" t="s">
        <v>23</v>
      </c>
      <c r="J93" s="15" t="s">
        <v>31</v>
      </c>
      <c r="K93" s="4" t="n">
        <v>999</v>
      </c>
      <c r="L93" s="4" t="n">
        <v>9410</v>
      </c>
      <c r="M93" s="5" t="n">
        <v>9.41941941941942</v>
      </c>
    </row>
    <row r="94" customFormat="false" ht="13.5" hidden="false" customHeight="false" outlineLevel="0" collapsed="false">
      <c r="A94" s="1" t="s">
        <v>49</v>
      </c>
      <c r="B94" s="1" t="s">
        <v>18</v>
      </c>
      <c r="C94" s="2" t="n">
        <v>1329</v>
      </c>
      <c r="D94" s="15" t="s">
        <v>19</v>
      </c>
      <c r="E94" s="15" t="s">
        <v>20</v>
      </c>
      <c r="F94" s="3" t="n">
        <v>0.840277777777778</v>
      </c>
      <c r="G94" s="3" t="n">
        <v>0.916666666666667</v>
      </c>
      <c r="I94" s="1" t="s">
        <v>24</v>
      </c>
      <c r="J94" s="15" t="s">
        <v>31</v>
      </c>
      <c r="K94" s="4" t="n">
        <v>999</v>
      </c>
      <c r="L94" s="4" t="n">
        <v>9610</v>
      </c>
      <c r="M94" s="5" t="n">
        <v>9.61961961961962</v>
      </c>
    </row>
    <row r="95" customFormat="false" ht="13.5" hidden="false" customHeight="false" outlineLevel="0" collapsed="false">
      <c r="A95" s="1" t="s">
        <v>49</v>
      </c>
      <c r="B95" s="1" t="s">
        <v>18</v>
      </c>
      <c r="C95" s="2" t="n">
        <v>1363</v>
      </c>
      <c r="D95" s="15" t="s">
        <v>19</v>
      </c>
      <c r="E95" s="15" t="s">
        <v>25</v>
      </c>
      <c r="F95" s="3" t="n">
        <v>0.611111111111111</v>
      </c>
      <c r="G95" s="3" t="n">
        <v>0.701388888888889</v>
      </c>
      <c r="I95" s="1" t="s">
        <v>40</v>
      </c>
      <c r="J95" s="15" t="s">
        <v>31</v>
      </c>
      <c r="K95" s="4" t="n">
        <v>1108</v>
      </c>
      <c r="L95" s="4" t="n">
        <v>8560</v>
      </c>
      <c r="M95" s="5" t="n">
        <v>7.72563176895307</v>
      </c>
    </row>
    <row r="96" customFormat="false" ht="13.5" hidden="false" customHeight="false" outlineLevel="0" collapsed="false">
      <c r="A96" s="1" t="s">
        <v>49</v>
      </c>
      <c r="B96" s="1" t="s">
        <v>18</v>
      </c>
      <c r="C96" s="2" t="n">
        <v>1376</v>
      </c>
      <c r="D96" s="15" t="s">
        <v>19</v>
      </c>
      <c r="E96" s="15" t="s">
        <v>25</v>
      </c>
      <c r="F96" s="3" t="n">
        <v>0.840277777777778</v>
      </c>
      <c r="G96" s="3" t="n">
        <v>0.927083333333333</v>
      </c>
      <c r="I96" s="1" t="s">
        <v>27</v>
      </c>
      <c r="J96" s="15" t="s">
        <v>31</v>
      </c>
      <c r="K96" s="4" t="n">
        <v>1108</v>
      </c>
      <c r="L96" s="4" t="n">
        <v>8560</v>
      </c>
      <c r="M96" s="5" t="n">
        <v>7.72563176895307</v>
      </c>
    </row>
    <row r="97" customFormat="false" ht="13.5" hidden="false" customHeight="false" outlineLevel="0" collapsed="false">
      <c r="A97" s="1" t="s">
        <v>50</v>
      </c>
      <c r="B97" s="1" t="s">
        <v>51</v>
      </c>
      <c r="C97" s="2" t="n">
        <v>1288</v>
      </c>
      <c r="D97" s="15" t="s">
        <v>19</v>
      </c>
      <c r="E97" s="15" t="s">
        <v>20</v>
      </c>
      <c r="F97" s="3" t="n">
        <v>0.579861111111111</v>
      </c>
      <c r="G97" s="3" t="n">
        <v>0.659722222222222</v>
      </c>
      <c r="I97" s="1" t="s">
        <v>21</v>
      </c>
      <c r="J97" s="15" t="s">
        <v>31</v>
      </c>
      <c r="K97" s="4" t="n">
        <v>999</v>
      </c>
      <c r="L97" s="4" t="n">
        <v>9810</v>
      </c>
      <c r="M97" s="5" t="n">
        <v>9.81981981981982</v>
      </c>
    </row>
    <row r="98" customFormat="false" ht="13.5" hidden="false" customHeight="false" outlineLevel="0" collapsed="false">
      <c r="A98" s="1" t="s">
        <v>50</v>
      </c>
      <c r="B98" s="1" t="s">
        <v>51</v>
      </c>
      <c r="C98" s="2" t="n">
        <v>1301</v>
      </c>
      <c r="D98" s="15" t="s">
        <v>19</v>
      </c>
      <c r="E98" s="15" t="s">
        <v>20</v>
      </c>
      <c r="F98" s="3" t="n">
        <v>0.677083333333333</v>
      </c>
      <c r="G98" s="3" t="n">
        <v>0.753472222222222</v>
      </c>
      <c r="I98" s="1" t="s">
        <v>23</v>
      </c>
      <c r="J98" s="15" t="s">
        <v>31</v>
      </c>
      <c r="K98" s="4" t="n">
        <v>999</v>
      </c>
      <c r="L98" s="4" t="n">
        <v>9410</v>
      </c>
      <c r="M98" s="5" t="n">
        <v>9.41941941941942</v>
      </c>
    </row>
    <row r="99" customFormat="false" ht="13.5" hidden="false" customHeight="false" outlineLevel="0" collapsed="false">
      <c r="A99" s="1" t="s">
        <v>50</v>
      </c>
      <c r="B99" s="1" t="s">
        <v>51</v>
      </c>
      <c r="C99" s="2" t="n">
        <v>1314</v>
      </c>
      <c r="D99" s="15" t="s">
        <v>19</v>
      </c>
      <c r="E99" s="15" t="s">
        <v>20</v>
      </c>
      <c r="F99" s="3" t="n">
        <v>0.840277777777778</v>
      </c>
      <c r="G99" s="3" t="n">
        <v>0.916666666666667</v>
      </c>
      <c r="I99" s="1" t="s">
        <v>24</v>
      </c>
      <c r="J99" s="15" t="s">
        <v>31</v>
      </c>
      <c r="K99" s="4" t="n">
        <v>999</v>
      </c>
      <c r="L99" s="4" t="n">
        <v>9610</v>
      </c>
      <c r="M99" s="5" t="n">
        <v>9.61961961961962</v>
      </c>
    </row>
    <row r="100" customFormat="false" ht="13.5" hidden="false" customHeight="false" outlineLevel="0" collapsed="false">
      <c r="A100" s="1" t="s">
        <v>50</v>
      </c>
      <c r="B100" s="1" t="s">
        <v>51</v>
      </c>
      <c r="C100" s="2" t="n">
        <v>1353</v>
      </c>
      <c r="D100" s="15" t="s">
        <v>19</v>
      </c>
      <c r="E100" s="15" t="s">
        <v>25</v>
      </c>
      <c r="F100" s="3" t="n">
        <v>0.611111111111111</v>
      </c>
      <c r="G100" s="3" t="n">
        <v>0.701388888888889</v>
      </c>
      <c r="I100" s="1" t="s">
        <v>40</v>
      </c>
      <c r="J100" s="15" t="s">
        <v>31</v>
      </c>
      <c r="K100" s="4" t="n">
        <v>1108</v>
      </c>
      <c r="L100" s="4" t="n">
        <v>8560</v>
      </c>
      <c r="M100" s="5" t="n">
        <v>7.72563176895307</v>
      </c>
    </row>
    <row r="101" customFormat="false" ht="13.5" hidden="false" customHeight="false" outlineLevel="0" collapsed="false">
      <c r="A101" s="1" t="s">
        <v>50</v>
      </c>
      <c r="B101" s="1" t="s">
        <v>51</v>
      </c>
      <c r="C101" s="2" t="n">
        <v>1366</v>
      </c>
      <c r="D101" s="15" t="s">
        <v>19</v>
      </c>
      <c r="E101" s="15" t="s">
        <v>25</v>
      </c>
      <c r="F101" s="3" t="n">
        <v>0.840277777777778</v>
      </c>
      <c r="G101" s="3" t="n">
        <v>0.927083333333333</v>
      </c>
      <c r="I101" s="1" t="s">
        <v>27</v>
      </c>
      <c r="J101" s="15" t="s">
        <v>31</v>
      </c>
      <c r="K101" s="4" t="n">
        <v>1108</v>
      </c>
      <c r="L101" s="4" t="n">
        <v>8560</v>
      </c>
      <c r="M101" s="5" t="n">
        <v>7.72563176895307</v>
      </c>
    </row>
    <row r="102" customFormat="false" ht="13.5" hidden="false" customHeight="false" outlineLevel="0" collapsed="false">
      <c r="A102" s="1" t="s">
        <v>52</v>
      </c>
      <c r="B102" s="1" t="s">
        <v>51</v>
      </c>
      <c r="C102" s="2" t="n">
        <v>1277</v>
      </c>
      <c r="D102" s="15" t="s">
        <v>19</v>
      </c>
      <c r="E102" s="15" t="s">
        <v>20</v>
      </c>
      <c r="F102" s="3" t="n">
        <v>0.579861111111111</v>
      </c>
      <c r="G102" s="3" t="n">
        <v>0.659722222222222</v>
      </c>
      <c r="I102" s="1" t="s">
        <v>21</v>
      </c>
      <c r="J102" s="15" t="s">
        <v>31</v>
      </c>
      <c r="K102" s="4" t="n">
        <v>999</v>
      </c>
      <c r="L102" s="4" t="n">
        <v>9810</v>
      </c>
      <c r="M102" s="5" t="n">
        <v>9.81981981981982</v>
      </c>
    </row>
    <row r="103" customFormat="false" ht="13.5" hidden="false" customHeight="false" outlineLevel="0" collapsed="false">
      <c r="A103" s="1" t="s">
        <v>52</v>
      </c>
      <c r="B103" s="1" t="s">
        <v>51</v>
      </c>
      <c r="C103" s="2" t="n">
        <v>1290</v>
      </c>
      <c r="D103" s="15" t="s">
        <v>19</v>
      </c>
      <c r="E103" s="15" t="s">
        <v>20</v>
      </c>
      <c r="F103" s="3" t="n">
        <v>0.677083333333333</v>
      </c>
      <c r="G103" s="3" t="n">
        <v>0.753472222222222</v>
      </c>
      <c r="I103" s="1" t="s">
        <v>23</v>
      </c>
      <c r="J103" s="15" t="s">
        <v>31</v>
      </c>
      <c r="K103" s="4" t="n">
        <v>999</v>
      </c>
      <c r="L103" s="4" t="n">
        <v>9410</v>
      </c>
      <c r="M103" s="5" t="n">
        <v>9.41941941941942</v>
      </c>
    </row>
    <row r="104" customFormat="false" ht="13.5" hidden="false" customHeight="false" outlineLevel="0" collapsed="false">
      <c r="A104" s="1" t="s">
        <v>52</v>
      </c>
      <c r="B104" s="1" t="s">
        <v>51</v>
      </c>
      <c r="C104" s="2" t="n">
        <v>1303</v>
      </c>
      <c r="D104" s="15" t="s">
        <v>19</v>
      </c>
      <c r="E104" s="15" t="s">
        <v>20</v>
      </c>
      <c r="F104" s="3" t="n">
        <v>0.840277777777778</v>
      </c>
      <c r="G104" s="3" t="n">
        <v>0.916666666666667</v>
      </c>
      <c r="I104" s="1" t="s">
        <v>24</v>
      </c>
      <c r="J104" s="15" t="s">
        <v>31</v>
      </c>
      <c r="K104" s="4" t="n">
        <v>999</v>
      </c>
      <c r="L104" s="4" t="n">
        <v>9610</v>
      </c>
      <c r="M104" s="5" t="n">
        <v>9.61961961961962</v>
      </c>
    </row>
    <row r="105" customFormat="false" ht="13.5" hidden="false" customHeight="false" outlineLevel="0" collapsed="false">
      <c r="A105" s="1" t="s">
        <v>52</v>
      </c>
      <c r="B105" s="1" t="s">
        <v>51</v>
      </c>
      <c r="C105" s="2" t="n">
        <v>1342</v>
      </c>
      <c r="D105" s="15" t="s">
        <v>19</v>
      </c>
      <c r="E105" s="15" t="s">
        <v>25</v>
      </c>
      <c r="F105" s="3" t="n">
        <v>0.611111111111111</v>
      </c>
      <c r="G105" s="3" t="n">
        <v>0.701388888888889</v>
      </c>
      <c r="I105" s="1" t="s">
        <v>40</v>
      </c>
      <c r="J105" s="15" t="s">
        <v>31</v>
      </c>
      <c r="K105" s="4" t="n">
        <v>1108</v>
      </c>
      <c r="L105" s="4" t="n">
        <v>8560</v>
      </c>
      <c r="M105" s="5" t="n">
        <v>7.72563176895307</v>
      </c>
    </row>
    <row r="106" customFormat="false" ht="13.5" hidden="false" customHeight="false" outlineLevel="0" collapsed="false">
      <c r="A106" s="1" t="s">
        <v>52</v>
      </c>
      <c r="B106" s="1" t="s">
        <v>51</v>
      </c>
      <c r="C106" s="2" t="n">
        <v>1355</v>
      </c>
      <c r="D106" s="15" t="s">
        <v>19</v>
      </c>
      <c r="E106" s="15" t="s">
        <v>25</v>
      </c>
      <c r="F106" s="3" t="n">
        <v>0.840277777777778</v>
      </c>
      <c r="G106" s="3" t="n">
        <v>0.927083333333333</v>
      </c>
      <c r="I106" s="1" t="s">
        <v>27</v>
      </c>
      <c r="J106" s="15" t="s">
        <v>31</v>
      </c>
      <c r="K106" s="4" t="n">
        <v>1108</v>
      </c>
      <c r="L106" s="4" t="n">
        <v>8560</v>
      </c>
      <c r="M106" s="5" t="n">
        <v>7.72563176895307</v>
      </c>
    </row>
    <row r="107" customFormat="false" ht="13.5" hidden="false" customHeight="false" outlineLevel="0" collapsed="false">
      <c r="A107" s="1" t="s">
        <v>52</v>
      </c>
      <c r="B107" s="1" t="s">
        <v>51</v>
      </c>
      <c r="C107" s="2" t="n">
        <v>1381</v>
      </c>
      <c r="D107" s="15" t="s">
        <v>19</v>
      </c>
      <c r="E107" s="15" t="s">
        <v>28</v>
      </c>
      <c r="F107" s="3" t="n">
        <v>0.350694444444444</v>
      </c>
      <c r="G107" s="3" t="n">
        <v>0.458333333333333</v>
      </c>
      <c r="I107" s="1" t="s">
        <v>29</v>
      </c>
      <c r="J107" s="15" t="s">
        <v>31</v>
      </c>
      <c r="K107" s="4" t="n">
        <v>1453</v>
      </c>
      <c r="L107" s="4" t="n">
        <v>16440</v>
      </c>
      <c r="M107" s="5" t="n">
        <v>11.3145216792842</v>
      </c>
    </row>
    <row r="108" customFormat="false" ht="13.5" hidden="false" customHeight="false" outlineLevel="0" collapsed="false">
      <c r="A108" s="1" t="s">
        <v>53</v>
      </c>
      <c r="B108" s="1" t="s">
        <v>51</v>
      </c>
      <c r="C108" s="2" t="n">
        <v>1310</v>
      </c>
      <c r="D108" s="15" t="s">
        <v>19</v>
      </c>
      <c r="E108" s="15" t="s">
        <v>20</v>
      </c>
      <c r="F108" s="3" t="n">
        <v>0.579861111111111</v>
      </c>
      <c r="G108" s="3" t="n">
        <v>0.659722222222222</v>
      </c>
      <c r="I108" s="1" t="s">
        <v>21</v>
      </c>
      <c r="J108" s="15" t="s">
        <v>31</v>
      </c>
      <c r="K108" s="4" t="n">
        <v>999</v>
      </c>
      <c r="L108" s="4" t="n">
        <v>9810</v>
      </c>
      <c r="M108" s="5" t="n">
        <v>9.81981981981982</v>
      </c>
    </row>
    <row r="109" customFormat="false" ht="13.5" hidden="false" customHeight="false" outlineLevel="0" collapsed="false">
      <c r="A109" s="1" t="s">
        <v>53</v>
      </c>
      <c r="B109" s="1" t="s">
        <v>51</v>
      </c>
      <c r="C109" s="2" t="n">
        <v>1323</v>
      </c>
      <c r="D109" s="15" t="s">
        <v>19</v>
      </c>
      <c r="E109" s="15" t="s">
        <v>20</v>
      </c>
      <c r="F109" s="3" t="n">
        <v>0.677083333333333</v>
      </c>
      <c r="G109" s="3" t="n">
        <v>0.753472222222222</v>
      </c>
      <c r="I109" s="1" t="s">
        <v>23</v>
      </c>
      <c r="J109" s="15" t="s">
        <v>31</v>
      </c>
      <c r="K109" s="4" t="n">
        <v>999</v>
      </c>
      <c r="L109" s="4" t="n">
        <v>9410</v>
      </c>
      <c r="M109" s="5" t="n">
        <v>9.41941941941942</v>
      </c>
    </row>
    <row r="110" customFormat="false" ht="13.5" hidden="false" customHeight="false" outlineLevel="0" collapsed="false">
      <c r="A110" s="1" t="s">
        <v>53</v>
      </c>
      <c r="B110" s="1" t="s">
        <v>51</v>
      </c>
      <c r="C110" s="2" t="n">
        <v>1336</v>
      </c>
      <c r="D110" s="15" t="s">
        <v>19</v>
      </c>
      <c r="E110" s="15" t="s">
        <v>20</v>
      </c>
      <c r="F110" s="3" t="n">
        <v>0.840277777777778</v>
      </c>
      <c r="G110" s="3" t="n">
        <v>0.916666666666667</v>
      </c>
      <c r="I110" s="1" t="s">
        <v>24</v>
      </c>
      <c r="J110" s="15" t="s">
        <v>31</v>
      </c>
      <c r="K110" s="4" t="n">
        <v>999</v>
      </c>
      <c r="L110" s="4" t="n">
        <v>10610</v>
      </c>
      <c r="M110" s="5" t="n">
        <v>10.6206206206206</v>
      </c>
    </row>
    <row r="111" customFormat="false" ht="13.5" hidden="false" customHeight="false" outlineLevel="0" collapsed="false">
      <c r="A111" s="1" t="s">
        <v>53</v>
      </c>
      <c r="B111" s="1" t="s">
        <v>51</v>
      </c>
      <c r="C111" s="2" t="n">
        <v>1375</v>
      </c>
      <c r="D111" s="15" t="s">
        <v>19</v>
      </c>
      <c r="E111" s="15" t="s">
        <v>25</v>
      </c>
      <c r="F111" s="3" t="n">
        <v>0.611111111111111</v>
      </c>
      <c r="G111" s="3" t="n">
        <v>0.701388888888889</v>
      </c>
      <c r="I111" s="1" t="s">
        <v>40</v>
      </c>
      <c r="J111" s="15" t="s">
        <v>31</v>
      </c>
      <c r="K111" s="4" t="n">
        <v>1108</v>
      </c>
      <c r="L111" s="4" t="n">
        <v>8560</v>
      </c>
      <c r="M111" s="5" t="n">
        <v>7.72563176895307</v>
      </c>
    </row>
    <row r="112" customFormat="false" ht="13.5" hidden="false" customHeight="false" outlineLevel="0" collapsed="false">
      <c r="A112" s="1" t="s">
        <v>53</v>
      </c>
      <c r="B112" s="1" t="s">
        <v>51</v>
      </c>
      <c r="C112" s="2" t="n">
        <v>1388</v>
      </c>
      <c r="D112" s="15" t="s">
        <v>19</v>
      </c>
      <c r="E112" s="15" t="s">
        <v>25</v>
      </c>
      <c r="F112" s="3" t="n">
        <v>0.840277777777778</v>
      </c>
      <c r="G112" s="3" t="n">
        <v>0.927083333333333</v>
      </c>
      <c r="I112" s="1" t="s">
        <v>27</v>
      </c>
      <c r="J112" s="15" t="s">
        <v>31</v>
      </c>
      <c r="K112" s="4" t="n">
        <v>1108</v>
      </c>
      <c r="L112" s="4" t="n">
        <v>8560</v>
      </c>
      <c r="M112" s="5" t="n">
        <v>7.72563176895307</v>
      </c>
    </row>
    <row r="113" customFormat="false" ht="13.5" hidden="false" customHeight="false" outlineLevel="0" collapsed="false">
      <c r="A113" s="1" t="s">
        <v>53</v>
      </c>
      <c r="B113" s="1" t="s">
        <v>51</v>
      </c>
      <c r="C113" s="2" t="n">
        <v>1410</v>
      </c>
      <c r="D113" s="15" t="s">
        <v>19</v>
      </c>
      <c r="E113" s="15" t="s">
        <v>28</v>
      </c>
      <c r="F113" s="3" t="n">
        <v>0.350694444444444</v>
      </c>
      <c r="G113" s="3" t="n">
        <v>0.458333333333333</v>
      </c>
      <c r="I113" s="1" t="s">
        <v>29</v>
      </c>
      <c r="J113" s="15" t="s">
        <v>31</v>
      </c>
      <c r="K113" s="4" t="n">
        <v>1453</v>
      </c>
      <c r="L113" s="4" t="n">
        <v>16440</v>
      </c>
      <c r="M113" s="5" t="n">
        <v>11.3145216792842</v>
      </c>
    </row>
    <row r="114" customFormat="false" ht="13.5" hidden="false" customHeight="false" outlineLevel="0" collapsed="false">
      <c r="A114" s="1" t="s">
        <v>54</v>
      </c>
      <c r="B114" s="1" t="s">
        <v>51</v>
      </c>
      <c r="C114" s="2" t="n">
        <v>1240</v>
      </c>
      <c r="D114" s="15" t="s">
        <v>19</v>
      </c>
      <c r="E114" s="15" t="s">
        <v>20</v>
      </c>
      <c r="F114" s="3" t="n">
        <v>0.579861111111111</v>
      </c>
      <c r="G114" s="3" t="n">
        <v>0.659722222222222</v>
      </c>
      <c r="I114" s="1" t="s">
        <v>21</v>
      </c>
      <c r="J114" s="15" t="s">
        <v>31</v>
      </c>
      <c r="K114" s="4" t="n">
        <v>999</v>
      </c>
      <c r="L114" s="4" t="n">
        <v>9810</v>
      </c>
      <c r="M114" s="5" t="n">
        <v>9.81981981981982</v>
      </c>
    </row>
    <row r="115" customFormat="false" ht="13.5" hidden="false" customHeight="false" outlineLevel="0" collapsed="false">
      <c r="A115" s="1" t="s">
        <v>54</v>
      </c>
      <c r="B115" s="1" t="s">
        <v>51</v>
      </c>
      <c r="C115" s="2" t="n">
        <v>1253</v>
      </c>
      <c r="D115" s="15" t="s">
        <v>19</v>
      </c>
      <c r="E115" s="15" t="s">
        <v>20</v>
      </c>
      <c r="F115" s="3" t="n">
        <v>0.677083333333333</v>
      </c>
      <c r="G115" s="3" t="n">
        <v>0.753472222222222</v>
      </c>
      <c r="I115" s="1" t="s">
        <v>23</v>
      </c>
      <c r="J115" s="15" t="s">
        <v>31</v>
      </c>
      <c r="K115" s="4" t="n">
        <v>999</v>
      </c>
      <c r="L115" s="4" t="n">
        <v>9410</v>
      </c>
      <c r="M115" s="5" t="n">
        <v>9.41941941941942</v>
      </c>
    </row>
    <row r="116" customFormat="false" ht="13.5" hidden="false" customHeight="false" outlineLevel="0" collapsed="false">
      <c r="A116" s="1" t="s">
        <v>54</v>
      </c>
      <c r="B116" s="1" t="s">
        <v>51</v>
      </c>
      <c r="C116" s="2" t="n">
        <v>1289</v>
      </c>
      <c r="D116" s="15" t="s">
        <v>19</v>
      </c>
      <c r="E116" s="15" t="s">
        <v>25</v>
      </c>
      <c r="F116" s="3" t="n">
        <v>0.420138888888889</v>
      </c>
      <c r="G116" s="3" t="n">
        <v>0.513888888888889</v>
      </c>
      <c r="I116" s="1" t="s">
        <v>37</v>
      </c>
      <c r="J116" s="15" t="s">
        <v>31</v>
      </c>
      <c r="K116" s="4" t="n">
        <v>1108</v>
      </c>
      <c r="L116" s="4" t="n">
        <v>11460</v>
      </c>
      <c r="M116" s="5" t="n">
        <v>10.3429602888087</v>
      </c>
    </row>
    <row r="117" customFormat="false" ht="13.5" hidden="false" customHeight="false" outlineLevel="0" collapsed="false">
      <c r="A117" s="1" t="s">
        <v>54</v>
      </c>
      <c r="B117" s="1" t="s">
        <v>51</v>
      </c>
      <c r="C117" s="2" t="n">
        <v>1302</v>
      </c>
      <c r="D117" s="15" t="s">
        <v>19</v>
      </c>
      <c r="E117" s="15" t="s">
        <v>25</v>
      </c>
      <c r="F117" s="3" t="n">
        <v>0.611111111111111</v>
      </c>
      <c r="G117" s="3" t="n">
        <v>0.701388888888889</v>
      </c>
      <c r="I117" s="1" t="s">
        <v>40</v>
      </c>
      <c r="J117" s="15" t="s">
        <v>31</v>
      </c>
      <c r="K117" s="4" t="n">
        <v>1108</v>
      </c>
      <c r="L117" s="4" t="n">
        <v>8560</v>
      </c>
      <c r="M117" s="5" t="n">
        <v>7.72563176895307</v>
      </c>
    </row>
    <row r="118" customFormat="false" ht="13.5" hidden="false" customHeight="false" outlineLevel="0" collapsed="false">
      <c r="A118" s="1" t="s">
        <v>54</v>
      </c>
      <c r="B118" s="1" t="s">
        <v>51</v>
      </c>
      <c r="C118" s="2" t="n">
        <v>1315</v>
      </c>
      <c r="D118" s="15" t="s">
        <v>19</v>
      </c>
      <c r="E118" s="15" t="s">
        <v>25</v>
      </c>
      <c r="F118" s="3" t="n">
        <v>0.840277777777778</v>
      </c>
      <c r="G118" s="3" t="n">
        <v>0.927083333333333</v>
      </c>
      <c r="I118" s="1" t="s">
        <v>27</v>
      </c>
      <c r="J118" s="15" t="s">
        <v>31</v>
      </c>
      <c r="K118" s="4" t="n">
        <v>1108</v>
      </c>
      <c r="L118" s="4" t="n">
        <v>11860</v>
      </c>
      <c r="M118" s="5" t="n">
        <v>10.7039711191336</v>
      </c>
    </row>
    <row r="119" customFormat="false" ht="13.5" hidden="false" customHeight="false" outlineLevel="0" collapsed="false">
      <c r="A119" s="1" t="s">
        <v>55</v>
      </c>
      <c r="B119" s="1" t="s">
        <v>51</v>
      </c>
      <c r="C119" s="2" t="n">
        <v>1234</v>
      </c>
      <c r="D119" s="15" t="s">
        <v>19</v>
      </c>
      <c r="E119" s="15" t="s">
        <v>20</v>
      </c>
      <c r="F119" s="3" t="n">
        <v>0.579861111111111</v>
      </c>
      <c r="G119" s="3" t="n">
        <v>0.659722222222222</v>
      </c>
      <c r="I119" s="1" t="s">
        <v>21</v>
      </c>
      <c r="J119" s="15" t="s">
        <v>31</v>
      </c>
      <c r="K119" s="4" t="n">
        <v>999</v>
      </c>
      <c r="L119" s="4" t="n">
        <v>11110</v>
      </c>
      <c r="M119" s="5" t="n">
        <v>11.1211211211211</v>
      </c>
    </row>
    <row r="120" customFormat="false" ht="13.5" hidden="false" customHeight="false" outlineLevel="0" collapsed="false">
      <c r="A120" s="1" t="s">
        <v>55</v>
      </c>
      <c r="B120" s="1" t="s">
        <v>51</v>
      </c>
      <c r="C120" s="2" t="n">
        <v>1247</v>
      </c>
      <c r="D120" s="15" t="s">
        <v>19</v>
      </c>
      <c r="E120" s="15" t="s">
        <v>20</v>
      </c>
      <c r="F120" s="3" t="n">
        <v>0.677083333333333</v>
      </c>
      <c r="G120" s="3" t="n">
        <v>0.753472222222222</v>
      </c>
      <c r="I120" s="1" t="s">
        <v>23</v>
      </c>
      <c r="J120" s="15" t="s">
        <v>31</v>
      </c>
      <c r="K120" s="4" t="n">
        <v>999</v>
      </c>
      <c r="L120" s="4" t="n">
        <v>11110</v>
      </c>
      <c r="M120" s="5" t="n">
        <v>11.1211211211211</v>
      </c>
    </row>
    <row r="121" customFormat="false" ht="13.5" hidden="false" customHeight="false" outlineLevel="0" collapsed="false">
      <c r="A121" s="1" t="s">
        <v>55</v>
      </c>
      <c r="B121" s="1" t="s">
        <v>51</v>
      </c>
      <c r="C121" s="2" t="n">
        <v>1260</v>
      </c>
      <c r="D121" s="15" t="s">
        <v>19</v>
      </c>
      <c r="E121" s="15" t="s">
        <v>20</v>
      </c>
      <c r="F121" s="3" t="n">
        <v>0.840277777777778</v>
      </c>
      <c r="G121" s="3" t="n">
        <v>0.916666666666667</v>
      </c>
      <c r="I121" s="1" t="s">
        <v>24</v>
      </c>
      <c r="J121" s="15" t="s">
        <v>31</v>
      </c>
      <c r="K121" s="4" t="n">
        <v>999</v>
      </c>
      <c r="L121" s="4" t="n">
        <v>11110</v>
      </c>
      <c r="M121" s="5" t="n">
        <v>11.1211211211211</v>
      </c>
    </row>
    <row r="122" customFormat="false" ht="13.5" hidden="false" customHeight="false" outlineLevel="0" collapsed="false">
      <c r="A122" s="1" t="s">
        <v>55</v>
      </c>
      <c r="B122" s="1" t="s">
        <v>51</v>
      </c>
      <c r="C122" s="2" t="n">
        <v>1299</v>
      </c>
      <c r="D122" s="15" t="s">
        <v>19</v>
      </c>
      <c r="E122" s="15" t="s">
        <v>25</v>
      </c>
      <c r="F122" s="3" t="n">
        <v>0.611111111111111</v>
      </c>
      <c r="G122" s="3" t="n">
        <v>0.701388888888889</v>
      </c>
      <c r="I122" s="1" t="s">
        <v>40</v>
      </c>
      <c r="J122" s="15" t="s">
        <v>31</v>
      </c>
      <c r="K122" s="4" t="n">
        <v>1108</v>
      </c>
      <c r="L122" s="4" t="n">
        <v>8560</v>
      </c>
      <c r="M122" s="5" t="n">
        <v>7.72563176895307</v>
      </c>
    </row>
    <row r="123" customFormat="false" ht="13.5" hidden="false" customHeight="false" outlineLevel="0" collapsed="false">
      <c r="A123" s="1" t="s">
        <v>55</v>
      </c>
      <c r="B123" s="1" t="s">
        <v>51</v>
      </c>
      <c r="C123" s="2" t="n">
        <v>1312</v>
      </c>
      <c r="D123" s="15" t="s">
        <v>19</v>
      </c>
      <c r="E123" s="15" t="s">
        <v>25</v>
      </c>
      <c r="F123" s="3" t="n">
        <v>0.840277777777778</v>
      </c>
      <c r="G123" s="3" t="n">
        <v>0.927083333333333</v>
      </c>
      <c r="I123" s="1" t="s">
        <v>27</v>
      </c>
      <c r="J123" s="15" t="s">
        <v>31</v>
      </c>
      <c r="K123" s="4" t="n">
        <v>1108</v>
      </c>
      <c r="L123" s="4" t="n">
        <v>8560</v>
      </c>
      <c r="M123" s="5" t="n">
        <v>7.72563176895307</v>
      </c>
    </row>
    <row r="124" customFormat="false" ht="13.5" hidden="false" customHeight="false" outlineLevel="0" collapsed="false">
      <c r="A124" s="1" t="s">
        <v>56</v>
      </c>
      <c r="B124" s="1" t="s">
        <v>51</v>
      </c>
      <c r="C124" s="2" t="n">
        <v>1263</v>
      </c>
      <c r="D124" s="15" t="s">
        <v>19</v>
      </c>
      <c r="E124" s="15" t="s">
        <v>20</v>
      </c>
      <c r="F124" s="3" t="n">
        <v>0.579861111111111</v>
      </c>
      <c r="G124" s="3" t="n">
        <v>0.659722222222222</v>
      </c>
      <c r="I124" s="1" t="s">
        <v>21</v>
      </c>
      <c r="J124" s="15" t="s">
        <v>31</v>
      </c>
      <c r="K124" s="4" t="n">
        <v>999</v>
      </c>
      <c r="L124" s="4" t="n">
        <v>11810</v>
      </c>
      <c r="M124" s="5" t="n">
        <v>11.8218218218218</v>
      </c>
    </row>
    <row r="125" customFormat="false" ht="13.5" hidden="false" customHeight="false" outlineLevel="0" collapsed="false">
      <c r="A125" s="1" t="s">
        <v>56</v>
      </c>
      <c r="B125" s="1" t="s">
        <v>51</v>
      </c>
      <c r="C125" s="2" t="n">
        <v>1276</v>
      </c>
      <c r="D125" s="15" t="s">
        <v>19</v>
      </c>
      <c r="E125" s="15" t="s">
        <v>20</v>
      </c>
      <c r="F125" s="3" t="n">
        <v>0.677083333333333</v>
      </c>
      <c r="G125" s="3" t="n">
        <v>0.753472222222222</v>
      </c>
      <c r="I125" s="1" t="s">
        <v>23</v>
      </c>
      <c r="J125" s="15" t="s">
        <v>31</v>
      </c>
      <c r="K125" s="4" t="n">
        <v>999</v>
      </c>
      <c r="L125" s="4" t="n">
        <v>11110</v>
      </c>
      <c r="M125" s="5" t="n">
        <v>11.1211211211211</v>
      </c>
    </row>
    <row r="126" customFormat="false" ht="13.5" hidden="false" customHeight="false" outlineLevel="0" collapsed="false">
      <c r="A126" s="1" t="s">
        <v>56</v>
      </c>
      <c r="B126" s="1" t="s">
        <v>51</v>
      </c>
      <c r="C126" s="2" t="n">
        <v>1328</v>
      </c>
      <c r="D126" s="15" t="s">
        <v>19</v>
      </c>
      <c r="E126" s="15" t="s">
        <v>25</v>
      </c>
      <c r="F126" s="3" t="n">
        <v>0.611111111111111</v>
      </c>
      <c r="G126" s="3" t="n">
        <v>0.701388888888889</v>
      </c>
      <c r="I126" s="1" t="s">
        <v>40</v>
      </c>
      <c r="J126" s="15" t="s">
        <v>31</v>
      </c>
      <c r="K126" s="4" t="n">
        <v>1108</v>
      </c>
      <c r="L126" s="4" t="n">
        <v>8560</v>
      </c>
      <c r="M126" s="5" t="n">
        <v>7.72563176895307</v>
      </c>
    </row>
    <row r="127" customFormat="false" ht="13.5" hidden="false" customHeight="false" outlineLevel="0" collapsed="false">
      <c r="A127" s="1" t="s">
        <v>56</v>
      </c>
      <c r="B127" s="1" t="s">
        <v>51</v>
      </c>
      <c r="C127" s="2" t="n">
        <v>1341</v>
      </c>
      <c r="D127" s="15" t="s">
        <v>19</v>
      </c>
      <c r="E127" s="15" t="s">
        <v>25</v>
      </c>
      <c r="F127" s="3" t="n">
        <v>0.840277777777778</v>
      </c>
      <c r="G127" s="3" t="n">
        <v>0.927083333333333</v>
      </c>
      <c r="I127" s="1" t="s">
        <v>27</v>
      </c>
      <c r="J127" s="15" t="s">
        <v>31</v>
      </c>
      <c r="K127" s="4" t="n">
        <v>1108</v>
      </c>
      <c r="L127" s="4" t="n">
        <v>12860</v>
      </c>
      <c r="M127" s="5" t="n">
        <v>11.6064981949458</v>
      </c>
    </row>
    <row r="128" customFormat="false" ht="13.5" hidden="false" customHeight="false" outlineLevel="0" collapsed="false">
      <c r="A128" s="1" t="s">
        <v>57</v>
      </c>
      <c r="B128" s="1" t="s">
        <v>51</v>
      </c>
      <c r="C128" s="2" t="n">
        <v>1274</v>
      </c>
      <c r="D128" s="15" t="s">
        <v>19</v>
      </c>
      <c r="E128" s="15" t="s">
        <v>20</v>
      </c>
      <c r="F128" s="3" t="n">
        <v>0.579861111111111</v>
      </c>
      <c r="G128" s="3" t="n">
        <v>0.659722222222222</v>
      </c>
      <c r="I128" s="1" t="s">
        <v>21</v>
      </c>
      <c r="J128" s="15" t="s">
        <v>31</v>
      </c>
      <c r="K128" s="4" t="n">
        <v>999</v>
      </c>
      <c r="L128" s="4" t="n">
        <v>9910</v>
      </c>
      <c r="M128" s="5" t="n">
        <v>9.91991991991992</v>
      </c>
    </row>
    <row r="129" customFormat="false" ht="13.5" hidden="false" customHeight="false" outlineLevel="0" collapsed="false">
      <c r="A129" s="1" t="s">
        <v>57</v>
      </c>
      <c r="B129" s="1" t="s">
        <v>51</v>
      </c>
      <c r="C129" s="2" t="n">
        <v>1287</v>
      </c>
      <c r="D129" s="15" t="s">
        <v>19</v>
      </c>
      <c r="E129" s="15" t="s">
        <v>20</v>
      </c>
      <c r="F129" s="3" t="n">
        <v>0.677083333333333</v>
      </c>
      <c r="G129" s="3" t="n">
        <v>0.753472222222222</v>
      </c>
      <c r="I129" s="1" t="s">
        <v>23</v>
      </c>
      <c r="J129" s="15" t="s">
        <v>31</v>
      </c>
      <c r="K129" s="4" t="n">
        <v>999</v>
      </c>
      <c r="L129" s="4" t="n">
        <v>9410</v>
      </c>
      <c r="M129" s="5" t="n">
        <v>9.41941941941942</v>
      </c>
    </row>
    <row r="130" customFormat="false" ht="13.5" hidden="false" customHeight="false" outlineLevel="0" collapsed="false">
      <c r="A130" s="1" t="s">
        <v>57</v>
      </c>
      <c r="B130" s="1" t="s">
        <v>51</v>
      </c>
      <c r="C130" s="2" t="n">
        <v>1300</v>
      </c>
      <c r="D130" s="15" t="s">
        <v>19</v>
      </c>
      <c r="E130" s="15" t="s">
        <v>20</v>
      </c>
      <c r="F130" s="3" t="n">
        <v>0.840277777777778</v>
      </c>
      <c r="G130" s="3" t="n">
        <v>0.916666666666667</v>
      </c>
      <c r="I130" s="1" t="s">
        <v>24</v>
      </c>
      <c r="J130" s="15" t="s">
        <v>31</v>
      </c>
      <c r="K130" s="4" t="n">
        <v>999</v>
      </c>
      <c r="L130" s="4" t="n">
        <v>10210</v>
      </c>
      <c r="M130" s="5" t="n">
        <v>10.2202202202202</v>
      </c>
    </row>
    <row r="131" customFormat="false" ht="13.5" hidden="false" customHeight="false" outlineLevel="0" collapsed="false">
      <c r="A131" s="1" t="s">
        <v>57</v>
      </c>
      <c r="B131" s="1" t="s">
        <v>51</v>
      </c>
      <c r="C131" s="2" t="n">
        <v>1339</v>
      </c>
      <c r="D131" s="15" t="s">
        <v>19</v>
      </c>
      <c r="E131" s="15" t="s">
        <v>25</v>
      </c>
      <c r="F131" s="3" t="n">
        <v>0.611111111111111</v>
      </c>
      <c r="G131" s="3" t="n">
        <v>0.701388888888889</v>
      </c>
      <c r="I131" s="1" t="s">
        <v>40</v>
      </c>
      <c r="J131" s="15" t="s">
        <v>31</v>
      </c>
      <c r="K131" s="4" t="n">
        <v>1108</v>
      </c>
      <c r="L131" s="4" t="n">
        <v>8560</v>
      </c>
      <c r="M131" s="5" t="n">
        <v>7.72563176895307</v>
      </c>
    </row>
    <row r="132" customFormat="false" ht="13.5" hidden="false" customHeight="false" outlineLevel="0" collapsed="false">
      <c r="A132" s="1" t="s">
        <v>57</v>
      </c>
      <c r="B132" s="1" t="s">
        <v>51</v>
      </c>
      <c r="C132" s="2" t="n">
        <v>1352</v>
      </c>
      <c r="D132" s="15" t="s">
        <v>19</v>
      </c>
      <c r="E132" s="15" t="s">
        <v>25</v>
      </c>
      <c r="F132" s="3" t="n">
        <v>0.840277777777778</v>
      </c>
      <c r="G132" s="3" t="n">
        <v>0.927083333333333</v>
      </c>
      <c r="I132" s="1" t="s">
        <v>27</v>
      </c>
      <c r="J132" s="15" t="s">
        <v>31</v>
      </c>
      <c r="K132" s="4" t="n">
        <v>1108</v>
      </c>
      <c r="L132" s="4" t="n">
        <v>8560</v>
      </c>
      <c r="M132" s="5" t="n">
        <v>7.72563176895307</v>
      </c>
    </row>
    <row r="133" customFormat="false" ht="13.5" hidden="false" customHeight="false" outlineLevel="0" collapsed="false">
      <c r="A133" s="1" t="s">
        <v>57</v>
      </c>
      <c r="B133" s="1" t="s">
        <v>51</v>
      </c>
      <c r="C133" s="2" t="n">
        <v>1378</v>
      </c>
      <c r="D133" s="15" t="s">
        <v>19</v>
      </c>
      <c r="E133" s="15" t="s">
        <v>28</v>
      </c>
      <c r="F133" s="3" t="n">
        <v>0.350694444444444</v>
      </c>
      <c r="G133" s="3" t="n">
        <v>0.458333333333333</v>
      </c>
      <c r="I133" s="1" t="s">
        <v>29</v>
      </c>
      <c r="J133" s="15" t="s">
        <v>31</v>
      </c>
      <c r="K133" s="4" t="n">
        <v>1453</v>
      </c>
      <c r="L133" s="4" t="n">
        <v>16440</v>
      </c>
      <c r="M133" s="5" t="n">
        <v>11.3145216792842</v>
      </c>
    </row>
    <row r="134" customFormat="false" ht="13.5" hidden="false" customHeight="false" outlineLevel="0" collapsed="false">
      <c r="A134" s="1" t="s">
        <v>58</v>
      </c>
      <c r="B134" s="1" t="s">
        <v>51</v>
      </c>
      <c r="C134" s="2" t="n">
        <v>1288</v>
      </c>
      <c r="D134" s="15" t="s">
        <v>19</v>
      </c>
      <c r="E134" s="15" t="s">
        <v>20</v>
      </c>
      <c r="F134" s="3" t="n">
        <v>0.579861111111111</v>
      </c>
      <c r="G134" s="3" t="n">
        <v>0.659722222222222</v>
      </c>
      <c r="I134" s="1" t="s">
        <v>21</v>
      </c>
      <c r="J134" s="15" t="s">
        <v>31</v>
      </c>
      <c r="K134" s="4" t="n">
        <v>999</v>
      </c>
      <c r="L134" s="4" t="n">
        <v>9910</v>
      </c>
      <c r="M134" s="5" t="n">
        <v>9.91991991991992</v>
      </c>
    </row>
    <row r="135" customFormat="false" ht="13.5" hidden="false" customHeight="false" outlineLevel="0" collapsed="false">
      <c r="A135" s="1" t="s">
        <v>58</v>
      </c>
      <c r="B135" s="1" t="s">
        <v>51</v>
      </c>
      <c r="C135" s="2" t="n">
        <v>1301</v>
      </c>
      <c r="D135" s="15" t="s">
        <v>19</v>
      </c>
      <c r="E135" s="15" t="s">
        <v>20</v>
      </c>
      <c r="F135" s="3" t="n">
        <v>0.677083333333333</v>
      </c>
      <c r="G135" s="3" t="n">
        <v>0.753472222222222</v>
      </c>
      <c r="I135" s="1" t="s">
        <v>23</v>
      </c>
      <c r="J135" s="15" t="s">
        <v>31</v>
      </c>
      <c r="K135" s="4" t="n">
        <v>999</v>
      </c>
      <c r="L135" s="4" t="n">
        <v>9410</v>
      </c>
      <c r="M135" s="5" t="n">
        <v>9.41941941941942</v>
      </c>
    </row>
    <row r="136" customFormat="false" ht="13.5" hidden="false" customHeight="false" outlineLevel="0" collapsed="false">
      <c r="A136" s="1" t="s">
        <v>58</v>
      </c>
      <c r="B136" s="1" t="s">
        <v>51</v>
      </c>
      <c r="C136" s="2" t="n">
        <v>1314</v>
      </c>
      <c r="D136" s="15" t="s">
        <v>19</v>
      </c>
      <c r="E136" s="15" t="s">
        <v>20</v>
      </c>
      <c r="F136" s="3" t="n">
        <v>0.840277777777778</v>
      </c>
      <c r="G136" s="3" t="n">
        <v>0.916666666666667</v>
      </c>
      <c r="I136" s="1" t="s">
        <v>24</v>
      </c>
      <c r="J136" s="15" t="s">
        <v>31</v>
      </c>
      <c r="K136" s="4" t="n">
        <v>999</v>
      </c>
      <c r="L136" s="4" t="n">
        <v>10210</v>
      </c>
      <c r="M136" s="5" t="n">
        <v>10.2202202202202</v>
      </c>
    </row>
    <row r="137" customFormat="false" ht="13.5" hidden="false" customHeight="false" outlineLevel="0" collapsed="false">
      <c r="A137" s="1" t="s">
        <v>58</v>
      </c>
      <c r="B137" s="1" t="s">
        <v>51</v>
      </c>
      <c r="C137" s="2" t="n">
        <v>1353</v>
      </c>
      <c r="D137" s="15" t="s">
        <v>19</v>
      </c>
      <c r="E137" s="15" t="s">
        <v>25</v>
      </c>
      <c r="F137" s="3" t="n">
        <v>0.611111111111111</v>
      </c>
      <c r="G137" s="3" t="n">
        <v>0.701388888888889</v>
      </c>
      <c r="I137" s="1" t="s">
        <v>40</v>
      </c>
      <c r="J137" s="15" t="s">
        <v>31</v>
      </c>
      <c r="K137" s="4" t="n">
        <v>1108</v>
      </c>
      <c r="L137" s="4" t="n">
        <v>8560</v>
      </c>
      <c r="M137" s="5" t="n">
        <v>7.72563176895307</v>
      </c>
    </row>
    <row r="138" customFormat="false" ht="13.5" hidden="false" customHeight="false" outlineLevel="0" collapsed="false">
      <c r="A138" s="1" t="s">
        <v>58</v>
      </c>
      <c r="B138" s="1" t="s">
        <v>51</v>
      </c>
      <c r="C138" s="2" t="n">
        <v>1366</v>
      </c>
      <c r="D138" s="15" t="s">
        <v>19</v>
      </c>
      <c r="E138" s="15" t="s">
        <v>25</v>
      </c>
      <c r="F138" s="3" t="n">
        <v>0.840277777777778</v>
      </c>
      <c r="G138" s="3" t="n">
        <v>0.927083333333333</v>
      </c>
      <c r="I138" s="1" t="s">
        <v>27</v>
      </c>
      <c r="J138" s="15" t="s">
        <v>31</v>
      </c>
      <c r="K138" s="4" t="n">
        <v>1108</v>
      </c>
      <c r="L138" s="4" t="n">
        <v>8560</v>
      </c>
      <c r="M138" s="5" t="n">
        <v>7.72563176895307</v>
      </c>
    </row>
    <row r="139" customFormat="false" ht="13.5" hidden="false" customHeight="false" outlineLevel="0" collapsed="false">
      <c r="A139" s="1" t="s">
        <v>58</v>
      </c>
      <c r="B139" s="1" t="s">
        <v>51</v>
      </c>
      <c r="C139" s="2" t="n">
        <v>1392</v>
      </c>
      <c r="D139" s="15" t="s">
        <v>19</v>
      </c>
      <c r="E139" s="15" t="s">
        <v>28</v>
      </c>
      <c r="F139" s="3" t="n">
        <v>0.350694444444444</v>
      </c>
      <c r="G139" s="3" t="n">
        <v>0.458333333333333</v>
      </c>
      <c r="I139" s="1" t="s">
        <v>29</v>
      </c>
      <c r="J139" s="15" t="s">
        <v>31</v>
      </c>
      <c r="K139" s="4" t="n">
        <v>1453</v>
      </c>
      <c r="L139" s="4" t="n">
        <v>16440</v>
      </c>
      <c r="M139" s="5" t="n">
        <v>11.3145216792842</v>
      </c>
    </row>
    <row r="140" customFormat="false" ht="13.5" hidden="false" customHeight="false" outlineLevel="0" collapsed="false">
      <c r="A140" s="1" t="s">
        <v>59</v>
      </c>
      <c r="B140" s="1" t="s">
        <v>51</v>
      </c>
      <c r="C140" s="2" t="n">
        <v>1281</v>
      </c>
      <c r="D140" s="15" t="s">
        <v>19</v>
      </c>
      <c r="E140" s="15" t="s">
        <v>20</v>
      </c>
      <c r="F140" s="3" t="n">
        <v>0.579861111111111</v>
      </c>
      <c r="G140" s="3" t="n">
        <v>0.659722222222222</v>
      </c>
      <c r="I140" s="1" t="s">
        <v>21</v>
      </c>
      <c r="J140" s="15" t="s">
        <v>31</v>
      </c>
      <c r="K140" s="4" t="n">
        <v>999</v>
      </c>
      <c r="L140" s="4" t="n">
        <v>9810</v>
      </c>
      <c r="M140" s="5" t="n">
        <v>9.81981981981982</v>
      </c>
    </row>
    <row r="141" customFormat="false" ht="13.5" hidden="false" customHeight="false" outlineLevel="0" collapsed="false">
      <c r="A141" s="1" t="s">
        <v>59</v>
      </c>
      <c r="B141" s="1" t="s">
        <v>51</v>
      </c>
      <c r="C141" s="2" t="n">
        <v>1294</v>
      </c>
      <c r="D141" s="15" t="s">
        <v>19</v>
      </c>
      <c r="E141" s="15" t="s">
        <v>20</v>
      </c>
      <c r="F141" s="3" t="n">
        <v>0.677083333333333</v>
      </c>
      <c r="G141" s="3" t="n">
        <v>0.753472222222222</v>
      </c>
      <c r="I141" s="1" t="s">
        <v>23</v>
      </c>
      <c r="J141" s="15" t="s">
        <v>31</v>
      </c>
      <c r="K141" s="4" t="n">
        <v>999</v>
      </c>
      <c r="L141" s="4" t="n">
        <v>9410</v>
      </c>
      <c r="M141" s="5" t="n">
        <v>9.41941941941942</v>
      </c>
    </row>
    <row r="142" customFormat="false" ht="13.5" hidden="false" customHeight="false" outlineLevel="0" collapsed="false">
      <c r="A142" s="1" t="s">
        <v>59</v>
      </c>
      <c r="B142" s="1" t="s">
        <v>51</v>
      </c>
      <c r="C142" s="2" t="n">
        <v>1307</v>
      </c>
      <c r="D142" s="15" t="s">
        <v>19</v>
      </c>
      <c r="E142" s="15" t="s">
        <v>20</v>
      </c>
      <c r="F142" s="3" t="n">
        <v>0.840277777777778</v>
      </c>
      <c r="G142" s="3" t="n">
        <v>0.916666666666667</v>
      </c>
      <c r="I142" s="1" t="s">
        <v>24</v>
      </c>
      <c r="J142" s="15" t="s">
        <v>31</v>
      </c>
      <c r="K142" s="4" t="n">
        <v>999</v>
      </c>
      <c r="L142" s="4" t="n">
        <v>9610</v>
      </c>
      <c r="M142" s="5" t="n">
        <v>9.61961961961962</v>
      </c>
    </row>
    <row r="143" customFormat="false" ht="13.5" hidden="false" customHeight="false" outlineLevel="0" collapsed="false">
      <c r="A143" s="1" t="s">
        <v>59</v>
      </c>
      <c r="B143" s="1" t="s">
        <v>51</v>
      </c>
      <c r="C143" s="2" t="n">
        <v>1346</v>
      </c>
      <c r="D143" s="15" t="s">
        <v>19</v>
      </c>
      <c r="E143" s="15" t="s">
        <v>25</v>
      </c>
      <c r="F143" s="3" t="n">
        <v>0.611111111111111</v>
      </c>
      <c r="G143" s="3" t="n">
        <v>0.701388888888889</v>
      </c>
      <c r="I143" s="1" t="s">
        <v>40</v>
      </c>
      <c r="J143" s="15" t="s">
        <v>31</v>
      </c>
      <c r="K143" s="4" t="n">
        <v>1108</v>
      </c>
      <c r="L143" s="4" t="n">
        <v>8560</v>
      </c>
      <c r="M143" s="5" t="n">
        <v>7.72563176895307</v>
      </c>
    </row>
    <row r="144" customFormat="false" ht="13.5" hidden="false" customHeight="false" outlineLevel="0" collapsed="false">
      <c r="A144" s="1" t="s">
        <v>59</v>
      </c>
      <c r="B144" s="1" t="s">
        <v>51</v>
      </c>
      <c r="C144" s="2" t="n">
        <v>1359</v>
      </c>
      <c r="D144" s="15" t="s">
        <v>19</v>
      </c>
      <c r="E144" s="15" t="s">
        <v>25</v>
      </c>
      <c r="F144" s="3" t="n">
        <v>0.840277777777778</v>
      </c>
      <c r="G144" s="3" t="n">
        <v>0.927083333333333</v>
      </c>
      <c r="I144" s="1" t="s">
        <v>27</v>
      </c>
      <c r="J144" s="15" t="s">
        <v>31</v>
      </c>
      <c r="K144" s="4" t="n">
        <v>1108</v>
      </c>
      <c r="L144" s="4" t="n">
        <v>8560</v>
      </c>
      <c r="M144" s="5" t="n">
        <v>7.72563176895307</v>
      </c>
    </row>
    <row r="145" customFormat="false" ht="13.5" hidden="false" customHeight="false" outlineLevel="0" collapsed="false">
      <c r="A145" s="1" t="s">
        <v>59</v>
      </c>
      <c r="B145" s="1" t="s">
        <v>51</v>
      </c>
      <c r="C145" s="2" t="n">
        <v>1385</v>
      </c>
      <c r="D145" s="15" t="s">
        <v>19</v>
      </c>
      <c r="E145" s="15" t="s">
        <v>28</v>
      </c>
      <c r="F145" s="3" t="n">
        <v>0.350694444444444</v>
      </c>
      <c r="G145" s="3" t="n">
        <v>0.458333333333333</v>
      </c>
      <c r="I145" s="1" t="s">
        <v>29</v>
      </c>
      <c r="J145" s="15" t="s">
        <v>31</v>
      </c>
      <c r="K145" s="4" t="n">
        <v>1453</v>
      </c>
      <c r="L145" s="4" t="n">
        <v>16440</v>
      </c>
      <c r="M145" s="5" t="n">
        <v>11.3145216792842</v>
      </c>
    </row>
    <row r="146" customFormat="false" ht="13.5" hidden="false" customHeight="false" outlineLevel="0" collapsed="false">
      <c r="A146" s="1" t="s">
        <v>60</v>
      </c>
      <c r="B146" s="1" t="s">
        <v>51</v>
      </c>
      <c r="C146" s="2" t="n">
        <v>1299</v>
      </c>
      <c r="D146" s="15" t="s">
        <v>19</v>
      </c>
      <c r="E146" s="15" t="s">
        <v>20</v>
      </c>
      <c r="F146" s="3" t="n">
        <v>0.579861111111111</v>
      </c>
      <c r="G146" s="3" t="n">
        <v>0.659722222222222</v>
      </c>
      <c r="I146" s="1" t="s">
        <v>21</v>
      </c>
      <c r="J146" s="15" t="s">
        <v>31</v>
      </c>
      <c r="K146" s="4" t="n">
        <v>999</v>
      </c>
      <c r="L146" s="4" t="n">
        <v>9810</v>
      </c>
      <c r="M146" s="5" t="n">
        <v>9.81981981981982</v>
      </c>
    </row>
    <row r="147" customFormat="false" ht="13.5" hidden="false" customHeight="false" outlineLevel="0" collapsed="false">
      <c r="A147" s="1" t="s">
        <v>60</v>
      </c>
      <c r="B147" s="1" t="s">
        <v>51</v>
      </c>
      <c r="C147" s="2" t="n">
        <v>1312</v>
      </c>
      <c r="D147" s="15" t="s">
        <v>19</v>
      </c>
      <c r="E147" s="15" t="s">
        <v>20</v>
      </c>
      <c r="F147" s="3" t="n">
        <v>0.677083333333333</v>
      </c>
      <c r="G147" s="3" t="n">
        <v>0.753472222222222</v>
      </c>
      <c r="I147" s="1" t="s">
        <v>23</v>
      </c>
      <c r="J147" s="15" t="s">
        <v>31</v>
      </c>
      <c r="K147" s="4" t="n">
        <v>999</v>
      </c>
      <c r="L147" s="4" t="n">
        <v>9410</v>
      </c>
      <c r="M147" s="5" t="n">
        <v>9.41941941941942</v>
      </c>
    </row>
    <row r="148" customFormat="false" ht="13.5" hidden="false" customHeight="false" outlineLevel="0" collapsed="false">
      <c r="A148" s="1" t="s">
        <v>60</v>
      </c>
      <c r="B148" s="1" t="s">
        <v>51</v>
      </c>
      <c r="C148" s="2" t="n">
        <v>1325</v>
      </c>
      <c r="D148" s="15" t="s">
        <v>19</v>
      </c>
      <c r="E148" s="15" t="s">
        <v>20</v>
      </c>
      <c r="F148" s="3" t="n">
        <v>0.840277777777778</v>
      </c>
      <c r="G148" s="3" t="n">
        <v>0.916666666666667</v>
      </c>
      <c r="I148" s="1" t="s">
        <v>24</v>
      </c>
      <c r="J148" s="15" t="s">
        <v>31</v>
      </c>
      <c r="K148" s="4" t="n">
        <v>999</v>
      </c>
      <c r="L148" s="4" t="n">
        <v>10610</v>
      </c>
      <c r="M148" s="5" t="n">
        <v>10.6206206206206</v>
      </c>
    </row>
    <row r="149" customFormat="false" ht="13.5" hidden="false" customHeight="false" outlineLevel="0" collapsed="false">
      <c r="A149" s="1" t="s">
        <v>60</v>
      </c>
      <c r="B149" s="1" t="s">
        <v>51</v>
      </c>
      <c r="C149" s="2" t="n">
        <v>1364</v>
      </c>
      <c r="D149" s="15" t="s">
        <v>19</v>
      </c>
      <c r="E149" s="15" t="s">
        <v>25</v>
      </c>
      <c r="F149" s="3" t="n">
        <v>0.611111111111111</v>
      </c>
      <c r="G149" s="3" t="n">
        <v>0.701388888888889</v>
      </c>
      <c r="I149" s="1" t="s">
        <v>40</v>
      </c>
      <c r="J149" s="15" t="s">
        <v>31</v>
      </c>
      <c r="K149" s="4" t="n">
        <v>1108</v>
      </c>
      <c r="L149" s="4" t="n">
        <v>8560</v>
      </c>
      <c r="M149" s="5" t="n">
        <v>7.72563176895307</v>
      </c>
    </row>
    <row r="150" customFormat="false" ht="13.5" hidden="false" customHeight="false" outlineLevel="0" collapsed="false">
      <c r="A150" s="1" t="s">
        <v>60</v>
      </c>
      <c r="B150" s="1" t="s">
        <v>51</v>
      </c>
      <c r="C150" s="2" t="n">
        <v>1377</v>
      </c>
      <c r="D150" s="15" t="s">
        <v>19</v>
      </c>
      <c r="E150" s="15" t="s">
        <v>25</v>
      </c>
      <c r="F150" s="3" t="n">
        <v>0.840277777777778</v>
      </c>
      <c r="G150" s="3" t="n">
        <v>0.927083333333333</v>
      </c>
      <c r="I150" s="1" t="s">
        <v>27</v>
      </c>
      <c r="J150" s="15" t="s">
        <v>31</v>
      </c>
      <c r="K150" s="4" t="n">
        <v>1108</v>
      </c>
      <c r="L150" s="4" t="n">
        <v>8560</v>
      </c>
      <c r="M150" s="5" t="n">
        <v>7.72563176895307</v>
      </c>
    </row>
    <row r="151" customFormat="false" ht="13.5" hidden="false" customHeight="false" outlineLevel="0" collapsed="false">
      <c r="A151" s="1" t="s">
        <v>61</v>
      </c>
      <c r="B151" s="1" t="s">
        <v>51</v>
      </c>
      <c r="C151" s="2" t="n">
        <v>1245</v>
      </c>
      <c r="D151" s="15" t="s">
        <v>19</v>
      </c>
      <c r="E151" s="15" t="s">
        <v>20</v>
      </c>
      <c r="F151" s="3" t="n">
        <v>0.579861111111111</v>
      </c>
      <c r="G151" s="3" t="n">
        <v>0.659722222222222</v>
      </c>
      <c r="I151" s="1" t="s">
        <v>21</v>
      </c>
      <c r="J151" s="15" t="s">
        <v>31</v>
      </c>
      <c r="K151" s="4" t="n">
        <v>999</v>
      </c>
      <c r="L151" s="4" t="n">
        <v>9810</v>
      </c>
      <c r="M151" s="5" t="n">
        <v>9.81981981981982</v>
      </c>
    </row>
    <row r="152" customFormat="false" ht="13.5" hidden="false" customHeight="false" outlineLevel="0" collapsed="false">
      <c r="A152" s="1" t="s">
        <v>61</v>
      </c>
      <c r="B152" s="1" t="s">
        <v>51</v>
      </c>
      <c r="C152" s="2" t="n">
        <v>1258</v>
      </c>
      <c r="D152" s="15" t="s">
        <v>19</v>
      </c>
      <c r="E152" s="15" t="s">
        <v>20</v>
      </c>
      <c r="F152" s="3" t="n">
        <v>0.677083333333333</v>
      </c>
      <c r="G152" s="3" t="n">
        <v>0.753472222222222</v>
      </c>
      <c r="I152" s="1" t="s">
        <v>23</v>
      </c>
      <c r="J152" s="15" t="s">
        <v>31</v>
      </c>
      <c r="K152" s="4" t="n">
        <v>999</v>
      </c>
      <c r="L152" s="4" t="n">
        <v>9410</v>
      </c>
      <c r="M152" s="5" t="n">
        <v>9.41941941941942</v>
      </c>
    </row>
    <row r="153" customFormat="false" ht="13.5" hidden="false" customHeight="false" outlineLevel="0" collapsed="false">
      <c r="A153" s="1" t="s">
        <v>61</v>
      </c>
      <c r="B153" s="1" t="s">
        <v>51</v>
      </c>
      <c r="C153" s="2" t="n">
        <v>1294</v>
      </c>
      <c r="D153" s="15" t="s">
        <v>19</v>
      </c>
      <c r="E153" s="15" t="s">
        <v>25</v>
      </c>
      <c r="F153" s="3" t="n">
        <v>0.420138888888889</v>
      </c>
      <c r="G153" s="3" t="n">
        <v>0.513888888888889</v>
      </c>
      <c r="I153" s="1" t="s">
        <v>37</v>
      </c>
      <c r="J153" s="15" t="s">
        <v>31</v>
      </c>
      <c r="K153" s="4" t="n">
        <v>1108</v>
      </c>
      <c r="L153" s="4" t="n">
        <v>11460</v>
      </c>
      <c r="M153" s="5" t="n">
        <v>10.3429602888087</v>
      </c>
    </row>
    <row r="154" customFormat="false" ht="13.5" hidden="false" customHeight="false" outlineLevel="0" collapsed="false">
      <c r="A154" s="1" t="s">
        <v>61</v>
      </c>
      <c r="B154" s="1" t="s">
        <v>51</v>
      </c>
      <c r="C154" s="2" t="n">
        <v>1307</v>
      </c>
      <c r="D154" s="15" t="s">
        <v>19</v>
      </c>
      <c r="E154" s="15" t="s">
        <v>25</v>
      </c>
      <c r="F154" s="3" t="n">
        <v>0.611111111111111</v>
      </c>
      <c r="G154" s="3" t="n">
        <v>0.701388888888889</v>
      </c>
      <c r="I154" s="1" t="s">
        <v>40</v>
      </c>
      <c r="J154" s="15" t="s">
        <v>31</v>
      </c>
      <c r="K154" s="4" t="n">
        <v>1108</v>
      </c>
      <c r="L154" s="4" t="n">
        <v>8560</v>
      </c>
      <c r="M154" s="5" t="n">
        <v>7.72563176895307</v>
      </c>
    </row>
    <row r="155" customFormat="false" ht="13.5" hidden="false" customHeight="false" outlineLevel="0" collapsed="false">
      <c r="A155" s="1" t="s">
        <v>61</v>
      </c>
      <c r="B155" s="1" t="s">
        <v>51</v>
      </c>
      <c r="C155" s="2" t="n">
        <v>1320</v>
      </c>
      <c r="D155" s="15" t="s">
        <v>19</v>
      </c>
      <c r="E155" s="15" t="s">
        <v>25</v>
      </c>
      <c r="F155" s="3" t="n">
        <v>0.840277777777778</v>
      </c>
      <c r="G155" s="3" t="n">
        <v>0.927083333333333</v>
      </c>
      <c r="I155" s="1" t="s">
        <v>27</v>
      </c>
      <c r="J155" s="15" t="s">
        <v>31</v>
      </c>
      <c r="K155" s="4" t="n">
        <v>1108</v>
      </c>
      <c r="L155" s="4" t="n">
        <v>11860</v>
      </c>
      <c r="M155" s="5" t="n">
        <v>10.7039711191336</v>
      </c>
    </row>
    <row r="156" customFormat="false" ht="13.5" hidden="false" customHeight="false" outlineLevel="0" collapsed="false">
      <c r="A156" s="1" t="s">
        <v>62</v>
      </c>
      <c r="B156" s="1" t="s">
        <v>51</v>
      </c>
      <c r="C156" s="2" t="n">
        <v>1269</v>
      </c>
      <c r="D156" s="15" t="s">
        <v>19</v>
      </c>
      <c r="E156" s="15" t="s">
        <v>20</v>
      </c>
      <c r="F156" s="3" t="n">
        <v>0.579861111111111</v>
      </c>
      <c r="G156" s="3" t="n">
        <v>0.659722222222222</v>
      </c>
      <c r="I156" s="1" t="s">
        <v>21</v>
      </c>
      <c r="J156" s="15" t="s">
        <v>31</v>
      </c>
      <c r="K156" s="4" t="n">
        <v>999</v>
      </c>
      <c r="L156" s="4" t="n">
        <v>11110</v>
      </c>
      <c r="M156" s="5" t="n">
        <v>11.1211211211211</v>
      </c>
    </row>
    <row r="157" customFormat="false" ht="13.5" hidden="false" customHeight="false" outlineLevel="0" collapsed="false">
      <c r="A157" s="1" t="s">
        <v>62</v>
      </c>
      <c r="B157" s="1" t="s">
        <v>51</v>
      </c>
      <c r="C157" s="2" t="n">
        <v>1282</v>
      </c>
      <c r="D157" s="15" t="s">
        <v>19</v>
      </c>
      <c r="E157" s="15" t="s">
        <v>20</v>
      </c>
      <c r="F157" s="3" t="n">
        <v>0.677083333333333</v>
      </c>
      <c r="G157" s="3" t="n">
        <v>0.753472222222222</v>
      </c>
      <c r="I157" s="1" t="s">
        <v>23</v>
      </c>
      <c r="J157" s="15" t="s">
        <v>31</v>
      </c>
      <c r="K157" s="4" t="n">
        <v>999</v>
      </c>
      <c r="L157" s="4" t="n">
        <v>11110</v>
      </c>
      <c r="M157" s="5" t="n">
        <v>11.1211211211211</v>
      </c>
    </row>
    <row r="158" customFormat="false" ht="13.5" hidden="false" customHeight="false" outlineLevel="0" collapsed="false">
      <c r="A158" s="1" t="s">
        <v>62</v>
      </c>
      <c r="B158" s="1" t="s">
        <v>51</v>
      </c>
      <c r="C158" s="2" t="n">
        <v>1295</v>
      </c>
      <c r="D158" s="15" t="s">
        <v>19</v>
      </c>
      <c r="E158" s="15" t="s">
        <v>20</v>
      </c>
      <c r="F158" s="3" t="n">
        <v>0.840277777777778</v>
      </c>
      <c r="G158" s="3" t="n">
        <v>0.916666666666667</v>
      </c>
      <c r="I158" s="1" t="s">
        <v>24</v>
      </c>
      <c r="J158" s="15" t="s">
        <v>31</v>
      </c>
      <c r="K158" s="4" t="n">
        <v>999</v>
      </c>
      <c r="L158" s="4" t="n">
        <v>11110</v>
      </c>
      <c r="M158" s="5" t="n">
        <v>11.1211211211211</v>
      </c>
    </row>
    <row r="159" customFormat="false" ht="13.5" hidden="false" customHeight="false" outlineLevel="0" collapsed="false">
      <c r="A159" s="1" t="s">
        <v>62</v>
      </c>
      <c r="B159" s="1" t="s">
        <v>51</v>
      </c>
      <c r="C159" s="2" t="n">
        <v>1332</v>
      </c>
      <c r="D159" s="15" t="s">
        <v>19</v>
      </c>
      <c r="E159" s="15" t="s">
        <v>25</v>
      </c>
      <c r="F159" s="3" t="n">
        <v>0.611111111111111</v>
      </c>
      <c r="G159" s="3" t="n">
        <v>0.701388888888889</v>
      </c>
      <c r="I159" s="1" t="s">
        <v>40</v>
      </c>
      <c r="J159" s="15" t="s">
        <v>31</v>
      </c>
      <c r="K159" s="4" t="n">
        <v>1108</v>
      </c>
      <c r="L159" s="4" t="n">
        <v>8560</v>
      </c>
      <c r="M159" s="5" t="n">
        <v>7.72563176895307</v>
      </c>
    </row>
    <row r="160" customFormat="false" ht="13.5" hidden="false" customHeight="false" outlineLevel="0" collapsed="false">
      <c r="A160" s="1" t="s">
        <v>62</v>
      </c>
      <c r="B160" s="1" t="s">
        <v>51</v>
      </c>
      <c r="C160" s="2" t="n">
        <v>1345</v>
      </c>
      <c r="D160" s="15" t="s">
        <v>19</v>
      </c>
      <c r="E160" s="15" t="s">
        <v>25</v>
      </c>
      <c r="F160" s="3" t="n">
        <v>0.840277777777778</v>
      </c>
      <c r="G160" s="3" t="n">
        <v>0.927083333333333</v>
      </c>
      <c r="I160" s="1" t="s">
        <v>27</v>
      </c>
      <c r="J160" s="15" t="s">
        <v>31</v>
      </c>
      <c r="K160" s="4" t="n">
        <v>1108</v>
      </c>
      <c r="L160" s="4" t="n">
        <v>8560</v>
      </c>
      <c r="M160" s="5" t="n">
        <v>7.72563176895307</v>
      </c>
    </row>
    <row r="161" customFormat="false" ht="13.5" hidden="false" customHeight="false" outlineLevel="0" collapsed="false">
      <c r="A161" s="1" t="s">
        <v>63</v>
      </c>
      <c r="B161" s="1" t="s">
        <v>51</v>
      </c>
      <c r="C161" s="2" t="n">
        <v>1267</v>
      </c>
      <c r="D161" s="15" t="s">
        <v>19</v>
      </c>
      <c r="E161" s="15" t="s">
        <v>20</v>
      </c>
      <c r="F161" s="3" t="n">
        <v>0.579861111111111</v>
      </c>
      <c r="G161" s="3" t="n">
        <v>0.659722222222222</v>
      </c>
      <c r="I161" s="1" t="s">
        <v>21</v>
      </c>
      <c r="J161" s="15" t="s">
        <v>31</v>
      </c>
      <c r="K161" s="4" t="n">
        <v>999</v>
      </c>
      <c r="L161" s="4" t="n">
        <v>11810</v>
      </c>
      <c r="M161" s="5" t="n">
        <v>11.8218218218218</v>
      </c>
    </row>
    <row r="162" customFormat="false" ht="13.5" hidden="false" customHeight="false" outlineLevel="0" collapsed="false">
      <c r="A162" s="1" t="s">
        <v>63</v>
      </c>
      <c r="B162" s="1" t="s">
        <v>51</v>
      </c>
      <c r="C162" s="2" t="n">
        <v>1280</v>
      </c>
      <c r="D162" s="15" t="s">
        <v>19</v>
      </c>
      <c r="E162" s="15" t="s">
        <v>20</v>
      </c>
      <c r="F162" s="3" t="n">
        <v>0.677083333333333</v>
      </c>
      <c r="G162" s="3" t="n">
        <v>0.753472222222222</v>
      </c>
      <c r="I162" s="1" t="s">
        <v>23</v>
      </c>
      <c r="J162" s="15" t="s">
        <v>31</v>
      </c>
      <c r="K162" s="4" t="n">
        <v>999</v>
      </c>
      <c r="L162" s="4" t="n">
        <v>11110</v>
      </c>
      <c r="M162" s="5" t="n">
        <v>11.1211211211211</v>
      </c>
    </row>
    <row r="163" customFormat="false" ht="13.5" hidden="false" customHeight="false" outlineLevel="0" collapsed="false">
      <c r="A163" s="1" t="s">
        <v>63</v>
      </c>
      <c r="B163" s="1" t="s">
        <v>51</v>
      </c>
      <c r="C163" s="2" t="n">
        <v>1332</v>
      </c>
      <c r="D163" s="15" t="s">
        <v>19</v>
      </c>
      <c r="E163" s="15" t="s">
        <v>25</v>
      </c>
      <c r="F163" s="3" t="n">
        <v>0.611111111111111</v>
      </c>
      <c r="G163" s="3" t="n">
        <v>0.701388888888889</v>
      </c>
      <c r="I163" s="1" t="s">
        <v>40</v>
      </c>
      <c r="J163" s="15" t="s">
        <v>31</v>
      </c>
      <c r="K163" s="4" t="n">
        <v>1108</v>
      </c>
      <c r="L163" s="4" t="n">
        <v>8560</v>
      </c>
      <c r="M163" s="5" t="n">
        <v>7.72563176895307</v>
      </c>
    </row>
    <row r="164" customFormat="false" ht="13.5" hidden="false" customHeight="false" outlineLevel="0" collapsed="false">
      <c r="A164" s="1" t="s">
        <v>63</v>
      </c>
      <c r="B164" s="1" t="s">
        <v>51</v>
      </c>
      <c r="C164" s="2" t="n">
        <v>1345</v>
      </c>
      <c r="D164" s="15" t="s">
        <v>19</v>
      </c>
      <c r="E164" s="15" t="s">
        <v>25</v>
      </c>
      <c r="F164" s="3" t="n">
        <v>0.840277777777778</v>
      </c>
      <c r="G164" s="3" t="n">
        <v>0.927083333333333</v>
      </c>
      <c r="I164" s="1" t="s">
        <v>27</v>
      </c>
      <c r="J164" s="15" t="s">
        <v>31</v>
      </c>
      <c r="K164" s="4" t="n">
        <v>1108</v>
      </c>
      <c r="L164" s="4" t="n">
        <v>12860</v>
      </c>
      <c r="M164" s="5" t="n">
        <v>11.6064981949458</v>
      </c>
    </row>
    <row r="165" customFormat="false" ht="13.5" hidden="false" customHeight="false" outlineLevel="0" collapsed="false">
      <c r="A165" s="1" t="s">
        <v>64</v>
      </c>
      <c r="B165" s="1" t="s">
        <v>51</v>
      </c>
      <c r="C165" s="2" t="n">
        <v>1326</v>
      </c>
      <c r="D165" s="15" t="s">
        <v>19</v>
      </c>
      <c r="E165" s="15" t="s">
        <v>20</v>
      </c>
      <c r="F165" s="3" t="n">
        <v>0.579861111111111</v>
      </c>
      <c r="G165" s="3" t="n">
        <v>0.659722222222222</v>
      </c>
      <c r="I165" s="1" t="s">
        <v>21</v>
      </c>
      <c r="J165" s="15" t="s">
        <v>31</v>
      </c>
      <c r="K165" s="4" t="n">
        <v>999</v>
      </c>
      <c r="L165" s="4" t="n">
        <v>9910</v>
      </c>
      <c r="M165" s="5" t="n">
        <v>9.91991991991992</v>
      </c>
    </row>
    <row r="166" customFormat="false" ht="13.5" hidden="false" customHeight="false" outlineLevel="0" collapsed="false">
      <c r="A166" s="1" t="s">
        <v>64</v>
      </c>
      <c r="B166" s="1" t="s">
        <v>51</v>
      </c>
      <c r="C166" s="2" t="n">
        <v>1339</v>
      </c>
      <c r="D166" s="15" t="s">
        <v>19</v>
      </c>
      <c r="E166" s="15" t="s">
        <v>20</v>
      </c>
      <c r="F166" s="3" t="n">
        <v>0.677083333333333</v>
      </c>
      <c r="G166" s="3" t="n">
        <v>0.753472222222222</v>
      </c>
      <c r="I166" s="1" t="s">
        <v>23</v>
      </c>
      <c r="J166" s="15" t="s">
        <v>31</v>
      </c>
      <c r="K166" s="4" t="n">
        <v>999</v>
      </c>
      <c r="L166" s="4" t="n">
        <v>9410</v>
      </c>
      <c r="M166" s="5" t="n">
        <v>9.41941941941942</v>
      </c>
    </row>
    <row r="167" customFormat="false" ht="13.5" hidden="false" customHeight="false" outlineLevel="0" collapsed="false">
      <c r="A167" s="1" t="s">
        <v>64</v>
      </c>
      <c r="B167" s="1" t="s">
        <v>51</v>
      </c>
      <c r="C167" s="2" t="n">
        <v>1352</v>
      </c>
      <c r="D167" s="15" t="s">
        <v>19</v>
      </c>
      <c r="E167" s="15" t="s">
        <v>20</v>
      </c>
      <c r="F167" s="3" t="n">
        <v>0.840277777777778</v>
      </c>
      <c r="G167" s="3" t="n">
        <v>0.916666666666667</v>
      </c>
      <c r="I167" s="1" t="s">
        <v>24</v>
      </c>
      <c r="J167" s="15" t="s">
        <v>31</v>
      </c>
      <c r="K167" s="4" t="n">
        <v>999</v>
      </c>
      <c r="L167" s="4" t="n">
        <v>10210</v>
      </c>
      <c r="M167" s="5" t="n">
        <v>10.2202202202202</v>
      </c>
    </row>
    <row r="168" customFormat="false" ht="13.5" hidden="false" customHeight="false" outlineLevel="0" collapsed="false">
      <c r="A168" s="1" t="s">
        <v>64</v>
      </c>
      <c r="B168" s="1" t="s">
        <v>51</v>
      </c>
      <c r="C168" s="2" t="n">
        <v>1391</v>
      </c>
      <c r="D168" s="15" t="s">
        <v>19</v>
      </c>
      <c r="E168" s="15" t="s">
        <v>25</v>
      </c>
      <c r="F168" s="3" t="n">
        <v>0.611111111111111</v>
      </c>
      <c r="G168" s="3" t="n">
        <v>0.701388888888889</v>
      </c>
      <c r="I168" s="1" t="s">
        <v>40</v>
      </c>
      <c r="J168" s="15" t="s">
        <v>31</v>
      </c>
      <c r="K168" s="4" t="n">
        <v>1108</v>
      </c>
      <c r="L168" s="4" t="n">
        <v>8560</v>
      </c>
      <c r="M168" s="5" t="n">
        <v>7.72563176895307</v>
      </c>
    </row>
    <row r="169" customFormat="false" ht="13.5" hidden="false" customHeight="false" outlineLevel="0" collapsed="false">
      <c r="A169" s="1" t="s">
        <v>64</v>
      </c>
      <c r="B169" s="1" t="s">
        <v>51</v>
      </c>
      <c r="C169" s="2" t="n">
        <v>1404</v>
      </c>
      <c r="D169" s="15" t="s">
        <v>19</v>
      </c>
      <c r="E169" s="15" t="s">
        <v>25</v>
      </c>
      <c r="F169" s="3" t="n">
        <v>0.840277777777778</v>
      </c>
      <c r="G169" s="3" t="n">
        <v>0.927083333333333</v>
      </c>
      <c r="I169" s="1" t="s">
        <v>27</v>
      </c>
      <c r="J169" s="15" t="s">
        <v>31</v>
      </c>
      <c r="K169" s="4" t="n">
        <v>1108</v>
      </c>
      <c r="L169" s="4" t="n">
        <v>8560</v>
      </c>
      <c r="M169" s="5" t="n">
        <v>7.72563176895307</v>
      </c>
    </row>
    <row r="170" customFormat="false" ht="13.5" hidden="false" customHeight="false" outlineLevel="0" collapsed="false">
      <c r="A170" s="1" t="s">
        <v>64</v>
      </c>
      <c r="B170" s="1" t="s">
        <v>51</v>
      </c>
      <c r="C170" s="2" t="n">
        <v>1430</v>
      </c>
      <c r="D170" s="15" t="s">
        <v>19</v>
      </c>
      <c r="E170" s="15" t="s">
        <v>28</v>
      </c>
      <c r="F170" s="3" t="n">
        <v>0.350694444444444</v>
      </c>
      <c r="G170" s="3" t="n">
        <v>0.458333333333333</v>
      </c>
      <c r="I170" s="1" t="s">
        <v>29</v>
      </c>
      <c r="J170" s="15" t="s">
        <v>31</v>
      </c>
      <c r="K170" s="4" t="n">
        <v>1453</v>
      </c>
      <c r="L170" s="4" t="n">
        <v>16440</v>
      </c>
      <c r="M170" s="5" t="n">
        <v>11.3145216792842</v>
      </c>
    </row>
    <row r="171" customFormat="false" ht="13.5" hidden="false" customHeight="false" outlineLevel="0" collapsed="false">
      <c r="A171" s="1" t="s">
        <v>65</v>
      </c>
      <c r="B171" s="1" t="s">
        <v>51</v>
      </c>
      <c r="C171" s="2" t="n">
        <v>1312</v>
      </c>
      <c r="D171" s="15" t="s">
        <v>19</v>
      </c>
      <c r="E171" s="15" t="s">
        <v>20</v>
      </c>
      <c r="F171" s="3" t="n">
        <v>0.579861111111111</v>
      </c>
      <c r="G171" s="3" t="n">
        <v>0.659722222222222</v>
      </c>
      <c r="I171" s="1" t="s">
        <v>21</v>
      </c>
      <c r="J171" s="15" t="s">
        <v>31</v>
      </c>
      <c r="K171" s="4" t="n">
        <v>999</v>
      </c>
      <c r="L171" s="4" t="n">
        <v>9910</v>
      </c>
      <c r="M171" s="5" t="n">
        <v>9.91991991991992</v>
      </c>
    </row>
    <row r="172" customFormat="false" ht="13.5" hidden="false" customHeight="false" outlineLevel="0" collapsed="false">
      <c r="A172" s="1" t="s">
        <v>65</v>
      </c>
      <c r="B172" s="1" t="s">
        <v>51</v>
      </c>
      <c r="C172" s="2" t="n">
        <v>1325</v>
      </c>
      <c r="D172" s="15" t="s">
        <v>19</v>
      </c>
      <c r="E172" s="15" t="s">
        <v>20</v>
      </c>
      <c r="F172" s="3" t="n">
        <v>0.677083333333333</v>
      </c>
      <c r="G172" s="3" t="n">
        <v>0.753472222222222</v>
      </c>
      <c r="I172" s="1" t="s">
        <v>23</v>
      </c>
      <c r="J172" s="15" t="s">
        <v>31</v>
      </c>
      <c r="K172" s="4" t="n">
        <v>999</v>
      </c>
      <c r="L172" s="4" t="n">
        <v>9410</v>
      </c>
      <c r="M172" s="5" t="n">
        <v>9.41941941941942</v>
      </c>
    </row>
    <row r="173" customFormat="false" ht="13.5" hidden="false" customHeight="false" outlineLevel="0" collapsed="false">
      <c r="A173" s="1" t="s">
        <v>65</v>
      </c>
      <c r="B173" s="1" t="s">
        <v>51</v>
      </c>
      <c r="C173" s="2" t="n">
        <v>1338</v>
      </c>
      <c r="D173" s="15" t="s">
        <v>19</v>
      </c>
      <c r="E173" s="15" t="s">
        <v>20</v>
      </c>
      <c r="F173" s="3" t="n">
        <v>0.840277777777778</v>
      </c>
      <c r="G173" s="3" t="n">
        <v>0.916666666666667</v>
      </c>
      <c r="I173" s="1" t="s">
        <v>24</v>
      </c>
      <c r="J173" s="15" t="s">
        <v>31</v>
      </c>
      <c r="K173" s="4" t="n">
        <v>999</v>
      </c>
      <c r="L173" s="4" t="n">
        <v>10210</v>
      </c>
      <c r="M173" s="5" t="n">
        <v>10.2202202202202</v>
      </c>
    </row>
    <row r="174" customFormat="false" ht="13.5" hidden="false" customHeight="false" outlineLevel="0" collapsed="false">
      <c r="A174" s="1" t="s">
        <v>65</v>
      </c>
      <c r="B174" s="1" t="s">
        <v>51</v>
      </c>
      <c r="C174" s="2" t="n">
        <v>1377</v>
      </c>
      <c r="D174" s="15" t="s">
        <v>19</v>
      </c>
      <c r="E174" s="15" t="s">
        <v>25</v>
      </c>
      <c r="F174" s="3" t="n">
        <v>0.611111111111111</v>
      </c>
      <c r="G174" s="3" t="n">
        <v>0.701388888888889</v>
      </c>
      <c r="I174" s="1" t="s">
        <v>40</v>
      </c>
      <c r="J174" s="15" t="s">
        <v>31</v>
      </c>
      <c r="K174" s="4" t="n">
        <v>1108</v>
      </c>
      <c r="L174" s="4" t="n">
        <v>8560</v>
      </c>
      <c r="M174" s="5" t="n">
        <v>7.72563176895307</v>
      </c>
    </row>
    <row r="175" customFormat="false" ht="13.5" hidden="false" customHeight="false" outlineLevel="0" collapsed="false">
      <c r="A175" s="1" t="s">
        <v>65</v>
      </c>
      <c r="B175" s="1" t="s">
        <v>51</v>
      </c>
      <c r="C175" s="2" t="n">
        <v>1390</v>
      </c>
      <c r="D175" s="15" t="s">
        <v>19</v>
      </c>
      <c r="E175" s="15" t="s">
        <v>25</v>
      </c>
      <c r="F175" s="3" t="n">
        <v>0.840277777777778</v>
      </c>
      <c r="G175" s="3" t="n">
        <v>0.927083333333333</v>
      </c>
      <c r="I175" s="1" t="s">
        <v>27</v>
      </c>
      <c r="J175" s="15" t="s">
        <v>31</v>
      </c>
      <c r="K175" s="4" t="n">
        <v>1108</v>
      </c>
      <c r="L175" s="4" t="n">
        <v>8560</v>
      </c>
      <c r="M175" s="5" t="n">
        <v>7.72563176895307</v>
      </c>
    </row>
    <row r="176" customFormat="false" ht="13.5" hidden="false" customHeight="false" outlineLevel="0" collapsed="false">
      <c r="A176" s="1" t="s">
        <v>65</v>
      </c>
      <c r="B176" s="1" t="s">
        <v>51</v>
      </c>
      <c r="C176" s="2" t="n">
        <v>1416</v>
      </c>
      <c r="D176" s="15" t="s">
        <v>19</v>
      </c>
      <c r="E176" s="15" t="s">
        <v>28</v>
      </c>
      <c r="F176" s="3" t="n">
        <v>0.350694444444444</v>
      </c>
      <c r="G176" s="3" t="n">
        <v>0.458333333333333</v>
      </c>
      <c r="I176" s="1" t="s">
        <v>29</v>
      </c>
      <c r="J176" s="15" t="s">
        <v>31</v>
      </c>
      <c r="K176" s="4" t="n">
        <v>1453</v>
      </c>
      <c r="L176" s="4" t="n">
        <v>16440</v>
      </c>
      <c r="M176" s="5" t="n">
        <v>11.3145216792842</v>
      </c>
    </row>
    <row r="177" customFormat="false" ht="13.5" hidden="false" customHeight="false" outlineLevel="0" collapsed="false">
      <c r="A177" s="16" t="s">
        <v>66</v>
      </c>
      <c r="C177" s="14" t="s">
        <v>16</v>
      </c>
    </row>
    <row r="178" customFormat="false" ht="13.5" hidden="false" customHeight="false" outlineLevel="0" collapsed="false">
      <c r="A178" s="1" t="s">
        <v>17</v>
      </c>
      <c r="B178" s="1" t="s">
        <v>18</v>
      </c>
      <c r="C178" s="2" t="n">
        <v>406</v>
      </c>
      <c r="D178" s="15" t="s">
        <v>20</v>
      </c>
      <c r="E178" s="15" t="s">
        <v>19</v>
      </c>
      <c r="F178" s="3" t="n">
        <v>0.3125</v>
      </c>
      <c r="G178" s="3" t="n">
        <v>0.40625</v>
      </c>
      <c r="I178" s="1" t="s">
        <v>67</v>
      </c>
      <c r="J178" s="15" t="s">
        <v>22</v>
      </c>
      <c r="K178" s="4" t="n">
        <v>999</v>
      </c>
      <c r="L178" s="4" t="n">
        <v>8510</v>
      </c>
      <c r="M178" s="5" t="n">
        <v>8.51851851851852</v>
      </c>
    </row>
    <row r="179" customFormat="false" ht="13.5" hidden="false" customHeight="false" outlineLevel="0" collapsed="false">
      <c r="A179" s="1" t="s">
        <v>17</v>
      </c>
      <c r="B179" s="1" t="s">
        <v>18</v>
      </c>
      <c r="C179" s="2" t="n">
        <v>418</v>
      </c>
      <c r="D179" s="15" t="s">
        <v>20</v>
      </c>
      <c r="E179" s="15" t="s">
        <v>19</v>
      </c>
      <c r="F179" s="3" t="n">
        <v>0.444444444444444</v>
      </c>
      <c r="G179" s="3" t="n">
        <v>0.538194444444444</v>
      </c>
      <c r="I179" s="1" t="s">
        <v>68</v>
      </c>
      <c r="J179" s="15" t="s">
        <v>22</v>
      </c>
      <c r="K179" s="4" t="n">
        <v>999</v>
      </c>
      <c r="L179" s="4" t="n">
        <v>9510</v>
      </c>
      <c r="M179" s="5" t="n">
        <v>9.51951951951952</v>
      </c>
    </row>
    <row r="180" customFormat="false" ht="13.5" hidden="false" customHeight="false" outlineLevel="0" collapsed="false">
      <c r="A180" s="1" t="s">
        <v>17</v>
      </c>
      <c r="B180" s="1" t="s">
        <v>18</v>
      </c>
      <c r="C180" s="2" t="n">
        <v>1691</v>
      </c>
      <c r="D180" s="15" t="s">
        <v>25</v>
      </c>
      <c r="E180" s="15" t="s">
        <v>19</v>
      </c>
      <c r="F180" s="3" t="n">
        <v>0.3125</v>
      </c>
      <c r="G180" s="3" t="n">
        <v>0.392361111111111</v>
      </c>
      <c r="I180" s="1" t="s">
        <v>69</v>
      </c>
      <c r="J180" s="15" t="s">
        <v>22</v>
      </c>
      <c r="K180" s="4" t="n">
        <v>1108</v>
      </c>
      <c r="L180" s="4" t="n">
        <v>9260</v>
      </c>
      <c r="M180" s="5" t="n">
        <v>8.35740072202166</v>
      </c>
    </row>
    <row r="181" customFormat="false" ht="13.5" hidden="false" customHeight="false" outlineLevel="0" collapsed="false">
      <c r="A181" s="1" t="s">
        <v>17</v>
      </c>
      <c r="B181" s="1" t="s">
        <v>18</v>
      </c>
      <c r="C181" s="2" t="n">
        <v>1703</v>
      </c>
      <c r="D181" s="15" t="s">
        <v>25</v>
      </c>
      <c r="E181" s="15" t="s">
        <v>19</v>
      </c>
      <c r="F181" s="3" t="n">
        <v>0.454861111111111</v>
      </c>
      <c r="G181" s="3" t="n">
        <v>0.534722222222222</v>
      </c>
      <c r="I181" s="1" t="s">
        <v>70</v>
      </c>
      <c r="J181" s="15" t="s">
        <v>22</v>
      </c>
      <c r="K181" s="4" t="n">
        <v>1108</v>
      </c>
      <c r="L181" s="4" t="n">
        <v>8660</v>
      </c>
      <c r="M181" s="5" t="n">
        <v>7.8158844765343</v>
      </c>
    </row>
    <row r="182" customFormat="false" ht="13.5" hidden="false" customHeight="false" outlineLevel="0" collapsed="false">
      <c r="A182" s="1" t="s">
        <v>17</v>
      </c>
      <c r="B182" s="1" t="s">
        <v>18</v>
      </c>
      <c r="C182" s="2" t="n">
        <v>2120</v>
      </c>
      <c r="D182" s="15" t="s">
        <v>28</v>
      </c>
      <c r="E182" s="15" t="s">
        <v>19</v>
      </c>
      <c r="F182" s="3" t="n">
        <v>0.486111111111111</v>
      </c>
      <c r="G182" s="3" t="n">
        <v>0.583333333333333</v>
      </c>
      <c r="I182" s="1" t="s">
        <v>71</v>
      </c>
      <c r="J182" s="15" t="s">
        <v>72</v>
      </c>
      <c r="K182" s="4" t="n">
        <v>2822</v>
      </c>
      <c r="L182" s="4" t="n">
        <v>31540</v>
      </c>
      <c r="M182" s="5" t="n">
        <v>11.1764705882353</v>
      </c>
    </row>
    <row r="183" customFormat="false" ht="13.5" hidden="false" customHeight="false" outlineLevel="0" collapsed="false">
      <c r="A183" s="1" t="s">
        <v>30</v>
      </c>
      <c r="B183" s="1" t="s">
        <v>18</v>
      </c>
      <c r="C183" s="2" t="n">
        <v>439</v>
      </c>
      <c r="D183" s="15" t="s">
        <v>20</v>
      </c>
      <c r="E183" s="15" t="s">
        <v>19</v>
      </c>
      <c r="F183" s="3" t="n">
        <v>0.3125</v>
      </c>
      <c r="G183" s="3" t="n">
        <v>0.40625</v>
      </c>
      <c r="I183" s="1" t="s">
        <v>67</v>
      </c>
      <c r="J183" s="15" t="s">
        <v>31</v>
      </c>
      <c r="K183" s="4" t="n">
        <v>999</v>
      </c>
      <c r="L183" s="4" t="n">
        <v>8410</v>
      </c>
      <c r="M183" s="5" t="n">
        <v>8.41841841841842</v>
      </c>
    </row>
    <row r="184" customFormat="false" ht="13.5" hidden="false" customHeight="false" outlineLevel="0" collapsed="false">
      <c r="A184" s="1" t="s">
        <v>30</v>
      </c>
      <c r="B184" s="1" t="s">
        <v>18</v>
      </c>
      <c r="C184" s="2" t="n">
        <v>452</v>
      </c>
      <c r="D184" s="15" t="s">
        <v>20</v>
      </c>
      <c r="E184" s="15" t="s">
        <v>19</v>
      </c>
      <c r="F184" s="3" t="n">
        <v>0.444444444444444</v>
      </c>
      <c r="G184" s="3" t="n">
        <v>0.538194444444444</v>
      </c>
      <c r="I184" s="1" t="s">
        <v>68</v>
      </c>
      <c r="J184" s="15" t="s">
        <v>31</v>
      </c>
      <c r="K184" s="4" t="n">
        <v>999</v>
      </c>
      <c r="L184" s="4" t="n">
        <v>9410</v>
      </c>
      <c r="M184" s="5" t="n">
        <v>9.41941941941942</v>
      </c>
    </row>
    <row r="185" customFormat="false" ht="13.5" hidden="false" customHeight="false" outlineLevel="0" collapsed="false">
      <c r="A185" s="1" t="s">
        <v>30</v>
      </c>
      <c r="B185" s="1" t="s">
        <v>18</v>
      </c>
      <c r="C185" s="2" t="n">
        <v>1835</v>
      </c>
      <c r="D185" s="15" t="s">
        <v>25</v>
      </c>
      <c r="E185" s="15" t="s">
        <v>19</v>
      </c>
      <c r="F185" s="3" t="n">
        <v>0.3125</v>
      </c>
      <c r="G185" s="3" t="n">
        <v>0.392361111111111</v>
      </c>
      <c r="I185" s="1" t="s">
        <v>69</v>
      </c>
      <c r="J185" s="15" t="s">
        <v>31</v>
      </c>
      <c r="K185" s="4" t="n">
        <v>1108</v>
      </c>
      <c r="L185" s="4" t="n">
        <v>8560</v>
      </c>
      <c r="M185" s="5" t="n">
        <v>7.72563176895307</v>
      </c>
    </row>
    <row r="186" customFormat="false" ht="13.5" hidden="false" customHeight="false" outlineLevel="0" collapsed="false">
      <c r="A186" s="1" t="s">
        <v>30</v>
      </c>
      <c r="B186" s="1" t="s">
        <v>18</v>
      </c>
      <c r="C186" s="2" t="n">
        <v>1848</v>
      </c>
      <c r="D186" s="15" t="s">
        <v>25</v>
      </c>
      <c r="E186" s="15" t="s">
        <v>19</v>
      </c>
      <c r="F186" s="3" t="n">
        <v>0.454861111111111</v>
      </c>
      <c r="G186" s="3" t="n">
        <v>0.534722222222222</v>
      </c>
      <c r="I186" s="1" t="s">
        <v>70</v>
      </c>
      <c r="J186" s="15" t="s">
        <v>31</v>
      </c>
      <c r="K186" s="4" t="n">
        <v>1108</v>
      </c>
      <c r="L186" s="4" t="n">
        <v>8560</v>
      </c>
      <c r="M186" s="5" t="n">
        <v>7.72563176895307</v>
      </c>
    </row>
    <row r="187" customFormat="false" ht="13.5" hidden="false" customHeight="false" outlineLevel="0" collapsed="false">
      <c r="A187" s="1" t="s">
        <v>30</v>
      </c>
      <c r="B187" s="1" t="s">
        <v>18</v>
      </c>
      <c r="C187" s="2" t="n">
        <v>2185</v>
      </c>
      <c r="D187" s="15" t="s">
        <v>33</v>
      </c>
      <c r="E187" s="15" t="s">
        <v>19</v>
      </c>
      <c r="F187" s="3" t="n">
        <v>0.5625</v>
      </c>
      <c r="G187" s="3" t="n">
        <v>0.652777777777778</v>
      </c>
      <c r="I187" s="1" t="s">
        <v>73</v>
      </c>
      <c r="J187" s="15" t="s">
        <v>31</v>
      </c>
      <c r="K187" s="4" t="n">
        <v>1359</v>
      </c>
      <c r="L187" s="4" t="n">
        <v>10840</v>
      </c>
      <c r="M187" s="5" t="n">
        <v>7.97645327446652</v>
      </c>
    </row>
    <row r="188" customFormat="false" ht="13.5" hidden="false" customHeight="false" outlineLevel="0" collapsed="false">
      <c r="A188" s="1" t="s">
        <v>30</v>
      </c>
      <c r="B188" s="1" t="s">
        <v>18</v>
      </c>
      <c r="C188" s="2" t="n">
        <v>2299</v>
      </c>
      <c r="D188" s="15" t="s">
        <v>28</v>
      </c>
      <c r="E188" s="15" t="s">
        <v>19</v>
      </c>
      <c r="F188" s="3" t="n">
        <v>0.486111111111111</v>
      </c>
      <c r="G188" s="3" t="n">
        <v>0.583333333333333</v>
      </c>
      <c r="I188" s="1" t="s">
        <v>74</v>
      </c>
      <c r="J188" s="15" t="s">
        <v>31</v>
      </c>
      <c r="K188" s="4" t="n">
        <v>1453</v>
      </c>
      <c r="L188" s="4" t="n">
        <v>10340</v>
      </c>
      <c r="M188" s="5" t="n">
        <v>7.11631108052306</v>
      </c>
    </row>
    <row r="189" customFormat="false" ht="13.5" hidden="false" customHeight="false" outlineLevel="0" collapsed="false">
      <c r="A189" s="1" t="s">
        <v>30</v>
      </c>
      <c r="B189" s="1" t="s">
        <v>18</v>
      </c>
      <c r="C189" s="2" t="n">
        <v>2306</v>
      </c>
      <c r="D189" s="15" t="s">
        <v>28</v>
      </c>
      <c r="E189" s="15" t="s">
        <v>19</v>
      </c>
      <c r="F189" s="3" t="n">
        <v>0.486111111111111</v>
      </c>
      <c r="G189" s="3" t="n">
        <v>0.583333333333333</v>
      </c>
      <c r="I189" s="1" t="s">
        <v>71</v>
      </c>
      <c r="J189" s="15" t="s">
        <v>72</v>
      </c>
      <c r="K189" s="4" t="n">
        <v>2822</v>
      </c>
      <c r="L189" s="4" t="n">
        <v>31540</v>
      </c>
      <c r="M189" s="5" t="n">
        <v>11.1764705882353</v>
      </c>
    </row>
    <row r="190" customFormat="false" ht="13.5" hidden="false" customHeight="false" outlineLevel="0" collapsed="false">
      <c r="A190" s="1" t="s">
        <v>32</v>
      </c>
      <c r="B190" s="1" t="s">
        <v>18</v>
      </c>
      <c r="C190" s="2" t="n">
        <v>451</v>
      </c>
      <c r="D190" s="15" t="s">
        <v>20</v>
      </c>
      <c r="E190" s="15" t="s">
        <v>19</v>
      </c>
      <c r="F190" s="3" t="n">
        <v>0.3125</v>
      </c>
      <c r="G190" s="3" t="n">
        <v>0.40625</v>
      </c>
      <c r="I190" s="1" t="s">
        <v>67</v>
      </c>
      <c r="J190" s="15" t="s">
        <v>31</v>
      </c>
      <c r="K190" s="4" t="n">
        <v>999</v>
      </c>
      <c r="L190" s="4" t="n">
        <v>8410</v>
      </c>
      <c r="M190" s="5" t="n">
        <v>8.41841841841842</v>
      </c>
    </row>
    <row r="191" customFormat="false" ht="13.5" hidden="false" customHeight="false" outlineLevel="0" collapsed="false">
      <c r="A191" s="1" t="s">
        <v>32</v>
      </c>
      <c r="B191" s="1" t="s">
        <v>18</v>
      </c>
      <c r="C191" s="2" t="n">
        <v>464</v>
      </c>
      <c r="D191" s="15" t="s">
        <v>20</v>
      </c>
      <c r="E191" s="15" t="s">
        <v>19</v>
      </c>
      <c r="F191" s="3" t="n">
        <v>0.444444444444444</v>
      </c>
      <c r="G191" s="3" t="n">
        <v>0.538194444444444</v>
      </c>
      <c r="I191" s="1" t="s">
        <v>68</v>
      </c>
      <c r="J191" s="15" t="s">
        <v>31</v>
      </c>
      <c r="K191" s="4" t="n">
        <v>999</v>
      </c>
      <c r="L191" s="4" t="n">
        <v>9410</v>
      </c>
      <c r="M191" s="5" t="n">
        <v>9.41941941941942</v>
      </c>
    </row>
    <row r="192" customFormat="false" ht="13.5" hidden="false" customHeight="false" outlineLevel="0" collapsed="false">
      <c r="A192" s="1" t="s">
        <v>32</v>
      </c>
      <c r="B192" s="1" t="s">
        <v>18</v>
      </c>
      <c r="C192" s="2" t="n">
        <v>1864</v>
      </c>
      <c r="D192" s="15" t="s">
        <v>25</v>
      </c>
      <c r="E192" s="15" t="s">
        <v>19</v>
      </c>
      <c r="F192" s="3" t="n">
        <v>0.3125</v>
      </c>
      <c r="G192" s="3" t="n">
        <v>0.392361111111111</v>
      </c>
      <c r="I192" s="1" t="s">
        <v>69</v>
      </c>
      <c r="J192" s="15" t="s">
        <v>31</v>
      </c>
      <c r="K192" s="4" t="n">
        <v>1108</v>
      </c>
      <c r="L192" s="4" t="n">
        <v>8560</v>
      </c>
      <c r="M192" s="5" t="n">
        <v>7.72563176895307</v>
      </c>
    </row>
    <row r="193" customFormat="false" ht="13.5" hidden="false" customHeight="false" outlineLevel="0" collapsed="false">
      <c r="A193" s="1" t="s">
        <v>32</v>
      </c>
      <c r="B193" s="1" t="s">
        <v>18</v>
      </c>
      <c r="C193" s="2" t="n">
        <v>1877</v>
      </c>
      <c r="D193" s="15" t="s">
        <v>25</v>
      </c>
      <c r="E193" s="15" t="s">
        <v>19</v>
      </c>
      <c r="F193" s="3" t="n">
        <v>0.454861111111111</v>
      </c>
      <c r="G193" s="3" t="n">
        <v>0.534722222222222</v>
      </c>
      <c r="I193" s="1" t="s">
        <v>70</v>
      </c>
      <c r="J193" s="15" t="s">
        <v>31</v>
      </c>
      <c r="K193" s="4" t="n">
        <v>1108</v>
      </c>
      <c r="L193" s="4" t="n">
        <v>8560</v>
      </c>
      <c r="M193" s="5" t="n">
        <v>7.72563176895307</v>
      </c>
    </row>
    <row r="194" customFormat="false" ht="13.5" hidden="false" customHeight="false" outlineLevel="0" collapsed="false">
      <c r="A194" s="1" t="s">
        <v>32</v>
      </c>
      <c r="B194" s="1" t="s">
        <v>18</v>
      </c>
      <c r="C194" s="2" t="n">
        <v>2215</v>
      </c>
      <c r="D194" s="15" t="s">
        <v>33</v>
      </c>
      <c r="E194" s="15" t="s">
        <v>19</v>
      </c>
      <c r="F194" s="3" t="n">
        <v>0.5625</v>
      </c>
      <c r="G194" s="3" t="n">
        <v>0.652777777777778</v>
      </c>
      <c r="I194" s="1" t="s">
        <v>73</v>
      </c>
      <c r="J194" s="15" t="s">
        <v>31</v>
      </c>
      <c r="K194" s="4" t="n">
        <v>1359</v>
      </c>
      <c r="L194" s="4" t="n">
        <v>10840</v>
      </c>
      <c r="M194" s="5" t="n">
        <v>7.97645327446652</v>
      </c>
    </row>
    <row r="195" customFormat="false" ht="13.5" hidden="false" customHeight="false" outlineLevel="0" collapsed="false">
      <c r="A195" s="1" t="s">
        <v>32</v>
      </c>
      <c r="B195" s="1" t="s">
        <v>18</v>
      </c>
      <c r="C195" s="2" t="n">
        <v>2329</v>
      </c>
      <c r="D195" s="15" t="s">
        <v>28</v>
      </c>
      <c r="E195" s="15" t="s">
        <v>19</v>
      </c>
      <c r="F195" s="3" t="n">
        <v>0.486111111111111</v>
      </c>
      <c r="G195" s="3" t="n">
        <v>0.583333333333333</v>
      </c>
      <c r="I195" s="1" t="s">
        <v>74</v>
      </c>
      <c r="J195" s="15" t="s">
        <v>31</v>
      </c>
      <c r="K195" s="4" t="n">
        <v>1453</v>
      </c>
      <c r="L195" s="4" t="n">
        <v>10340</v>
      </c>
      <c r="M195" s="5" t="n">
        <v>7.11631108052306</v>
      </c>
    </row>
    <row r="196" customFormat="false" ht="13.5" hidden="false" customHeight="false" outlineLevel="0" collapsed="false">
      <c r="A196" s="1" t="s">
        <v>32</v>
      </c>
      <c r="B196" s="1" t="s">
        <v>18</v>
      </c>
      <c r="C196" s="2" t="n">
        <v>2336</v>
      </c>
      <c r="D196" s="15" t="s">
        <v>28</v>
      </c>
      <c r="E196" s="15" t="s">
        <v>19</v>
      </c>
      <c r="F196" s="3" t="n">
        <v>0.486111111111111</v>
      </c>
      <c r="G196" s="3" t="n">
        <v>0.583333333333333</v>
      </c>
      <c r="I196" s="1" t="s">
        <v>71</v>
      </c>
      <c r="J196" s="15" t="s">
        <v>72</v>
      </c>
      <c r="K196" s="4" t="n">
        <v>2822</v>
      </c>
      <c r="L196" s="4" t="n">
        <v>31540</v>
      </c>
      <c r="M196" s="5" t="n">
        <v>11.1764705882353</v>
      </c>
    </row>
    <row r="197" customFormat="false" ht="13.5" hidden="false" customHeight="false" outlineLevel="0" collapsed="false">
      <c r="A197" s="1" t="s">
        <v>35</v>
      </c>
      <c r="B197" s="1" t="s">
        <v>18</v>
      </c>
      <c r="C197" s="2" t="n">
        <v>437</v>
      </c>
      <c r="D197" s="15" t="s">
        <v>20</v>
      </c>
      <c r="E197" s="15" t="s">
        <v>19</v>
      </c>
      <c r="F197" s="3" t="n">
        <v>0.3125</v>
      </c>
      <c r="G197" s="3" t="n">
        <v>0.40625</v>
      </c>
      <c r="I197" s="1" t="s">
        <v>67</v>
      </c>
      <c r="J197" s="15" t="s">
        <v>31</v>
      </c>
      <c r="K197" s="4" t="n">
        <v>999</v>
      </c>
      <c r="L197" s="4" t="n">
        <v>8410</v>
      </c>
      <c r="M197" s="5" t="n">
        <v>8.41841841841842</v>
      </c>
    </row>
    <row r="198" customFormat="false" ht="13.5" hidden="false" customHeight="false" outlineLevel="0" collapsed="false">
      <c r="A198" s="1" t="s">
        <v>35</v>
      </c>
      <c r="B198" s="1" t="s">
        <v>18</v>
      </c>
      <c r="C198" s="2" t="n">
        <v>450</v>
      </c>
      <c r="D198" s="15" t="s">
        <v>20</v>
      </c>
      <c r="E198" s="15" t="s">
        <v>19</v>
      </c>
      <c r="F198" s="3" t="n">
        <v>0.444444444444444</v>
      </c>
      <c r="G198" s="3" t="n">
        <v>0.538194444444444</v>
      </c>
      <c r="I198" s="1" t="s">
        <v>68</v>
      </c>
      <c r="J198" s="15" t="s">
        <v>31</v>
      </c>
      <c r="K198" s="4" t="n">
        <v>999</v>
      </c>
      <c r="L198" s="4" t="n">
        <v>9410</v>
      </c>
      <c r="M198" s="5" t="n">
        <v>9.41941941941942</v>
      </c>
    </row>
    <row r="199" customFormat="false" ht="13.5" hidden="false" customHeight="false" outlineLevel="0" collapsed="false">
      <c r="A199" s="1" t="s">
        <v>35</v>
      </c>
      <c r="B199" s="1" t="s">
        <v>18</v>
      </c>
      <c r="C199" s="2" t="n">
        <v>1833</v>
      </c>
      <c r="D199" s="15" t="s">
        <v>25</v>
      </c>
      <c r="E199" s="15" t="s">
        <v>19</v>
      </c>
      <c r="F199" s="3" t="n">
        <v>0.3125</v>
      </c>
      <c r="G199" s="3" t="n">
        <v>0.392361111111111</v>
      </c>
      <c r="I199" s="1" t="s">
        <v>69</v>
      </c>
      <c r="J199" s="15" t="s">
        <v>31</v>
      </c>
      <c r="K199" s="4" t="n">
        <v>1108</v>
      </c>
      <c r="L199" s="4" t="n">
        <v>8560</v>
      </c>
      <c r="M199" s="5" t="n">
        <v>7.72563176895307</v>
      </c>
    </row>
    <row r="200" customFormat="false" ht="13.5" hidden="false" customHeight="false" outlineLevel="0" collapsed="false">
      <c r="A200" s="1" t="s">
        <v>35</v>
      </c>
      <c r="B200" s="1" t="s">
        <v>18</v>
      </c>
      <c r="C200" s="2" t="n">
        <v>1846</v>
      </c>
      <c r="D200" s="15" t="s">
        <v>25</v>
      </c>
      <c r="E200" s="15" t="s">
        <v>19</v>
      </c>
      <c r="F200" s="3" t="n">
        <v>0.454861111111111</v>
      </c>
      <c r="G200" s="3" t="n">
        <v>0.534722222222222</v>
      </c>
      <c r="I200" s="1" t="s">
        <v>70</v>
      </c>
      <c r="J200" s="15" t="s">
        <v>31</v>
      </c>
      <c r="K200" s="4" t="n">
        <v>1108</v>
      </c>
      <c r="L200" s="4" t="n">
        <v>8560</v>
      </c>
      <c r="M200" s="5" t="n">
        <v>7.72563176895307</v>
      </c>
    </row>
    <row r="201" customFormat="false" ht="13.5" hidden="false" customHeight="false" outlineLevel="0" collapsed="false">
      <c r="A201" s="1" t="s">
        <v>35</v>
      </c>
      <c r="B201" s="1" t="s">
        <v>18</v>
      </c>
      <c r="C201" s="2" t="n">
        <v>2178</v>
      </c>
      <c r="D201" s="15" t="s">
        <v>33</v>
      </c>
      <c r="E201" s="15" t="s">
        <v>19</v>
      </c>
      <c r="F201" s="3" t="n">
        <v>0.5625</v>
      </c>
      <c r="G201" s="3" t="n">
        <v>0.652777777777778</v>
      </c>
      <c r="I201" s="1" t="s">
        <v>73</v>
      </c>
      <c r="J201" s="15" t="s">
        <v>31</v>
      </c>
      <c r="K201" s="4" t="n">
        <v>1359</v>
      </c>
      <c r="L201" s="4" t="n">
        <v>10840</v>
      </c>
      <c r="M201" s="5" t="n">
        <v>7.97645327446652</v>
      </c>
    </row>
    <row r="202" customFormat="false" ht="13.5" hidden="false" customHeight="false" outlineLevel="0" collapsed="false">
      <c r="A202" s="1" t="s">
        <v>35</v>
      </c>
      <c r="B202" s="1" t="s">
        <v>18</v>
      </c>
      <c r="C202" s="2" t="n">
        <v>2292</v>
      </c>
      <c r="D202" s="15" t="s">
        <v>28</v>
      </c>
      <c r="E202" s="15" t="s">
        <v>19</v>
      </c>
      <c r="F202" s="3" t="n">
        <v>0.486111111111111</v>
      </c>
      <c r="G202" s="3" t="n">
        <v>0.583333333333333</v>
      </c>
      <c r="I202" s="1" t="s">
        <v>74</v>
      </c>
      <c r="J202" s="15" t="s">
        <v>31</v>
      </c>
      <c r="K202" s="4" t="n">
        <v>1453</v>
      </c>
      <c r="L202" s="4" t="n">
        <v>10340</v>
      </c>
      <c r="M202" s="5" t="n">
        <v>7.11631108052306</v>
      </c>
    </row>
    <row r="203" customFormat="false" ht="13.5" hidden="false" customHeight="false" outlineLevel="0" collapsed="false">
      <c r="A203" s="1" t="s">
        <v>35</v>
      </c>
      <c r="B203" s="1" t="s">
        <v>18</v>
      </c>
      <c r="C203" s="2" t="n">
        <v>2299</v>
      </c>
      <c r="D203" s="15" t="s">
        <v>28</v>
      </c>
      <c r="E203" s="15" t="s">
        <v>19</v>
      </c>
      <c r="F203" s="3" t="n">
        <v>0.486111111111111</v>
      </c>
      <c r="G203" s="3" t="n">
        <v>0.583333333333333</v>
      </c>
      <c r="I203" s="1" t="s">
        <v>71</v>
      </c>
      <c r="J203" s="15" t="s">
        <v>72</v>
      </c>
      <c r="K203" s="4" t="n">
        <v>2822</v>
      </c>
      <c r="L203" s="4" t="n">
        <v>31540</v>
      </c>
      <c r="M203" s="5" t="n">
        <v>11.1764705882353</v>
      </c>
    </row>
    <row r="204" customFormat="false" ht="13.5" hidden="false" customHeight="false" outlineLevel="0" collapsed="false">
      <c r="A204" s="1" t="s">
        <v>36</v>
      </c>
      <c r="B204" s="1" t="s">
        <v>18</v>
      </c>
      <c r="C204" s="2" t="n">
        <v>439</v>
      </c>
      <c r="D204" s="15" t="s">
        <v>20</v>
      </c>
      <c r="E204" s="15" t="s">
        <v>19</v>
      </c>
      <c r="F204" s="3" t="n">
        <v>0.3125</v>
      </c>
      <c r="G204" s="3" t="n">
        <v>0.40625</v>
      </c>
      <c r="I204" s="1" t="s">
        <v>67</v>
      </c>
      <c r="J204" s="15" t="s">
        <v>31</v>
      </c>
      <c r="K204" s="4" t="n">
        <v>999</v>
      </c>
      <c r="L204" s="4" t="n">
        <v>8410</v>
      </c>
      <c r="M204" s="5" t="n">
        <v>8.41841841841842</v>
      </c>
    </row>
    <row r="205" customFormat="false" ht="13.5" hidden="false" customHeight="false" outlineLevel="0" collapsed="false">
      <c r="A205" s="1" t="s">
        <v>36</v>
      </c>
      <c r="B205" s="1" t="s">
        <v>18</v>
      </c>
      <c r="C205" s="2" t="n">
        <v>452</v>
      </c>
      <c r="D205" s="15" t="s">
        <v>20</v>
      </c>
      <c r="E205" s="15" t="s">
        <v>19</v>
      </c>
      <c r="F205" s="3" t="n">
        <v>0.444444444444444</v>
      </c>
      <c r="G205" s="3" t="n">
        <v>0.538194444444444</v>
      </c>
      <c r="I205" s="1" t="s">
        <v>68</v>
      </c>
      <c r="J205" s="15" t="s">
        <v>31</v>
      </c>
      <c r="K205" s="4" t="n">
        <v>999</v>
      </c>
      <c r="L205" s="4" t="n">
        <v>9410</v>
      </c>
      <c r="M205" s="5" t="n">
        <v>9.41941941941942</v>
      </c>
    </row>
    <row r="206" customFormat="false" ht="13.5" hidden="false" customHeight="false" outlineLevel="0" collapsed="false">
      <c r="A206" s="1" t="s">
        <v>36</v>
      </c>
      <c r="B206" s="1" t="s">
        <v>18</v>
      </c>
      <c r="C206" s="2" t="n">
        <v>1818</v>
      </c>
      <c r="D206" s="15" t="s">
        <v>25</v>
      </c>
      <c r="E206" s="15" t="s">
        <v>19</v>
      </c>
      <c r="F206" s="3" t="n">
        <v>0.3125</v>
      </c>
      <c r="G206" s="3" t="n">
        <v>0.392361111111111</v>
      </c>
      <c r="I206" s="1" t="s">
        <v>69</v>
      </c>
      <c r="J206" s="15" t="s">
        <v>31</v>
      </c>
      <c r="K206" s="4" t="n">
        <v>1108</v>
      </c>
      <c r="L206" s="4" t="n">
        <v>8560</v>
      </c>
      <c r="M206" s="5" t="n">
        <v>7.72563176895307</v>
      </c>
    </row>
    <row r="207" customFormat="false" ht="13.5" hidden="false" customHeight="false" outlineLevel="0" collapsed="false">
      <c r="A207" s="1" t="s">
        <v>36</v>
      </c>
      <c r="B207" s="1" t="s">
        <v>18</v>
      </c>
      <c r="C207" s="2" t="n">
        <v>1831</v>
      </c>
      <c r="D207" s="15" t="s">
        <v>25</v>
      </c>
      <c r="E207" s="15" t="s">
        <v>19</v>
      </c>
      <c r="F207" s="3" t="n">
        <v>0.454861111111111</v>
      </c>
      <c r="G207" s="3" t="n">
        <v>0.534722222222222</v>
      </c>
      <c r="I207" s="1" t="s">
        <v>70</v>
      </c>
      <c r="J207" s="15" t="s">
        <v>31</v>
      </c>
      <c r="K207" s="4" t="n">
        <v>1108</v>
      </c>
      <c r="L207" s="4" t="n">
        <v>8560</v>
      </c>
      <c r="M207" s="5" t="n">
        <v>7.72563176895307</v>
      </c>
    </row>
    <row r="208" customFormat="false" ht="13.5" hidden="false" customHeight="false" outlineLevel="0" collapsed="false">
      <c r="A208" s="1" t="s">
        <v>36</v>
      </c>
      <c r="B208" s="1" t="s">
        <v>18</v>
      </c>
      <c r="C208" s="2" t="n">
        <v>1844</v>
      </c>
      <c r="D208" s="15" t="s">
        <v>25</v>
      </c>
      <c r="E208" s="15" t="s">
        <v>19</v>
      </c>
      <c r="F208" s="3" t="n">
        <v>0.732638888888889</v>
      </c>
      <c r="G208" s="3" t="n">
        <v>0.815972222222222</v>
      </c>
      <c r="I208" s="1" t="s">
        <v>75</v>
      </c>
      <c r="J208" s="15" t="s">
        <v>31</v>
      </c>
      <c r="K208" s="4" t="n">
        <v>1108</v>
      </c>
      <c r="L208" s="4" t="n">
        <v>12360</v>
      </c>
      <c r="M208" s="5" t="n">
        <v>11.1552346570397</v>
      </c>
    </row>
    <row r="209" customFormat="false" ht="13.5" hidden="false" customHeight="false" outlineLevel="0" collapsed="false">
      <c r="A209" s="1" t="s">
        <v>36</v>
      </c>
      <c r="B209" s="1" t="s">
        <v>18</v>
      </c>
      <c r="C209" s="2" t="n">
        <v>1857</v>
      </c>
      <c r="D209" s="15" t="s">
        <v>25</v>
      </c>
      <c r="E209" s="15" t="s">
        <v>19</v>
      </c>
      <c r="F209" s="3" t="n">
        <v>0.833333333333333</v>
      </c>
      <c r="G209" s="3" t="n">
        <v>0.913194444444445</v>
      </c>
      <c r="I209" s="1" t="s">
        <v>76</v>
      </c>
      <c r="J209" s="15" t="s">
        <v>31</v>
      </c>
      <c r="K209" s="4" t="n">
        <v>1108</v>
      </c>
      <c r="L209" s="4" t="n">
        <v>11360</v>
      </c>
      <c r="M209" s="5" t="n">
        <v>10.2527075812274</v>
      </c>
    </row>
    <row r="210" customFormat="false" ht="13.5" hidden="false" customHeight="false" outlineLevel="0" collapsed="false">
      <c r="A210" s="1" t="s">
        <v>36</v>
      </c>
      <c r="B210" s="1" t="s">
        <v>18</v>
      </c>
      <c r="C210" s="2" t="n">
        <v>2268</v>
      </c>
      <c r="D210" s="15" t="s">
        <v>28</v>
      </c>
      <c r="E210" s="15" t="s">
        <v>19</v>
      </c>
      <c r="F210" s="3" t="n">
        <v>0.486111111111111</v>
      </c>
      <c r="G210" s="3" t="n">
        <v>0.583333333333333</v>
      </c>
      <c r="I210" s="1" t="s">
        <v>74</v>
      </c>
      <c r="J210" s="15" t="s">
        <v>31</v>
      </c>
      <c r="K210" s="4" t="n">
        <v>1453</v>
      </c>
      <c r="L210" s="4" t="n">
        <v>15140</v>
      </c>
      <c r="M210" s="5" t="n">
        <v>10.4198210598761</v>
      </c>
    </row>
    <row r="211" customFormat="false" ht="13.5" hidden="false" customHeight="false" outlineLevel="0" collapsed="false">
      <c r="A211" s="1" t="s">
        <v>36</v>
      </c>
      <c r="B211" s="1" t="s">
        <v>18</v>
      </c>
      <c r="C211" s="2" t="n">
        <v>2275</v>
      </c>
      <c r="D211" s="15" t="s">
        <v>28</v>
      </c>
      <c r="E211" s="15" t="s">
        <v>19</v>
      </c>
      <c r="F211" s="3" t="n">
        <v>0.486111111111111</v>
      </c>
      <c r="G211" s="3" t="n">
        <v>0.583333333333333</v>
      </c>
      <c r="I211" s="1" t="s">
        <v>71</v>
      </c>
      <c r="J211" s="15" t="s">
        <v>72</v>
      </c>
      <c r="K211" s="4" t="n">
        <v>2822</v>
      </c>
      <c r="L211" s="4" t="n">
        <v>31540</v>
      </c>
      <c r="M211" s="5" t="n">
        <v>11.1764705882353</v>
      </c>
    </row>
    <row r="212" customFormat="false" ht="13.5" hidden="false" customHeight="false" outlineLevel="0" collapsed="false">
      <c r="A212" s="1" t="s">
        <v>38</v>
      </c>
      <c r="B212" s="1" t="s">
        <v>18</v>
      </c>
      <c r="C212" s="2" t="n">
        <v>440</v>
      </c>
      <c r="D212" s="15" t="s">
        <v>20</v>
      </c>
      <c r="E212" s="15" t="s">
        <v>19</v>
      </c>
      <c r="F212" s="3" t="n">
        <v>0.444444444444444</v>
      </c>
      <c r="G212" s="3" t="n">
        <v>0.538194444444444</v>
      </c>
      <c r="I212" s="1" t="s">
        <v>68</v>
      </c>
      <c r="J212" s="15" t="s">
        <v>31</v>
      </c>
      <c r="K212" s="4" t="n">
        <v>999</v>
      </c>
      <c r="L212" s="4" t="n">
        <v>9410</v>
      </c>
      <c r="M212" s="5" t="n">
        <v>9.41941941941942</v>
      </c>
    </row>
    <row r="213" customFormat="false" ht="13.5" hidden="false" customHeight="false" outlineLevel="0" collapsed="false">
      <c r="A213" s="1" t="s">
        <v>38</v>
      </c>
      <c r="B213" s="1" t="s">
        <v>18</v>
      </c>
      <c r="C213" s="2" t="n">
        <v>1814</v>
      </c>
      <c r="D213" s="15" t="s">
        <v>25</v>
      </c>
      <c r="E213" s="15" t="s">
        <v>19</v>
      </c>
      <c r="F213" s="3" t="n">
        <v>0.3125</v>
      </c>
      <c r="G213" s="3" t="n">
        <v>0.392361111111111</v>
      </c>
      <c r="I213" s="1" t="s">
        <v>69</v>
      </c>
      <c r="J213" s="15" t="s">
        <v>31</v>
      </c>
      <c r="K213" s="4" t="n">
        <v>1108</v>
      </c>
      <c r="L213" s="4" t="n">
        <v>8560</v>
      </c>
      <c r="M213" s="5" t="n">
        <v>7.72563176895307</v>
      </c>
    </row>
    <row r="214" customFormat="false" ht="13.5" hidden="false" customHeight="false" outlineLevel="0" collapsed="false">
      <c r="A214" s="1" t="s">
        <v>38</v>
      </c>
      <c r="B214" s="1" t="s">
        <v>18</v>
      </c>
      <c r="C214" s="2" t="n">
        <v>1827</v>
      </c>
      <c r="D214" s="15" t="s">
        <v>25</v>
      </c>
      <c r="E214" s="15" t="s">
        <v>19</v>
      </c>
      <c r="F214" s="3" t="n">
        <v>0.454861111111111</v>
      </c>
      <c r="G214" s="3" t="n">
        <v>0.534722222222222</v>
      </c>
      <c r="I214" s="1" t="s">
        <v>70</v>
      </c>
      <c r="J214" s="15" t="s">
        <v>31</v>
      </c>
      <c r="K214" s="4" t="n">
        <v>1108</v>
      </c>
      <c r="L214" s="4" t="n">
        <v>8560</v>
      </c>
      <c r="M214" s="5" t="n">
        <v>7.72563176895307</v>
      </c>
    </row>
    <row r="215" customFormat="false" ht="13.5" hidden="false" customHeight="false" outlineLevel="0" collapsed="false">
      <c r="A215" s="1" t="s">
        <v>38</v>
      </c>
      <c r="B215" s="1" t="s">
        <v>18</v>
      </c>
      <c r="C215" s="2" t="n">
        <v>1840</v>
      </c>
      <c r="D215" s="15" t="s">
        <v>25</v>
      </c>
      <c r="E215" s="15" t="s">
        <v>19</v>
      </c>
      <c r="F215" s="3" t="n">
        <v>0.732638888888889</v>
      </c>
      <c r="G215" s="3" t="n">
        <v>0.815972222222222</v>
      </c>
      <c r="I215" s="1" t="s">
        <v>75</v>
      </c>
      <c r="J215" s="15" t="s">
        <v>31</v>
      </c>
      <c r="K215" s="4" t="n">
        <v>1108</v>
      </c>
      <c r="L215" s="4" t="n">
        <v>12860</v>
      </c>
      <c r="M215" s="5" t="n">
        <v>11.6064981949458</v>
      </c>
    </row>
    <row r="216" customFormat="false" ht="13.5" hidden="false" customHeight="false" outlineLevel="0" collapsed="false">
      <c r="A216" s="1" t="s">
        <v>38</v>
      </c>
      <c r="B216" s="1" t="s">
        <v>18</v>
      </c>
      <c r="C216" s="2" t="n">
        <v>1853</v>
      </c>
      <c r="D216" s="15" t="s">
        <v>25</v>
      </c>
      <c r="E216" s="15" t="s">
        <v>19</v>
      </c>
      <c r="F216" s="3" t="n">
        <v>0.833333333333333</v>
      </c>
      <c r="G216" s="3" t="n">
        <v>0.913194444444445</v>
      </c>
      <c r="I216" s="1" t="s">
        <v>76</v>
      </c>
      <c r="J216" s="15" t="s">
        <v>31</v>
      </c>
      <c r="K216" s="4" t="n">
        <v>1108</v>
      </c>
      <c r="L216" s="4" t="n">
        <v>11860</v>
      </c>
      <c r="M216" s="5" t="n">
        <v>10.7039711191336</v>
      </c>
    </row>
    <row r="217" customFormat="false" ht="13.5" hidden="false" customHeight="false" outlineLevel="0" collapsed="false">
      <c r="A217" s="1" t="s">
        <v>38</v>
      </c>
      <c r="B217" s="1" t="s">
        <v>18</v>
      </c>
      <c r="C217" s="2" t="n">
        <v>2268</v>
      </c>
      <c r="D217" s="15" t="s">
        <v>28</v>
      </c>
      <c r="E217" s="15" t="s">
        <v>19</v>
      </c>
      <c r="F217" s="3" t="n">
        <v>0.486111111111111</v>
      </c>
      <c r="G217" s="3" t="n">
        <v>0.583333333333333</v>
      </c>
      <c r="I217" s="1" t="s">
        <v>74</v>
      </c>
      <c r="J217" s="15" t="s">
        <v>31</v>
      </c>
      <c r="K217" s="4" t="n">
        <v>1453</v>
      </c>
      <c r="L217" s="4" t="n">
        <v>16540</v>
      </c>
      <c r="M217" s="5" t="n">
        <v>11.3833448038541</v>
      </c>
    </row>
    <row r="218" customFormat="false" ht="13.5" hidden="false" customHeight="false" outlineLevel="0" collapsed="false">
      <c r="A218" s="1" t="s">
        <v>38</v>
      </c>
      <c r="B218" s="1" t="s">
        <v>18</v>
      </c>
      <c r="C218" s="2" t="n">
        <v>2275</v>
      </c>
      <c r="D218" s="15" t="s">
        <v>28</v>
      </c>
      <c r="E218" s="15" t="s">
        <v>19</v>
      </c>
      <c r="F218" s="3" t="n">
        <v>0.486111111111111</v>
      </c>
      <c r="G218" s="3" t="n">
        <v>0.583333333333333</v>
      </c>
      <c r="I218" s="1" t="s">
        <v>71</v>
      </c>
      <c r="J218" s="15" t="s">
        <v>72</v>
      </c>
      <c r="K218" s="4" t="n">
        <v>2822</v>
      </c>
      <c r="L218" s="4" t="n">
        <v>32640</v>
      </c>
      <c r="M218" s="5" t="n">
        <v>11.566265060241</v>
      </c>
    </row>
    <row r="219" customFormat="false" ht="13.5" hidden="false" customHeight="false" outlineLevel="0" collapsed="false">
      <c r="A219" s="1" t="s">
        <v>39</v>
      </c>
      <c r="B219" s="1" t="s">
        <v>18</v>
      </c>
      <c r="C219" s="2" t="n">
        <v>1792</v>
      </c>
      <c r="D219" s="15" t="s">
        <v>25</v>
      </c>
      <c r="E219" s="15" t="s">
        <v>19</v>
      </c>
      <c r="F219" s="3" t="n">
        <v>0.3125</v>
      </c>
      <c r="G219" s="3" t="n">
        <v>0.392361111111111</v>
      </c>
      <c r="I219" s="1" t="s">
        <v>69</v>
      </c>
      <c r="J219" s="15" t="s">
        <v>31</v>
      </c>
      <c r="K219" s="4" t="n">
        <v>1108</v>
      </c>
      <c r="L219" s="4" t="n">
        <v>8560</v>
      </c>
      <c r="M219" s="5" t="n">
        <v>7.72563176895307</v>
      </c>
    </row>
    <row r="220" customFormat="false" ht="13.5" hidden="false" customHeight="false" outlineLevel="0" collapsed="false">
      <c r="A220" s="1" t="s">
        <v>39</v>
      </c>
      <c r="B220" s="1" t="s">
        <v>18</v>
      </c>
      <c r="C220" s="2" t="n">
        <v>1805</v>
      </c>
      <c r="D220" s="15" t="s">
        <v>25</v>
      </c>
      <c r="E220" s="15" t="s">
        <v>19</v>
      </c>
      <c r="F220" s="3" t="n">
        <v>0.454861111111111</v>
      </c>
      <c r="G220" s="3" t="n">
        <v>0.534722222222222</v>
      </c>
      <c r="I220" s="1" t="s">
        <v>70</v>
      </c>
      <c r="J220" s="15" t="s">
        <v>31</v>
      </c>
      <c r="K220" s="4" t="n">
        <v>1108</v>
      </c>
      <c r="L220" s="4" t="n">
        <v>8560</v>
      </c>
      <c r="M220" s="5" t="n">
        <v>7.72563176895307</v>
      </c>
    </row>
    <row r="221" customFormat="false" ht="13.5" hidden="false" customHeight="false" outlineLevel="0" collapsed="false">
      <c r="A221" s="1" t="s">
        <v>39</v>
      </c>
      <c r="B221" s="1" t="s">
        <v>18</v>
      </c>
      <c r="C221" s="2" t="n">
        <v>1829</v>
      </c>
      <c r="D221" s="15" t="s">
        <v>25</v>
      </c>
      <c r="E221" s="15" t="s">
        <v>19</v>
      </c>
      <c r="F221" s="3" t="n">
        <v>0.833333333333333</v>
      </c>
      <c r="G221" s="3" t="n">
        <v>0.913194444444445</v>
      </c>
      <c r="I221" s="1" t="s">
        <v>76</v>
      </c>
      <c r="J221" s="15" t="s">
        <v>31</v>
      </c>
      <c r="K221" s="4" t="n">
        <v>1108</v>
      </c>
      <c r="L221" s="4" t="n">
        <v>13160</v>
      </c>
      <c r="M221" s="5" t="n">
        <v>11.8772563176895</v>
      </c>
    </row>
    <row r="222" customFormat="false" ht="13.5" hidden="false" customHeight="false" outlineLevel="0" collapsed="false">
      <c r="A222" s="1" t="s">
        <v>39</v>
      </c>
      <c r="B222" s="1" t="s">
        <v>18</v>
      </c>
      <c r="C222" s="2" t="n">
        <v>2233</v>
      </c>
      <c r="D222" s="15" t="s">
        <v>28</v>
      </c>
      <c r="E222" s="15" t="s">
        <v>19</v>
      </c>
      <c r="F222" s="3" t="n">
        <v>0.486111111111111</v>
      </c>
      <c r="G222" s="3" t="n">
        <v>0.583333333333333</v>
      </c>
      <c r="I222" s="1" t="s">
        <v>74</v>
      </c>
      <c r="J222" s="15" t="s">
        <v>31</v>
      </c>
      <c r="K222" s="4" t="n">
        <v>1453</v>
      </c>
      <c r="L222" s="4" t="n">
        <v>16540</v>
      </c>
      <c r="M222" s="5" t="n">
        <v>11.3833448038541</v>
      </c>
    </row>
    <row r="223" customFormat="false" ht="13.5" hidden="false" customHeight="false" outlineLevel="0" collapsed="false">
      <c r="A223" s="1" t="s">
        <v>39</v>
      </c>
      <c r="B223" s="1" t="s">
        <v>18</v>
      </c>
      <c r="C223" s="2" t="n">
        <v>2240</v>
      </c>
      <c r="D223" s="15" t="s">
        <v>28</v>
      </c>
      <c r="E223" s="15" t="s">
        <v>19</v>
      </c>
      <c r="F223" s="3" t="n">
        <v>0.486111111111111</v>
      </c>
      <c r="G223" s="3" t="n">
        <v>0.583333333333333</v>
      </c>
      <c r="I223" s="1" t="s">
        <v>71</v>
      </c>
      <c r="J223" s="15" t="s">
        <v>72</v>
      </c>
      <c r="K223" s="4" t="n">
        <v>2822</v>
      </c>
      <c r="L223" s="4" t="n">
        <v>33140</v>
      </c>
      <c r="M223" s="5" t="n">
        <v>11.7434443656981</v>
      </c>
    </row>
    <row r="224" customFormat="false" ht="13.5" hidden="false" customHeight="false" outlineLevel="0" collapsed="false">
      <c r="A224" s="1" t="s">
        <v>41</v>
      </c>
      <c r="B224" s="1" t="s">
        <v>18</v>
      </c>
      <c r="C224" s="2" t="n">
        <v>430</v>
      </c>
      <c r="D224" s="15" t="s">
        <v>20</v>
      </c>
      <c r="E224" s="15" t="s">
        <v>19</v>
      </c>
      <c r="F224" s="3" t="n">
        <v>0.3125</v>
      </c>
      <c r="G224" s="3" t="n">
        <v>0.40625</v>
      </c>
      <c r="I224" s="1" t="s">
        <v>67</v>
      </c>
      <c r="J224" s="15" t="s">
        <v>31</v>
      </c>
      <c r="K224" s="4" t="n">
        <v>999</v>
      </c>
      <c r="L224" s="4" t="n">
        <v>8410</v>
      </c>
      <c r="M224" s="5" t="n">
        <v>8.41841841841842</v>
      </c>
    </row>
    <row r="225" customFormat="false" ht="13.5" hidden="false" customHeight="false" outlineLevel="0" collapsed="false">
      <c r="A225" s="1" t="s">
        <v>41</v>
      </c>
      <c r="B225" s="1" t="s">
        <v>18</v>
      </c>
      <c r="C225" s="2" t="n">
        <v>443</v>
      </c>
      <c r="D225" s="15" t="s">
        <v>20</v>
      </c>
      <c r="E225" s="15" t="s">
        <v>19</v>
      </c>
      <c r="F225" s="3" t="n">
        <v>0.444444444444444</v>
      </c>
      <c r="G225" s="3" t="n">
        <v>0.538194444444444</v>
      </c>
      <c r="I225" s="1" t="s">
        <v>68</v>
      </c>
      <c r="J225" s="15" t="s">
        <v>31</v>
      </c>
      <c r="K225" s="4" t="n">
        <v>999</v>
      </c>
      <c r="L225" s="4" t="n">
        <v>9410</v>
      </c>
      <c r="M225" s="5" t="n">
        <v>9.41941941941942</v>
      </c>
    </row>
    <row r="226" customFormat="false" ht="13.5" hidden="false" customHeight="false" outlineLevel="0" collapsed="false">
      <c r="A226" s="1" t="s">
        <v>41</v>
      </c>
      <c r="B226" s="1" t="s">
        <v>18</v>
      </c>
      <c r="C226" s="2" t="n">
        <v>1807</v>
      </c>
      <c r="D226" s="15" t="s">
        <v>25</v>
      </c>
      <c r="E226" s="15" t="s">
        <v>19</v>
      </c>
      <c r="F226" s="3" t="n">
        <v>0.3125</v>
      </c>
      <c r="G226" s="3" t="n">
        <v>0.392361111111111</v>
      </c>
      <c r="I226" s="1" t="s">
        <v>69</v>
      </c>
      <c r="J226" s="15" t="s">
        <v>31</v>
      </c>
      <c r="K226" s="4" t="n">
        <v>1108</v>
      </c>
      <c r="L226" s="4" t="n">
        <v>8560</v>
      </c>
      <c r="M226" s="5" t="n">
        <v>7.72563176895307</v>
      </c>
    </row>
    <row r="227" customFormat="false" ht="13.5" hidden="false" customHeight="false" outlineLevel="0" collapsed="false">
      <c r="A227" s="1" t="s">
        <v>41</v>
      </c>
      <c r="B227" s="1" t="s">
        <v>18</v>
      </c>
      <c r="C227" s="2" t="n">
        <v>1820</v>
      </c>
      <c r="D227" s="15" t="s">
        <v>25</v>
      </c>
      <c r="E227" s="15" t="s">
        <v>19</v>
      </c>
      <c r="F227" s="3" t="n">
        <v>0.454861111111111</v>
      </c>
      <c r="G227" s="3" t="n">
        <v>0.534722222222222</v>
      </c>
      <c r="I227" s="1" t="s">
        <v>70</v>
      </c>
      <c r="J227" s="15" t="s">
        <v>31</v>
      </c>
      <c r="K227" s="4" t="n">
        <v>1108</v>
      </c>
      <c r="L227" s="4" t="n">
        <v>8560</v>
      </c>
      <c r="M227" s="5" t="n">
        <v>7.72563176895307</v>
      </c>
    </row>
    <row r="228" customFormat="false" ht="13.5" hidden="false" customHeight="false" outlineLevel="0" collapsed="false">
      <c r="A228" s="1" t="s">
        <v>41</v>
      </c>
      <c r="B228" s="1" t="s">
        <v>18</v>
      </c>
      <c r="C228" s="2" t="n">
        <v>2158</v>
      </c>
      <c r="D228" s="15" t="s">
        <v>33</v>
      </c>
      <c r="E228" s="15" t="s">
        <v>19</v>
      </c>
      <c r="F228" s="3" t="n">
        <v>0.5625</v>
      </c>
      <c r="G228" s="3" t="n">
        <v>0.652777777777778</v>
      </c>
      <c r="I228" s="1" t="s">
        <v>73</v>
      </c>
      <c r="J228" s="15" t="s">
        <v>31</v>
      </c>
      <c r="K228" s="4" t="n">
        <v>1359</v>
      </c>
      <c r="L228" s="4" t="n">
        <v>10840</v>
      </c>
      <c r="M228" s="5" t="n">
        <v>7.97645327446652</v>
      </c>
    </row>
    <row r="229" customFormat="false" ht="13.5" hidden="false" customHeight="false" outlineLevel="0" collapsed="false">
      <c r="A229" s="1" t="s">
        <v>41</v>
      </c>
      <c r="B229" s="1" t="s">
        <v>18</v>
      </c>
      <c r="C229" s="2" t="n">
        <v>2271</v>
      </c>
      <c r="D229" s="15" t="s">
        <v>28</v>
      </c>
      <c r="E229" s="15" t="s">
        <v>19</v>
      </c>
      <c r="F229" s="3" t="n">
        <v>0.486111111111111</v>
      </c>
      <c r="G229" s="3" t="n">
        <v>0.583333333333333</v>
      </c>
      <c r="I229" s="1" t="s">
        <v>74</v>
      </c>
      <c r="J229" s="15" t="s">
        <v>31</v>
      </c>
      <c r="K229" s="4" t="n">
        <v>1453</v>
      </c>
      <c r="L229" s="4" t="n">
        <v>10340</v>
      </c>
      <c r="M229" s="5" t="n">
        <v>7.11631108052306</v>
      </c>
    </row>
    <row r="230" customFormat="false" ht="13.5" hidden="false" customHeight="false" outlineLevel="0" collapsed="false">
      <c r="A230" s="1" t="s">
        <v>41</v>
      </c>
      <c r="B230" s="1" t="s">
        <v>18</v>
      </c>
      <c r="C230" s="2" t="n">
        <v>2278</v>
      </c>
      <c r="D230" s="15" t="s">
        <v>28</v>
      </c>
      <c r="E230" s="15" t="s">
        <v>19</v>
      </c>
      <c r="F230" s="3" t="n">
        <v>0.486111111111111</v>
      </c>
      <c r="G230" s="3" t="n">
        <v>0.583333333333333</v>
      </c>
      <c r="I230" s="1" t="s">
        <v>71</v>
      </c>
      <c r="J230" s="15" t="s">
        <v>72</v>
      </c>
      <c r="K230" s="4" t="n">
        <v>2822</v>
      </c>
      <c r="L230" s="4" t="n">
        <v>31540</v>
      </c>
      <c r="M230" s="5" t="n">
        <v>11.1764705882353</v>
      </c>
    </row>
    <row r="231" customFormat="false" ht="13.5" hidden="false" customHeight="false" outlineLevel="0" collapsed="false">
      <c r="A231" s="1" t="s">
        <v>42</v>
      </c>
      <c r="B231" s="1" t="s">
        <v>18</v>
      </c>
      <c r="C231" s="2" t="n">
        <v>448</v>
      </c>
      <c r="D231" s="15" t="s">
        <v>20</v>
      </c>
      <c r="E231" s="15" t="s">
        <v>19</v>
      </c>
      <c r="F231" s="3" t="n">
        <v>0.3125</v>
      </c>
      <c r="G231" s="3" t="n">
        <v>0.40625</v>
      </c>
      <c r="I231" s="1" t="s">
        <v>67</v>
      </c>
      <c r="J231" s="15" t="s">
        <v>31</v>
      </c>
      <c r="K231" s="4" t="n">
        <v>999</v>
      </c>
      <c r="L231" s="4" t="n">
        <v>8410</v>
      </c>
      <c r="M231" s="5" t="n">
        <v>8.41841841841842</v>
      </c>
    </row>
    <row r="232" customFormat="false" ht="13.5" hidden="false" customHeight="false" outlineLevel="0" collapsed="false">
      <c r="A232" s="1" t="s">
        <v>42</v>
      </c>
      <c r="B232" s="1" t="s">
        <v>18</v>
      </c>
      <c r="C232" s="2" t="n">
        <v>461</v>
      </c>
      <c r="D232" s="15" t="s">
        <v>20</v>
      </c>
      <c r="E232" s="15" t="s">
        <v>19</v>
      </c>
      <c r="F232" s="3" t="n">
        <v>0.444444444444444</v>
      </c>
      <c r="G232" s="3" t="n">
        <v>0.538194444444444</v>
      </c>
      <c r="I232" s="1" t="s">
        <v>68</v>
      </c>
      <c r="J232" s="15" t="s">
        <v>31</v>
      </c>
      <c r="K232" s="4" t="n">
        <v>999</v>
      </c>
      <c r="L232" s="4" t="n">
        <v>9410</v>
      </c>
      <c r="M232" s="5" t="n">
        <v>9.41941941941942</v>
      </c>
    </row>
    <row r="233" customFormat="false" ht="13.5" hidden="false" customHeight="false" outlineLevel="0" collapsed="false">
      <c r="A233" s="1" t="s">
        <v>42</v>
      </c>
      <c r="B233" s="1" t="s">
        <v>18</v>
      </c>
      <c r="C233" s="2" t="n">
        <v>1822</v>
      </c>
      <c r="D233" s="15" t="s">
        <v>25</v>
      </c>
      <c r="E233" s="15" t="s">
        <v>19</v>
      </c>
      <c r="F233" s="3" t="n">
        <v>0.3125</v>
      </c>
      <c r="G233" s="3" t="n">
        <v>0.392361111111111</v>
      </c>
      <c r="I233" s="1" t="s">
        <v>69</v>
      </c>
      <c r="J233" s="15" t="s">
        <v>31</v>
      </c>
      <c r="K233" s="4" t="n">
        <v>1108</v>
      </c>
      <c r="L233" s="4" t="n">
        <v>8560</v>
      </c>
      <c r="M233" s="5" t="n">
        <v>7.72563176895307</v>
      </c>
    </row>
    <row r="234" customFormat="false" ht="13.5" hidden="false" customHeight="false" outlineLevel="0" collapsed="false">
      <c r="A234" s="1" t="s">
        <v>42</v>
      </c>
      <c r="B234" s="1" t="s">
        <v>18</v>
      </c>
      <c r="C234" s="2" t="n">
        <v>1835</v>
      </c>
      <c r="D234" s="15" t="s">
        <v>25</v>
      </c>
      <c r="E234" s="15" t="s">
        <v>19</v>
      </c>
      <c r="F234" s="3" t="n">
        <v>0.454861111111111</v>
      </c>
      <c r="G234" s="3" t="n">
        <v>0.534722222222222</v>
      </c>
      <c r="I234" s="1" t="s">
        <v>77</v>
      </c>
      <c r="J234" s="15" t="s">
        <v>31</v>
      </c>
      <c r="K234" s="4" t="n">
        <v>1108</v>
      </c>
      <c r="L234" s="4" t="n">
        <v>8560</v>
      </c>
      <c r="M234" s="5" t="n">
        <v>7.72563176895307</v>
      </c>
    </row>
    <row r="235" customFormat="false" ht="13.5" hidden="false" customHeight="false" outlineLevel="0" collapsed="false">
      <c r="A235" s="1" t="s">
        <v>42</v>
      </c>
      <c r="B235" s="1" t="s">
        <v>18</v>
      </c>
      <c r="C235" s="2" t="n">
        <v>2173</v>
      </c>
      <c r="D235" s="15" t="s">
        <v>33</v>
      </c>
      <c r="E235" s="15" t="s">
        <v>19</v>
      </c>
      <c r="F235" s="3" t="n">
        <v>0.5625</v>
      </c>
      <c r="G235" s="3" t="n">
        <v>0.652777777777778</v>
      </c>
      <c r="I235" s="1" t="s">
        <v>73</v>
      </c>
      <c r="J235" s="15" t="s">
        <v>31</v>
      </c>
      <c r="K235" s="4" t="n">
        <v>1359</v>
      </c>
      <c r="L235" s="4" t="n">
        <v>10840</v>
      </c>
      <c r="M235" s="5" t="n">
        <v>7.97645327446652</v>
      </c>
    </row>
    <row r="236" customFormat="false" ht="13.5" hidden="false" customHeight="false" outlineLevel="0" collapsed="false">
      <c r="A236" s="1" t="s">
        <v>42</v>
      </c>
      <c r="B236" s="1" t="s">
        <v>18</v>
      </c>
      <c r="C236" s="2" t="n">
        <v>2287</v>
      </c>
      <c r="D236" s="15" t="s">
        <v>28</v>
      </c>
      <c r="E236" s="15" t="s">
        <v>19</v>
      </c>
      <c r="F236" s="3" t="n">
        <v>0.486111111111111</v>
      </c>
      <c r="G236" s="3" t="n">
        <v>0.583333333333333</v>
      </c>
      <c r="I236" s="1" t="s">
        <v>74</v>
      </c>
      <c r="J236" s="15" t="s">
        <v>31</v>
      </c>
      <c r="K236" s="4" t="n">
        <v>1453</v>
      </c>
      <c r="L236" s="4" t="n">
        <v>10340</v>
      </c>
      <c r="M236" s="5" t="n">
        <v>7.11631108052306</v>
      </c>
    </row>
    <row r="237" customFormat="false" ht="13.5" hidden="false" customHeight="false" outlineLevel="0" collapsed="false">
      <c r="A237" s="1" t="s">
        <v>42</v>
      </c>
      <c r="B237" s="1" t="s">
        <v>18</v>
      </c>
      <c r="C237" s="2" t="n">
        <v>2294</v>
      </c>
      <c r="D237" s="15" t="s">
        <v>28</v>
      </c>
      <c r="E237" s="15" t="s">
        <v>19</v>
      </c>
      <c r="F237" s="3" t="n">
        <v>0.486111111111111</v>
      </c>
      <c r="G237" s="3" t="n">
        <v>0.583333333333333</v>
      </c>
      <c r="I237" s="1" t="s">
        <v>71</v>
      </c>
      <c r="J237" s="15" t="s">
        <v>72</v>
      </c>
      <c r="K237" s="4" t="n">
        <v>2822</v>
      </c>
      <c r="L237" s="4" t="n">
        <v>31540</v>
      </c>
      <c r="M237" s="5" t="n">
        <v>11.1764705882353</v>
      </c>
    </row>
    <row r="238" customFormat="false" ht="13.5" hidden="false" customHeight="false" outlineLevel="0" collapsed="false">
      <c r="A238" s="1" t="s">
        <v>43</v>
      </c>
      <c r="B238" s="1" t="s">
        <v>18</v>
      </c>
      <c r="C238" s="2" t="n">
        <v>439</v>
      </c>
      <c r="D238" s="15" t="s">
        <v>20</v>
      </c>
      <c r="E238" s="15" t="s">
        <v>19</v>
      </c>
      <c r="F238" s="3" t="n">
        <v>0.3125</v>
      </c>
      <c r="G238" s="3" t="n">
        <v>0.40625</v>
      </c>
      <c r="I238" s="1" t="s">
        <v>67</v>
      </c>
      <c r="J238" s="15" t="s">
        <v>31</v>
      </c>
      <c r="K238" s="4" t="n">
        <v>999</v>
      </c>
      <c r="L238" s="4" t="n">
        <v>8410</v>
      </c>
      <c r="M238" s="5" t="n">
        <v>8.41841841841842</v>
      </c>
    </row>
    <row r="239" customFormat="false" ht="13.5" hidden="false" customHeight="false" outlineLevel="0" collapsed="false">
      <c r="A239" s="1" t="s">
        <v>43</v>
      </c>
      <c r="B239" s="1" t="s">
        <v>18</v>
      </c>
      <c r="C239" s="2" t="n">
        <v>452</v>
      </c>
      <c r="D239" s="15" t="s">
        <v>20</v>
      </c>
      <c r="E239" s="15" t="s">
        <v>19</v>
      </c>
      <c r="F239" s="3" t="n">
        <v>0.444444444444444</v>
      </c>
      <c r="G239" s="3" t="n">
        <v>0.538194444444444</v>
      </c>
      <c r="I239" s="1" t="s">
        <v>68</v>
      </c>
      <c r="J239" s="15" t="s">
        <v>31</v>
      </c>
      <c r="K239" s="4" t="n">
        <v>999</v>
      </c>
      <c r="L239" s="4" t="n">
        <v>9410</v>
      </c>
      <c r="M239" s="5" t="n">
        <v>9.41941941941942</v>
      </c>
    </row>
    <row r="240" customFormat="false" ht="13.5" hidden="false" customHeight="false" outlineLevel="0" collapsed="false">
      <c r="A240" s="1" t="s">
        <v>43</v>
      </c>
      <c r="B240" s="1" t="s">
        <v>18</v>
      </c>
      <c r="C240" s="2" t="n">
        <v>1820</v>
      </c>
      <c r="D240" s="15" t="s">
        <v>25</v>
      </c>
      <c r="E240" s="15" t="s">
        <v>19</v>
      </c>
      <c r="F240" s="3" t="n">
        <v>0.3125</v>
      </c>
      <c r="G240" s="3" t="n">
        <v>0.392361111111111</v>
      </c>
      <c r="I240" s="1" t="s">
        <v>69</v>
      </c>
      <c r="J240" s="15" t="s">
        <v>31</v>
      </c>
      <c r="K240" s="4" t="n">
        <v>1108</v>
      </c>
      <c r="L240" s="4" t="n">
        <v>8560</v>
      </c>
      <c r="M240" s="5" t="n">
        <v>7.72563176895307</v>
      </c>
    </row>
    <row r="241" customFormat="false" ht="13.5" hidden="false" customHeight="false" outlineLevel="0" collapsed="false">
      <c r="A241" s="1" t="s">
        <v>43</v>
      </c>
      <c r="B241" s="1" t="s">
        <v>18</v>
      </c>
      <c r="C241" s="2" t="n">
        <v>1833</v>
      </c>
      <c r="D241" s="15" t="s">
        <v>25</v>
      </c>
      <c r="E241" s="15" t="s">
        <v>19</v>
      </c>
      <c r="F241" s="3" t="n">
        <v>0.454861111111111</v>
      </c>
      <c r="G241" s="3" t="n">
        <v>0.534722222222222</v>
      </c>
      <c r="I241" s="1" t="s">
        <v>70</v>
      </c>
      <c r="J241" s="15" t="s">
        <v>31</v>
      </c>
      <c r="K241" s="4" t="n">
        <v>1108</v>
      </c>
      <c r="L241" s="4" t="n">
        <v>8560</v>
      </c>
      <c r="M241" s="5" t="n">
        <v>7.72563176895307</v>
      </c>
    </row>
    <row r="242" customFormat="false" ht="13.5" hidden="false" customHeight="false" outlineLevel="0" collapsed="false">
      <c r="A242" s="1" t="s">
        <v>43</v>
      </c>
      <c r="B242" s="1" t="s">
        <v>18</v>
      </c>
      <c r="C242" s="2" t="n">
        <v>2171</v>
      </c>
      <c r="D242" s="15" t="s">
        <v>33</v>
      </c>
      <c r="E242" s="15" t="s">
        <v>19</v>
      </c>
      <c r="F242" s="3" t="n">
        <v>0.5625</v>
      </c>
      <c r="G242" s="3" t="n">
        <v>0.652777777777778</v>
      </c>
      <c r="I242" s="1" t="s">
        <v>73</v>
      </c>
      <c r="J242" s="15" t="s">
        <v>31</v>
      </c>
      <c r="K242" s="4" t="n">
        <v>1359</v>
      </c>
      <c r="L242" s="4" t="n">
        <v>10840</v>
      </c>
      <c r="M242" s="5" t="n">
        <v>7.97645327446652</v>
      </c>
    </row>
    <row r="243" customFormat="false" ht="13.5" hidden="false" customHeight="false" outlineLevel="0" collapsed="false">
      <c r="A243" s="1" t="s">
        <v>43</v>
      </c>
      <c r="B243" s="1" t="s">
        <v>18</v>
      </c>
      <c r="C243" s="2" t="n">
        <v>2285</v>
      </c>
      <c r="D243" s="15" t="s">
        <v>28</v>
      </c>
      <c r="E243" s="15" t="s">
        <v>19</v>
      </c>
      <c r="F243" s="3" t="n">
        <v>0.486111111111111</v>
      </c>
      <c r="G243" s="3" t="n">
        <v>0.583333333333333</v>
      </c>
      <c r="I243" s="1" t="s">
        <v>74</v>
      </c>
      <c r="J243" s="15" t="s">
        <v>31</v>
      </c>
      <c r="K243" s="4" t="n">
        <v>1453</v>
      </c>
      <c r="L243" s="4" t="n">
        <v>10340</v>
      </c>
      <c r="M243" s="5" t="n">
        <v>7.11631108052306</v>
      </c>
    </row>
    <row r="244" customFormat="false" ht="13.5" hidden="false" customHeight="false" outlineLevel="0" collapsed="false">
      <c r="A244" s="1" t="s">
        <v>43</v>
      </c>
      <c r="B244" s="1" t="s">
        <v>18</v>
      </c>
      <c r="C244" s="2" t="n">
        <v>2292</v>
      </c>
      <c r="D244" s="15" t="s">
        <v>28</v>
      </c>
      <c r="E244" s="15" t="s">
        <v>19</v>
      </c>
      <c r="F244" s="3" t="n">
        <v>0.486111111111111</v>
      </c>
      <c r="G244" s="3" t="n">
        <v>0.583333333333333</v>
      </c>
      <c r="I244" s="1" t="s">
        <v>71</v>
      </c>
      <c r="J244" s="15" t="s">
        <v>72</v>
      </c>
      <c r="K244" s="4" t="n">
        <v>2822</v>
      </c>
      <c r="L244" s="4" t="n">
        <v>31540</v>
      </c>
      <c r="M244" s="5" t="n">
        <v>11.1764705882353</v>
      </c>
    </row>
    <row r="245" customFormat="false" ht="13.5" hidden="false" customHeight="false" outlineLevel="0" collapsed="false">
      <c r="A245" s="1" t="s">
        <v>44</v>
      </c>
      <c r="B245" s="1" t="s">
        <v>18</v>
      </c>
      <c r="C245" s="2" t="n">
        <v>437</v>
      </c>
      <c r="D245" s="15" t="s">
        <v>20</v>
      </c>
      <c r="E245" s="15" t="s">
        <v>19</v>
      </c>
      <c r="F245" s="3" t="n">
        <v>0.3125</v>
      </c>
      <c r="G245" s="3" t="n">
        <v>0.40625</v>
      </c>
      <c r="I245" s="1" t="s">
        <v>67</v>
      </c>
      <c r="J245" s="15" t="s">
        <v>31</v>
      </c>
      <c r="K245" s="4" t="n">
        <v>999</v>
      </c>
      <c r="L245" s="4" t="n">
        <v>8410</v>
      </c>
      <c r="M245" s="5" t="n">
        <v>8.41841841841842</v>
      </c>
    </row>
    <row r="246" customFormat="false" ht="13.5" hidden="false" customHeight="false" outlineLevel="0" collapsed="false">
      <c r="A246" s="1" t="s">
        <v>44</v>
      </c>
      <c r="B246" s="1" t="s">
        <v>18</v>
      </c>
      <c r="C246" s="2" t="n">
        <v>450</v>
      </c>
      <c r="D246" s="15" t="s">
        <v>20</v>
      </c>
      <c r="E246" s="15" t="s">
        <v>19</v>
      </c>
      <c r="F246" s="3" t="n">
        <v>0.444444444444444</v>
      </c>
      <c r="G246" s="3" t="n">
        <v>0.538194444444444</v>
      </c>
      <c r="I246" s="1" t="s">
        <v>68</v>
      </c>
      <c r="J246" s="15" t="s">
        <v>31</v>
      </c>
      <c r="K246" s="4" t="n">
        <v>999</v>
      </c>
      <c r="L246" s="4" t="n">
        <v>9410</v>
      </c>
      <c r="M246" s="5" t="n">
        <v>9.41941941941942</v>
      </c>
    </row>
    <row r="247" customFormat="false" ht="13.5" hidden="false" customHeight="false" outlineLevel="0" collapsed="false">
      <c r="A247" s="1" t="s">
        <v>44</v>
      </c>
      <c r="B247" s="1" t="s">
        <v>18</v>
      </c>
      <c r="C247" s="2" t="n">
        <v>1840</v>
      </c>
      <c r="D247" s="15" t="s">
        <v>25</v>
      </c>
      <c r="E247" s="15" t="s">
        <v>19</v>
      </c>
      <c r="F247" s="3" t="n">
        <v>0.3125</v>
      </c>
      <c r="G247" s="3" t="n">
        <v>0.392361111111111</v>
      </c>
      <c r="I247" s="1" t="s">
        <v>69</v>
      </c>
      <c r="J247" s="15" t="s">
        <v>31</v>
      </c>
      <c r="K247" s="4" t="n">
        <v>1108</v>
      </c>
      <c r="L247" s="4" t="n">
        <v>8560</v>
      </c>
      <c r="M247" s="5" t="n">
        <v>7.72563176895307</v>
      </c>
    </row>
    <row r="248" customFormat="false" ht="13.5" hidden="false" customHeight="false" outlineLevel="0" collapsed="false">
      <c r="A248" s="1" t="s">
        <v>44</v>
      </c>
      <c r="B248" s="1" t="s">
        <v>18</v>
      </c>
      <c r="C248" s="2" t="n">
        <v>1853</v>
      </c>
      <c r="D248" s="15" t="s">
        <v>25</v>
      </c>
      <c r="E248" s="15" t="s">
        <v>19</v>
      </c>
      <c r="F248" s="3" t="n">
        <v>0.454861111111111</v>
      </c>
      <c r="G248" s="3" t="n">
        <v>0.534722222222222</v>
      </c>
      <c r="I248" s="1" t="s">
        <v>70</v>
      </c>
      <c r="J248" s="15" t="s">
        <v>31</v>
      </c>
      <c r="K248" s="4" t="n">
        <v>1108</v>
      </c>
      <c r="L248" s="4" t="n">
        <v>8560</v>
      </c>
      <c r="M248" s="5" t="n">
        <v>7.72563176895307</v>
      </c>
    </row>
    <row r="249" customFormat="false" ht="13.5" hidden="false" customHeight="false" outlineLevel="0" collapsed="false">
      <c r="A249" s="1" t="s">
        <v>44</v>
      </c>
      <c r="B249" s="1" t="s">
        <v>18</v>
      </c>
      <c r="C249" s="2" t="n">
        <v>2183</v>
      </c>
      <c r="D249" s="15" t="s">
        <v>33</v>
      </c>
      <c r="E249" s="15" t="s">
        <v>19</v>
      </c>
      <c r="F249" s="3" t="n">
        <v>0.5625</v>
      </c>
      <c r="G249" s="3" t="n">
        <v>0.652777777777778</v>
      </c>
      <c r="I249" s="1" t="s">
        <v>73</v>
      </c>
      <c r="J249" s="15" t="s">
        <v>31</v>
      </c>
      <c r="K249" s="4" t="n">
        <v>1359</v>
      </c>
      <c r="L249" s="4" t="n">
        <v>10840</v>
      </c>
      <c r="M249" s="5" t="n">
        <v>7.97645327446652</v>
      </c>
    </row>
    <row r="250" customFormat="false" ht="13.5" hidden="false" customHeight="false" outlineLevel="0" collapsed="false">
      <c r="A250" s="1" t="s">
        <v>44</v>
      </c>
      <c r="B250" s="1" t="s">
        <v>18</v>
      </c>
      <c r="C250" s="2" t="n">
        <v>2297</v>
      </c>
      <c r="D250" s="15" t="s">
        <v>28</v>
      </c>
      <c r="E250" s="15" t="s">
        <v>19</v>
      </c>
      <c r="F250" s="3" t="n">
        <v>0.486111111111111</v>
      </c>
      <c r="G250" s="3" t="n">
        <v>0.583333333333333</v>
      </c>
      <c r="I250" s="1" t="s">
        <v>74</v>
      </c>
      <c r="J250" s="15" t="s">
        <v>31</v>
      </c>
      <c r="K250" s="4" t="n">
        <v>1453</v>
      </c>
      <c r="L250" s="4" t="n">
        <v>10340</v>
      </c>
      <c r="M250" s="5" t="n">
        <v>7.11631108052306</v>
      </c>
    </row>
    <row r="251" customFormat="false" ht="13.5" hidden="false" customHeight="false" outlineLevel="0" collapsed="false">
      <c r="A251" s="1" t="s">
        <v>44</v>
      </c>
      <c r="B251" s="1" t="s">
        <v>18</v>
      </c>
      <c r="C251" s="2" t="n">
        <v>2304</v>
      </c>
      <c r="D251" s="15" t="s">
        <v>28</v>
      </c>
      <c r="E251" s="15" t="s">
        <v>19</v>
      </c>
      <c r="F251" s="3" t="n">
        <v>0.486111111111111</v>
      </c>
      <c r="G251" s="3" t="n">
        <v>0.583333333333333</v>
      </c>
      <c r="I251" s="1" t="s">
        <v>71</v>
      </c>
      <c r="J251" s="15" t="s">
        <v>72</v>
      </c>
      <c r="K251" s="4" t="n">
        <v>2822</v>
      </c>
      <c r="L251" s="4" t="n">
        <v>31540</v>
      </c>
      <c r="M251" s="5" t="n">
        <v>11.1764705882353</v>
      </c>
    </row>
    <row r="252" customFormat="false" ht="13.5" hidden="false" customHeight="false" outlineLevel="0" collapsed="false">
      <c r="A252" s="1" t="s">
        <v>45</v>
      </c>
      <c r="B252" s="1" t="s">
        <v>18</v>
      </c>
      <c r="C252" s="2" t="n">
        <v>424</v>
      </c>
      <c r="D252" s="15" t="s">
        <v>20</v>
      </c>
      <c r="E252" s="15" t="s">
        <v>19</v>
      </c>
      <c r="F252" s="3" t="n">
        <v>0.3125</v>
      </c>
      <c r="G252" s="3" t="n">
        <v>0.40625</v>
      </c>
      <c r="I252" s="1" t="s">
        <v>67</v>
      </c>
      <c r="J252" s="15" t="s">
        <v>31</v>
      </c>
      <c r="K252" s="4" t="n">
        <v>999</v>
      </c>
      <c r="L252" s="4" t="n">
        <v>8410</v>
      </c>
      <c r="M252" s="5" t="n">
        <v>8.41841841841842</v>
      </c>
    </row>
    <row r="253" customFormat="false" ht="13.5" hidden="false" customHeight="false" outlineLevel="0" collapsed="false">
      <c r="A253" s="1" t="s">
        <v>45</v>
      </c>
      <c r="B253" s="1" t="s">
        <v>18</v>
      </c>
      <c r="C253" s="2" t="n">
        <v>437</v>
      </c>
      <c r="D253" s="15" t="s">
        <v>20</v>
      </c>
      <c r="E253" s="15" t="s">
        <v>19</v>
      </c>
      <c r="F253" s="3" t="n">
        <v>0.444444444444444</v>
      </c>
      <c r="G253" s="3" t="n">
        <v>0.538194444444444</v>
      </c>
      <c r="I253" s="1" t="s">
        <v>68</v>
      </c>
      <c r="J253" s="15" t="s">
        <v>31</v>
      </c>
      <c r="K253" s="4" t="n">
        <v>999</v>
      </c>
      <c r="L253" s="4" t="n">
        <v>9410</v>
      </c>
      <c r="M253" s="5" t="n">
        <v>9.41941941941942</v>
      </c>
    </row>
    <row r="254" customFormat="false" ht="13.5" hidden="false" customHeight="false" outlineLevel="0" collapsed="false">
      <c r="A254" s="1" t="s">
        <v>45</v>
      </c>
      <c r="B254" s="1" t="s">
        <v>18</v>
      </c>
      <c r="C254" s="2" t="n">
        <v>1791</v>
      </c>
      <c r="D254" s="15" t="s">
        <v>25</v>
      </c>
      <c r="E254" s="15" t="s">
        <v>19</v>
      </c>
      <c r="F254" s="3" t="n">
        <v>0.3125</v>
      </c>
      <c r="G254" s="3" t="n">
        <v>0.392361111111111</v>
      </c>
      <c r="I254" s="1" t="s">
        <v>69</v>
      </c>
      <c r="J254" s="15" t="s">
        <v>31</v>
      </c>
      <c r="K254" s="4" t="n">
        <v>1108</v>
      </c>
      <c r="L254" s="4" t="n">
        <v>8560</v>
      </c>
      <c r="M254" s="5" t="n">
        <v>7.72563176895307</v>
      </c>
    </row>
    <row r="255" customFormat="false" ht="13.5" hidden="false" customHeight="false" outlineLevel="0" collapsed="false">
      <c r="A255" s="1" t="s">
        <v>45</v>
      </c>
      <c r="B255" s="1" t="s">
        <v>18</v>
      </c>
      <c r="C255" s="2" t="n">
        <v>1804</v>
      </c>
      <c r="D255" s="15" t="s">
        <v>25</v>
      </c>
      <c r="E255" s="15" t="s">
        <v>19</v>
      </c>
      <c r="F255" s="3" t="n">
        <v>0.454861111111111</v>
      </c>
      <c r="G255" s="3" t="n">
        <v>0.534722222222222</v>
      </c>
      <c r="I255" s="1" t="s">
        <v>77</v>
      </c>
      <c r="J255" s="15" t="s">
        <v>31</v>
      </c>
      <c r="K255" s="4" t="n">
        <v>1108</v>
      </c>
      <c r="L255" s="4" t="n">
        <v>8560</v>
      </c>
      <c r="M255" s="5" t="n">
        <v>7.72563176895307</v>
      </c>
    </row>
    <row r="256" customFormat="false" ht="13.5" hidden="false" customHeight="false" outlineLevel="0" collapsed="false">
      <c r="A256" s="1" t="s">
        <v>45</v>
      </c>
      <c r="B256" s="1" t="s">
        <v>18</v>
      </c>
      <c r="C256" s="2" t="n">
        <v>1825</v>
      </c>
      <c r="D256" s="15" t="s">
        <v>25</v>
      </c>
      <c r="E256" s="15" t="s">
        <v>19</v>
      </c>
      <c r="F256" s="3" t="n">
        <v>0.833333333333333</v>
      </c>
      <c r="G256" s="3" t="n">
        <v>0.913194444444445</v>
      </c>
      <c r="I256" s="1" t="s">
        <v>76</v>
      </c>
      <c r="J256" s="15" t="s">
        <v>31</v>
      </c>
      <c r="K256" s="4" t="n">
        <v>1108</v>
      </c>
      <c r="L256" s="4" t="n">
        <v>11360</v>
      </c>
      <c r="M256" s="5" t="n">
        <v>10.2527075812274</v>
      </c>
    </row>
    <row r="257" customFormat="false" ht="13.5" hidden="false" customHeight="false" outlineLevel="0" collapsed="false">
      <c r="A257" s="1" t="s">
        <v>45</v>
      </c>
      <c r="B257" s="1" t="s">
        <v>18</v>
      </c>
      <c r="C257" s="2" t="n">
        <v>2241</v>
      </c>
      <c r="D257" s="15" t="s">
        <v>28</v>
      </c>
      <c r="E257" s="15" t="s">
        <v>19</v>
      </c>
      <c r="F257" s="3" t="n">
        <v>0.486111111111111</v>
      </c>
      <c r="G257" s="3" t="n">
        <v>0.583333333333333</v>
      </c>
      <c r="I257" s="1" t="s">
        <v>74</v>
      </c>
      <c r="J257" s="15" t="s">
        <v>31</v>
      </c>
      <c r="K257" s="4" t="n">
        <v>1453</v>
      </c>
      <c r="L257" s="4" t="n">
        <v>15140</v>
      </c>
      <c r="M257" s="5" t="n">
        <v>10.4198210598761</v>
      </c>
    </row>
    <row r="258" customFormat="false" ht="13.5" hidden="false" customHeight="false" outlineLevel="0" collapsed="false">
      <c r="A258" s="1" t="s">
        <v>45</v>
      </c>
      <c r="B258" s="1" t="s">
        <v>18</v>
      </c>
      <c r="C258" s="2" t="n">
        <v>2248</v>
      </c>
      <c r="D258" s="15" t="s">
        <v>28</v>
      </c>
      <c r="E258" s="15" t="s">
        <v>19</v>
      </c>
      <c r="F258" s="3" t="n">
        <v>0.486111111111111</v>
      </c>
      <c r="G258" s="3" t="n">
        <v>0.583333333333333</v>
      </c>
      <c r="I258" s="1" t="s">
        <v>71</v>
      </c>
      <c r="J258" s="15" t="s">
        <v>72</v>
      </c>
      <c r="K258" s="4" t="n">
        <v>2822</v>
      </c>
      <c r="L258" s="4" t="n">
        <v>31540</v>
      </c>
      <c r="M258" s="5" t="n">
        <v>11.1764705882353</v>
      </c>
    </row>
    <row r="259" customFormat="false" ht="13.5" hidden="false" customHeight="false" outlineLevel="0" collapsed="false">
      <c r="A259" s="1" t="s">
        <v>46</v>
      </c>
      <c r="B259" s="1" t="s">
        <v>18</v>
      </c>
      <c r="C259" s="2" t="n">
        <v>425</v>
      </c>
      <c r="D259" s="15" t="s">
        <v>20</v>
      </c>
      <c r="E259" s="15" t="s">
        <v>19</v>
      </c>
      <c r="F259" s="3" t="n">
        <v>0.3125</v>
      </c>
      <c r="G259" s="3" t="n">
        <v>0.40625</v>
      </c>
      <c r="I259" s="1" t="s">
        <v>67</v>
      </c>
      <c r="J259" s="15" t="s">
        <v>22</v>
      </c>
      <c r="K259" s="4" t="n">
        <v>999</v>
      </c>
      <c r="L259" s="4" t="n">
        <v>9210</v>
      </c>
      <c r="M259" s="5" t="n">
        <v>9.21921921921922</v>
      </c>
    </row>
    <row r="260" customFormat="false" ht="13.5" hidden="false" customHeight="false" outlineLevel="0" collapsed="false">
      <c r="A260" s="1" t="s">
        <v>46</v>
      </c>
      <c r="B260" s="1" t="s">
        <v>18</v>
      </c>
      <c r="C260" s="2" t="n">
        <v>437</v>
      </c>
      <c r="D260" s="15" t="s">
        <v>20</v>
      </c>
      <c r="E260" s="15" t="s">
        <v>19</v>
      </c>
      <c r="F260" s="3" t="n">
        <v>0.444444444444444</v>
      </c>
      <c r="G260" s="3" t="n">
        <v>0.538194444444444</v>
      </c>
      <c r="I260" s="1" t="s">
        <v>68</v>
      </c>
      <c r="J260" s="15" t="s">
        <v>31</v>
      </c>
      <c r="K260" s="4" t="n">
        <v>999</v>
      </c>
      <c r="L260" s="4" t="n">
        <v>9410</v>
      </c>
      <c r="M260" s="5" t="n">
        <v>9.41941941941942</v>
      </c>
    </row>
    <row r="261" customFormat="false" ht="13.5" hidden="false" customHeight="false" outlineLevel="0" collapsed="false">
      <c r="A261" s="1" t="s">
        <v>46</v>
      </c>
      <c r="B261" s="1" t="s">
        <v>18</v>
      </c>
      <c r="C261" s="2" t="n">
        <v>1770</v>
      </c>
      <c r="D261" s="15" t="s">
        <v>25</v>
      </c>
      <c r="E261" s="15" t="s">
        <v>19</v>
      </c>
      <c r="F261" s="3" t="n">
        <v>0.3125</v>
      </c>
      <c r="G261" s="3" t="n">
        <v>0.392361111111111</v>
      </c>
      <c r="I261" s="1" t="s">
        <v>69</v>
      </c>
      <c r="J261" s="15" t="s">
        <v>31</v>
      </c>
      <c r="K261" s="4" t="n">
        <v>1108</v>
      </c>
      <c r="L261" s="4" t="n">
        <v>8560</v>
      </c>
      <c r="M261" s="5" t="n">
        <v>7.72563176895307</v>
      </c>
    </row>
    <row r="262" customFormat="false" ht="13.5" hidden="false" customHeight="false" outlineLevel="0" collapsed="false">
      <c r="A262" s="1" t="s">
        <v>46</v>
      </c>
      <c r="B262" s="1" t="s">
        <v>18</v>
      </c>
      <c r="C262" s="2" t="n">
        <v>1783</v>
      </c>
      <c r="D262" s="15" t="s">
        <v>25</v>
      </c>
      <c r="E262" s="15" t="s">
        <v>19</v>
      </c>
      <c r="F262" s="3" t="n">
        <v>0.454861111111111</v>
      </c>
      <c r="G262" s="3" t="n">
        <v>0.534722222222222</v>
      </c>
      <c r="I262" s="1" t="s">
        <v>77</v>
      </c>
      <c r="J262" s="15" t="s">
        <v>31</v>
      </c>
      <c r="K262" s="4" t="n">
        <v>1108</v>
      </c>
      <c r="L262" s="4" t="n">
        <v>8560</v>
      </c>
      <c r="M262" s="5" t="n">
        <v>7.72563176895307</v>
      </c>
    </row>
    <row r="263" customFormat="false" ht="13.5" hidden="false" customHeight="false" outlineLevel="0" collapsed="false">
      <c r="A263" s="1" t="s">
        <v>46</v>
      </c>
      <c r="B263" s="1" t="s">
        <v>18</v>
      </c>
      <c r="C263" s="2" t="n">
        <v>1796</v>
      </c>
      <c r="D263" s="15" t="s">
        <v>25</v>
      </c>
      <c r="E263" s="15" t="s">
        <v>19</v>
      </c>
      <c r="F263" s="3" t="n">
        <v>0.729166666666667</v>
      </c>
      <c r="G263" s="3" t="n">
        <v>0.8125</v>
      </c>
      <c r="I263" s="1" t="s">
        <v>78</v>
      </c>
      <c r="J263" s="15" t="s">
        <v>31</v>
      </c>
      <c r="K263" s="4" t="n">
        <v>1108</v>
      </c>
      <c r="L263" s="4" t="n">
        <v>12860</v>
      </c>
      <c r="M263" s="5" t="n">
        <v>11.6064981949458</v>
      </c>
    </row>
    <row r="264" customFormat="false" ht="13.5" hidden="false" customHeight="false" outlineLevel="0" collapsed="false">
      <c r="A264" s="1" t="s">
        <v>46</v>
      </c>
      <c r="B264" s="1" t="s">
        <v>18</v>
      </c>
      <c r="C264" s="2" t="n">
        <v>1809</v>
      </c>
      <c r="D264" s="15" t="s">
        <v>25</v>
      </c>
      <c r="E264" s="15" t="s">
        <v>19</v>
      </c>
      <c r="F264" s="3" t="n">
        <v>0.833333333333333</v>
      </c>
      <c r="G264" s="3" t="n">
        <v>0.913194444444445</v>
      </c>
      <c r="I264" s="1" t="s">
        <v>76</v>
      </c>
      <c r="J264" s="15" t="s">
        <v>31</v>
      </c>
      <c r="K264" s="4" t="n">
        <v>1108</v>
      </c>
      <c r="L264" s="4" t="n">
        <v>11860</v>
      </c>
      <c r="M264" s="5" t="n">
        <v>10.7039711191336</v>
      </c>
    </row>
    <row r="265" customFormat="false" ht="13.5" hidden="false" customHeight="false" outlineLevel="0" collapsed="false">
      <c r="A265" s="1" t="s">
        <v>46</v>
      </c>
      <c r="B265" s="1" t="s">
        <v>18</v>
      </c>
      <c r="C265" s="2" t="n">
        <v>2223</v>
      </c>
      <c r="D265" s="15" t="s">
        <v>28</v>
      </c>
      <c r="E265" s="15" t="s">
        <v>19</v>
      </c>
      <c r="F265" s="3" t="n">
        <v>0.486111111111111</v>
      </c>
      <c r="G265" s="3" t="n">
        <v>0.583333333333333</v>
      </c>
      <c r="I265" s="1" t="s">
        <v>74</v>
      </c>
      <c r="J265" s="15" t="s">
        <v>31</v>
      </c>
      <c r="K265" s="4" t="n">
        <v>1453</v>
      </c>
      <c r="L265" s="4" t="n">
        <v>16540</v>
      </c>
      <c r="M265" s="5" t="n">
        <v>11.3833448038541</v>
      </c>
    </row>
    <row r="266" customFormat="false" ht="13.5" hidden="false" customHeight="false" outlineLevel="0" collapsed="false">
      <c r="A266" s="1" t="s">
        <v>46</v>
      </c>
      <c r="B266" s="1" t="s">
        <v>18</v>
      </c>
      <c r="C266" s="2" t="n">
        <v>2230</v>
      </c>
      <c r="D266" s="15" t="s">
        <v>28</v>
      </c>
      <c r="E266" s="15" t="s">
        <v>19</v>
      </c>
      <c r="F266" s="3" t="n">
        <v>0.486111111111111</v>
      </c>
      <c r="G266" s="3" t="n">
        <v>0.583333333333333</v>
      </c>
      <c r="I266" s="1" t="s">
        <v>71</v>
      </c>
      <c r="J266" s="15" t="s">
        <v>72</v>
      </c>
      <c r="K266" s="4" t="n">
        <v>2822</v>
      </c>
      <c r="L266" s="4" t="n">
        <v>33140</v>
      </c>
      <c r="M266" s="5" t="n">
        <v>11.7434443656981</v>
      </c>
    </row>
    <row r="267" customFormat="false" ht="13.5" hidden="false" customHeight="false" outlineLevel="0" collapsed="false">
      <c r="A267" s="1" t="s">
        <v>47</v>
      </c>
      <c r="B267" s="1" t="s">
        <v>18</v>
      </c>
      <c r="C267" s="2" t="n">
        <v>1778</v>
      </c>
      <c r="D267" s="15" t="s">
        <v>25</v>
      </c>
      <c r="E267" s="15" t="s">
        <v>19</v>
      </c>
      <c r="F267" s="3" t="n">
        <v>0.3125</v>
      </c>
      <c r="G267" s="3" t="n">
        <v>0.392361111111111</v>
      </c>
      <c r="I267" s="1" t="s">
        <v>69</v>
      </c>
      <c r="J267" s="15" t="s">
        <v>31</v>
      </c>
      <c r="K267" s="4" t="n">
        <v>1108</v>
      </c>
      <c r="L267" s="4" t="n">
        <v>8560</v>
      </c>
      <c r="M267" s="5" t="n">
        <v>7.72563176895307</v>
      </c>
    </row>
    <row r="268" customFormat="false" ht="13.5" hidden="false" customHeight="false" outlineLevel="0" collapsed="false">
      <c r="A268" s="1" t="s">
        <v>47</v>
      </c>
      <c r="B268" s="1" t="s">
        <v>18</v>
      </c>
      <c r="C268" s="2" t="n">
        <v>1791</v>
      </c>
      <c r="D268" s="15" t="s">
        <v>25</v>
      </c>
      <c r="E268" s="15" t="s">
        <v>19</v>
      </c>
      <c r="F268" s="3" t="n">
        <v>0.454861111111111</v>
      </c>
      <c r="G268" s="3" t="n">
        <v>0.534722222222222</v>
      </c>
      <c r="I268" s="1" t="s">
        <v>77</v>
      </c>
      <c r="J268" s="15" t="s">
        <v>31</v>
      </c>
      <c r="K268" s="4" t="n">
        <v>1108</v>
      </c>
      <c r="L268" s="4" t="n">
        <v>8560</v>
      </c>
      <c r="M268" s="5" t="n">
        <v>7.72563176895307</v>
      </c>
    </row>
    <row r="269" customFormat="false" ht="13.5" hidden="false" customHeight="false" outlineLevel="0" collapsed="false">
      <c r="A269" s="1" t="s">
        <v>47</v>
      </c>
      <c r="B269" s="1" t="s">
        <v>18</v>
      </c>
      <c r="C269" s="2" t="n">
        <v>1815</v>
      </c>
      <c r="D269" s="15" t="s">
        <v>25</v>
      </c>
      <c r="E269" s="15" t="s">
        <v>19</v>
      </c>
      <c r="F269" s="3" t="n">
        <v>0.833333333333333</v>
      </c>
      <c r="G269" s="3" t="n">
        <v>0.913194444444445</v>
      </c>
      <c r="I269" s="1" t="s">
        <v>76</v>
      </c>
      <c r="J269" s="15" t="s">
        <v>31</v>
      </c>
      <c r="K269" s="4" t="n">
        <v>1108</v>
      </c>
      <c r="L269" s="4" t="n">
        <v>13160</v>
      </c>
      <c r="M269" s="5" t="n">
        <v>11.8772563176895</v>
      </c>
    </row>
    <row r="270" customFormat="false" ht="13.5" hidden="false" customHeight="false" outlineLevel="0" collapsed="false">
      <c r="A270" s="1" t="s">
        <v>47</v>
      </c>
      <c r="B270" s="1" t="s">
        <v>18</v>
      </c>
      <c r="C270" s="2" t="n">
        <v>2222</v>
      </c>
      <c r="D270" s="15" t="s">
        <v>28</v>
      </c>
      <c r="E270" s="15" t="s">
        <v>19</v>
      </c>
      <c r="F270" s="3" t="n">
        <v>0.486111111111111</v>
      </c>
      <c r="G270" s="3" t="n">
        <v>0.583333333333333</v>
      </c>
      <c r="I270" s="1" t="s">
        <v>74</v>
      </c>
      <c r="J270" s="15" t="s">
        <v>31</v>
      </c>
      <c r="K270" s="4" t="n">
        <v>1453</v>
      </c>
      <c r="L270" s="4" t="n">
        <v>16540</v>
      </c>
      <c r="M270" s="5" t="n">
        <v>11.3833448038541</v>
      </c>
    </row>
    <row r="271" customFormat="false" ht="13.5" hidden="false" customHeight="false" outlineLevel="0" collapsed="false">
      <c r="A271" s="1" t="s">
        <v>47</v>
      </c>
      <c r="B271" s="1" t="s">
        <v>18</v>
      </c>
      <c r="C271" s="2" t="n">
        <v>2229</v>
      </c>
      <c r="D271" s="15" t="s">
        <v>28</v>
      </c>
      <c r="E271" s="15" t="s">
        <v>19</v>
      </c>
      <c r="F271" s="3" t="n">
        <v>0.486111111111111</v>
      </c>
      <c r="G271" s="3" t="n">
        <v>0.583333333333333</v>
      </c>
      <c r="I271" s="1" t="s">
        <v>71</v>
      </c>
      <c r="J271" s="15" t="s">
        <v>72</v>
      </c>
      <c r="K271" s="4" t="n">
        <v>2822</v>
      </c>
      <c r="L271" s="4" t="n">
        <v>33140</v>
      </c>
      <c r="M271" s="5" t="n">
        <v>11.7434443656981</v>
      </c>
    </row>
    <row r="272" customFormat="false" ht="13.5" hidden="false" customHeight="false" outlineLevel="0" collapsed="false">
      <c r="A272" s="1" t="s">
        <v>49</v>
      </c>
      <c r="B272" s="1" t="s">
        <v>18</v>
      </c>
      <c r="C272" s="2" t="n">
        <v>437</v>
      </c>
      <c r="D272" s="15" t="s">
        <v>20</v>
      </c>
      <c r="E272" s="15" t="s">
        <v>19</v>
      </c>
      <c r="F272" s="3" t="n">
        <v>0.3125</v>
      </c>
      <c r="G272" s="3" t="n">
        <v>0.40625</v>
      </c>
      <c r="I272" s="1" t="s">
        <v>67</v>
      </c>
      <c r="J272" s="15" t="s">
        <v>31</v>
      </c>
      <c r="K272" s="4" t="n">
        <v>999</v>
      </c>
      <c r="L272" s="4" t="n">
        <v>8410</v>
      </c>
      <c r="M272" s="5" t="n">
        <v>8.41841841841842</v>
      </c>
    </row>
    <row r="273" customFormat="false" ht="13.5" hidden="false" customHeight="false" outlineLevel="0" collapsed="false">
      <c r="A273" s="1" t="s">
        <v>49</v>
      </c>
      <c r="B273" s="1" t="s">
        <v>18</v>
      </c>
      <c r="C273" s="2" t="n">
        <v>450</v>
      </c>
      <c r="D273" s="15" t="s">
        <v>20</v>
      </c>
      <c r="E273" s="15" t="s">
        <v>19</v>
      </c>
      <c r="F273" s="3" t="n">
        <v>0.444444444444444</v>
      </c>
      <c r="G273" s="3" t="n">
        <v>0.538194444444444</v>
      </c>
      <c r="I273" s="1" t="s">
        <v>68</v>
      </c>
      <c r="J273" s="15" t="s">
        <v>31</v>
      </c>
      <c r="K273" s="4" t="n">
        <v>999</v>
      </c>
      <c r="L273" s="4" t="n">
        <v>9410</v>
      </c>
      <c r="M273" s="5" t="n">
        <v>9.41941941941942</v>
      </c>
    </row>
    <row r="274" customFormat="false" ht="13.5" hidden="false" customHeight="false" outlineLevel="0" collapsed="false">
      <c r="A274" s="1" t="s">
        <v>49</v>
      </c>
      <c r="B274" s="1" t="s">
        <v>18</v>
      </c>
      <c r="C274" s="2" t="n">
        <v>1827</v>
      </c>
      <c r="D274" s="15" t="s">
        <v>25</v>
      </c>
      <c r="E274" s="15" t="s">
        <v>19</v>
      </c>
      <c r="F274" s="3" t="n">
        <v>0.3125</v>
      </c>
      <c r="G274" s="3" t="n">
        <v>0.392361111111111</v>
      </c>
      <c r="I274" s="1" t="s">
        <v>69</v>
      </c>
      <c r="J274" s="15" t="s">
        <v>31</v>
      </c>
      <c r="K274" s="4" t="n">
        <v>1108</v>
      </c>
      <c r="L274" s="4" t="n">
        <v>8560</v>
      </c>
      <c r="M274" s="5" t="n">
        <v>7.72563176895307</v>
      </c>
    </row>
    <row r="275" customFormat="false" ht="13.5" hidden="false" customHeight="false" outlineLevel="0" collapsed="false">
      <c r="A275" s="1" t="s">
        <v>49</v>
      </c>
      <c r="B275" s="1" t="s">
        <v>18</v>
      </c>
      <c r="C275" s="2" t="n">
        <v>1840</v>
      </c>
      <c r="D275" s="15" t="s">
        <v>25</v>
      </c>
      <c r="E275" s="15" t="s">
        <v>19</v>
      </c>
      <c r="F275" s="3" t="n">
        <v>0.454861111111111</v>
      </c>
      <c r="G275" s="3" t="n">
        <v>0.534722222222222</v>
      </c>
      <c r="I275" s="1" t="s">
        <v>77</v>
      </c>
      <c r="J275" s="15" t="s">
        <v>31</v>
      </c>
      <c r="K275" s="4" t="n">
        <v>1108</v>
      </c>
      <c r="L275" s="4" t="n">
        <v>8560</v>
      </c>
      <c r="M275" s="5" t="n">
        <v>7.72563176895307</v>
      </c>
    </row>
    <row r="276" customFormat="false" ht="13.5" hidden="false" customHeight="false" outlineLevel="0" collapsed="false">
      <c r="A276" s="1" t="s">
        <v>49</v>
      </c>
      <c r="B276" s="1" t="s">
        <v>18</v>
      </c>
      <c r="C276" s="2" t="n">
        <v>2287</v>
      </c>
      <c r="D276" s="15" t="s">
        <v>28</v>
      </c>
      <c r="E276" s="15" t="s">
        <v>19</v>
      </c>
      <c r="F276" s="3" t="n">
        <v>0.486111111111111</v>
      </c>
      <c r="G276" s="3" t="n">
        <v>0.583333333333333</v>
      </c>
      <c r="I276" s="1" t="s">
        <v>74</v>
      </c>
      <c r="J276" s="15" t="s">
        <v>31</v>
      </c>
      <c r="K276" s="4" t="n">
        <v>1453</v>
      </c>
      <c r="L276" s="4" t="n">
        <v>15140</v>
      </c>
      <c r="M276" s="5" t="n">
        <v>10.4198210598761</v>
      </c>
    </row>
    <row r="277" customFormat="false" ht="13.5" hidden="false" customHeight="false" outlineLevel="0" collapsed="false">
      <c r="A277" s="1" t="s">
        <v>49</v>
      </c>
      <c r="B277" s="1" t="s">
        <v>18</v>
      </c>
      <c r="C277" s="2" t="n">
        <v>2294</v>
      </c>
      <c r="D277" s="15" t="s">
        <v>28</v>
      </c>
      <c r="E277" s="15" t="s">
        <v>19</v>
      </c>
      <c r="F277" s="3" t="n">
        <v>0.486111111111111</v>
      </c>
      <c r="G277" s="3" t="n">
        <v>0.583333333333333</v>
      </c>
      <c r="I277" s="1" t="s">
        <v>71</v>
      </c>
      <c r="J277" s="15" t="s">
        <v>72</v>
      </c>
      <c r="K277" s="4" t="n">
        <v>2822</v>
      </c>
      <c r="L277" s="4" t="n">
        <v>31540</v>
      </c>
      <c r="M277" s="5" t="n">
        <v>11.1764705882353</v>
      </c>
    </row>
    <row r="278" customFormat="false" ht="13.5" hidden="false" customHeight="false" outlineLevel="0" collapsed="false">
      <c r="A278" s="1" t="s">
        <v>50</v>
      </c>
      <c r="B278" s="1" t="s">
        <v>51</v>
      </c>
      <c r="C278" s="2" t="n">
        <v>444</v>
      </c>
      <c r="D278" s="15" t="s">
        <v>20</v>
      </c>
      <c r="E278" s="15" t="s">
        <v>19</v>
      </c>
      <c r="F278" s="3" t="n">
        <v>0.3125</v>
      </c>
      <c r="G278" s="3" t="n">
        <v>0.40625</v>
      </c>
      <c r="I278" s="1" t="s">
        <v>67</v>
      </c>
      <c r="J278" s="15" t="s">
        <v>31</v>
      </c>
      <c r="K278" s="4" t="n">
        <v>999</v>
      </c>
      <c r="L278" s="4" t="n">
        <v>8410</v>
      </c>
      <c r="M278" s="5" t="n">
        <v>8.41841841841842</v>
      </c>
    </row>
    <row r="279" customFormat="false" ht="13.5" hidden="false" customHeight="false" outlineLevel="0" collapsed="false">
      <c r="A279" s="1" t="s">
        <v>50</v>
      </c>
      <c r="B279" s="1" t="s">
        <v>51</v>
      </c>
      <c r="C279" s="2" t="n">
        <v>457</v>
      </c>
      <c r="D279" s="15" t="s">
        <v>20</v>
      </c>
      <c r="E279" s="15" t="s">
        <v>19</v>
      </c>
      <c r="F279" s="3" t="n">
        <v>0.444444444444444</v>
      </c>
      <c r="G279" s="3" t="n">
        <v>0.538194444444444</v>
      </c>
      <c r="I279" s="1" t="s">
        <v>68</v>
      </c>
      <c r="J279" s="15" t="s">
        <v>31</v>
      </c>
      <c r="K279" s="4" t="n">
        <v>999</v>
      </c>
      <c r="L279" s="4" t="n">
        <v>9410</v>
      </c>
      <c r="M279" s="5" t="n">
        <v>9.41941941941942</v>
      </c>
    </row>
    <row r="280" customFormat="false" ht="13.5" hidden="false" customHeight="false" outlineLevel="0" collapsed="false">
      <c r="A280" s="1" t="s">
        <v>50</v>
      </c>
      <c r="B280" s="1" t="s">
        <v>51</v>
      </c>
      <c r="C280" s="2" t="n">
        <v>1833</v>
      </c>
      <c r="D280" s="15" t="s">
        <v>25</v>
      </c>
      <c r="E280" s="15" t="s">
        <v>19</v>
      </c>
      <c r="F280" s="3" t="n">
        <v>0.3125</v>
      </c>
      <c r="G280" s="3" t="n">
        <v>0.392361111111111</v>
      </c>
      <c r="I280" s="1" t="s">
        <v>69</v>
      </c>
      <c r="J280" s="15" t="s">
        <v>31</v>
      </c>
      <c r="K280" s="4" t="n">
        <v>1108</v>
      </c>
      <c r="L280" s="4" t="n">
        <v>8560</v>
      </c>
      <c r="M280" s="5" t="n">
        <v>7.72563176895307</v>
      </c>
    </row>
    <row r="281" customFormat="false" ht="13.5" hidden="false" customHeight="false" outlineLevel="0" collapsed="false">
      <c r="A281" s="1" t="s">
        <v>50</v>
      </c>
      <c r="B281" s="1" t="s">
        <v>51</v>
      </c>
      <c r="C281" s="2" t="n">
        <v>1846</v>
      </c>
      <c r="D281" s="15" t="s">
        <v>25</v>
      </c>
      <c r="E281" s="15" t="s">
        <v>19</v>
      </c>
      <c r="F281" s="3" t="n">
        <v>0.454861111111111</v>
      </c>
      <c r="G281" s="3" t="n">
        <v>0.534722222222222</v>
      </c>
      <c r="I281" s="1" t="s">
        <v>77</v>
      </c>
      <c r="J281" s="15" t="s">
        <v>31</v>
      </c>
      <c r="K281" s="4" t="n">
        <v>1108</v>
      </c>
      <c r="L281" s="4" t="n">
        <v>8560</v>
      </c>
      <c r="M281" s="5" t="n">
        <v>7.72563176895307</v>
      </c>
    </row>
    <row r="282" customFormat="false" ht="13.5" hidden="false" customHeight="false" outlineLevel="0" collapsed="false">
      <c r="A282" s="1" t="s">
        <v>50</v>
      </c>
      <c r="B282" s="1" t="s">
        <v>51</v>
      </c>
      <c r="C282" s="2" t="n">
        <v>2296</v>
      </c>
      <c r="D282" s="15" t="s">
        <v>28</v>
      </c>
      <c r="E282" s="15" t="s">
        <v>19</v>
      </c>
      <c r="F282" s="3" t="n">
        <v>0.486111111111111</v>
      </c>
      <c r="G282" s="3" t="n">
        <v>0.583333333333333</v>
      </c>
      <c r="I282" s="1" t="s">
        <v>74</v>
      </c>
      <c r="J282" s="15" t="s">
        <v>31</v>
      </c>
      <c r="K282" s="4" t="n">
        <v>1453</v>
      </c>
      <c r="L282" s="4" t="n">
        <v>15140</v>
      </c>
      <c r="M282" s="5" t="n">
        <v>10.4198210598761</v>
      </c>
    </row>
    <row r="283" customFormat="false" ht="13.5" hidden="false" customHeight="false" outlineLevel="0" collapsed="false">
      <c r="A283" s="1" t="s">
        <v>50</v>
      </c>
      <c r="B283" s="1" t="s">
        <v>51</v>
      </c>
      <c r="C283" s="2" t="n">
        <v>2303</v>
      </c>
      <c r="D283" s="15" t="s">
        <v>28</v>
      </c>
      <c r="E283" s="15" t="s">
        <v>19</v>
      </c>
      <c r="F283" s="3" t="n">
        <v>0.486111111111111</v>
      </c>
      <c r="G283" s="3" t="n">
        <v>0.583333333333333</v>
      </c>
      <c r="I283" s="1" t="s">
        <v>71</v>
      </c>
      <c r="J283" s="15" t="s">
        <v>72</v>
      </c>
      <c r="K283" s="4" t="n">
        <v>2822</v>
      </c>
      <c r="L283" s="4" t="n">
        <v>31540</v>
      </c>
      <c r="M283" s="5" t="n">
        <v>11.1764705882353</v>
      </c>
    </row>
    <row r="284" customFormat="false" ht="13.5" hidden="false" customHeight="false" outlineLevel="0" collapsed="false">
      <c r="A284" s="1" t="s">
        <v>52</v>
      </c>
      <c r="B284" s="1" t="s">
        <v>51</v>
      </c>
      <c r="C284" s="2" t="n">
        <v>434</v>
      </c>
      <c r="D284" s="15" t="s">
        <v>20</v>
      </c>
      <c r="E284" s="15" t="s">
        <v>19</v>
      </c>
      <c r="F284" s="3" t="n">
        <v>0.3125</v>
      </c>
      <c r="G284" s="3" t="n">
        <v>0.40625</v>
      </c>
      <c r="I284" s="1" t="s">
        <v>67</v>
      </c>
      <c r="J284" s="15" t="s">
        <v>31</v>
      </c>
      <c r="K284" s="4" t="n">
        <v>999</v>
      </c>
      <c r="L284" s="4" t="n">
        <v>8410</v>
      </c>
      <c r="M284" s="5" t="n">
        <v>8.41841841841842</v>
      </c>
    </row>
    <row r="285" customFormat="false" ht="13.5" hidden="false" customHeight="false" outlineLevel="0" collapsed="false">
      <c r="A285" s="1" t="s">
        <v>52</v>
      </c>
      <c r="B285" s="1" t="s">
        <v>51</v>
      </c>
      <c r="C285" s="2" t="n">
        <v>447</v>
      </c>
      <c r="D285" s="15" t="s">
        <v>20</v>
      </c>
      <c r="E285" s="15" t="s">
        <v>19</v>
      </c>
      <c r="F285" s="3" t="n">
        <v>0.444444444444444</v>
      </c>
      <c r="G285" s="3" t="n">
        <v>0.538194444444444</v>
      </c>
      <c r="I285" s="1" t="s">
        <v>68</v>
      </c>
      <c r="J285" s="15" t="s">
        <v>31</v>
      </c>
      <c r="K285" s="4" t="n">
        <v>999</v>
      </c>
      <c r="L285" s="4" t="n">
        <v>9410</v>
      </c>
      <c r="M285" s="5" t="n">
        <v>9.41941941941942</v>
      </c>
    </row>
    <row r="286" customFormat="false" ht="13.5" hidden="false" customHeight="false" outlineLevel="0" collapsed="false">
      <c r="A286" s="1" t="s">
        <v>52</v>
      </c>
      <c r="B286" s="1" t="s">
        <v>51</v>
      </c>
      <c r="C286" s="2" t="n">
        <v>1821</v>
      </c>
      <c r="D286" s="15" t="s">
        <v>25</v>
      </c>
      <c r="E286" s="15" t="s">
        <v>19</v>
      </c>
      <c r="F286" s="3" t="n">
        <v>0.3125</v>
      </c>
      <c r="G286" s="3" t="n">
        <v>0.392361111111111</v>
      </c>
      <c r="I286" s="1" t="s">
        <v>69</v>
      </c>
      <c r="J286" s="15" t="s">
        <v>31</v>
      </c>
      <c r="K286" s="4" t="n">
        <v>1108</v>
      </c>
      <c r="L286" s="4" t="n">
        <v>8560</v>
      </c>
      <c r="M286" s="5" t="n">
        <v>7.72563176895307</v>
      </c>
    </row>
    <row r="287" customFormat="false" ht="13.5" hidden="false" customHeight="false" outlineLevel="0" collapsed="false">
      <c r="A287" s="1" t="s">
        <v>52</v>
      </c>
      <c r="B287" s="1" t="s">
        <v>51</v>
      </c>
      <c r="C287" s="2" t="n">
        <v>1834</v>
      </c>
      <c r="D287" s="15" t="s">
        <v>25</v>
      </c>
      <c r="E287" s="15" t="s">
        <v>19</v>
      </c>
      <c r="F287" s="3" t="n">
        <v>0.454861111111111</v>
      </c>
      <c r="G287" s="3" t="n">
        <v>0.534722222222222</v>
      </c>
      <c r="I287" s="1" t="s">
        <v>77</v>
      </c>
      <c r="J287" s="15" t="s">
        <v>31</v>
      </c>
      <c r="K287" s="4" t="n">
        <v>1108</v>
      </c>
      <c r="L287" s="4" t="n">
        <v>8560</v>
      </c>
      <c r="M287" s="5" t="n">
        <v>7.72563176895307</v>
      </c>
    </row>
    <row r="288" customFormat="false" ht="13.5" hidden="false" customHeight="false" outlineLevel="0" collapsed="false">
      <c r="A288" s="1" t="s">
        <v>52</v>
      </c>
      <c r="B288" s="1" t="s">
        <v>51</v>
      </c>
      <c r="C288" s="2" t="n">
        <v>2284</v>
      </c>
      <c r="D288" s="15" t="s">
        <v>28</v>
      </c>
      <c r="E288" s="15" t="s">
        <v>19</v>
      </c>
      <c r="F288" s="3" t="n">
        <v>0.486111111111111</v>
      </c>
      <c r="G288" s="3" t="n">
        <v>0.583333333333333</v>
      </c>
      <c r="I288" s="1" t="s">
        <v>74</v>
      </c>
      <c r="J288" s="15" t="s">
        <v>31</v>
      </c>
      <c r="K288" s="4" t="n">
        <v>1453</v>
      </c>
      <c r="L288" s="4" t="n">
        <v>15140</v>
      </c>
      <c r="M288" s="5" t="n">
        <v>10.4198210598761</v>
      </c>
    </row>
    <row r="289" customFormat="false" ht="13.5" hidden="false" customHeight="false" outlineLevel="0" collapsed="false">
      <c r="A289" s="1" t="s">
        <v>52</v>
      </c>
      <c r="B289" s="1" t="s">
        <v>51</v>
      </c>
      <c r="C289" s="2" t="n">
        <v>2291</v>
      </c>
      <c r="D289" s="15" t="s">
        <v>28</v>
      </c>
      <c r="E289" s="15" t="s">
        <v>19</v>
      </c>
      <c r="F289" s="3" t="n">
        <v>0.486111111111111</v>
      </c>
      <c r="G289" s="3" t="n">
        <v>0.583333333333333</v>
      </c>
      <c r="I289" s="1" t="s">
        <v>71</v>
      </c>
      <c r="J289" s="15" t="s">
        <v>72</v>
      </c>
      <c r="K289" s="4" t="n">
        <v>2822</v>
      </c>
      <c r="L289" s="4" t="n">
        <v>31540</v>
      </c>
      <c r="M289" s="5" t="n">
        <v>11.1764705882353</v>
      </c>
    </row>
    <row r="290" customFormat="false" ht="13.5" hidden="false" customHeight="false" outlineLevel="0" collapsed="false">
      <c r="A290" s="1" t="s">
        <v>53</v>
      </c>
      <c r="B290" s="1" t="s">
        <v>51</v>
      </c>
      <c r="C290" s="2" t="n">
        <v>442</v>
      </c>
      <c r="D290" s="15" t="s">
        <v>20</v>
      </c>
      <c r="E290" s="15" t="s">
        <v>19</v>
      </c>
      <c r="F290" s="3" t="n">
        <v>0.3125</v>
      </c>
      <c r="G290" s="3" t="n">
        <v>0.40625</v>
      </c>
      <c r="I290" s="1" t="s">
        <v>67</v>
      </c>
      <c r="J290" s="15" t="s">
        <v>31</v>
      </c>
      <c r="K290" s="4" t="n">
        <v>999</v>
      </c>
      <c r="L290" s="4" t="n">
        <v>8410</v>
      </c>
      <c r="M290" s="5" t="n">
        <v>8.41841841841842</v>
      </c>
    </row>
    <row r="291" customFormat="false" ht="13.5" hidden="false" customHeight="false" outlineLevel="0" collapsed="false">
      <c r="A291" s="1" t="s">
        <v>53</v>
      </c>
      <c r="B291" s="1" t="s">
        <v>51</v>
      </c>
      <c r="C291" s="2" t="n">
        <v>455</v>
      </c>
      <c r="D291" s="15" t="s">
        <v>20</v>
      </c>
      <c r="E291" s="15" t="s">
        <v>19</v>
      </c>
      <c r="F291" s="3" t="n">
        <v>0.444444444444444</v>
      </c>
      <c r="G291" s="3" t="n">
        <v>0.538194444444444</v>
      </c>
      <c r="I291" s="1" t="s">
        <v>68</v>
      </c>
      <c r="J291" s="15" t="s">
        <v>31</v>
      </c>
      <c r="K291" s="4" t="n">
        <v>999</v>
      </c>
      <c r="L291" s="4" t="n">
        <v>9410</v>
      </c>
      <c r="M291" s="5" t="n">
        <v>9.41941941941942</v>
      </c>
    </row>
    <row r="292" customFormat="false" ht="13.5" hidden="false" customHeight="false" outlineLevel="0" collapsed="false">
      <c r="A292" s="1" t="s">
        <v>53</v>
      </c>
      <c r="B292" s="1" t="s">
        <v>51</v>
      </c>
      <c r="C292" s="2" t="n">
        <v>1844</v>
      </c>
      <c r="D292" s="15" t="s">
        <v>25</v>
      </c>
      <c r="E292" s="15" t="s">
        <v>19</v>
      </c>
      <c r="F292" s="3" t="n">
        <v>0.3125</v>
      </c>
      <c r="G292" s="3" t="n">
        <v>0.392361111111111</v>
      </c>
      <c r="I292" s="1" t="s">
        <v>69</v>
      </c>
      <c r="J292" s="15" t="s">
        <v>31</v>
      </c>
      <c r="K292" s="4" t="n">
        <v>1108</v>
      </c>
      <c r="L292" s="4" t="n">
        <v>8560</v>
      </c>
      <c r="M292" s="5" t="n">
        <v>7.72563176895307</v>
      </c>
    </row>
    <row r="293" customFormat="false" ht="13.5" hidden="false" customHeight="false" outlineLevel="0" collapsed="false">
      <c r="A293" s="1" t="s">
        <v>53</v>
      </c>
      <c r="B293" s="1" t="s">
        <v>51</v>
      </c>
      <c r="C293" s="2" t="n">
        <v>1857</v>
      </c>
      <c r="D293" s="15" t="s">
        <v>25</v>
      </c>
      <c r="E293" s="15" t="s">
        <v>19</v>
      </c>
      <c r="F293" s="3" t="n">
        <v>0.454861111111111</v>
      </c>
      <c r="G293" s="3" t="n">
        <v>0.534722222222222</v>
      </c>
      <c r="I293" s="1" t="s">
        <v>77</v>
      </c>
      <c r="J293" s="15" t="s">
        <v>31</v>
      </c>
      <c r="K293" s="4" t="n">
        <v>1108</v>
      </c>
      <c r="L293" s="4" t="n">
        <v>8560</v>
      </c>
      <c r="M293" s="5" t="n">
        <v>7.72563176895307</v>
      </c>
    </row>
    <row r="294" customFormat="false" ht="13.5" hidden="false" customHeight="false" outlineLevel="0" collapsed="false">
      <c r="A294" s="1" t="s">
        <v>53</v>
      </c>
      <c r="B294" s="1" t="s">
        <v>51</v>
      </c>
      <c r="C294" s="2" t="n">
        <v>2299</v>
      </c>
      <c r="D294" s="15" t="s">
        <v>28</v>
      </c>
      <c r="E294" s="15" t="s">
        <v>19</v>
      </c>
      <c r="F294" s="3" t="n">
        <v>0.486111111111111</v>
      </c>
      <c r="G294" s="3" t="n">
        <v>0.583333333333333</v>
      </c>
      <c r="I294" s="1" t="s">
        <v>74</v>
      </c>
      <c r="J294" s="15" t="s">
        <v>31</v>
      </c>
      <c r="K294" s="4" t="n">
        <v>1453</v>
      </c>
      <c r="L294" s="4" t="n">
        <v>15140</v>
      </c>
      <c r="M294" s="5" t="n">
        <v>10.4198210598761</v>
      </c>
    </row>
    <row r="295" customFormat="false" ht="13.5" hidden="false" customHeight="false" outlineLevel="0" collapsed="false">
      <c r="A295" s="1" t="s">
        <v>53</v>
      </c>
      <c r="B295" s="1" t="s">
        <v>51</v>
      </c>
      <c r="C295" s="2" t="n">
        <v>2306</v>
      </c>
      <c r="D295" s="15" t="s">
        <v>28</v>
      </c>
      <c r="E295" s="15" t="s">
        <v>19</v>
      </c>
      <c r="F295" s="3" t="n">
        <v>0.486111111111111</v>
      </c>
      <c r="G295" s="3" t="n">
        <v>0.583333333333333</v>
      </c>
      <c r="I295" s="1" t="s">
        <v>71</v>
      </c>
      <c r="J295" s="15" t="s">
        <v>72</v>
      </c>
      <c r="K295" s="4" t="n">
        <v>2822</v>
      </c>
      <c r="L295" s="4" t="n">
        <v>31540</v>
      </c>
      <c r="M295" s="5" t="n">
        <v>11.1764705882353</v>
      </c>
    </row>
    <row r="296" customFormat="false" ht="13.5" hidden="false" customHeight="false" outlineLevel="0" collapsed="false">
      <c r="A296" s="1" t="s">
        <v>54</v>
      </c>
      <c r="B296" s="1" t="s">
        <v>51</v>
      </c>
      <c r="C296" s="2" t="n">
        <v>419</v>
      </c>
      <c r="D296" s="15" t="s">
        <v>20</v>
      </c>
      <c r="E296" s="15" t="s">
        <v>19</v>
      </c>
      <c r="F296" s="3" t="n">
        <v>0.3125</v>
      </c>
      <c r="G296" s="3" t="n">
        <v>0.40625</v>
      </c>
      <c r="I296" s="1" t="s">
        <v>67</v>
      </c>
      <c r="J296" s="15" t="s">
        <v>31</v>
      </c>
      <c r="K296" s="4" t="n">
        <v>999</v>
      </c>
      <c r="L296" s="4" t="n">
        <v>8410</v>
      </c>
      <c r="M296" s="5" t="n">
        <v>8.41841841841842</v>
      </c>
    </row>
    <row r="297" customFormat="false" ht="13.5" hidden="false" customHeight="false" outlineLevel="0" collapsed="false">
      <c r="A297" s="1" t="s">
        <v>54</v>
      </c>
      <c r="B297" s="1" t="s">
        <v>51</v>
      </c>
      <c r="C297" s="2" t="n">
        <v>432</v>
      </c>
      <c r="D297" s="15" t="s">
        <v>20</v>
      </c>
      <c r="E297" s="15" t="s">
        <v>19</v>
      </c>
      <c r="F297" s="3" t="n">
        <v>0.444444444444444</v>
      </c>
      <c r="G297" s="3" t="n">
        <v>0.538194444444444</v>
      </c>
      <c r="I297" s="1" t="s">
        <v>68</v>
      </c>
      <c r="J297" s="15" t="s">
        <v>31</v>
      </c>
      <c r="K297" s="4" t="n">
        <v>999</v>
      </c>
      <c r="L297" s="4" t="n">
        <v>9410</v>
      </c>
      <c r="M297" s="5" t="n">
        <v>9.41941941941942</v>
      </c>
    </row>
    <row r="298" customFormat="false" ht="13.5" hidden="false" customHeight="false" outlineLevel="0" collapsed="false">
      <c r="A298" s="1" t="s">
        <v>54</v>
      </c>
      <c r="B298" s="1" t="s">
        <v>51</v>
      </c>
      <c r="C298" s="2" t="n">
        <v>1764</v>
      </c>
      <c r="D298" s="15" t="s">
        <v>25</v>
      </c>
      <c r="E298" s="15" t="s">
        <v>19</v>
      </c>
      <c r="F298" s="3" t="n">
        <v>0.3125</v>
      </c>
      <c r="G298" s="3" t="n">
        <v>0.392361111111111</v>
      </c>
      <c r="I298" s="1" t="s">
        <v>69</v>
      </c>
      <c r="J298" s="15" t="s">
        <v>31</v>
      </c>
      <c r="K298" s="4" t="n">
        <v>1108</v>
      </c>
      <c r="L298" s="4" t="n">
        <v>8560</v>
      </c>
      <c r="M298" s="5" t="n">
        <v>7.72563176895307</v>
      </c>
    </row>
    <row r="299" customFormat="false" ht="13.5" hidden="false" customHeight="false" outlineLevel="0" collapsed="false">
      <c r="A299" s="1" t="s">
        <v>54</v>
      </c>
      <c r="B299" s="1" t="s">
        <v>51</v>
      </c>
      <c r="C299" s="2" t="n">
        <v>1777</v>
      </c>
      <c r="D299" s="15" t="s">
        <v>25</v>
      </c>
      <c r="E299" s="15" t="s">
        <v>19</v>
      </c>
      <c r="F299" s="3" t="n">
        <v>0.454861111111111</v>
      </c>
      <c r="G299" s="3" t="n">
        <v>0.534722222222222</v>
      </c>
      <c r="I299" s="1" t="s">
        <v>77</v>
      </c>
      <c r="J299" s="15" t="s">
        <v>31</v>
      </c>
      <c r="K299" s="4" t="n">
        <v>1108</v>
      </c>
      <c r="L299" s="4" t="n">
        <v>8560</v>
      </c>
      <c r="M299" s="5" t="n">
        <v>7.72563176895307</v>
      </c>
    </row>
    <row r="300" customFormat="false" ht="13.5" hidden="false" customHeight="false" outlineLevel="0" collapsed="false">
      <c r="A300" s="1" t="s">
        <v>54</v>
      </c>
      <c r="B300" s="1" t="s">
        <v>51</v>
      </c>
      <c r="C300" s="2" t="n">
        <v>1802</v>
      </c>
      <c r="D300" s="15" t="s">
        <v>25</v>
      </c>
      <c r="E300" s="15" t="s">
        <v>19</v>
      </c>
      <c r="F300" s="3" t="n">
        <v>0.833333333333333</v>
      </c>
      <c r="G300" s="3" t="n">
        <v>0.913194444444445</v>
      </c>
      <c r="I300" s="1" t="s">
        <v>76</v>
      </c>
      <c r="J300" s="15" t="s">
        <v>31</v>
      </c>
      <c r="K300" s="4" t="n">
        <v>1108</v>
      </c>
      <c r="L300" s="4" t="n">
        <v>11360</v>
      </c>
      <c r="M300" s="5" t="n">
        <v>10.2527075812274</v>
      </c>
    </row>
    <row r="301" customFormat="false" ht="13.5" hidden="false" customHeight="false" outlineLevel="0" collapsed="false">
      <c r="A301" s="1" t="s">
        <v>54</v>
      </c>
      <c r="B301" s="1" t="s">
        <v>51</v>
      </c>
      <c r="C301" s="2" t="n">
        <v>2218</v>
      </c>
      <c r="D301" s="15" t="s">
        <v>28</v>
      </c>
      <c r="E301" s="15" t="s">
        <v>19</v>
      </c>
      <c r="F301" s="3" t="n">
        <v>0.486111111111111</v>
      </c>
      <c r="G301" s="3" t="n">
        <v>0.583333333333333</v>
      </c>
      <c r="I301" s="1" t="s">
        <v>74</v>
      </c>
      <c r="J301" s="15" t="s">
        <v>31</v>
      </c>
      <c r="K301" s="4" t="n">
        <v>1453</v>
      </c>
      <c r="L301" s="4" t="n">
        <v>15140</v>
      </c>
      <c r="M301" s="5" t="n">
        <v>10.4198210598761</v>
      </c>
    </row>
    <row r="302" customFormat="false" ht="13.5" hidden="false" customHeight="false" outlineLevel="0" collapsed="false">
      <c r="A302" s="1" t="s">
        <v>54</v>
      </c>
      <c r="B302" s="1" t="s">
        <v>51</v>
      </c>
      <c r="C302" s="2" t="n">
        <v>2225</v>
      </c>
      <c r="D302" s="15" t="s">
        <v>28</v>
      </c>
      <c r="E302" s="15" t="s">
        <v>19</v>
      </c>
      <c r="F302" s="3" t="n">
        <v>0.486111111111111</v>
      </c>
      <c r="G302" s="3" t="n">
        <v>0.583333333333333</v>
      </c>
      <c r="I302" s="1" t="s">
        <v>71</v>
      </c>
      <c r="J302" s="15" t="s">
        <v>72</v>
      </c>
      <c r="K302" s="4" t="n">
        <v>2822</v>
      </c>
      <c r="L302" s="4" t="n">
        <v>31540</v>
      </c>
      <c r="M302" s="5" t="n">
        <v>11.1764705882353</v>
      </c>
    </row>
    <row r="303" customFormat="false" ht="13.5" hidden="false" customHeight="false" outlineLevel="0" collapsed="false">
      <c r="A303" s="1" t="s">
        <v>55</v>
      </c>
      <c r="B303" s="1" t="s">
        <v>51</v>
      </c>
      <c r="C303" s="2" t="n">
        <v>427</v>
      </c>
      <c r="D303" s="15" t="s">
        <v>20</v>
      </c>
      <c r="E303" s="15" t="s">
        <v>19</v>
      </c>
      <c r="F303" s="3" t="n">
        <v>0.444444444444444</v>
      </c>
      <c r="G303" s="3" t="n">
        <v>0.538194444444444</v>
      </c>
      <c r="I303" s="1" t="s">
        <v>68</v>
      </c>
      <c r="J303" s="15" t="s">
        <v>31</v>
      </c>
      <c r="K303" s="4" t="n">
        <v>999</v>
      </c>
      <c r="L303" s="4" t="n">
        <v>9410</v>
      </c>
      <c r="M303" s="5" t="n">
        <v>9.41941941941942</v>
      </c>
    </row>
    <row r="304" customFormat="false" ht="13.5" hidden="false" customHeight="false" outlineLevel="0" collapsed="false">
      <c r="A304" s="1" t="s">
        <v>55</v>
      </c>
      <c r="B304" s="1" t="s">
        <v>51</v>
      </c>
      <c r="C304" s="2" t="n">
        <v>1764</v>
      </c>
      <c r="D304" s="15" t="s">
        <v>25</v>
      </c>
      <c r="E304" s="15" t="s">
        <v>19</v>
      </c>
      <c r="F304" s="3" t="n">
        <v>0.3125</v>
      </c>
      <c r="G304" s="3" t="n">
        <v>0.392361111111111</v>
      </c>
      <c r="I304" s="1" t="s">
        <v>69</v>
      </c>
      <c r="J304" s="15" t="s">
        <v>31</v>
      </c>
      <c r="K304" s="4" t="n">
        <v>1108</v>
      </c>
      <c r="L304" s="4" t="n">
        <v>8560</v>
      </c>
      <c r="M304" s="5" t="n">
        <v>7.72563176895307</v>
      </c>
    </row>
    <row r="305" customFormat="false" ht="13.5" hidden="false" customHeight="false" outlineLevel="0" collapsed="false">
      <c r="A305" s="1" t="s">
        <v>55</v>
      </c>
      <c r="B305" s="1" t="s">
        <v>51</v>
      </c>
      <c r="C305" s="2" t="n">
        <v>1777</v>
      </c>
      <c r="D305" s="15" t="s">
        <v>25</v>
      </c>
      <c r="E305" s="15" t="s">
        <v>19</v>
      </c>
      <c r="F305" s="3" t="n">
        <v>0.454861111111111</v>
      </c>
      <c r="G305" s="3" t="n">
        <v>0.534722222222222</v>
      </c>
      <c r="I305" s="1" t="s">
        <v>77</v>
      </c>
      <c r="J305" s="15" t="s">
        <v>31</v>
      </c>
      <c r="K305" s="4" t="n">
        <v>1108</v>
      </c>
      <c r="L305" s="4" t="n">
        <v>8560</v>
      </c>
      <c r="M305" s="5" t="n">
        <v>7.72563176895307</v>
      </c>
    </row>
    <row r="306" customFormat="false" ht="13.5" hidden="false" customHeight="false" outlineLevel="0" collapsed="false">
      <c r="A306" s="1" t="s">
        <v>55</v>
      </c>
      <c r="B306" s="1" t="s">
        <v>51</v>
      </c>
      <c r="C306" s="2" t="n">
        <v>2229</v>
      </c>
      <c r="D306" s="15" t="s">
        <v>28</v>
      </c>
      <c r="E306" s="15" t="s">
        <v>19</v>
      </c>
      <c r="F306" s="3" t="n">
        <v>0.486111111111111</v>
      </c>
      <c r="G306" s="3" t="n">
        <v>0.583333333333333</v>
      </c>
      <c r="I306" s="1" t="s">
        <v>74</v>
      </c>
      <c r="J306" s="15" t="s">
        <v>31</v>
      </c>
      <c r="K306" s="4" t="n">
        <v>1453</v>
      </c>
      <c r="L306" s="4" t="n">
        <v>16540</v>
      </c>
      <c r="M306" s="5" t="n">
        <v>11.3833448038541</v>
      </c>
    </row>
    <row r="307" customFormat="false" ht="13.5" hidden="false" customHeight="false" outlineLevel="0" collapsed="false">
      <c r="A307" s="1" t="s">
        <v>55</v>
      </c>
      <c r="B307" s="1" t="s">
        <v>51</v>
      </c>
      <c r="C307" s="2" t="n">
        <v>2236</v>
      </c>
      <c r="D307" s="15" t="s">
        <v>28</v>
      </c>
      <c r="E307" s="15" t="s">
        <v>19</v>
      </c>
      <c r="F307" s="3" t="n">
        <v>0.486111111111111</v>
      </c>
      <c r="G307" s="3" t="n">
        <v>0.583333333333333</v>
      </c>
      <c r="I307" s="1" t="s">
        <v>71</v>
      </c>
      <c r="J307" s="15" t="s">
        <v>72</v>
      </c>
      <c r="K307" s="4" t="n">
        <v>2822</v>
      </c>
      <c r="L307" s="4" t="n">
        <v>33140</v>
      </c>
      <c r="M307" s="5" t="n">
        <v>11.7434443656981</v>
      </c>
    </row>
    <row r="308" customFormat="false" ht="13.5" hidden="false" customHeight="false" outlineLevel="0" collapsed="false">
      <c r="A308" s="1" t="s">
        <v>56</v>
      </c>
      <c r="B308" s="1" t="s">
        <v>51</v>
      </c>
      <c r="C308" s="2" t="n">
        <v>1783</v>
      </c>
      <c r="D308" s="15" t="s">
        <v>25</v>
      </c>
      <c r="E308" s="15" t="s">
        <v>19</v>
      </c>
      <c r="F308" s="3" t="n">
        <v>0.3125</v>
      </c>
      <c r="G308" s="3" t="n">
        <v>0.392361111111111</v>
      </c>
      <c r="I308" s="1" t="s">
        <v>69</v>
      </c>
      <c r="J308" s="15" t="s">
        <v>31</v>
      </c>
      <c r="K308" s="4" t="n">
        <v>1108</v>
      </c>
      <c r="L308" s="4" t="n">
        <v>8560</v>
      </c>
      <c r="M308" s="5" t="n">
        <v>7.72563176895307</v>
      </c>
    </row>
    <row r="309" customFormat="false" ht="13.5" hidden="false" customHeight="false" outlineLevel="0" collapsed="false">
      <c r="A309" s="1" t="s">
        <v>56</v>
      </c>
      <c r="B309" s="1" t="s">
        <v>51</v>
      </c>
      <c r="C309" s="2" t="n">
        <v>1796</v>
      </c>
      <c r="D309" s="15" t="s">
        <v>25</v>
      </c>
      <c r="E309" s="15" t="s">
        <v>19</v>
      </c>
      <c r="F309" s="3" t="n">
        <v>0.454861111111111</v>
      </c>
      <c r="G309" s="3" t="n">
        <v>0.534722222222222</v>
      </c>
      <c r="I309" s="1" t="s">
        <v>77</v>
      </c>
      <c r="J309" s="15" t="s">
        <v>31</v>
      </c>
      <c r="K309" s="4" t="n">
        <v>1108</v>
      </c>
      <c r="L309" s="4" t="n">
        <v>11560</v>
      </c>
      <c r="M309" s="5" t="n">
        <v>10.4332129963899</v>
      </c>
    </row>
    <row r="310" customFormat="false" ht="13.5" hidden="false" customHeight="false" outlineLevel="0" collapsed="false">
      <c r="A310" s="1" t="s">
        <v>56</v>
      </c>
      <c r="B310" s="1" t="s">
        <v>51</v>
      </c>
      <c r="C310" s="2" t="n">
        <v>2215</v>
      </c>
      <c r="D310" s="15" t="s">
        <v>28</v>
      </c>
      <c r="E310" s="15" t="s">
        <v>19</v>
      </c>
      <c r="F310" s="3" t="n">
        <v>0.486111111111111</v>
      </c>
      <c r="G310" s="3" t="n">
        <v>0.583333333333333</v>
      </c>
      <c r="I310" s="1" t="s">
        <v>71</v>
      </c>
      <c r="J310" s="15" t="s">
        <v>72</v>
      </c>
      <c r="K310" s="4" t="n">
        <v>2822</v>
      </c>
      <c r="L310" s="4" t="n">
        <v>33440</v>
      </c>
      <c r="M310" s="5" t="n">
        <v>11.8497519489724</v>
      </c>
    </row>
    <row r="311" customFormat="false" ht="13.5" hidden="false" customHeight="false" outlineLevel="0" collapsed="false">
      <c r="A311" s="1" t="s">
        <v>57</v>
      </c>
      <c r="B311" s="1" t="s">
        <v>51</v>
      </c>
      <c r="C311" s="2" t="n">
        <v>428</v>
      </c>
      <c r="D311" s="15" t="s">
        <v>20</v>
      </c>
      <c r="E311" s="15" t="s">
        <v>19</v>
      </c>
      <c r="F311" s="3" t="n">
        <v>0.3125</v>
      </c>
      <c r="G311" s="3" t="n">
        <v>0.40625</v>
      </c>
      <c r="I311" s="1" t="s">
        <v>67</v>
      </c>
      <c r="J311" s="15" t="s">
        <v>31</v>
      </c>
      <c r="K311" s="4" t="n">
        <v>999</v>
      </c>
      <c r="L311" s="4" t="n">
        <v>8410</v>
      </c>
      <c r="M311" s="5" t="n">
        <v>8.41841841841842</v>
      </c>
    </row>
    <row r="312" customFormat="false" ht="13.5" hidden="false" customHeight="false" outlineLevel="0" collapsed="false">
      <c r="A312" s="1" t="s">
        <v>57</v>
      </c>
      <c r="B312" s="1" t="s">
        <v>51</v>
      </c>
      <c r="C312" s="2" t="n">
        <v>441</v>
      </c>
      <c r="D312" s="15" t="s">
        <v>20</v>
      </c>
      <c r="E312" s="15" t="s">
        <v>19</v>
      </c>
      <c r="F312" s="3" t="n">
        <v>0.444444444444444</v>
      </c>
      <c r="G312" s="3" t="n">
        <v>0.538194444444444</v>
      </c>
      <c r="I312" s="1" t="s">
        <v>68</v>
      </c>
      <c r="J312" s="15" t="s">
        <v>31</v>
      </c>
      <c r="K312" s="4" t="n">
        <v>999</v>
      </c>
      <c r="L312" s="4" t="n">
        <v>9410</v>
      </c>
      <c r="M312" s="5" t="n">
        <v>9.41941941941942</v>
      </c>
    </row>
    <row r="313" customFormat="false" ht="13.5" hidden="false" customHeight="false" outlineLevel="0" collapsed="false">
      <c r="A313" s="1" t="s">
        <v>57</v>
      </c>
      <c r="B313" s="1" t="s">
        <v>51</v>
      </c>
      <c r="C313" s="2" t="n">
        <v>1820</v>
      </c>
      <c r="D313" s="15" t="s">
        <v>25</v>
      </c>
      <c r="E313" s="15" t="s">
        <v>19</v>
      </c>
      <c r="F313" s="3" t="n">
        <v>0.3125</v>
      </c>
      <c r="G313" s="3" t="n">
        <v>0.392361111111111</v>
      </c>
      <c r="I313" s="1" t="s">
        <v>69</v>
      </c>
      <c r="J313" s="15" t="s">
        <v>31</v>
      </c>
      <c r="K313" s="4" t="n">
        <v>1108</v>
      </c>
      <c r="L313" s="4" t="n">
        <v>8560</v>
      </c>
      <c r="M313" s="5" t="n">
        <v>7.72563176895307</v>
      </c>
    </row>
    <row r="314" customFormat="false" ht="13.5" hidden="false" customHeight="false" outlineLevel="0" collapsed="false">
      <c r="A314" s="1" t="s">
        <v>57</v>
      </c>
      <c r="B314" s="1" t="s">
        <v>51</v>
      </c>
      <c r="C314" s="2" t="n">
        <v>1833</v>
      </c>
      <c r="D314" s="15" t="s">
        <v>25</v>
      </c>
      <c r="E314" s="15" t="s">
        <v>19</v>
      </c>
      <c r="F314" s="3" t="n">
        <v>0.454861111111111</v>
      </c>
      <c r="G314" s="3" t="n">
        <v>0.534722222222222</v>
      </c>
      <c r="I314" s="1" t="s">
        <v>77</v>
      </c>
      <c r="J314" s="15" t="s">
        <v>31</v>
      </c>
      <c r="K314" s="4" t="n">
        <v>1108</v>
      </c>
      <c r="L314" s="4" t="n">
        <v>8560</v>
      </c>
      <c r="M314" s="5" t="n">
        <v>7.72563176895307</v>
      </c>
    </row>
    <row r="315" customFormat="false" ht="13.5" hidden="false" customHeight="false" outlineLevel="0" collapsed="false">
      <c r="A315" s="1" t="s">
        <v>57</v>
      </c>
      <c r="B315" s="1" t="s">
        <v>51</v>
      </c>
      <c r="C315" s="2" t="n">
        <v>2278</v>
      </c>
      <c r="D315" s="15" t="s">
        <v>28</v>
      </c>
      <c r="E315" s="15" t="s">
        <v>19</v>
      </c>
      <c r="F315" s="3" t="n">
        <v>0.486111111111111</v>
      </c>
      <c r="G315" s="3" t="n">
        <v>0.583333333333333</v>
      </c>
      <c r="I315" s="1" t="s">
        <v>74</v>
      </c>
      <c r="J315" s="15" t="s">
        <v>31</v>
      </c>
      <c r="K315" s="4" t="n">
        <v>1453</v>
      </c>
      <c r="L315" s="4" t="n">
        <v>15140</v>
      </c>
      <c r="M315" s="5" t="n">
        <v>10.4198210598761</v>
      </c>
    </row>
    <row r="316" customFormat="false" ht="13.5" hidden="false" customHeight="false" outlineLevel="0" collapsed="false">
      <c r="A316" s="1" t="s">
        <v>57</v>
      </c>
      <c r="B316" s="1" t="s">
        <v>51</v>
      </c>
      <c r="C316" s="2" t="n">
        <v>2285</v>
      </c>
      <c r="D316" s="15" t="s">
        <v>28</v>
      </c>
      <c r="E316" s="15" t="s">
        <v>19</v>
      </c>
      <c r="F316" s="3" t="n">
        <v>0.486111111111111</v>
      </c>
      <c r="G316" s="3" t="n">
        <v>0.583333333333333</v>
      </c>
      <c r="I316" s="1" t="s">
        <v>71</v>
      </c>
      <c r="J316" s="15" t="s">
        <v>72</v>
      </c>
      <c r="K316" s="4" t="n">
        <v>2822</v>
      </c>
      <c r="L316" s="4" t="n">
        <v>31540</v>
      </c>
      <c r="M316" s="5" t="n">
        <v>11.1764705882353</v>
      </c>
    </row>
    <row r="317" customFormat="false" ht="13.5" hidden="false" customHeight="false" outlineLevel="0" collapsed="false">
      <c r="A317" s="1" t="s">
        <v>58</v>
      </c>
      <c r="B317" s="1" t="s">
        <v>51</v>
      </c>
      <c r="C317" s="2" t="n">
        <v>447</v>
      </c>
      <c r="D317" s="15" t="s">
        <v>20</v>
      </c>
      <c r="E317" s="15" t="s">
        <v>19</v>
      </c>
      <c r="F317" s="3" t="n">
        <v>0.3125</v>
      </c>
      <c r="G317" s="3" t="n">
        <v>0.40625</v>
      </c>
      <c r="I317" s="1" t="s">
        <v>67</v>
      </c>
      <c r="J317" s="15" t="s">
        <v>31</v>
      </c>
      <c r="K317" s="4" t="n">
        <v>999</v>
      </c>
      <c r="L317" s="4" t="n">
        <v>8410</v>
      </c>
      <c r="M317" s="5" t="n">
        <v>8.41841841841842</v>
      </c>
    </row>
    <row r="318" customFormat="false" ht="13.5" hidden="false" customHeight="false" outlineLevel="0" collapsed="false">
      <c r="A318" s="1" t="s">
        <v>58</v>
      </c>
      <c r="B318" s="1" t="s">
        <v>51</v>
      </c>
      <c r="C318" s="2" t="n">
        <v>460</v>
      </c>
      <c r="D318" s="15" t="s">
        <v>20</v>
      </c>
      <c r="E318" s="15" t="s">
        <v>19</v>
      </c>
      <c r="F318" s="3" t="n">
        <v>0.444444444444444</v>
      </c>
      <c r="G318" s="3" t="n">
        <v>0.538194444444444</v>
      </c>
      <c r="I318" s="1" t="s">
        <v>68</v>
      </c>
      <c r="J318" s="15" t="s">
        <v>31</v>
      </c>
      <c r="K318" s="4" t="n">
        <v>999</v>
      </c>
      <c r="L318" s="4" t="n">
        <v>9410</v>
      </c>
      <c r="M318" s="5" t="n">
        <v>9.41941941941942</v>
      </c>
    </row>
    <row r="319" customFormat="false" ht="13.5" hidden="false" customHeight="false" outlineLevel="0" collapsed="false">
      <c r="A319" s="1" t="s">
        <v>58</v>
      </c>
      <c r="B319" s="1" t="s">
        <v>51</v>
      </c>
      <c r="C319" s="2" t="n">
        <v>1829</v>
      </c>
      <c r="D319" s="15" t="s">
        <v>25</v>
      </c>
      <c r="E319" s="15" t="s">
        <v>19</v>
      </c>
      <c r="F319" s="3" t="n">
        <v>0.3125</v>
      </c>
      <c r="G319" s="3" t="n">
        <v>0.392361111111111</v>
      </c>
      <c r="I319" s="1" t="s">
        <v>69</v>
      </c>
      <c r="J319" s="15" t="s">
        <v>31</v>
      </c>
      <c r="K319" s="4" t="n">
        <v>1108</v>
      </c>
      <c r="L319" s="4" t="n">
        <v>8560</v>
      </c>
      <c r="M319" s="5" t="n">
        <v>7.72563176895307</v>
      </c>
    </row>
    <row r="320" customFormat="false" ht="13.5" hidden="false" customHeight="false" outlineLevel="0" collapsed="false">
      <c r="A320" s="1" t="s">
        <v>58</v>
      </c>
      <c r="B320" s="1" t="s">
        <v>51</v>
      </c>
      <c r="C320" s="2" t="n">
        <v>1842</v>
      </c>
      <c r="D320" s="15" t="s">
        <v>25</v>
      </c>
      <c r="E320" s="15" t="s">
        <v>19</v>
      </c>
      <c r="F320" s="3" t="n">
        <v>0.454861111111111</v>
      </c>
      <c r="G320" s="3" t="n">
        <v>0.534722222222222</v>
      </c>
      <c r="I320" s="1" t="s">
        <v>77</v>
      </c>
      <c r="J320" s="15" t="s">
        <v>31</v>
      </c>
      <c r="K320" s="4" t="n">
        <v>1108</v>
      </c>
      <c r="L320" s="4" t="n">
        <v>8560</v>
      </c>
      <c r="M320" s="5" t="n">
        <v>7.72563176895307</v>
      </c>
    </row>
    <row r="321" customFormat="false" ht="13.5" hidden="false" customHeight="false" outlineLevel="0" collapsed="false">
      <c r="A321" s="1" t="s">
        <v>58</v>
      </c>
      <c r="B321" s="1" t="s">
        <v>51</v>
      </c>
      <c r="C321" s="2" t="n">
        <v>2299</v>
      </c>
      <c r="D321" s="15" t="s">
        <v>28</v>
      </c>
      <c r="E321" s="15" t="s">
        <v>19</v>
      </c>
      <c r="F321" s="3" t="n">
        <v>0.486111111111111</v>
      </c>
      <c r="G321" s="3" t="n">
        <v>0.583333333333333</v>
      </c>
      <c r="I321" s="1" t="s">
        <v>74</v>
      </c>
      <c r="J321" s="15" t="s">
        <v>31</v>
      </c>
      <c r="K321" s="4" t="n">
        <v>1453</v>
      </c>
      <c r="L321" s="4" t="n">
        <v>15140</v>
      </c>
      <c r="M321" s="5" t="n">
        <v>10.4198210598761</v>
      </c>
    </row>
    <row r="322" customFormat="false" ht="13.5" hidden="false" customHeight="false" outlineLevel="0" collapsed="false">
      <c r="A322" s="1" t="s">
        <v>58</v>
      </c>
      <c r="B322" s="1" t="s">
        <v>51</v>
      </c>
      <c r="C322" s="2" t="n">
        <v>2306</v>
      </c>
      <c r="D322" s="15" t="s">
        <v>28</v>
      </c>
      <c r="E322" s="15" t="s">
        <v>19</v>
      </c>
      <c r="F322" s="3" t="n">
        <v>0.486111111111111</v>
      </c>
      <c r="G322" s="3" t="n">
        <v>0.583333333333333</v>
      </c>
      <c r="I322" s="1" t="s">
        <v>71</v>
      </c>
      <c r="J322" s="15" t="s">
        <v>72</v>
      </c>
      <c r="K322" s="4" t="n">
        <v>2822</v>
      </c>
      <c r="L322" s="4" t="n">
        <v>31540</v>
      </c>
      <c r="M322" s="5" t="n">
        <v>11.1764705882353</v>
      </c>
    </row>
    <row r="323" customFormat="false" ht="13.5" hidden="false" customHeight="false" outlineLevel="0" collapsed="false">
      <c r="A323" s="1" t="s">
        <v>59</v>
      </c>
      <c r="B323" s="1" t="s">
        <v>51</v>
      </c>
      <c r="C323" s="2" t="n">
        <v>439</v>
      </c>
      <c r="D323" s="15" t="s">
        <v>20</v>
      </c>
      <c r="E323" s="15" t="s">
        <v>19</v>
      </c>
      <c r="F323" s="3" t="n">
        <v>0.3125</v>
      </c>
      <c r="G323" s="3" t="n">
        <v>0.40625</v>
      </c>
      <c r="I323" s="1" t="s">
        <v>67</v>
      </c>
      <c r="J323" s="15" t="s">
        <v>31</v>
      </c>
      <c r="K323" s="4" t="n">
        <v>999</v>
      </c>
      <c r="L323" s="4" t="n">
        <v>8410</v>
      </c>
      <c r="M323" s="5" t="n">
        <v>8.41841841841842</v>
      </c>
    </row>
    <row r="324" customFormat="false" ht="13.5" hidden="false" customHeight="false" outlineLevel="0" collapsed="false">
      <c r="A324" s="1" t="s">
        <v>59</v>
      </c>
      <c r="B324" s="1" t="s">
        <v>51</v>
      </c>
      <c r="C324" s="2" t="n">
        <v>452</v>
      </c>
      <c r="D324" s="15" t="s">
        <v>20</v>
      </c>
      <c r="E324" s="15" t="s">
        <v>19</v>
      </c>
      <c r="F324" s="3" t="n">
        <v>0.444444444444444</v>
      </c>
      <c r="G324" s="3" t="n">
        <v>0.538194444444444</v>
      </c>
      <c r="I324" s="1" t="s">
        <v>68</v>
      </c>
      <c r="J324" s="15" t="s">
        <v>31</v>
      </c>
      <c r="K324" s="4" t="n">
        <v>999</v>
      </c>
      <c r="L324" s="4" t="n">
        <v>9410</v>
      </c>
      <c r="M324" s="5" t="n">
        <v>9.41941941941942</v>
      </c>
    </row>
    <row r="325" customFormat="false" ht="13.5" hidden="false" customHeight="false" outlineLevel="0" collapsed="false">
      <c r="A325" s="1" t="s">
        <v>59</v>
      </c>
      <c r="B325" s="1" t="s">
        <v>51</v>
      </c>
      <c r="C325" s="2" t="n">
        <v>1831</v>
      </c>
      <c r="D325" s="15" t="s">
        <v>25</v>
      </c>
      <c r="E325" s="15" t="s">
        <v>19</v>
      </c>
      <c r="F325" s="3" t="n">
        <v>0.3125</v>
      </c>
      <c r="G325" s="3" t="n">
        <v>0.392361111111111</v>
      </c>
      <c r="I325" s="1" t="s">
        <v>69</v>
      </c>
      <c r="J325" s="15" t="s">
        <v>31</v>
      </c>
      <c r="K325" s="4" t="n">
        <v>1108</v>
      </c>
      <c r="L325" s="4" t="n">
        <v>8560</v>
      </c>
      <c r="M325" s="5" t="n">
        <v>7.72563176895307</v>
      </c>
    </row>
    <row r="326" customFormat="false" ht="13.5" hidden="false" customHeight="false" outlineLevel="0" collapsed="false">
      <c r="A326" s="1" t="s">
        <v>59</v>
      </c>
      <c r="B326" s="1" t="s">
        <v>51</v>
      </c>
      <c r="C326" s="2" t="n">
        <v>1844</v>
      </c>
      <c r="D326" s="15" t="s">
        <v>25</v>
      </c>
      <c r="E326" s="15" t="s">
        <v>19</v>
      </c>
      <c r="F326" s="3" t="n">
        <v>0.454861111111111</v>
      </c>
      <c r="G326" s="3" t="n">
        <v>0.534722222222222</v>
      </c>
      <c r="I326" s="1" t="s">
        <v>77</v>
      </c>
      <c r="J326" s="15" t="s">
        <v>31</v>
      </c>
      <c r="K326" s="4" t="n">
        <v>1108</v>
      </c>
      <c r="L326" s="4" t="n">
        <v>8560</v>
      </c>
      <c r="M326" s="5" t="n">
        <v>7.72563176895307</v>
      </c>
    </row>
    <row r="327" customFormat="false" ht="13.5" hidden="false" customHeight="false" outlineLevel="0" collapsed="false">
      <c r="A327" s="1" t="s">
        <v>59</v>
      </c>
      <c r="B327" s="1" t="s">
        <v>51</v>
      </c>
      <c r="C327" s="2" t="n">
        <v>2292</v>
      </c>
      <c r="D327" s="15" t="s">
        <v>28</v>
      </c>
      <c r="E327" s="15" t="s">
        <v>19</v>
      </c>
      <c r="F327" s="3" t="n">
        <v>0.486111111111111</v>
      </c>
      <c r="G327" s="3" t="n">
        <v>0.583333333333333</v>
      </c>
      <c r="I327" s="1" t="s">
        <v>74</v>
      </c>
      <c r="J327" s="15" t="s">
        <v>31</v>
      </c>
      <c r="K327" s="4" t="n">
        <v>1453</v>
      </c>
      <c r="L327" s="4" t="n">
        <v>15140</v>
      </c>
      <c r="M327" s="5" t="n">
        <v>10.4198210598761</v>
      </c>
    </row>
    <row r="328" customFormat="false" ht="13.5" hidden="false" customHeight="false" outlineLevel="0" collapsed="false">
      <c r="A328" s="1" t="s">
        <v>59</v>
      </c>
      <c r="B328" s="1" t="s">
        <v>51</v>
      </c>
      <c r="C328" s="2" t="n">
        <v>2299</v>
      </c>
      <c r="D328" s="15" t="s">
        <v>28</v>
      </c>
      <c r="E328" s="15" t="s">
        <v>19</v>
      </c>
      <c r="F328" s="3" t="n">
        <v>0.486111111111111</v>
      </c>
      <c r="G328" s="3" t="n">
        <v>0.583333333333333</v>
      </c>
      <c r="I328" s="1" t="s">
        <v>71</v>
      </c>
      <c r="J328" s="15" t="s">
        <v>72</v>
      </c>
      <c r="K328" s="4" t="n">
        <v>2822</v>
      </c>
      <c r="L328" s="4" t="n">
        <v>31540</v>
      </c>
      <c r="M328" s="5" t="n">
        <v>11.1764705882353</v>
      </c>
    </row>
    <row r="329" customFormat="false" ht="13.5" hidden="false" customHeight="false" outlineLevel="0" collapsed="false">
      <c r="A329" s="1" t="s">
        <v>60</v>
      </c>
      <c r="B329" s="1" t="s">
        <v>51</v>
      </c>
      <c r="C329" s="2" t="n">
        <v>445</v>
      </c>
      <c r="D329" s="15" t="s">
        <v>20</v>
      </c>
      <c r="E329" s="15" t="s">
        <v>19</v>
      </c>
      <c r="F329" s="3" t="n">
        <v>0.3125</v>
      </c>
      <c r="G329" s="3" t="n">
        <v>0.40625</v>
      </c>
      <c r="I329" s="1" t="s">
        <v>67</v>
      </c>
      <c r="J329" s="15" t="s">
        <v>31</v>
      </c>
      <c r="K329" s="4" t="n">
        <v>999</v>
      </c>
      <c r="L329" s="4" t="n">
        <v>8410</v>
      </c>
      <c r="M329" s="5" t="n">
        <v>8.41841841841842</v>
      </c>
    </row>
    <row r="330" customFormat="false" ht="13.5" hidden="false" customHeight="false" outlineLevel="0" collapsed="false">
      <c r="A330" s="1" t="s">
        <v>60</v>
      </c>
      <c r="B330" s="1" t="s">
        <v>51</v>
      </c>
      <c r="C330" s="2" t="n">
        <v>458</v>
      </c>
      <c r="D330" s="15" t="s">
        <v>20</v>
      </c>
      <c r="E330" s="15" t="s">
        <v>19</v>
      </c>
      <c r="F330" s="3" t="n">
        <v>0.444444444444444</v>
      </c>
      <c r="G330" s="3" t="n">
        <v>0.538194444444444</v>
      </c>
      <c r="I330" s="1" t="s">
        <v>68</v>
      </c>
      <c r="J330" s="15" t="s">
        <v>31</v>
      </c>
      <c r="K330" s="4" t="n">
        <v>999</v>
      </c>
      <c r="L330" s="4" t="n">
        <v>9410</v>
      </c>
      <c r="M330" s="5" t="n">
        <v>9.41941941941942</v>
      </c>
    </row>
    <row r="331" customFormat="false" ht="13.5" hidden="false" customHeight="false" outlineLevel="0" collapsed="false">
      <c r="A331" s="1" t="s">
        <v>60</v>
      </c>
      <c r="B331" s="1" t="s">
        <v>51</v>
      </c>
      <c r="C331" s="2" t="n">
        <v>1836</v>
      </c>
      <c r="D331" s="15" t="s">
        <v>25</v>
      </c>
      <c r="E331" s="15" t="s">
        <v>19</v>
      </c>
      <c r="F331" s="3" t="n">
        <v>0.3125</v>
      </c>
      <c r="G331" s="3" t="n">
        <v>0.392361111111111</v>
      </c>
      <c r="I331" s="1" t="s">
        <v>69</v>
      </c>
      <c r="J331" s="15" t="s">
        <v>31</v>
      </c>
      <c r="K331" s="4" t="n">
        <v>1108</v>
      </c>
      <c r="L331" s="4" t="n">
        <v>8560</v>
      </c>
      <c r="M331" s="5" t="n">
        <v>7.72563176895307</v>
      </c>
    </row>
    <row r="332" customFormat="false" ht="13.5" hidden="false" customHeight="false" outlineLevel="0" collapsed="false">
      <c r="A332" s="1" t="s">
        <v>60</v>
      </c>
      <c r="B332" s="1" t="s">
        <v>51</v>
      </c>
      <c r="C332" s="2" t="n">
        <v>1849</v>
      </c>
      <c r="D332" s="15" t="s">
        <v>25</v>
      </c>
      <c r="E332" s="15" t="s">
        <v>19</v>
      </c>
      <c r="F332" s="3" t="n">
        <v>0.454861111111111</v>
      </c>
      <c r="G332" s="3" t="n">
        <v>0.534722222222222</v>
      </c>
      <c r="I332" s="1" t="s">
        <v>77</v>
      </c>
      <c r="J332" s="15" t="s">
        <v>31</v>
      </c>
      <c r="K332" s="4" t="n">
        <v>1108</v>
      </c>
      <c r="L332" s="4" t="n">
        <v>8560</v>
      </c>
      <c r="M332" s="5" t="n">
        <v>7.72563176895307</v>
      </c>
    </row>
    <row r="333" customFormat="false" ht="13.5" hidden="false" customHeight="false" outlineLevel="0" collapsed="false">
      <c r="A333" s="1" t="s">
        <v>60</v>
      </c>
      <c r="B333" s="1" t="s">
        <v>51</v>
      </c>
      <c r="C333" s="2" t="n">
        <v>2300</v>
      </c>
      <c r="D333" s="15" t="s">
        <v>28</v>
      </c>
      <c r="E333" s="15" t="s">
        <v>19</v>
      </c>
      <c r="F333" s="3" t="n">
        <v>0.486111111111111</v>
      </c>
      <c r="G333" s="3" t="n">
        <v>0.583333333333333</v>
      </c>
      <c r="I333" s="1" t="s">
        <v>74</v>
      </c>
      <c r="J333" s="15" t="s">
        <v>31</v>
      </c>
      <c r="K333" s="4" t="n">
        <v>1453</v>
      </c>
      <c r="L333" s="4" t="n">
        <v>15140</v>
      </c>
      <c r="M333" s="5" t="n">
        <v>10.4198210598761</v>
      </c>
    </row>
    <row r="334" customFormat="false" ht="13.5" hidden="false" customHeight="false" outlineLevel="0" collapsed="false">
      <c r="A334" s="1" t="s">
        <v>60</v>
      </c>
      <c r="B334" s="1" t="s">
        <v>51</v>
      </c>
      <c r="C334" s="2" t="n">
        <v>2307</v>
      </c>
      <c r="D334" s="15" t="s">
        <v>28</v>
      </c>
      <c r="E334" s="15" t="s">
        <v>19</v>
      </c>
      <c r="F334" s="3" t="n">
        <v>0.486111111111111</v>
      </c>
      <c r="G334" s="3" t="n">
        <v>0.583333333333333</v>
      </c>
      <c r="I334" s="1" t="s">
        <v>71</v>
      </c>
      <c r="J334" s="15" t="s">
        <v>72</v>
      </c>
      <c r="K334" s="4" t="n">
        <v>2822</v>
      </c>
      <c r="L334" s="4" t="n">
        <v>31540</v>
      </c>
      <c r="M334" s="5" t="n">
        <v>11.1764705882353</v>
      </c>
    </row>
    <row r="335" customFormat="false" ht="13.5" hidden="false" customHeight="false" outlineLevel="0" collapsed="false">
      <c r="A335" s="1" t="s">
        <v>61</v>
      </c>
      <c r="B335" s="1" t="s">
        <v>51</v>
      </c>
      <c r="C335" s="2" t="n">
        <v>422</v>
      </c>
      <c r="D335" s="15" t="s">
        <v>20</v>
      </c>
      <c r="E335" s="15" t="s">
        <v>19</v>
      </c>
      <c r="F335" s="3" t="n">
        <v>0.3125</v>
      </c>
      <c r="G335" s="3" t="n">
        <v>0.40625</v>
      </c>
      <c r="I335" s="1" t="s">
        <v>67</v>
      </c>
      <c r="J335" s="15" t="s">
        <v>31</v>
      </c>
      <c r="K335" s="4" t="n">
        <v>999</v>
      </c>
      <c r="L335" s="4" t="n">
        <v>8410</v>
      </c>
      <c r="M335" s="5" t="n">
        <v>8.41841841841842</v>
      </c>
    </row>
    <row r="336" customFormat="false" ht="13.5" hidden="false" customHeight="false" outlineLevel="0" collapsed="false">
      <c r="A336" s="1" t="s">
        <v>61</v>
      </c>
      <c r="B336" s="1" t="s">
        <v>51</v>
      </c>
      <c r="C336" s="2" t="n">
        <v>435</v>
      </c>
      <c r="D336" s="15" t="s">
        <v>20</v>
      </c>
      <c r="E336" s="15" t="s">
        <v>19</v>
      </c>
      <c r="F336" s="3" t="n">
        <v>0.444444444444444</v>
      </c>
      <c r="G336" s="3" t="n">
        <v>0.538194444444444</v>
      </c>
      <c r="I336" s="1" t="s">
        <v>68</v>
      </c>
      <c r="J336" s="15" t="s">
        <v>31</v>
      </c>
      <c r="K336" s="4" t="n">
        <v>999</v>
      </c>
      <c r="L336" s="4" t="n">
        <v>9410</v>
      </c>
      <c r="M336" s="5" t="n">
        <v>9.41941941941942</v>
      </c>
    </row>
    <row r="337" customFormat="false" ht="13.5" hidden="false" customHeight="false" outlineLevel="0" collapsed="false">
      <c r="A337" s="1" t="s">
        <v>61</v>
      </c>
      <c r="B337" s="1" t="s">
        <v>51</v>
      </c>
      <c r="C337" s="2" t="n">
        <v>1777</v>
      </c>
      <c r="D337" s="15" t="s">
        <v>25</v>
      </c>
      <c r="E337" s="15" t="s">
        <v>19</v>
      </c>
      <c r="F337" s="3" t="n">
        <v>0.3125</v>
      </c>
      <c r="G337" s="3" t="n">
        <v>0.392361111111111</v>
      </c>
      <c r="I337" s="1" t="s">
        <v>69</v>
      </c>
      <c r="J337" s="15" t="s">
        <v>31</v>
      </c>
      <c r="K337" s="4" t="n">
        <v>1108</v>
      </c>
      <c r="L337" s="4" t="n">
        <v>8560</v>
      </c>
      <c r="M337" s="5" t="n">
        <v>7.72563176895307</v>
      </c>
    </row>
    <row r="338" customFormat="false" ht="13.5" hidden="false" customHeight="false" outlineLevel="0" collapsed="false">
      <c r="A338" s="1" t="s">
        <v>61</v>
      </c>
      <c r="B338" s="1" t="s">
        <v>51</v>
      </c>
      <c r="C338" s="2" t="n">
        <v>1790</v>
      </c>
      <c r="D338" s="15" t="s">
        <v>25</v>
      </c>
      <c r="E338" s="15" t="s">
        <v>19</v>
      </c>
      <c r="F338" s="3" t="n">
        <v>0.454861111111111</v>
      </c>
      <c r="G338" s="3" t="n">
        <v>0.534722222222222</v>
      </c>
      <c r="I338" s="1" t="s">
        <v>77</v>
      </c>
      <c r="J338" s="15" t="s">
        <v>31</v>
      </c>
      <c r="K338" s="4" t="n">
        <v>1108</v>
      </c>
      <c r="L338" s="4" t="n">
        <v>8560</v>
      </c>
      <c r="M338" s="5" t="n">
        <v>7.72563176895307</v>
      </c>
    </row>
    <row r="339" customFormat="false" ht="13.5" hidden="false" customHeight="false" outlineLevel="0" collapsed="false">
      <c r="A339" s="1" t="s">
        <v>61</v>
      </c>
      <c r="B339" s="1" t="s">
        <v>51</v>
      </c>
      <c r="C339" s="2" t="n">
        <v>1803</v>
      </c>
      <c r="D339" s="15" t="s">
        <v>25</v>
      </c>
      <c r="E339" s="15" t="s">
        <v>19</v>
      </c>
      <c r="F339" s="3" t="n">
        <v>0.729166666666667</v>
      </c>
      <c r="G339" s="3" t="n">
        <v>0.8125</v>
      </c>
      <c r="I339" s="1" t="s">
        <v>78</v>
      </c>
      <c r="J339" s="15" t="s">
        <v>31</v>
      </c>
      <c r="K339" s="4" t="n">
        <v>1108</v>
      </c>
      <c r="L339" s="4" t="n">
        <v>12360</v>
      </c>
      <c r="M339" s="5" t="n">
        <v>11.1552346570397</v>
      </c>
    </row>
    <row r="340" customFormat="false" ht="13.5" hidden="false" customHeight="false" outlineLevel="0" collapsed="false">
      <c r="A340" s="1" t="s">
        <v>61</v>
      </c>
      <c r="B340" s="1" t="s">
        <v>51</v>
      </c>
      <c r="C340" s="2" t="n">
        <v>1816</v>
      </c>
      <c r="D340" s="15" t="s">
        <v>25</v>
      </c>
      <c r="E340" s="15" t="s">
        <v>19</v>
      </c>
      <c r="F340" s="3" t="n">
        <v>0.833333333333333</v>
      </c>
      <c r="G340" s="3" t="n">
        <v>0.913194444444445</v>
      </c>
      <c r="I340" s="1" t="s">
        <v>76</v>
      </c>
      <c r="J340" s="15" t="s">
        <v>31</v>
      </c>
      <c r="K340" s="4" t="n">
        <v>1108</v>
      </c>
      <c r="L340" s="4" t="n">
        <v>11360</v>
      </c>
      <c r="M340" s="5" t="n">
        <v>10.2527075812274</v>
      </c>
    </row>
    <row r="341" customFormat="false" ht="13.5" hidden="false" customHeight="false" outlineLevel="0" collapsed="false">
      <c r="A341" s="1" t="s">
        <v>61</v>
      </c>
      <c r="B341" s="1" t="s">
        <v>51</v>
      </c>
      <c r="C341" s="2" t="n">
        <v>2230</v>
      </c>
      <c r="D341" s="15" t="s">
        <v>28</v>
      </c>
      <c r="E341" s="15" t="s">
        <v>19</v>
      </c>
      <c r="F341" s="3" t="n">
        <v>0.486111111111111</v>
      </c>
      <c r="G341" s="3" t="n">
        <v>0.583333333333333</v>
      </c>
      <c r="I341" s="1" t="s">
        <v>74</v>
      </c>
      <c r="J341" s="15" t="s">
        <v>31</v>
      </c>
      <c r="K341" s="4" t="n">
        <v>1453</v>
      </c>
      <c r="L341" s="4" t="n">
        <v>15140</v>
      </c>
      <c r="M341" s="5" t="n">
        <v>10.4198210598761</v>
      </c>
    </row>
    <row r="342" customFormat="false" ht="13.5" hidden="false" customHeight="false" outlineLevel="0" collapsed="false">
      <c r="A342" s="1" t="s">
        <v>61</v>
      </c>
      <c r="B342" s="1" t="s">
        <v>51</v>
      </c>
      <c r="C342" s="2" t="n">
        <v>2237</v>
      </c>
      <c r="D342" s="15" t="s">
        <v>28</v>
      </c>
      <c r="E342" s="15" t="s">
        <v>19</v>
      </c>
      <c r="F342" s="3" t="n">
        <v>0.486111111111111</v>
      </c>
      <c r="G342" s="3" t="n">
        <v>0.583333333333333</v>
      </c>
      <c r="I342" s="1" t="s">
        <v>71</v>
      </c>
      <c r="J342" s="15" t="s">
        <v>72</v>
      </c>
      <c r="K342" s="4" t="n">
        <v>2822</v>
      </c>
      <c r="L342" s="4" t="n">
        <v>31540</v>
      </c>
      <c r="M342" s="5" t="n">
        <v>11.1764705882353</v>
      </c>
    </row>
    <row r="343" customFormat="false" ht="13.5" hidden="false" customHeight="false" outlineLevel="0" collapsed="false">
      <c r="A343" s="1" t="s">
        <v>62</v>
      </c>
      <c r="B343" s="1" t="s">
        <v>51</v>
      </c>
      <c r="C343" s="2" t="n">
        <v>440</v>
      </c>
      <c r="D343" s="15" t="s">
        <v>20</v>
      </c>
      <c r="E343" s="15" t="s">
        <v>19</v>
      </c>
      <c r="F343" s="3" t="n">
        <v>0.3125</v>
      </c>
      <c r="G343" s="3" t="n">
        <v>0.40625</v>
      </c>
      <c r="I343" s="1" t="s">
        <v>67</v>
      </c>
      <c r="J343" s="15" t="s">
        <v>22</v>
      </c>
      <c r="K343" s="4" t="n">
        <v>999</v>
      </c>
      <c r="L343" s="4" t="n">
        <v>9210</v>
      </c>
      <c r="M343" s="5" t="n">
        <v>9.21921921921922</v>
      </c>
    </row>
    <row r="344" customFormat="false" ht="13.5" hidden="false" customHeight="false" outlineLevel="0" collapsed="false">
      <c r="A344" s="1" t="s">
        <v>62</v>
      </c>
      <c r="B344" s="1" t="s">
        <v>51</v>
      </c>
      <c r="C344" s="2" t="n">
        <v>452</v>
      </c>
      <c r="D344" s="15" t="s">
        <v>20</v>
      </c>
      <c r="E344" s="15" t="s">
        <v>19</v>
      </c>
      <c r="F344" s="3" t="n">
        <v>0.444444444444444</v>
      </c>
      <c r="G344" s="3" t="n">
        <v>0.538194444444444</v>
      </c>
      <c r="I344" s="1" t="s">
        <v>68</v>
      </c>
      <c r="J344" s="15" t="s">
        <v>31</v>
      </c>
      <c r="K344" s="4" t="n">
        <v>999</v>
      </c>
      <c r="L344" s="4" t="n">
        <v>9410</v>
      </c>
      <c r="M344" s="5" t="n">
        <v>9.41941941941942</v>
      </c>
    </row>
    <row r="345" customFormat="false" ht="13.5" hidden="false" customHeight="false" outlineLevel="0" collapsed="false">
      <c r="A345" s="1" t="s">
        <v>62</v>
      </c>
      <c r="B345" s="1" t="s">
        <v>51</v>
      </c>
      <c r="C345" s="2" t="n">
        <v>1775</v>
      </c>
      <c r="D345" s="15" t="s">
        <v>25</v>
      </c>
      <c r="E345" s="15" t="s">
        <v>19</v>
      </c>
      <c r="F345" s="3" t="n">
        <v>0.3125</v>
      </c>
      <c r="G345" s="3" t="n">
        <v>0.392361111111111</v>
      </c>
      <c r="I345" s="1" t="s">
        <v>69</v>
      </c>
      <c r="J345" s="15" t="s">
        <v>31</v>
      </c>
      <c r="K345" s="4" t="n">
        <v>1108</v>
      </c>
      <c r="L345" s="4" t="n">
        <v>8560</v>
      </c>
      <c r="M345" s="5" t="n">
        <v>7.72563176895307</v>
      </c>
    </row>
    <row r="346" customFormat="false" ht="13.5" hidden="false" customHeight="false" outlineLevel="0" collapsed="false">
      <c r="A346" s="1" t="s">
        <v>62</v>
      </c>
      <c r="B346" s="1" t="s">
        <v>51</v>
      </c>
      <c r="C346" s="2" t="n">
        <v>1788</v>
      </c>
      <c r="D346" s="15" t="s">
        <v>25</v>
      </c>
      <c r="E346" s="15" t="s">
        <v>19</v>
      </c>
      <c r="F346" s="3" t="n">
        <v>0.454861111111111</v>
      </c>
      <c r="G346" s="3" t="n">
        <v>0.534722222222222</v>
      </c>
      <c r="I346" s="1" t="s">
        <v>77</v>
      </c>
      <c r="J346" s="15" t="s">
        <v>31</v>
      </c>
      <c r="K346" s="4" t="n">
        <v>1108</v>
      </c>
      <c r="L346" s="4" t="n">
        <v>8560</v>
      </c>
      <c r="M346" s="5" t="n">
        <v>7.72563176895307</v>
      </c>
    </row>
    <row r="347" customFormat="false" ht="13.5" hidden="false" customHeight="false" outlineLevel="0" collapsed="false">
      <c r="A347" s="1" t="s">
        <v>62</v>
      </c>
      <c r="B347" s="1" t="s">
        <v>51</v>
      </c>
      <c r="C347" s="2" t="n">
        <v>2232</v>
      </c>
      <c r="D347" s="15" t="s">
        <v>28</v>
      </c>
      <c r="E347" s="15" t="s">
        <v>19</v>
      </c>
      <c r="F347" s="3" t="n">
        <v>0.486111111111111</v>
      </c>
      <c r="G347" s="3" t="n">
        <v>0.583333333333333</v>
      </c>
      <c r="I347" s="1" t="s">
        <v>74</v>
      </c>
      <c r="J347" s="15" t="s">
        <v>31</v>
      </c>
      <c r="K347" s="4" t="n">
        <v>1453</v>
      </c>
      <c r="L347" s="4" t="n">
        <v>16540</v>
      </c>
      <c r="M347" s="5" t="n">
        <v>11.3833448038541</v>
      </c>
    </row>
    <row r="348" customFormat="false" ht="13.5" hidden="false" customHeight="false" outlineLevel="0" collapsed="false">
      <c r="A348" s="1" t="s">
        <v>62</v>
      </c>
      <c r="B348" s="1" t="s">
        <v>51</v>
      </c>
      <c r="C348" s="2" t="n">
        <v>2239</v>
      </c>
      <c r="D348" s="15" t="s">
        <v>28</v>
      </c>
      <c r="E348" s="15" t="s">
        <v>19</v>
      </c>
      <c r="F348" s="3" t="n">
        <v>0.486111111111111</v>
      </c>
      <c r="G348" s="3" t="n">
        <v>0.583333333333333</v>
      </c>
      <c r="I348" s="1" t="s">
        <v>71</v>
      </c>
      <c r="J348" s="15" t="s">
        <v>72</v>
      </c>
      <c r="K348" s="4" t="n">
        <v>2822</v>
      </c>
      <c r="L348" s="4" t="n">
        <v>33140</v>
      </c>
      <c r="M348" s="5" t="n">
        <v>11.7434443656981</v>
      </c>
    </row>
    <row r="349" customFormat="false" ht="13.5" hidden="false" customHeight="false" outlineLevel="0" collapsed="false">
      <c r="A349" s="1" t="s">
        <v>63</v>
      </c>
      <c r="B349" s="1" t="s">
        <v>51</v>
      </c>
      <c r="C349" s="2" t="n">
        <v>1771</v>
      </c>
      <c r="D349" s="15" t="s">
        <v>25</v>
      </c>
      <c r="E349" s="15" t="s">
        <v>19</v>
      </c>
      <c r="F349" s="3" t="n">
        <v>0.3125</v>
      </c>
      <c r="G349" s="3" t="n">
        <v>0.392361111111111</v>
      </c>
      <c r="I349" s="1" t="s">
        <v>69</v>
      </c>
      <c r="J349" s="15" t="s">
        <v>31</v>
      </c>
      <c r="K349" s="4" t="n">
        <v>1108</v>
      </c>
      <c r="L349" s="4" t="n">
        <v>8560</v>
      </c>
      <c r="M349" s="5" t="n">
        <v>7.72563176895307</v>
      </c>
    </row>
    <row r="350" customFormat="false" ht="13.5" hidden="false" customHeight="false" outlineLevel="0" collapsed="false">
      <c r="A350" s="1" t="s">
        <v>63</v>
      </c>
      <c r="B350" s="1" t="s">
        <v>51</v>
      </c>
      <c r="C350" s="2" t="n">
        <v>1784</v>
      </c>
      <c r="D350" s="15" t="s">
        <v>25</v>
      </c>
      <c r="E350" s="15" t="s">
        <v>19</v>
      </c>
      <c r="F350" s="3" t="n">
        <v>0.454861111111111</v>
      </c>
      <c r="G350" s="3" t="n">
        <v>0.534722222222222</v>
      </c>
      <c r="I350" s="1" t="s">
        <v>77</v>
      </c>
      <c r="J350" s="15" t="s">
        <v>31</v>
      </c>
      <c r="K350" s="4" t="n">
        <v>1108</v>
      </c>
      <c r="L350" s="4" t="n">
        <v>11560</v>
      </c>
      <c r="M350" s="5" t="n">
        <v>10.4332129963899</v>
      </c>
    </row>
    <row r="351" customFormat="false" ht="13.5" hidden="false" customHeight="false" outlineLevel="0" collapsed="false">
      <c r="A351" s="1" t="s">
        <v>64</v>
      </c>
      <c r="B351" s="1" t="s">
        <v>51</v>
      </c>
      <c r="C351" s="2" t="n">
        <v>451</v>
      </c>
      <c r="D351" s="15" t="s">
        <v>20</v>
      </c>
      <c r="E351" s="15" t="s">
        <v>19</v>
      </c>
      <c r="F351" s="3" t="n">
        <v>0.3125</v>
      </c>
      <c r="G351" s="3" t="n">
        <v>0.40625</v>
      </c>
      <c r="I351" s="1" t="s">
        <v>67</v>
      </c>
      <c r="J351" s="15" t="s">
        <v>31</v>
      </c>
      <c r="K351" s="4" t="n">
        <v>999</v>
      </c>
      <c r="L351" s="4" t="n">
        <v>8410</v>
      </c>
      <c r="M351" s="5" t="n">
        <v>8.41841841841842</v>
      </c>
    </row>
    <row r="352" customFormat="false" ht="13.5" hidden="false" customHeight="false" outlineLevel="0" collapsed="false">
      <c r="A352" s="1" t="s">
        <v>64</v>
      </c>
      <c r="B352" s="1" t="s">
        <v>51</v>
      </c>
      <c r="C352" s="2" t="n">
        <v>464</v>
      </c>
      <c r="D352" s="15" t="s">
        <v>20</v>
      </c>
      <c r="E352" s="15" t="s">
        <v>19</v>
      </c>
      <c r="F352" s="3" t="n">
        <v>0.444444444444444</v>
      </c>
      <c r="G352" s="3" t="n">
        <v>0.538194444444444</v>
      </c>
      <c r="I352" s="1" t="s">
        <v>68</v>
      </c>
      <c r="J352" s="15" t="s">
        <v>31</v>
      </c>
      <c r="K352" s="4" t="n">
        <v>999</v>
      </c>
      <c r="L352" s="4" t="n">
        <v>9410</v>
      </c>
      <c r="M352" s="5" t="n">
        <v>9.41941941941942</v>
      </c>
    </row>
    <row r="353" customFormat="false" ht="13.5" hidden="false" customHeight="false" outlineLevel="0" collapsed="false">
      <c r="A353" s="1" t="s">
        <v>64</v>
      </c>
      <c r="B353" s="1" t="s">
        <v>51</v>
      </c>
      <c r="C353" s="2" t="n">
        <v>1857</v>
      </c>
      <c r="D353" s="15" t="s">
        <v>25</v>
      </c>
      <c r="E353" s="15" t="s">
        <v>19</v>
      </c>
      <c r="F353" s="3" t="n">
        <v>0.3125</v>
      </c>
      <c r="G353" s="3" t="n">
        <v>0.392361111111111</v>
      </c>
      <c r="I353" s="1" t="s">
        <v>69</v>
      </c>
      <c r="J353" s="15" t="s">
        <v>31</v>
      </c>
      <c r="K353" s="4" t="n">
        <v>1108</v>
      </c>
      <c r="L353" s="4" t="n">
        <v>8560</v>
      </c>
      <c r="M353" s="5" t="n">
        <v>7.72563176895307</v>
      </c>
    </row>
    <row r="354" customFormat="false" ht="13.5" hidden="false" customHeight="false" outlineLevel="0" collapsed="false">
      <c r="A354" s="1" t="s">
        <v>64</v>
      </c>
      <c r="B354" s="1" t="s">
        <v>51</v>
      </c>
      <c r="C354" s="2" t="n">
        <v>1870</v>
      </c>
      <c r="D354" s="15" t="s">
        <v>25</v>
      </c>
      <c r="E354" s="15" t="s">
        <v>19</v>
      </c>
      <c r="F354" s="3" t="n">
        <v>0.454861111111111</v>
      </c>
      <c r="G354" s="3" t="n">
        <v>0.534722222222222</v>
      </c>
      <c r="I354" s="1" t="s">
        <v>77</v>
      </c>
      <c r="J354" s="15" t="s">
        <v>31</v>
      </c>
      <c r="K354" s="4" t="n">
        <v>1108</v>
      </c>
      <c r="L354" s="4" t="n">
        <v>8560</v>
      </c>
      <c r="M354" s="5" t="n">
        <v>7.72563176895307</v>
      </c>
    </row>
    <row r="355" customFormat="false" ht="13.5" hidden="false" customHeight="false" outlineLevel="0" collapsed="false">
      <c r="A355" s="1" t="s">
        <v>64</v>
      </c>
      <c r="B355" s="1" t="s">
        <v>51</v>
      </c>
      <c r="C355" s="2" t="n">
        <v>2312</v>
      </c>
      <c r="D355" s="15" t="s">
        <v>28</v>
      </c>
      <c r="E355" s="15" t="s">
        <v>19</v>
      </c>
      <c r="F355" s="3" t="n">
        <v>0.486111111111111</v>
      </c>
      <c r="G355" s="3" t="n">
        <v>0.583333333333333</v>
      </c>
      <c r="I355" s="1" t="s">
        <v>74</v>
      </c>
      <c r="J355" s="15" t="s">
        <v>31</v>
      </c>
      <c r="K355" s="4" t="n">
        <v>1453</v>
      </c>
      <c r="L355" s="4" t="n">
        <v>15140</v>
      </c>
      <c r="M355" s="5" t="n">
        <v>10.4198210598761</v>
      </c>
    </row>
    <row r="356" customFormat="false" ht="13.5" hidden="false" customHeight="false" outlineLevel="0" collapsed="false">
      <c r="A356" s="1" t="s">
        <v>65</v>
      </c>
      <c r="B356" s="1" t="s">
        <v>51</v>
      </c>
      <c r="C356" s="2" t="n">
        <v>455</v>
      </c>
      <c r="D356" s="15" t="s">
        <v>20</v>
      </c>
      <c r="E356" s="15" t="s">
        <v>19</v>
      </c>
      <c r="F356" s="3" t="n">
        <v>0.3125</v>
      </c>
      <c r="G356" s="3" t="n">
        <v>0.40625</v>
      </c>
      <c r="I356" s="1" t="s">
        <v>67</v>
      </c>
      <c r="J356" s="15" t="s">
        <v>31</v>
      </c>
      <c r="K356" s="4" t="n">
        <v>999</v>
      </c>
      <c r="L356" s="4" t="n">
        <v>8410</v>
      </c>
      <c r="M356" s="5" t="n">
        <v>8.41841841841842</v>
      </c>
    </row>
    <row r="357" customFormat="false" ht="13.5" hidden="false" customHeight="false" outlineLevel="0" collapsed="false">
      <c r="A357" s="1" t="s">
        <v>65</v>
      </c>
      <c r="B357" s="1" t="s">
        <v>51</v>
      </c>
      <c r="C357" s="2" t="n">
        <v>468</v>
      </c>
      <c r="D357" s="15" t="s">
        <v>20</v>
      </c>
      <c r="E357" s="15" t="s">
        <v>19</v>
      </c>
      <c r="F357" s="3" t="n">
        <v>0.444444444444444</v>
      </c>
      <c r="G357" s="3" t="n">
        <v>0.538194444444444</v>
      </c>
      <c r="I357" s="1" t="s">
        <v>68</v>
      </c>
      <c r="J357" s="15" t="s">
        <v>31</v>
      </c>
      <c r="K357" s="4" t="n">
        <v>999</v>
      </c>
      <c r="L357" s="4" t="n">
        <v>9410</v>
      </c>
      <c r="M357" s="5" t="n">
        <v>9.41941941941942</v>
      </c>
    </row>
    <row r="358" customFormat="false" ht="13.5" hidden="false" customHeight="false" outlineLevel="0" collapsed="false">
      <c r="A358" s="1" t="s">
        <v>65</v>
      </c>
      <c r="B358" s="1" t="s">
        <v>51</v>
      </c>
      <c r="C358" s="2" t="n">
        <v>1860</v>
      </c>
      <c r="D358" s="15" t="s">
        <v>25</v>
      </c>
      <c r="E358" s="15" t="s">
        <v>19</v>
      </c>
      <c r="F358" s="3" t="n">
        <v>0.3125</v>
      </c>
      <c r="G358" s="3" t="n">
        <v>0.392361111111111</v>
      </c>
      <c r="I358" s="1" t="s">
        <v>69</v>
      </c>
      <c r="J358" s="15" t="s">
        <v>31</v>
      </c>
      <c r="K358" s="4" t="n">
        <v>1108</v>
      </c>
      <c r="L358" s="4" t="n">
        <v>8560</v>
      </c>
      <c r="M358" s="5" t="n">
        <v>7.72563176895307</v>
      </c>
    </row>
    <row r="359" customFormat="false" ht="13.5" hidden="false" customHeight="false" outlineLevel="0" collapsed="false">
      <c r="A359" s="1" t="s">
        <v>65</v>
      </c>
      <c r="B359" s="1" t="s">
        <v>51</v>
      </c>
      <c r="C359" s="2" t="n">
        <v>1873</v>
      </c>
      <c r="D359" s="15" t="s">
        <v>25</v>
      </c>
      <c r="E359" s="15" t="s">
        <v>19</v>
      </c>
      <c r="F359" s="3" t="n">
        <v>0.454861111111111</v>
      </c>
      <c r="G359" s="3" t="n">
        <v>0.534722222222222</v>
      </c>
      <c r="I359" s="1" t="s">
        <v>77</v>
      </c>
      <c r="J359" s="15" t="s">
        <v>31</v>
      </c>
      <c r="K359" s="4" t="n">
        <v>1108</v>
      </c>
      <c r="L359" s="4" t="n">
        <v>8560</v>
      </c>
      <c r="M359" s="5" t="n">
        <v>7.72563176895307</v>
      </c>
    </row>
    <row r="360" customFormat="false" ht="13.5" hidden="false" customHeight="false" outlineLevel="0" collapsed="false">
      <c r="A360" s="1" t="s">
        <v>65</v>
      </c>
      <c r="B360" s="1" t="s">
        <v>51</v>
      </c>
      <c r="C360" s="2" t="n">
        <v>2327</v>
      </c>
      <c r="D360" s="15" t="s">
        <v>28</v>
      </c>
      <c r="E360" s="15" t="s">
        <v>19</v>
      </c>
      <c r="F360" s="3" t="n">
        <v>0.486111111111111</v>
      </c>
      <c r="G360" s="3" t="n">
        <v>0.583333333333333</v>
      </c>
      <c r="I360" s="1" t="s">
        <v>74</v>
      </c>
      <c r="J360" s="15" t="s">
        <v>31</v>
      </c>
      <c r="K360" s="4" t="n">
        <v>1453</v>
      </c>
      <c r="L360" s="4" t="n">
        <v>15140</v>
      </c>
      <c r="M360" s="5" t="n">
        <v>10.4198210598761</v>
      </c>
    </row>
    <row r="361" customFormat="false" ht="13.5" hidden="false" customHeight="false" outlineLevel="0" collapsed="false">
      <c r="A361" s="1" t="s">
        <v>65</v>
      </c>
      <c r="B361" s="1" t="s">
        <v>51</v>
      </c>
      <c r="C361" s="2" t="n">
        <v>2334</v>
      </c>
      <c r="D361" s="15" t="s">
        <v>28</v>
      </c>
      <c r="E361" s="15" t="s">
        <v>19</v>
      </c>
      <c r="F361" s="3" t="n">
        <v>0.486111111111111</v>
      </c>
      <c r="G361" s="3" t="n">
        <v>0.583333333333333</v>
      </c>
      <c r="I361" s="1" t="s">
        <v>71</v>
      </c>
      <c r="J361" s="15" t="s">
        <v>72</v>
      </c>
      <c r="K361" s="4" t="n">
        <v>2822</v>
      </c>
      <c r="L361" s="4" t="n">
        <v>32340</v>
      </c>
      <c r="M361" s="5" t="n">
        <v>11.4599574769667</v>
      </c>
    </row>
    <row r="362" customFormat="false" ht="13.5" hidden="false" customHeight="false" outlineLevel="0" collapsed="false">
      <c r="A362" s="16" t="s">
        <v>79</v>
      </c>
      <c r="C362" s="14" t="s">
        <v>16</v>
      </c>
    </row>
    <row r="363" customFormat="false" ht="13.5" hidden="false" customHeight="false" outlineLevel="0" collapsed="false">
      <c r="A363" s="15" t="s">
        <v>80</v>
      </c>
    </row>
    <row r="364" customFormat="false" ht="13.5" hidden="false" customHeight="false" outlineLevel="0" collapsed="false">
      <c r="A364" s="1" t="s">
        <v>17</v>
      </c>
      <c r="B364" s="1" t="s">
        <v>18</v>
      </c>
      <c r="C364" s="2" t="n">
        <v>1188</v>
      </c>
      <c r="D364" s="15" t="s">
        <v>19</v>
      </c>
      <c r="E364" s="15" t="s">
        <v>20</v>
      </c>
      <c r="F364" s="3" t="n">
        <v>0.333333333333333</v>
      </c>
      <c r="G364" s="3" t="n">
        <v>0.409722222222222</v>
      </c>
      <c r="I364" s="1" t="s">
        <v>81</v>
      </c>
      <c r="J364" s="15" t="s">
        <v>72</v>
      </c>
      <c r="K364" s="4" t="n">
        <v>2065</v>
      </c>
      <c r="L364" s="4" t="n">
        <v>26210</v>
      </c>
      <c r="M364" s="5" t="n">
        <v>12.6924939467312</v>
      </c>
    </row>
    <row r="365" customFormat="false" ht="13.5" hidden="false" customHeight="false" outlineLevel="0" collapsed="false">
      <c r="C365" s="2" t="n">
        <v>418</v>
      </c>
      <c r="D365" s="15" t="s">
        <v>20</v>
      </c>
      <c r="E365" s="15" t="s">
        <v>19</v>
      </c>
      <c r="F365" s="3" t="n">
        <v>0.444444444444444</v>
      </c>
      <c r="G365" s="3" t="n">
        <v>0.538194444444444</v>
      </c>
      <c r="H365" s="3" t="n">
        <v>0.034722222222222</v>
      </c>
      <c r="I365" s="1" t="s">
        <v>68</v>
      </c>
      <c r="J365" s="15" t="s">
        <v>22</v>
      </c>
      <c r="K365" s="4" t="n">
        <v>999</v>
      </c>
      <c r="L365" s="4" t="n">
        <v>9510</v>
      </c>
      <c r="M365" s="5" t="n">
        <v>9.51951951951952</v>
      </c>
      <c r="N365" s="4" t="n">
        <v>3064</v>
      </c>
      <c r="O365" s="4" t="n">
        <v>35720</v>
      </c>
      <c r="P365" s="5" t="n">
        <v>11.6579634464752</v>
      </c>
    </row>
    <row r="366" customFormat="false" ht="13.5" hidden="false" customHeight="false" outlineLevel="0" collapsed="false">
      <c r="A366" s="15" t="s">
        <v>82</v>
      </c>
    </row>
    <row r="367" customFormat="false" ht="13.5" hidden="false" customHeight="false" outlineLevel="0" collapsed="false">
      <c r="A367" s="1" t="s">
        <v>17</v>
      </c>
      <c r="B367" s="1" t="s">
        <v>18</v>
      </c>
      <c r="C367" s="2" t="n">
        <v>1194</v>
      </c>
      <c r="D367" s="15" t="s">
        <v>19</v>
      </c>
      <c r="E367" s="15" t="s">
        <v>20</v>
      </c>
      <c r="F367" s="3" t="n">
        <v>0.579861111111111</v>
      </c>
      <c r="G367" s="3" t="n">
        <v>0.659722222222222</v>
      </c>
      <c r="I367" s="1" t="s">
        <v>21</v>
      </c>
      <c r="J367" s="15" t="s">
        <v>22</v>
      </c>
      <c r="K367" s="4" t="n">
        <v>999</v>
      </c>
      <c r="L367" s="4" t="n">
        <v>10010</v>
      </c>
      <c r="M367" s="5" t="n">
        <v>10.02002002002</v>
      </c>
    </row>
    <row r="368" customFormat="false" ht="13.5" hidden="false" customHeight="false" outlineLevel="0" collapsed="false">
      <c r="C368" s="2" t="n">
        <v>436</v>
      </c>
      <c r="D368" s="15" t="s">
        <v>20</v>
      </c>
      <c r="E368" s="15" t="s">
        <v>19</v>
      </c>
      <c r="F368" s="3" t="n">
        <v>0.777777777777778</v>
      </c>
      <c r="G368" s="3" t="n">
        <v>0.871527777777778</v>
      </c>
      <c r="H368" s="3" t="n">
        <v>0.118055555555556</v>
      </c>
      <c r="I368" s="1" t="s">
        <v>83</v>
      </c>
      <c r="J368" s="15" t="s">
        <v>72</v>
      </c>
      <c r="K368" s="4" t="n">
        <v>2065</v>
      </c>
      <c r="L368" s="4" t="n">
        <v>26210</v>
      </c>
      <c r="M368" s="5" t="n">
        <v>12.6924939467312</v>
      </c>
      <c r="N368" s="4" t="n">
        <v>3064</v>
      </c>
      <c r="O368" s="4" t="n">
        <v>36220</v>
      </c>
      <c r="P368" s="5" t="n">
        <v>11.8211488250653</v>
      </c>
    </row>
    <row r="369" customFormat="false" ht="13.5" hidden="false" customHeight="false" outlineLevel="0" collapsed="false">
      <c r="C369" s="2" t="n">
        <v>448</v>
      </c>
      <c r="D369" s="15" t="s">
        <v>20</v>
      </c>
      <c r="E369" s="15" t="s">
        <v>19</v>
      </c>
      <c r="F369" s="3" t="n">
        <v>0.847222222222222</v>
      </c>
      <c r="G369" s="3" t="n">
        <v>0.9375</v>
      </c>
      <c r="H369" s="3" t="n">
        <v>0.1875</v>
      </c>
      <c r="I369" s="1" t="s">
        <v>84</v>
      </c>
      <c r="J369" s="15" t="s">
        <v>72</v>
      </c>
      <c r="K369" s="4" t="n">
        <v>2065</v>
      </c>
      <c r="L369" s="4" t="n">
        <v>26210</v>
      </c>
      <c r="M369" s="5" t="n">
        <v>12.6924939467312</v>
      </c>
      <c r="N369" s="4" t="n">
        <v>3064</v>
      </c>
      <c r="O369" s="4" t="n">
        <v>36220</v>
      </c>
      <c r="P369" s="5" t="n">
        <v>11.8211488250653</v>
      </c>
    </row>
    <row r="370" customFormat="false" ht="13.5" hidden="false" customHeight="false" outlineLevel="0" collapsed="false">
      <c r="A370" s="15" t="s">
        <v>85</v>
      </c>
    </row>
    <row r="371" customFormat="false" ht="13.5" hidden="false" customHeight="false" outlineLevel="0" collapsed="false">
      <c r="A371" s="1" t="s">
        <v>17</v>
      </c>
      <c r="B371" s="1" t="s">
        <v>18</v>
      </c>
      <c r="C371" s="2" t="n">
        <v>1206</v>
      </c>
      <c r="D371" s="15" t="s">
        <v>19</v>
      </c>
      <c r="E371" s="15" t="s">
        <v>20</v>
      </c>
      <c r="F371" s="3" t="n">
        <v>0.677083333333333</v>
      </c>
      <c r="G371" s="3" t="n">
        <v>0.753472222222222</v>
      </c>
      <c r="I371" s="1" t="s">
        <v>23</v>
      </c>
      <c r="J371" s="15" t="s">
        <v>22</v>
      </c>
      <c r="K371" s="4" t="n">
        <v>999</v>
      </c>
      <c r="L371" s="4" t="n">
        <v>9510</v>
      </c>
      <c r="M371" s="5" t="n">
        <v>9.51951951951952</v>
      </c>
    </row>
    <row r="372" customFormat="false" ht="13.5" hidden="false" customHeight="false" outlineLevel="0" collapsed="false">
      <c r="C372" s="2" t="n">
        <v>448</v>
      </c>
      <c r="D372" s="15" t="s">
        <v>20</v>
      </c>
      <c r="E372" s="15" t="s">
        <v>19</v>
      </c>
      <c r="F372" s="3" t="n">
        <v>0.847222222222222</v>
      </c>
      <c r="G372" s="3" t="n">
        <v>0.9375</v>
      </c>
      <c r="H372" s="3" t="n">
        <v>0.09375</v>
      </c>
      <c r="I372" s="1" t="s">
        <v>84</v>
      </c>
      <c r="J372" s="15" t="s">
        <v>72</v>
      </c>
      <c r="K372" s="4" t="n">
        <v>2065</v>
      </c>
      <c r="L372" s="4" t="n">
        <v>26210</v>
      </c>
      <c r="M372" s="5" t="n">
        <v>12.6924939467312</v>
      </c>
      <c r="N372" s="4" t="n">
        <v>3064</v>
      </c>
      <c r="O372" s="4" t="n">
        <v>35720</v>
      </c>
      <c r="P372" s="5" t="n">
        <v>11.6579634464752</v>
      </c>
    </row>
    <row r="373" customFormat="false" ht="13.5" hidden="false" customHeight="false" outlineLevel="0" collapsed="false">
      <c r="A373" s="15" t="s">
        <v>86</v>
      </c>
    </row>
    <row r="374" customFormat="false" ht="13.5" hidden="false" customHeight="false" outlineLevel="0" collapsed="false">
      <c r="A374" s="1" t="s">
        <v>17</v>
      </c>
      <c r="B374" s="1" t="s">
        <v>18</v>
      </c>
      <c r="C374" s="2" t="n">
        <v>1230</v>
      </c>
      <c r="D374" s="15" t="s">
        <v>19</v>
      </c>
      <c r="E374" s="15" t="s">
        <v>25</v>
      </c>
      <c r="F374" s="3" t="n">
        <v>0.333333333333333</v>
      </c>
      <c r="G374" s="3" t="n">
        <v>0.423611111111111</v>
      </c>
      <c r="I374" s="1" t="s">
        <v>87</v>
      </c>
      <c r="J374" s="15" t="s">
        <v>22</v>
      </c>
      <c r="K374" s="4" t="n">
        <v>1108</v>
      </c>
      <c r="L374" s="4" t="n">
        <v>15760</v>
      </c>
      <c r="M374" s="5" t="n">
        <v>14.2238267148014</v>
      </c>
    </row>
    <row r="375" customFormat="false" ht="13.5" hidden="false" customHeight="false" outlineLevel="0" collapsed="false">
      <c r="C375" s="2" t="n">
        <v>1703</v>
      </c>
      <c r="D375" s="15" t="s">
        <v>25</v>
      </c>
      <c r="E375" s="15" t="s">
        <v>19</v>
      </c>
      <c r="F375" s="3" t="n">
        <v>0.454861111111111</v>
      </c>
      <c r="G375" s="3" t="n">
        <v>0.534722222222222</v>
      </c>
      <c r="H375" s="3" t="n">
        <v>0.03125</v>
      </c>
      <c r="I375" s="1" t="s">
        <v>70</v>
      </c>
      <c r="J375" s="15" t="s">
        <v>22</v>
      </c>
      <c r="K375" s="4" t="n">
        <v>1108</v>
      </c>
      <c r="L375" s="4" t="n">
        <v>8660</v>
      </c>
      <c r="M375" s="5" t="n">
        <v>7.8158844765343</v>
      </c>
      <c r="N375" s="4" t="n">
        <v>2216</v>
      </c>
      <c r="O375" s="4" t="n">
        <v>24420</v>
      </c>
      <c r="P375" s="5" t="n">
        <v>11.0198555956679</v>
      </c>
    </row>
    <row r="376" customFormat="false" ht="13.5" hidden="false" customHeight="false" outlineLevel="0" collapsed="false">
      <c r="A376" s="15" t="s">
        <v>88</v>
      </c>
    </row>
    <row r="377" customFormat="false" ht="13.5" hidden="false" customHeight="false" outlineLevel="0" collapsed="false">
      <c r="A377" s="1" t="s">
        <v>17</v>
      </c>
      <c r="B377" s="1" t="s">
        <v>18</v>
      </c>
      <c r="C377" s="2" t="n">
        <v>1236</v>
      </c>
      <c r="D377" s="15" t="s">
        <v>19</v>
      </c>
      <c r="E377" s="15" t="s">
        <v>25</v>
      </c>
      <c r="F377" s="3" t="n">
        <v>0.333333333333333</v>
      </c>
      <c r="G377" s="3" t="n">
        <v>0.423611111111111</v>
      </c>
      <c r="I377" s="1" t="s">
        <v>89</v>
      </c>
      <c r="J377" s="15" t="s">
        <v>72</v>
      </c>
      <c r="K377" s="4" t="n">
        <v>2247</v>
      </c>
      <c r="L377" s="4" t="n">
        <v>28460</v>
      </c>
      <c r="M377" s="5" t="n">
        <v>12.6657765910102</v>
      </c>
    </row>
    <row r="378" customFormat="false" ht="13.5" hidden="false" customHeight="false" outlineLevel="0" collapsed="false">
      <c r="C378" s="2" t="n">
        <v>1703</v>
      </c>
      <c r="D378" s="15" t="s">
        <v>25</v>
      </c>
      <c r="E378" s="15" t="s">
        <v>19</v>
      </c>
      <c r="F378" s="3" t="n">
        <v>0.454861111111111</v>
      </c>
      <c r="G378" s="3" t="n">
        <v>0.534722222222222</v>
      </c>
      <c r="H378" s="3" t="n">
        <v>0.03125</v>
      </c>
      <c r="I378" s="1" t="s">
        <v>70</v>
      </c>
      <c r="J378" s="15" t="s">
        <v>22</v>
      </c>
      <c r="K378" s="4" t="n">
        <v>1108</v>
      </c>
      <c r="L378" s="4" t="n">
        <v>8660</v>
      </c>
      <c r="M378" s="5" t="n">
        <v>7.8158844765343</v>
      </c>
      <c r="N378" s="4" t="n">
        <v>3355</v>
      </c>
      <c r="O378" s="4" t="n">
        <v>37120</v>
      </c>
      <c r="P378" s="5" t="n">
        <v>11.0640834575261</v>
      </c>
    </row>
    <row r="379" customFormat="false" ht="13.5" hidden="false" customHeight="false" outlineLevel="0" collapsed="false">
      <c r="A379" s="15" t="s">
        <v>90</v>
      </c>
    </row>
    <row r="380" customFormat="false" ht="13.5" hidden="false" customHeight="false" outlineLevel="0" collapsed="false">
      <c r="A380" s="1" t="s">
        <v>17</v>
      </c>
      <c r="B380" s="1" t="s">
        <v>18</v>
      </c>
      <c r="C380" s="2" t="n">
        <v>1254</v>
      </c>
      <c r="D380" s="15" t="s">
        <v>19</v>
      </c>
      <c r="E380" s="15" t="s">
        <v>25</v>
      </c>
      <c r="F380" s="3" t="n">
        <v>0.611111111111111</v>
      </c>
      <c r="G380" s="3" t="n">
        <v>0.701388888888889</v>
      </c>
      <c r="I380" s="1" t="s">
        <v>26</v>
      </c>
      <c r="J380" s="15" t="s">
        <v>22</v>
      </c>
      <c r="K380" s="4" t="n">
        <v>1108</v>
      </c>
      <c r="L380" s="4" t="n">
        <v>8660</v>
      </c>
      <c r="M380" s="5" t="n">
        <v>7.8158844765343</v>
      </c>
    </row>
    <row r="381" customFormat="false" ht="13.5" hidden="false" customHeight="false" outlineLevel="0" collapsed="false">
      <c r="C381" s="2" t="n">
        <v>1715</v>
      </c>
      <c r="D381" s="15" t="s">
        <v>25</v>
      </c>
      <c r="E381" s="15" t="s">
        <v>19</v>
      </c>
      <c r="F381" s="3" t="n">
        <v>0.732638888888889</v>
      </c>
      <c r="G381" s="3" t="n">
        <v>0.815972222222222</v>
      </c>
      <c r="H381" s="3" t="n">
        <v>0.03125</v>
      </c>
      <c r="I381" s="1" t="s">
        <v>75</v>
      </c>
      <c r="J381" s="15" t="s">
        <v>22</v>
      </c>
      <c r="K381" s="4" t="n">
        <v>1108</v>
      </c>
      <c r="L381" s="4" t="n">
        <v>15760</v>
      </c>
      <c r="M381" s="5" t="n">
        <v>14.2238267148014</v>
      </c>
      <c r="N381" s="4" t="n">
        <v>2216</v>
      </c>
      <c r="O381" s="4" t="n">
        <v>24420</v>
      </c>
      <c r="P381" s="5" t="n">
        <v>11.0198555956679</v>
      </c>
    </row>
    <row r="382" customFormat="false" ht="13.5" hidden="false" customHeight="false" outlineLevel="0" collapsed="false">
      <c r="C382" s="2" t="n">
        <v>1721</v>
      </c>
      <c r="D382" s="15" t="s">
        <v>25</v>
      </c>
      <c r="E382" s="15" t="s">
        <v>19</v>
      </c>
      <c r="F382" s="3" t="n">
        <v>0.732638888888889</v>
      </c>
      <c r="G382" s="3" t="n">
        <v>0.815972222222222</v>
      </c>
      <c r="H382" s="3" t="n">
        <v>0.03125</v>
      </c>
      <c r="I382" s="1" t="s">
        <v>91</v>
      </c>
      <c r="J382" s="15" t="s">
        <v>72</v>
      </c>
      <c r="K382" s="4" t="n">
        <v>2247</v>
      </c>
      <c r="L382" s="4" t="n">
        <v>30960</v>
      </c>
      <c r="M382" s="5" t="n">
        <v>13.7783711615487</v>
      </c>
      <c r="N382" s="4" t="n">
        <v>3355</v>
      </c>
      <c r="O382" s="4" t="n">
        <v>39620</v>
      </c>
      <c r="P382" s="5" t="n">
        <v>11.8092399403875</v>
      </c>
    </row>
    <row r="383" customFormat="false" ht="13.5" hidden="false" customHeight="false" outlineLevel="0" collapsed="false">
      <c r="C383" s="2" t="n">
        <v>1727</v>
      </c>
      <c r="D383" s="15" t="s">
        <v>25</v>
      </c>
      <c r="E383" s="15" t="s">
        <v>19</v>
      </c>
      <c r="F383" s="3" t="n">
        <v>0.833333333333333</v>
      </c>
      <c r="G383" s="3" t="n">
        <v>0.913194444444445</v>
      </c>
      <c r="H383" s="3" t="n">
        <v>0.131944444444444</v>
      </c>
      <c r="I383" s="1" t="s">
        <v>76</v>
      </c>
      <c r="J383" s="15" t="s">
        <v>22</v>
      </c>
      <c r="K383" s="4" t="n">
        <v>1108</v>
      </c>
      <c r="L383" s="4" t="n">
        <v>14660</v>
      </c>
      <c r="M383" s="5" t="n">
        <v>13.2310469314079</v>
      </c>
      <c r="N383" s="4" t="n">
        <v>2216</v>
      </c>
      <c r="O383" s="4" t="n">
        <v>23320</v>
      </c>
      <c r="P383" s="5" t="n">
        <v>10.5234657039711</v>
      </c>
    </row>
    <row r="384" customFormat="false" ht="13.5" hidden="false" customHeight="false" outlineLevel="0" collapsed="false">
      <c r="C384" s="2" t="n">
        <v>1733</v>
      </c>
      <c r="D384" s="15" t="s">
        <v>25</v>
      </c>
      <c r="E384" s="15" t="s">
        <v>19</v>
      </c>
      <c r="F384" s="3" t="n">
        <v>0.833333333333333</v>
      </c>
      <c r="G384" s="3" t="n">
        <v>0.913194444444445</v>
      </c>
      <c r="H384" s="3" t="n">
        <v>0.131944444444444</v>
      </c>
      <c r="I384" s="1" t="s">
        <v>92</v>
      </c>
      <c r="J384" s="15" t="s">
        <v>72</v>
      </c>
      <c r="K384" s="4" t="n">
        <v>2247</v>
      </c>
      <c r="L384" s="4" t="n">
        <v>29860</v>
      </c>
      <c r="M384" s="5" t="n">
        <v>13.2888295505118</v>
      </c>
      <c r="N384" s="4" t="n">
        <v>3355</v>
      </c>
      <c r="O384" s="4" t="n">
        <v>38520</v>
      </c>
      <c r="P384" s="5" t="n">
        <v>11.4813710879285</v>
      </c>
    </row>
    <row r="385" customFormat="false" ht="13.5" hidden="false" customHeight="false" outlineLevel="0" collapsed="false">
      <c r="A385" s="15" t="s">
        <v>80</v>
      </c>
    </row>
    <row r="386" customFormat="false" ht="13.5" hidden="false" customHeight="false" outlineLevel="0" collapsed="false">
      <c r="A386" s="1" t="s">
        <v>30</v>
      </c>
      <c r="B386" s="1" t="s">
        <v>18</v>
      </c>
      <c r="C386" s="2" t="n">
        <v>1290</v>
      </c>
      <c r="D386" s="15" t="s">
        <v>19</v>
      </c>
      <c r="E386" s="15" t="s">
        <v>20</v>
      </c>
      <c r="F386" s="3" t="n">
        <v>0.333333333333333</v>
      </c>
      <c r="G386" s="3" t="n">
        <v>0.409722222222222</v>
      </c>
      <c r="I386" s="1" t="s">
        <v>81</v>
      </c>
      <c r="J386" s="15" t="s">
        <v>72</v>
      </c>
      <c r="K386" s="4" t="n">
        <v>2065</v>
      </c>
      <c r="L386" s="4" t="n">
        <v>26210</v>
      </c>
      <c r="M386" s="5" t="n">
        <v>12.6924939467312</v>
      </c>
    </row>
    <row r="387" customFormat="false" ht="13.5" hidden="false" customHeight="false" outlineLevel="0" collapsed="false">
      <c r="C387" s="2" t="n">
        <v>452</v>
      </c>
      <c r="D387" s="15" t="s">
        <v>20</v>
      </c>
      <c r="E387" s="15" t="s">
        <v>19</v>
      </c>
      <c r="F387" s="3" t="n">
        <v>0.444444444444444</v>
      </c>
      <c r="G387" s="3" t="n">
        <v>0.538194444444444</v>
      </c>
      <c r="H387" s="3" t="n">
        <v>0.034722222222222</v>
      </c>
      <c r="I387" s="1" t="s">
        <v>68</v>
      </c>
      <c r="J387" s="15" t="s">
        <v>31</v>
      </c>
      <c r="K387" s="4" t="n">
        <v>999</v>
      </c>
      <c r="L387" s="4" t="n">
        <v>9410</v>
      </c>
      <c r="M387" s="5" t="n">
        <v>9.41941941941942</v>
      </c>
      <c r="N387" s="4" t="n">
        <v>3064</v>
      </c>
      <c r="O387" s="4" t="n">
        <v>35620</v>
      </c>
      <c r="P387" s="5" t="n">
        <v>11.6253263707572</v>
      </c>
    </row>
    <row r="388" customFormat="false" ht="13.5" hidden="false" customHeight="false" outlineLevel="0" collapsed="false">
      <c r="A388" s="15" t="s">
        <v>82</v>
      </c>
    </row>
    <row r="389" customFormat="false" ht="13.5" hidden="false" customHeight="false" outlineLevel="0" collapsed="false">
      <c r="A389" s="1" t="s">
        <v>30</v>
      </c>
      <c r="B389" s="1" t="s">
        <v>18</v>
      </c>
      <c r="C389" s="2" t="n">
        <v>1296</v>
      </c>
      <c r="D389" s="15" t="s">
        <v>19</v>
      </c>
      <c r="E389" s="15" t="s">
        <v>20</v>
      </c>
      <c r="F389" s="3" t="n">
        <v>0.579861111111111</v>
      </c>
      <c r="G389" s="3" t="n">
        <v>0.659722222222222</v>
      </c>
      <c r="I389" s="1" t="s">
        <v>21</v>
      </c>
      <c r="J389" s="15" t="s">
        <v>31</v>
      </c>
      <c r="K389" s="4" t="n">
        <v>999</v>
      </c>
      <c r="L389" s="4" t="n">
        <v>9810</v>
      </c>
      <c r="M389" s="5" t="n">
        <v>9.81981981981982</v>
      </c>
    </row>
    <row r="390" customFormat="false" ht="13.5" hidden="false" customHeight="false" outlineLevel="0" collapsed="false">
      <c r="C390" s="2" t="n">
        <v>472</v>
      </c>
      <c r="D390" s="15" t="s">
        <v>20</v>
      </c>
      <c r="E390" s="15" t="s">
        <v>19</v>
      </c>
      <c r="F390" s="3" t="n">
        <v>0.777777777777778</v>
      </c>
      <c r="G390" s="3" t="n">
        <v>0.871527777777778</v>
      </c>
      <c r="H390" s="3" t="n">
        <v>0.118055555555556</v>
      </c>
      <c r="I390" s="1" t="s">
        <v>83</v>
      </c>
      <c r="J390" s="15" t="s">
        <v>72</v>
      </c>
      <c r="K390" s="4" t="n">
        <v>2065</v>
      </c>
      <c r="L390" s="4" t="n">
        <v>26210</v>
      </c>
      <c r="M390" s="5" t="n">
        <v>12.6924939467312</v>
      </c>
      <c r="N390" s="4" t="n">
        <v>3064</v>
      </c>
      <c r="O390" s="4" t="n">
        <v>36020</v>
      </c>
      <c r="P390" s="5" t="n">
        <v>11.7558746736292</v>
      </c>
    </row>
    <row r="391" customFormat="false" ht="13.5" hidden="false" customHeight="false" outlineLevel="0" collapsed="false">
      <c r="C391" s="2" t="n">
        <v>485</v>
      </c>
      <c r="D391" s="15" t="s">
        <v>20</v>
      </c>
      <c r="E391" s="15" t="s">
        <v>19</v>
      </c>
      <c r="F391" s="3" t="n">
        <v>0.847222222222222</v>
      </c>
      <c r="G391" s="3" t="n">
        <v>0.9375</v>
      </c>
      <c r="H391" s="3" t="n">
        <v>0.1875</v>
      </c>
      <c r="I391" s="1" t="s">
        <v>84</v>
      </c>
      <c r="J391" s="15" t="s">
        <v>72</v>
      </c>
      <c r="K391" s="4" t="n">
        <v>2065</v>
      </c>
      <c r="L391" s="4" t="n">
        <v>26210</v>
      </c>
      <c r="M391" s="5" t="n">
        <v>12.6924939467312</v>
      </c>
      <c r="N391" s="4" t="n">
        <v>3064</v>
      </c>
      <c r="O391" s="4" t="n">
        <v>36020</v>
      </c>
      <c r="P391" s="5" t="n">
        <v>11.7558746736292</v>
      </c>
    </row>
    <row r="392" customFormat="false" ht="13.5" hidden="false" customHeight="false" outlineLevel="0" collapsed="false">
      <c r="A392" s="15" t="s">
        <v>85</v>
      </c>
    </row>
    <row r="393" customFormat="false" ht="13.5" hidden="false" customHeight="false" outlineLevel="0" collapsed="false">
      <c r="A393" s="1" t="s">
        <v>30</v>
      </c>
      <c r="B393" s="1" t="s">
        <v>18</v>
      </c>
      <c r="C393" s="2" t="n">
        <v>1309</v>
      </c>
      <c r="D393" s="15" t="s">
        <v>19</v>
      </c>
      <c r="E393" s="15" t="s">
        <v>20</v>
      </c>
      <c r="F393" s="3" t="n">
        <v>0.677083333333333</v>
      </c>
      <c r="G393" s="3" t="n">
        <v>0.753472222222222</v>
      </c>
      <c r="I393" s="1" t="s">
        <v>23</v>
      </c>
      <c r="J393" s="15" t="s">
        <v>31</v>
      </c>
      <c r="K393" s="4" t="n">
        <v>999</v>
      </c>
      <c r="L393" s="4" t="n">
        <v>9410</v>
      </c>
      <c r="M393" s="5" t="n">
        <v>9.41941941941942</v>
      </c>
    </row>
    <row r="394" customFormat="false" ht="13.5" hidden="false" customHeight="false" outlineLevel="0" collapsed="false">
      <c r="C394" s="2" t="n">
        <v>485</v>
      </c>
      <c r="D394" s="15" t="s">
        <v>20</v>
      </c>
      <c r="E394" s="15" t="s">
        <v>19</v>
      </c>
      <c r="F394" s="3" t="n">
        <v>0.847222222222222</v>
      </c>
      <c r="G394" s="3" t="n">
        <v>0.9375</v>
      </c>
      <c r="H394" s="3" t="n">
        <v>0.09375</v>
      </c>
      <c r="I394" s="1" t="s">
        <v>84</v>
      </c>
      <c r="J394" s="15" t="s">
        <v>72</v>
      </c>
      <c r="K394" s="4" t="n">
        <v>2065</v>
      </c>
      <c r="L394" s="4" t="n">
        <v>26210</v>
      </c>
      <c r="M394" s="5" t="n">
        <v>12.6924939467312</v>
      </c>
      <c r="N394" s="4" t="n">
        <v>3064</v>
      </c>
      <c r="O394" s="4" t="n">
        <v>35620</v>
      </c>
      <c r="P394" s="5" t="n">
        <v>11.6253263707572</v>
      </c>
    </row>
    <row r="395" customFormat="false" ht="13.5" hidden="false" customHeight="false" outlineLevel="0" collapsed="false">
      <c r="A395" s="15" t="s">
        <v>86</v>
      </c>
    </row>
    <row r="396" customFormat="false" ht="13.5" hidden="false" customHeight="false" outlineLevel="0" collapsed="false">
      <c r="A396" s="1" t="s">
        <v>30</v>
      </c>
      <c r="B396" s="1" t="s">
        <v>18</v>
      </c>
      <c r="C396" s="2" t="n">
        <v>1335</v>
      </c>
      <c r="D396" s="15" t="s">
        <v>19</v>
      </c>
      <c r="E396" s="15" t="s">
        <v>25</v>
      </c>
      <c r="F396" s="3" t="n">
        <v>0.333333333333333</v>
      </c>
      <c r="G396" s="3" t="n">
        <v>0.423611111111111</v>
      </c>
      <c r="I396" s="1" t="s">
        <v>87</v>
      </c>
      <c r="J396" s="15" t="s">
        <v>31</v>
      </c>
      <c r="K396" s="4" t="n">
        <v>1108</v>
      </c>
      <c r="L396" s="4" t="n">
        <v>15560</v>
      </c>
      <c r="M396" s="5" t="n">
        <v>14.043321299639</v>
      </c>
    </row>
    <row r="397" customFormat="false" ht="13.5" hidden="false" customHeight="false" outlineLevel="0" collapsed="false">
      <c r="C397" s="2" t="n">
        <v>1848</v>
      </c>
      <c r="D397" s="15" t="s">
        <v>25</v>
      </c>
      <c r="E397" s="15" t="s">
        <v>19</v>
      </c>
      <c r="F397" s="3" t="n">
        <v>0.454861111111111</v>
      </c>
      <c r="G397" s="3" t="n">
        <v>0.534722222222222</v>
      </c>
      <c r="H397" s="3" t="n">
        <v>0.03125</v>
      </c>
      <c r="I397" s="1" t="s">
        <v>70</v>
      </c>
      <c r="J397" s="15" t="s">
        <v>31</v>
      </c>
      <c r="K397" s="4" t="n">
        <v>1108</v>
      </c>
      <c r="L397" s="4" t="n">
        <v>8560</v>
      </c>
      <c r="M397" s="5" t="n">
        <v>7.72563176895307</v>
      </c>
      <c r="N397" s="4" t="n">
        <v>2216</v>
      </c>
      <c r="O397" s="4" t="n">
        <v>24120</v>
      </c>
      <c r="P397" s="5" t="n">
        <v>10.884476534296</v>
      </c>
    </row>
    <row r="398" customFormat="false" ht="13.5" hidden="false" customHeight="false" outlineLevel="0" collapsed="false">
      <c r="A398" s="15" t="s">
        <v>88</v>
      </c>
    </row>
    <row r="399" customFormat="false" ht="13.5" hidden="false" customHeight="false" outlineLevel="0" collapsed="false">
      <c r="A399" s="1" t="s">
        <v>30</v>
      </c>
      <c r="B399" s="1" t="s">
        <v>18</v>
      </c>
      <c r="C399" s="2" t="n">
        <v>1342</v>
      </c>
      <c r="D399" s="15" t="s">
        <v>19</v>
      </c>
      <c r="E399" s="15" t="s">
        <v>25</v>
      </c>
      <c r="F399" s="3" t="n">
        <v>0.333333333333333</v>
      </c>
      <c r="G399" s="3" t="n">
        <v>0.423611111111111</v>
      </c>
      <c r="I399" s="1" t="s">
        <v>89</v>
      </c>
      <c r="J399" s="15" t="s">
        <v>72</v>
      </c>
      <c r="K399" s="4" t="n">
        <v>2247</v>
      </c>
      <c r="L399" s="4" t="n">
        <v>30960</v>
      </c>
      <c r="M399" s="5" t="n">
        <v>13.7783711615487</v>
      </c>
    </row>
    <row r="400" customFormat="false" ht="13.5" hidden="false" customHeight="false" outlineLevel="0" collapsed="false">
      <c r="C400" s="2" t="n">
        <v>1848</v>
      </c>
      <c r="D400" s="15" t="s">
        <v>25</v>
      </c>
      <c r="E400" s="15" t="s">
        <v>19</v>
      </c>
      <c r="F400" s="3" t="n">
        <v>0.454861111111111</v>
      </c>
      <c r="G400" s="3" t="n">
        <v>0.534722222222222</v>
      </c>
      <c r="H400" s="3" t="n">
        <v>0.03125</v>
      </c>
      <c r="I400" s="1" t="s">
        <v>70</v>
      </c>
      <c r="J400" s="15" t="s">
        <v>31</v>
      </c>
      <c r="K400" s="4" t="n">
        <v>1108</v>
      </c>
      <c r="L400" s="4" t="n">
        <v>8560</v>
      </c>
      <c r="M400" s="5" t="n">
        <v>7.72563176895307</v>
      </c>
      <c r="N400" s="4" t="n">
        <v>3355</v>
      </c>
      <c r="O400" s="4" t="n">
        <v>39520</v>
      </c>
      <c r="P400" s="5" t="n">
        <v>11.779433681073</v>
      </c>
    </row>
    <row r="401" customFormat="false" ht="13.5" hidden="false" customHeight="false" outlineLevel="0" collapsed="false">
      <c r="A401" s="15" t="s">
        <v>90</v>
      </c>
    </row>
    <row r="402" customFormat="false" ht="13.5" hidden="false" customHeight="false" outlineLevel="0" collapsed="false">
      <c r="A402" s="1" t="s">
        <v>30</v>
      </c>
      <c r="B402" s="1" t="s">
        <v>18</v>
      </c>
      <c r="C402" s="2" t="n">
        <v>1361</v>
      </c>
      <c r="D402" s="15" t="s">
        <v>19</v>
      </c>
      <c r="E402" s="15" t="s">
        <v>25</v>
      </c>
      <c r="F402" s="3" t="n">
        <v>0.611111111111111</v>
      </c>
      <c r="G402" s="3" t="n">
        <v>0.701388888888889</v>
      </c>
      <c r="I402" s="1" t="s">
        <v>26</v>
      </c>
      <c r="J402" s="15" t="s">
        <v>31</v>
      </c>
      <c r="K402" s="4" t="n">
        <v>1108</v>
      </c>
      <c r="L402" s="4" t="n">
        <v>8560</v>
      </c>
      <c r="M402" s="5" t="n">
        <v>7.72563176895307</v>
      </c>
    </row>
    <row r="403" customFormat="false" ht="13.5" hidden="false" customHeight="false" outlineLevel="0" collapsed="false">
      <c r="C403" s="2" t="n">
        <v>1861</v>
      </c>
      <c r="D403" s="15" t="s">
        <v>25</v>
      </c>
      <c r="E403" s="15" t="s">
        <v>19</v>
      </c>
      <c r="F403" s="3" t="n">
        <v>0.732638888888889</v>
      </c>
      <c r="G403" s="3" t="n">
        <v>0.815972222222222</v>
      </c>
      <c r="H403" s="3" t="n">
        <v>0.03125</v>
      </c>
      <c r="I403" s="1" t="s">
        <v>75</v>
      </c>
      <c r="J403" s="15" t="s">
        <v>22</v>
      </c>
      <c r="K403" s="4" t="n">
        <v>1108</v>
      </c>
      <c r="L403" s="4" t="n">
        <v>15860</v>
      </c>
      <c r="M403" s="5" t="n">
        <v>14.3140794223827</v>
      </c>
      <c r="N403" s="4" t="n">
        <v>2216</v>
      </c>
      <c r="O403" s="4" t="n">
        <v>24420</v>
      </c>
      <c r="P403" s="5" t="n">
        <v>11.0198555956679</v>
      </c>
    </row>
    <row r="404" customFormat="false" ht="13.5" hidden="false" customHeight="false" outlineLevel="0" collapsed="false">
      <c r="C404" s="2" t="n">
        <v>1867</v>
      </c>
      <c r="D404" s="15" t="s">
        <v>25</v>
      </c>
      <c r="E404" s="15" t="s">
        <v>19</v>
      </c>
      <c r="F404" s="3" t="n">
        <v>0.732638888888889</v>
      </c>
      <c r="G404" s="3" t="n">
        <v>0.815972222222222</v>
      </c>
      <c r="H404" s="3" t="n">
        <v>0.03125</v>
      </c>
      <c r="I404" s="1" t="s">
        <v>91</v>
      </c>
      <c r="J404" s="15" t="s">
        <v>72</v>
      </c>
      <c r="K404" s="4" t="n">
        <v>2247</v>
      </c>
      <c r="L404" s="4" t="n">
        <v>30960</v>
      </c>
      <c r="M404" s="5" t="n">
        <v>13.7783711615487</v>
      </c>
      <c r="N404" s="4" t="n">
        <v>3355</v>
      </c>
      <c r="O404" s="4" t="n">
        <v>39520</v>
      </c>
      <c r="P404" s="5" t="n">
        <v>11.779433681073</v>
      </c>
    </row>
    <row r="405" customFormat="false" ht="13.5" hidden="false" customHeight="false" outlineLevel="0" collapsed="false">
      <c r="C405" s="2" t="n">
        <v>1873</v>
      </c>
      <c r="D405" s="15" t="s">
        <v>25</v>
      </c>
      <c r="E405" s="15" t="s">
        <v>19</v>
      </c>
      <c r="F405" s="3" t="n">
        <v>0.833333333333333</v>
      </c>
      <c r="G405" s="3" t="n">
        <v>0.913194444444445</v>
      </c>
      <c r="H405" s="3" t="n">
        <v>0.131944444444444</v>
      </c>
      <c r="I405" s="1" t="s">
        <v>76</v>
      </c>
      <c r="J405" s="15" t="s">
        <v>31</v>
      </c>
      <c r="K405" s="4" t="n">
        <v>1108</v>
      </c>
      <c r="L405" s="4" t="n">
        <v>14460</v>
      </c>
      <c r="M405" s="5" t="n">
        <v>13.0505415162455</v>
      </c>
      <c r="N405" s="4" t="n">
        <v>2216</v>
      </c>
      <c r="O405" s="4" t="n">
        <v>23020</v>
      </c>
      <c r="P405" s="5" t="n">
        <v>10.3880866425993</v>
      </c>
    </row>
    <row r="406" customFormat="false" ht="13.5" hidden="false" customHeight="false" outlineLevel="0" collapsed="false">
      <c r="C406" s="2" t="n">
        <v>1880</v>
      </c>
      <c r="D406" s="15" t="s">
        <v>25</v>
      </c>
      <c r="E406" s="15" t="s">
        <v>19</v>
      </c>
      <c r="F406" s="3" t="n">
        <v>0.833333333333333</v>
      </c>
      <c r="G406" s="3" t="n">
        <v>0.913194444444445</v>
      </c>
      <c r="H406" s="3" t="n">
        <v>0.131944444444444</v>
      </c>
      <c r="I406" s="1" t="s">
        <v>92</v>
      </c>
      <c r="J406" s="15" t="s">
        <v>72</v>
      </c>
      <c r="K406" s="4" t="n">
        <v>2247</v>
      </c>
      <c r="L406" s="4" t="n">
        <v>29860</v>
      </c>
      <c r="M406" s="5" t="n">
        <v>13.2888295505118</v>
      </c>
      <c r="N406" s="4" t="n">
        <v>3355</v>
      </c>
      <c r="O406" s="4" t="n">
        <v>38420</v>
      </c>
      <c r="P406" s="5" t="n">
        <v>11.451564828614</v>
      </c>
    </row>
    <row r="407" customFormat="false" ht="13.5" hidden="false" customHeight="false" outlineLevel="0" collapsed="false">
      <c r="A407" s="15" t="s">
        <v>80</v>
      </c>
    </row>
    <row r="408" customFormat="false" ht="13.5" hidden="false" customHeight="false" outlineLevel="0" collapsed="false">
      <c r="A408" s="1" t="s">
        <v>32</v>
      </c>
      <c r="B408" s="1" t="s">
        <v>18</v>
      </c>
      <c r="C408" s="2" t="n">
        <v>1315</v>
      </c>
      <c r="D408" s="15" t="s">
        <v>19</v>
      </c>
      <c r="E408" s="15" t="s">
        <v>20</v>
      </c>
      <c r="F408" s="3" t="n">
        <v>0.333333333333333</v>
      </c>
      <c r="G408" s="3" t="n">
        <v>0.409722222222222</v>
      </c>
      <c r="I408" s="1" t="s">
        <v>81</v>
      </c>
      <c r="J408" s="15" t="s">
        <v>72</v>
      </c>
      <c r="K408" s="4" t="n">
        <v>2065</v>
      </c>
      <c r="L408" s="4" t="n">
        <v>26210</v>
      </c>
      <c r="M408" s="5" t="n">
        <v>12.6924939467312</v>
      </c>
    </row>
    <row r="409" customFormat="false" ht="13.5" hidden="false" customHeight="false" outlineLevel="0" collapsed="false">
      <c r="C409" s="2" t="n">
        <v>464</v>
      </c>
      <c r="D409" s="15" t="s">
        <v>20</v>
      </c>
      <c r="E409" s="15" t="s">
        <v>19</v>
      </c>
      <c r="F409" s="3" t="n">
        <v>0.444444444444444</v>
      </c>
      <c r="G409" s="3" t="n">
        <v>0.538194444444444</v>
      </c>
      <c r="H409" s="3" t="n">
        <v>0.034722222222222</v>
      </c>
      <c r="I409" s="1" t="s">
        <v>68</v>
      </c>
      <c r="J409" s="15" t="s">
        <v>31</v>
      </c>
      <c r="K409" s="4" t="n">
        <v>999</v>
      </c>
      <c r="L409" s="4" t="n">
        <v>9410</v>
      </c>
      <c r="M409" s="5" t="n">
        <v>9.41941941941942</v>
      </c>
      <c r="N409" s="4" t="n">
        <v>3064</v>
      </c>
      <c r="O409" s="4" t="n">
        <v>35620</v>
      </c>
      <c r="P409" s="5" t="n">
        <v>11.6253263707572</v>
      </c>
    </row>
    <row r="410" customFormat="false" ht="13.5" hidden="false" customHeight="false" outlineLevel="0" collapsed="false">
      <c r="A410" s="15" t="s">
        <v>82</v>
      </c>
    </row>
    <row r="411" customFormat="false" ht="13.5" hidden="false" customHeight="false" outlineLevel="0" collapsed="false">
      <c r="A411" s="1" t="s">
        <v>32</v>
      </c>
      <c r="B411" s="1" t="s">
        <v>18</v>
      </c>
      <c r="C411" s="2" t="n">
        <v>1321</v>
      </c>
      <c r="D411" s="15" t="s">
        <v>19</v>
      </c>
      <c r="E411" s="15" t="s">
        <v>20</v>
      </c>
      <c r="F411" s="3" t="n">
        <v>0.579861111111111</v>
      </c>
      <c r="G411" s="3" t="n">
        <v>0.659722222222222</v>
      </c>
      <c r="I411" s="1" t="s">
        <v>21</v>
      </c>
      <c r="J411" s="15" t="s">
        <v>31</v>
      </c>
      <c r="K411" s="4" t="n">
        <v>999</v>
      </c>
      <c r="L411" s="4" t="n">
        <v>9810</v>
      </c>
      <c r="M411" s="5" t="n">
        <v>9.81981981981982</v>
      </c>
    </row>
    <row r="412" customFormat="false" ht="13.5" hidden="false" customHeight="false" outlineLevel="0" collapsed="false">
      <c r="C412" s="2" t="n">
        <v>484</v>
      </c>
      <c r="D412" s="15" t="s">
        <v>20</v>
      </c>
      <c r="E412" s="15" t="s">
        <v>19</v>
      </c>
      <c r="F412" s="3" t="n">
        <v>0.777777777777778</v>
      </c>
      <c r="G412" s="3" t="n">
        <v>0.871527777777778</v>
      </c>
      <c r="H412" s="3" t="n">
        <v>0.118055555555556</v>
      </c>
      <c r="I412" s="1" t="s">
        <v>83</v>
      </c>
      <c r="J412" s="15" t="s">
        <v>72</v>
      </c>
      <c r="K412" s="4" t="n">
        <v>2065</v>
      </c>
      <c r="L412" s="4" t="n">
        <v>26210</v>
      </c>
      <c r="M412" s="5" t="n">
        <v>12.6924939467312</v>
      </c>
      <c r="N412" s="4" t="n">
        <v>3064</v>
      </c>
      <c r="O412" s="4" t="n">
        <v>36020</v>
      </c>
      <c r="P412" s="5" t="n">
        <v>11.7558746736292</v>
      </c>
    </row>
    <row r="413" customFormat="false" ht="13.5" hidden="false" customHeight="false" outlineLevel="0" collapsed="false">
      <c r="C413" s="2" t="n">
        <v>497</v>
      </c>
      <c r="D413" s="15" t="s">
        <v>20</v>
      </c>
      <c r="E413" s="15" t="s">
        <v>19</v>
      </c>
      <c r="F413" s="3" t="n">
        <v>0.847222222222222</v>
      </c>
      <c r="G413" s="3" t="n">
        <v>0.9375</v>
      </c>
      <c r="H413" s="3" t="n">
        <v>0.1875</v>
      </c>
      <c r="I413" s="1" t="s">
        <v>84</v>
      </c>
      <c r="J413" s="15" t="s">
        <v>72</v>
      </c>
      <c r="K413" s="4" t="n">
        <v>2065</v>
      </c>
      <c r="L413" s="4" t="n">
        <v>26210</v>
      </c>
      <c r="M413" s="5" t="n">
        <v>12.6924939467312</v>
      </c>
      <c r="N413" s="4" t="n">
        <v>3064</v>
      </c>
      <c r="O413" s="4" t="n">
        <v>36020</v>
      </c>
      <c r="P413" s="5" t="n">
        <v>11.7558746736292</v>
      </c>
    </row>
    <row r="414" customFormat="false" ht="13.5" hidden="false" customHeight="false" outlineLevel="0" collapsed="false">
      <c r="A414" s="15" t="s">
        <v>85</v>
      </c>
    </row>
    <row r="415" customFormat="false" ht="13.5" hidden="false" customHeight="false" outlineLevel="0" collapsed="false">
      <c r="A415" s="1" t="s">
        <v>32</v>
      </c>
      <c r="B415" s="1" t="s">
        <v>18</v>
      </c>
      <c r="C415" s="2" t="n">
        <v>1334</v>
      </c>
      <c r="D415" s="15" t="s">
        <v>19</v>
      </c>
      <c r="E415" s="15" t="s">
        <v>20</v>
      </c>
      <c r="F415" s="3" t="n">
        <v>0.677083333333333</v>
      </c>
      <c r="G415" s="3" t="n">
        <v>0.753472222222222</v>
      </c>
      <c r="I415" s="1" t="s">
        <v>23</v>
      </c>
      <c r="J415" s="15" t="s">
        <v>31</v>
      </c>
      <c r="K415" s="4" t="n">
        <v>999</v>
      </c>
      <c r="L415" s="4" t="n">
        <v>9410</v>
      </c>
      <c r="M415" s="5" t="n">
        <v>9.41941941941942</v>
      </c>
    </row>
    <row r="416" customFormat="false" ht="13.5" hidden="false" customHeight="false" outlineLevel="0" collapsed="false">
      <c r="C416" s="2" t="n">
        <v>497</v>
      </c>
      <c r="D416" s="15" t="s">
        <v>20</v>
      </c>
      <c r="E416" s="15" t="s">
        <v>19</v>
      </c>
      <c r="F416" s="3" t="n">
        <v>0.847222222222222</v>
      </c>
      <c r="G416" s="3" t="n">
        <v>0.9375</v>
      </c>
      <c r="H416" s="3" t="n">
        <v>0.09375</v>
      </c>
      <c r="I416" s="1" t="s">
        <v>84</v>
      </c>
      <c r="J416" s="15" t="s">
        <v>72</v>
      </c>
      <c r="K416" s="4" t="n">
        <v>2065</v>
      </c>
      <c r="L416" s="4" t="n">
        <v>26210</v>
      </c>
      <c r="M416" s="5" t="n">
        <v>12.6924939467312</v>
      </c>
      <c r="N416" s="4" t="n">
        <v>3064</v>
      </c>
      <c r="O416" s="4" t="n">
        <v>35620</v>
      </c>
      <c r="P416" s="5" t="n">
        <v>11.6253263707572</v>
      </c>
    </row>
    <row r="417" customFormat="false" ht="13.5" hidden="false" customHeight="false" outlineLevel="0" collapsed="false">
      <c r="A417" s="15" t="s">
        <v>86</v>
      </c>
    </row>
    <row r="418" customFormat="false" ht="13.5" hidden="false" customHeight="false" outlineLevel="0" collapsed="false">
      <c r="A418" s="1" t="s">
        <v>32</v>
      </c>
      <c r="B418" s="1" t="s">
        <v>18</v>
      </c>
      <c r="C418" s="2" t="n">
        <v>1360</v>
      </c>
      <c r="D418" s="15" t="s">
        <v>19</v>
      </c>
      <c r="E418" s="15" t="s">
        <v>25</v>
      </c>
      <c r="F418" s="3" t="n">
        <v>0.333333333333333</v>
      </c>
      <c r="G418" s="3" t="n">
        <v>0.423611111111111</v>
      </c>
      <c r="I418" s="1" t="s">
        <v>87</v>
      </c>
      <c r="J418" s="15" t="s">
        <v>31</v>
      </c>
      <c r="K418" s="4" t="n">
        <v>1108</v>
      </c>
      <c r="L418" s="4" t="n">
        <v>15560</v>
      </c>
      <c r="M418" s="5" t="n">
        <v>14.043321299639</v>
      </c>
    </row>
    <row r="419" customFormat="false" ht="13.5" hidden="false" customHeight="false" outlineLevel="0" collapsed="false">
      <c r="C419" s="2" t="n">
        <v>1877</v>
      </c>
      <c r="D419" s="15" t="s">
        <v>25</v>
      </c>
      <c r="E419" s="15" t="s">
        <v>19</v>
      </c>
      <c r="F419" s="3" t="n">
        <v>0.454861111111111</v>
      </c>
      <c r="G419" s="3" t="n">
        <v>0.534722222222222</v>
      </c>
      <c r="H419" s="3" t="n">
        <v>0.03125</v>
      </c>
      <c r="I419" s="1" t="s">
        <v>70</v>
      </c>
      <c r="J419" s="15" t="s">
        <v>31</v>
      </c>
      <c r="K419" s="4" t="n">
        <v>1108</v>
      </c>
      <c r="L419" s="4" t="n">
        <v>8560</v>
      </c>
      <c r="M419" s="5" t="n">
        <v>7.72563176895307</v>
      </c>
      <c r="N419" s="4" t="n">
        <v>2216</v>
      </c>
      <c r="O419" s="4" t="n">
        <v>24120</v>
      </c>
      <c r="P419" s="5" t="n">
        <v>10.884476534296</v>
      </c>
    </row>
    <row r="420" customFormat="false" ht="13.5" hidden="false" customHeight="false" outlineLevel="0" collapsed="false">
      <c r="A420" s="15" t="s">
        <v>88</v>
      </c>
    </row>
    <row r="421" customFormat="false" ht="13.5" hidden="false" customHeight="false" outlineLevel="0" collapsed="false">
      <c r="A421" s="1" t="s">
        <v>32</v>
      </c>
      <c r="B421" s="1" t="s">
        <v>18</v>
      </c>
      <c r="C421" s="2" t="n">
        <v>1367</v>
      </c>
      <c r="D421" s="15" t="s">
        <v>19</v>
      </c>
      <c r="E421" s="15" t="s">
        <v>25</v>
      </c>
      <c r="F421" s="3" t="n">
        <v>0.333333333333333</v>
      </c>
      <c r="G421" s="3" t="n">
        <v>0.423611111111111</v>
      </c>
      <c r="I421" s="1" t="s">
        <v>89</v>
      </c>
      <c r="J421" s="15" t="s">
        <v>72</v>
      </c>
      <c r="K421" s="4" t="n">
        <v>2247</v>
      </c>
      <c r="L421" s="4" t="n">
        <v>30960</v>
      </c>
      <c r="M421" s="5" t="n">
        <v>13.7783711615487</v>
      </c>
    </row>
    <row r="422" customFormat="false" ht="13.5" hidden="false" customHeight="false" outlineLevel="0" collapsed="false">
      <c r="C422" s="2" t="n">
        <v>1877</v>
      </c>
      <c r="D422" s="15" t="s">
        <v>25</v>
      </c>
      <c r="E422" s="15" t="s">
        <v>19</v>
      </c>
      <c r="F422" s="3" t="n">
        <v>0.454861111111111</v>
      </c>
      <c r="G422" s="3" t="n">
        <v>0.534722222222222</v>
      </c>
      <c r="H422" s="3" t="n">
        <v>0.03125</v>
      </c>
      <c r="I422" s="1" t="s">
        <v>70</v>
      </c>
      <c r="J422" s="15" t="s">
        <v>31</v>
      </c>
      <c r="K422" s="4" t="n">
        <v>1108</v>
      </c>
      <c r="L422" s="4" t="n">
        <v>8560</v>
      </c>
      <c r="M422" s="5" t="n">
        <v>7.72563176895307</v>
      </c>
      <c r="N422" s="4" t="n">
        <v>3355</v>
      </c>
      <c r="O422" s="4" t="n">
        <v>39520</v>
      </c>
      <c r="P422" s="5" t="n">
        <v>11.779433681073</v>
      </c>
    </row>
    <row r="423" customFormat="false" ht="13.5" hidden="false" customHeight="false" outlineLevel="0" collapsed="false">
      <c r="A423" s="15" t="s">
        <v>90</v>
      </c>
    </row>
    <row r="424" customFormat="false" ht="13.5" hidden="false" customHeight="false" outlineLevel="0" collapsed="false">
      <c r="A424" s="1" t="s">
        <v>32</v>
      </c>
      <c r="B424" s="1" t="s">
        <v>18</v>
      </c>
      <c r="C424" s="2" t="n">
        <v>1382</v>
      </c>
      <c r="D424" s="15" t="s">
        <v>19</v>
      </c>
      <c r="E424" s="15" t="s">
        <v>25</v>
      </c>
      <c r="F424" s="3" t="n">
        <v>0.611111111111111</v>
      </c>
      <c r="G424" s="3" t="n">
        <v>0.701388888888889</v>
      </c>
      <c r="I424" s="1" t="s">
        <v>26</v>
      </c>
      <c r="J424" s="15" t="s">
        <v>31</v>
      </c>
      <c r="K424" s="4" t="n">
        <v>1108</v>
      </c>
      <c r="L424" s="4" t="n">
        <v>8560</v>
      </c>
      <c r="M424" s="5" t="n">
        <v>7.72563176895307</v>
      </c>
    </row>
    <row r="425" customFormat="false" ht="13.5" hidden="false" customHeight="false" outlineLevel="0" collapsed="false">
      <c r="C425" s="2" t="n">
        <v>1890</v>
      </c>
      <c r="D425" s="15" t="s">
        <v>25</v>
      </c>
      <c r="E425" s="15" t="s">
        <v>19</v>
      </c>
      <c r="F425" s="3" t="n">
        <v>0.732638888888889</v>
      </c>
      <c r="G425" s="3" t="n">
        <v>0.815972222222222</v>
      </c>
      <c r="H425" s="3" t="n">
        <v>0.03125</v>
      </c>
      <c r="I425" s="1" t="s">
        <v>75</v>
      </c>
      <c r="J425" s="15" t="s">
        <v>31</v>
      </c>
      <c r="K425" s="4" t="n">
        <v>1108</v>
      </c>
      <c r="L425" s="4" t="n">
        <v>15560</v>
      </c>
      <c r="M425" s="5" t="n">
        <v>14.043321299639</v>
      </c>
      <c r="N425" s="4" t="n">
        <v>2216</v>
      </c>
      <c r="O425" s="4" t="n">
        <v>24120</v>
      </c>
      <c r="P425" s="5" t="n">
        <v>10.884476534296</v>
      </c>
    </row>
    <row r="426" customFormat="false" ht="13.5" hidden="false" customHeight="false" outlineLevel="0" collapsed="false">
      <c r="C426" s="2" t="n">
        <v>1897</v>
      </c>
      <c r="D426" s="15" t="s">
        <v>25</v>
      </c>
      <c r="E426" s="15" t="s">
        <v>19</v>
      </c>
      <c r="F426" s="3" t="n">
        <v>0.732638888888889</v>
      </c>
      <c r="G426" s="3" t="n">
        <v>0.815972222222222</v>
      </c>
      <c r="H426" s="3" t="n">
        <v>0.03125</v>
      </c>
      <c r="I426" s="1" t="s">
        <v>91</v>
      </c>
      <c r="J426" s="15" t="s">
        <v>72</v>
      </c>
      <c r="K426" s="4" t="n">
        <v>2247</v>
      </c>
      <c r="L426" s="4" t="n">
        <v>30960</v>
      </c>
      <c r="M426" s="5" t="n">
        <v>13.7783711615487</v>
      </c>
      <c r="N426" s="4" t="n">
        <v>3355</v>
      </c>
      <c r="O426" s="4" t="n">
        <v>39520</v>
      </c>
      <c r="P426" s="5" t="n">
        <v>11.779433681073</v>
      </c>
    </row>
    <row r="427" customFormat="false" ht="13.5" hidden="false" customHeight="false" outlineLevel="0" collapsed="false">
      <c r="C427" s="2" t="n">
        <v>1903</v>
      </c>
      <c r="D427" s="15" t="s">
        <v>25</v>
      </c>
      <c r="E427" s="15" t="s">
        <v>19</v>
      </c>
      <c r="F427" s="3" t="n">
        <v>0.833333333333333</v>
      </c>
      <c r="G427" s="3" t="n">
        <v>0.913194444444445</v>
      </c>
      <c r="H427" s="3" t="n">
        <v>0.131944444444444</v>
      </c>
      <c r="I427" s="1" t="s">
        <v>76</v>
      </c>
      <c r="J427" s="15" t="s">
        <v>31</v>
      </c>
      <c r="K427" s="4" t="n">
        <v>1108</v>
      </c>
      <c r="L427" s="4" t="n">
        <v>14460</v>
      </c>
      <c r="M427" s="5" t="n">
        <v>13.0505415162455</v>
      </c>
      <c r="N427" s="4" t="n">
        <v>2216</v>
      </c>
      <c r="O427" s="4" t="n">
        <v>23020</v>
      </c>
      <c r="P427" s="5" t="n">
        <v>10.3880866425993</v>
      </c>
    </row>
    <row r="428" customFormat="false" ht="13.5" hidden="false" customHeight="false" outlineLevel="0" collapsed="false">
      <c r="C428" s="2" t="n">
        <v>1910</v>
      </c>
      <c r="D428" s="15" t="s">
        <v>25</v>
      </c>
      <c r="E428" s="15" t="s">
        <v>19</v>
      </c>
      <c r="F428" s="3" t="n">
        <v>0.833333333333333</v>
      </c>
      <c r="G428" s="3" t="n">
        <v>0.913194444444445</v>
      </c>
      <c r="H428" s="3" t="n">
        <v>0.131944444444444</v>
      </c>
      <c r="I428" s="1" t="s">
        <v>92</v>
      </c>
      <c r="J428" s="15" t="s">
        <v>72</v>
      </c>
      <c r="K428" s="4" t="n">
        <v>2247</v>
      </c>
      <c r="L428" s="4" t="n">
        <v>29860</v>
      </c>
      <c r="M428" s="5" t="n">
        <v>13.2888295505118</v>
      </c>
      <c r="N428" s="4" t="n">
        <v>3355</v>
      </c>
      <c r="O428" s="4" t="n">
        <v>38420</v>
      </c>
      <c r="P428" s="5" t="n">
        <v>11.451564828614</v>
      </c>
    </row>
    <row r="429" customFormat="false" ht="13.5" hidden="false" customHeight="false" outlineLevel="0" collapsed="false">
      <c r="A429" s="15" t="s">
        <v>80</v>
      </c>
    </row>
    <row r="430" customFormat="false" ht="13.5" hidden="false" customHeight="false" outlineLevel="0" collapsed="false">
      <c r="A430" s="1" t="s">
        <v>35</v>
      </c>
      <c r="B430" s="1" t="s">
        <v>18</v>
      </c>
      <c r="C430" s="2" t="n">
        <v>1290</v>
      </c>
      <c r="D430" s="15" t="s">
        <v>19</v>
      </c>
      <c r="E430" s="15" t="s">
        <v>20</v>
      </c>
      <c r="F430" s="3" t="n">
        <v>0.333333333333333</v>
      </c>
      <c r="G430" s="3" t="n">
        <v>0.409722222222222</v>
      </c>
      <c r="I430" s="1" t="s">
        <v>81</v>
      </c>
      <c r="J430" s="15" t="s">
        <v>72</v>
      </c>
      <c r="K430" s="4" t="n">
        <v>2065</v>
      </c>
      <c r="L430" s="4" t="n">
        <v>26210</v>
      </c>
      <c r="M430" s="5" t="n">
        <v>12.6924939467312</v>
      </c>
    </row>
    <row r="431" customFormat="false" ht="13.5" hidden="false" customHeight="false" outlineLevel="0" collapsed="false">
      <c r="C431" s="2" t="n">
        <v>450</v>
      </c>
      <c r="D431" s="15" t="s">
        <v>20</v>
      </c>
      <c r="E431" s="15" t="s">
        <v>19</v>
      </c>
      <c r="F431" s="3" t="n">
        <v>0.444444444444444</v>
      </c>
      <c r="G431" s="3" t="n">
        <v>0.538194444444444</v>
      </c>
      <c r="H431" s="3" t="n">
        <v>0.034722222222222</v>
      </c>
      <c r="I431" s="1" t="s">
        <v>68</v>
      </c>
      <c r="J431" s="15" t="s">
        <v>31</v>
      </c>
      <c r="K431" s="4" t="n">
        <v>999</v>
      </c>
      <c r="L431" s="4" t="n">
        <v>9410</v>
      </c>
      <c r="M431" s="5" t="n">
        <v>9.41941941941942</v>
      </c>
      <c r="N431" s="4" t="n">
        <v>3064</v>
      </c>
      <c r="O431" s="4" t="n">
        <v>35620</v>
      </c>
      <c r="P431" s="5" t="n">
        <v>11.6253263707572</v>
      </c>
    </row>
    <row r="432" customFormat="false" ht="13.5" hidden="false" customHeight="false" outlineLevel="0" collapsed="false">
      <c r="A432" s="15" t="s">
        <v>82</v>
      </c>
    </row>
    <row r="433" customFormat="false" ht="13.5" hidden="false" customHeight="false" outlineLevel="0" collapsed="false">
      <c r="A433" s="1" t="s">
        <v>35</v>
      </c>
      <c r="B433" s="1" t="s">
        <v>18</v>
      </c>
      <c r="C433" s="2" t="n">
        <v>1296</v>
      </c>
      <c r="D433" s="15" t="s">
        <v>19</v>
      </c>
      <c r="E433" s="15" t="s">
        <v>20</v>
      </c>
      <c r="F433" s="3" t="n">
        <v>0.579861111111111</v>
      </c>
      <c r="G433" s="3" t="n">
        <v>0.659722222222222</v>
      </c>
      <c r="I433" s="1" t="s">
        <v>21</v>
      </c>
      <c r="J433" s="15" t="s">
        <v>31</v>
      </c>
      <c r="K433" s="4" t="n">
        <v>999</v>
      </c>
      <c r="L433" s="4" t="n">
        <v>9810</v>
      </c>
      <c r="M433" s="5" t="n">
        <v>9.81981981981982</v>
      </c>
    </row>
    <row r="434" customFormat="false" ht="13.5" hidden="false" customHeight="false" outlineLevel="0" collapsed="false">
      <c r="C434" s="2" t="n">
        <v>470</v>
      </c>
      <c r="D434" s="15" t="s">
        <v>20</v>
      </c>
      <c r="E434" s="15" t="s">
        <v>19</v>
      </c>
      <c r="F434" s="3" t="n">
        <v>0.777777777777778</v>
      </c>
      <c r="G434" s="3" t="n">
        <v>0.871527777777778</v>
      </c>
      <c r="H434" s="3" t="n">
        <v>0.118055555555556</v>
      </c>
      <c r="I434" s="1" t="s">
        <v>83</v>
      </c>
      <c r="J434" s="15" t="s">
        <v>72</v>
      </c>
      <c r="K434" s="4" t="n">
        <v>2065</v>
      </c>
      <c r="L434" s="4" t="n">
        <v>26210</v>
      </c>
      <c r="M434" s="5" t="n">
        <v>12.6924939467312</v>
      </c>
      <c r="N434" s="4" t="n">
        <v>3064</v>
      </c>
      <c r="O434" s="4" t="n">
        <v>36020</v>
      </c>
      <c r="P434" s="5" t="n">
        <v>11.7558746736292</v>
      </c>
    </row>
    <row r="435" customFormat="false" ht="13.5" hidden="false" customHeight="false" outlineLevel="0" collapsed="false">
      <c r="C435" s="2" t="n">
        <v>483</v>
      </c>
      <c r="D435" s="15" t="s">
        <v>20</v>
      </c>
      <c r="E435" s="15" t="s">
        <v>19</v>
      </c>
      <c r="F435" s="3" t="n">
        <v>0.847222222222222</v>
      </c>
      <c r="G435" s="3" t="n">
        <v>0.9375</v>
      </c>
      <c r="H435" s="3" t="n">
        <v>0.1875</v>
      </c>
      <c r="I435" s="1" t="s">
        <v>84</v>
      </c>
      <c r="J435" s="15" t="s">
        <v>72</v>
      </c>
      <c r="K435" s="4" t="n">
        <v>2065</v>
      </c>
      <c r="L435" s="4" t="n">
        <v>26210</v>
      </c>
      <c r="M435" s="5" t="n">
        <v>12.6924939467312</v>
      </c>
      <c r="N435" s="4" t="n">
        <v>3064</v>
      </c>
      <c r="O435" s="4" t="n">
        <v>36020</v>
      </c>
      <c r="P435" s="5" t="n">
        <v>11.7558746736292</v>
      </c>
    </row>
    <row r="436" customFormat="false" ht="13.5" hidden="false" customHeight="false" outlineLevel="0" collapsed="false">
      <c r="A436" s="15" t="s">
        <v>85</v>
      </c>
    </row>
    <row r="437" customFormat="false" ht="13.5" hidden="false" customHeight="false" outlineLevel="0" collapsed="false">
      <c r="A437" s="1" t="s">
        <v>35</v>
      </c>
      <c r="B437" s="1" t="s">
        <v>18</v>
      </c>
      <c r="C437" s="2" t="n">
        <v>1309</v>
      </c>
      <c r="D437" s="15" t="s">
        <v>19</v>
      </c>
      <c r="E437" s="15" t="s">
        <v>20</v>
      </c>
      <c r="F437" s="3" t="n">
        <v>0.677083333333333</v>
      </c>
      <c r="G437" s="3" t="n">
        <v>0.753472222222222</v>
      </c>
      <c r="I437" s="1" t="s">
        <v>23</v>
      </c>
      <c r="J437" s="15" t="s">
        <v>31</v>
      </c>
      <c r="K437" s="4" t="n">
        <v>999</v>
      </c>
      <c r="L437" s="4" t="n">
        <v>9410</v>
      </c>
      <c r="M437" s="5" t="n">
        <v>9.41941941941942</v>
      </c>
    </row>
    <row r="438" customFormat="false" ht="13.5" hidden="false" customHeight="false" outlineLevel="0" collapsed="false">
      <c r="C438" s="2" t="n">
        <v>483</v>
      </c>
      <c r="D438" s="15" t="s">
        <v>20</v>
      </c>
      <c r="E438" s="15" t="s">
        <v>19</v>
      </c>
      <c r="F438" s="3" t="n">
        <v>0.847222222222222</v>
      </c>
      <c r="G438" s="3" t="n">
        <v>0.9375</v>
      </c>
      <c r="H438" s="3" t="n">
        <v>0.09375</v>
      </c>
      <c r="I438" s="1" t="s">
        <v>84</v>
      </c>
      <c r="J438" s="15" t="s">
        <v>72</v>
      </c>
      <c r="K438" s="4" t="n">
        <v>2065</v>
      </c>
      <c r="L438" s="4" t="n">
        <v>26210</v>
      </c>
      <c r="M438" s="5" t="n">
        <v>12.6924939467312</v>
      </c>
      <c r="N438" s="4" t="n">
        <v>3064</v>
      </c>
      <c r="O438" s="4" t="n">
        <v>35620</v>
      </c>
      <c r="P438" s="5" t="n">
        <v>11.6253263707572</v>
      </c>
    </row>
    <row r="439" customFormat="false" ht="13.5" hidden="false" customHeight="false" outlineLevel="0" collapsed="false">
      <c r="A439" s="15" t="s">
        <v>86</v>
      </c>
    </row>
    <row r="440" customFormat="false" ht="13.5" hidden="false" customHeight="false" outlineLevel="0" collapsed="false">
      <c r="A440" s="1" t="s">
        <v>35</v>
      </c>
      <c r="B440" s="1" t="s">
        <v>18</v>
      </c>
      <c r="C440" s="2" t="n">
        <v>1335</v>
      </c>
      <c r="D440" s="15" t="s">
        <v>19</v>
      </c>
      <c r="E440" s="15" t="s">
        <v>25</v>
      </c>
      <c r="F440" s="3" t="n">
        <v>0.333333333333333</v>
      </c>
      <c r="G440" s="3" t="n">
        <v>0.423611111111111</v>
      </c>
      <c r="I440" s="1" t="s">
        <v>87</v>
      </c>
      <c r="J440" s="15" t="s">
        <v>31</v>
      </c>
      <c r="K440" s="4" t="n">
        <v>1108</v>
      </c>
      <c r="L440" s="4" t="n">
        <v>15560</v>
      </c>
      <c r="M440" s="5" t="n">
        <v>14.043321299639</v>
      </c>
    </row>
    <row r="441" customFormat="false" ht="13.5" hidden="false" customHeight="false" outlineLevel="0" collapsed="false">
      <c r="C441" s="2" t="n">
        <v>1846</v>
      </c>
      <c r="D441" s="15" t="s">
        <v>25</v>
      </c>
      <c r="E441" s="15" t="s">
        <v>19</v>
      </c>
      <c r="F441" s="3" t="n">
        <v>0.454861111111111</v>
      </c>
      <c r="G441" s="3" t="n">
        <v>0.534722222222222</v>
      </c>
      <c r="H441" s="3" t="n">
        <v>0.03125</v>
      </c>
      <c r="I441" s="1" t="s">
        <v>70</v>
      </c>
      <c r="J441" s="15" t="s">
        <v>31</v>
      </c>
      <c r="K441" s="4" t="n">
        <v>1108</v>
      </c>
      <c r="L441" s="4" t="n">
        <v>8560</v>
      </c>
      <c r="M441" s="5" t="n">
        <v>7.72563176895307</v>
      </c>
      <c r="N441" s="4" t="n">
        <v>2216</v>
      </c>
      <c r="O441" s="4" t="n">
        <v>24120</v>
      </c>
      <c r="P441" s="5" t="n">
        <v>10.884476534296</v>
      </c>
    </row>
    <row r="442" customFormat="false" ht="13.5" hidden="false" customHeight="false" outlineLevel="0" collapsed="false">
      <c r="A442" s="15" t="s">
        <v>90</v>
      </c>
    </row>
    <row r="443" customFormat="false" ht="13.5" hidden="false" customHeight="false" outlineLevel="0" collapsed="false">
      <c r="A443" s="1" t="s">
        <v>35</v>
      </c>
      <c r="B443" s="1" t="s">
        <v>18</v>
      </c>
      <c r="C443" s="2" t="n">
        <v>1361</v>
      </c>
      <c r="D443" s="15" t="s">
        <v>19</v>
      </c>
      <c r="E443" s="15" t="s">
        <v>25</v>
      </c>
      <c r="F443" s="3" t="n">
        <v>0.611111111111111</v>
      </c>
      <c r="G443" s="3" t="n">
        <v>0.701388888888889</v>
      </c>
      <c r="I443" s="1" t="s">
        <v>26</v>
      </c>
      <c r="J443" s="15" t="s">
        <v>31</v>
      </c>
      <c r="K443" s="4" t="n">
        <v>1108</v>
      </c>
      <c r="L443" s="4" t="n">
        <v>8560</v>
      </c>
      <c r="M443" s="5" t="n">
        <v>7.72563176895307</v>
      </c>
    </row>
    <row r="444" customFormat="false" ht="13.5" hidden="false" customHeight="false" outlineLevel="0" collapsed="false">
      <c r="C444" s="2" t="n">
        <v>1859</v>
      </c>
      <c r="D444" s="15" t="s">
        <v>25</v>
      </c>
      <c r="E444" s="15" t="s">
        <v>19</v>
      </c>
      <c r="F444" s="3" t="n">
        <v>0.732638888888889</v>
      </c>
      <c r="G444" s="3" t="n">
        <v>0.815972222222222</v>
      </c>
      <c r="H444" s="3" t="n">
        <v>0.03125</v>
      </c>
      <c r="I444" s="1" t="s">
        <v>75</v>
      </c>
      <c r="J444" s="15" t="s">
        <v>31</v>
      </c>
      <c r="K444" s="4" t="n">
        <v>1108</v>
      </c>
      <c r="L444" s="4" t="n">
        <v>15560</v>
      </c>
      <c r="M444" s="5" t="n">
        <v>14.043321299639</v>
      </c>
      <c r="N444" s="4" t="n">
        <v>2216</v>
      </c>
      <c r="O444" s="4" t="n">
        <v>24120</v>
      </c>
      <c r="P444" s="5" t="n">
        <v>10.884476534296</v>
      </c>
    </row>
    <row r="445" customFormat="false" ht="13.5" hidden="false" customHeight="false" outlineLevel="0" collapsed="false">
      <c r="C445" s="2" t="n">
        <v>1866</v>
      </c>
      <c r="D445" s="15" t="s">
        <v>25</v>
      </c>
      <c r="E445" s="15" t="s">
        <v>19</v>
      </c>
      <c r="F445" s="3" t="n">
        <v>0.732638888888889</v>
      </c>
      <c r="G445" s="3" t="n">
        <v>0.815972222222222</v>
      </c>
      <c r="H445" s="3" t="n">
        <v>0.03125</v>
      </c>
      <c r="I445" s="1" t="s">
        <v>91</v>
      </c>
      <c r="J445" s="15" t="s">
        <v>72</v>
      </c>
      <c r="K445" s="4" t="n">
        <v>2247</v>
      </c>
      <c r="L445" s="4" t="n">
        <v>30960</v>
      </c>
      <c r="M445" s="5" t="n">
        <v>13.7783711615487</v>
      </c>
      <c r="N445" s="4" t="n">
        <v>3355</v>
      </c>
      <c r="O445" s="4" t="n">
        <v>39520</v>
      </c>
      <c r="P445" s="5" t="n">
        <v>11.779433681073</v>
      </c>
    </row>
    <row r="446" customFormat="false" ht="13.5" hidden="false" customHeight="false" outlineLevel="0" collapsed="false">
      <c r="C446" s="2" t="n">
        <v>1872</v>
      </c>
      <c r="D446" s="15" t="s">
        <v>25</v>
      </c>
      <c r="E446" s="15" t="s">
        <v>19</v>
      </c>
      <c r="F446" s="3" t="n">
        <v>0.833333333333333</v>
      </c>
      <c r="G446" s="3" t="n">
        <v>0.913194444444445</v>
      </c>
      <c r="H446" s="3" t="n">
        <v>0.131944444444444</v>
      </c>
      <c r="I446" s="1" t="s">
        <v>76</v>
      </c>
      <c r="J446" s="15" t="s">
        <v>31</v>
      </c>
      <c r="K446" s="4" t="n">
        <v>1108</v>
      </c>
      <c r="L446" s="4" t="n">
        <v>14460</v>
      </c>
      <c r="M446" s="5" t="n">
        <v>13.0505415162455</v>
      </c>
      <c r="N446" s="4" t="n">
        <v>2216</v>
      </c>
      <c r="O446" s="4" t="n">
        <v>23020</v>
      </c>
      <c r="P446" s="5" t="n">
        <v>10.3880866425993</v>
      </c>
    </row>
    <row r="447" customFormat="false" ht="13.5" hidden="false" customHeight="false" outlineLevel="0" collapsed="false">
      <c r="C447" s="2" t="n">
        <v>1879</v>
      </c>
      <c r="D447" s="15" t="s">
        <v>25</v>
      </c>
      <c r="E447" s="15" t="s">
        <v>19</v>
      </c>
      <c r="F447" s="3" t="n">
        <v>0.833333333333333</v>
      </c>
      <c r="G447" s="3" t="n">
        <v>0.913194444444445</v>
      </c>
      <c r="H447" s="3" t="n">
        <v>0.131944444444444</v>
      </c>
      <c r="I447" s="1" t="s">
        <v>92</v>
      </c>
      <c r="J447" s="15" t="s">
        <v>72</v>
      </c>
      <c r="K447" s="4" t="n">
        <v>2247</v>
      </c>
      <c r="L447" s="4" t="n">
        <v>29860</v>
      </c>
      <c r="M447" s="5" t="n">
        <v>13.2888295505118</v>
      </c>
      <c r="N447" s="4" t="n">
        <v>3355</v>
      </c>
      <c r="O447" s="4" t="n">
        <v>38420</v>
      </c>
      <c r="P447" s="5" t="n">
        <v>11.451564828614</v>
      </c>
    </row>
    <row r="448" customFormat="false" ht="13.5" hidden="false" customHeight="false" outlineLevel="0" collapsed="false">
      <c r="A448" s="15" t="s">
        <v>80</v>
      </c>
    </row>
    <row r="449" customFormat="false" ht="13.5" hidden="false" customHeight="false" outlineLevel="0" collapsed="false">
      <c r="A449" s="1" t="s">
        <v>36</v>
      </c>
      <c r="B449" s="1" t="s">
        <v>18</v>
      </c>
      <c r="C449" s="2" t="n">
        <v>1274</v>
      </c>
      <c r="D449" s="15" t="s">
        <v>19</v>
      </c>
      <c r="E449" s="15" t="s">
        <v>20</v>
      </c>
      <c r="F449" s="3" t="n">
        <v>0.333333333333333</v>
      </c>
      <c r="G449" s="3" t="n">
        <v>0.409722222222222</v>
      </c>
      <c r="I449" s="1" t="s">
        <v>81</v>
      </c>
      <c r="J449" s="15" t="s">
        <v>72</v>
      </c>
      <c r="K449" s="4" t="n">
        <v>2065</v>
      </c>
      <c r="L449" s="4" t="n">
        <v>26510</v>
      </c>
      <c r="M449" s="5" t="n">
        <v>12.8377723970944</v>
      </c>
    </row>
    <row r="450" customFormat="false" ht="13.5" hidden="false" customHeight="false" outlineLevel="0" collapsed="false">
      <c r="C450" s="2" t="n">
        <v>452</v>
      </c>
      <c r="D450" s="15" t="s">
        <v>20</v>
      </c>
      <c r="E450" s="15" t="s">
        <v>19</v>
      </c>
      <c r="F450" s="3" t="n">
        <v>0.444444444444444</v>
      </c>
      <c r="G450" s="3" t="n">
        <v>0.538194444444444</v>
      </c>
      <c r="H450" s="3" t="n">
        <v>0.034722222222222</v>
      </c>
      <c r="I450" s="1" t="s">
        <v>68</v>
      </c>
      <c r="J450" s="15" t="s">
        <v>31</v>
      </c>
      <c r="K450" s="4" t="n">
        <v>999</v>
      </c>
      <c r="L450" s="4" t="n">
        <v>9410</v>
      </c>
      <c r="M450" s="5" t="n">
        <v>9.41941941941942</v>
      </c>
      <c r="N450" s="4" t="n">
        <v>3064</v>
      </c>
      <c r="O450" s="4" t="n">
        <v>35920</v>
      </c>
      <c r="P450" s="5" t="n">
        <v>11.7232375979112</v>
      </c>
    </row>
    <row r="451" customFormat="false" ht="13.5" hidden="false" customHeight="false" outlineLevel="0" collapsed="false">
      <c r="A451" s="15" t="s">
        <v>82</v>
      </c>
    </row>
    <row r="452" customFormat="false" ht="13.5" hidden="false" customHeight="false" outlineLevel="0" collapsed="false">
      <c r="A452" s="1" t="s">
        <v>36</v>
      </c>
      <c r="B452" s="1" t="s">
        <v>18</v>
      </c>
      <c r="C452" s="2" t="n">
        <v>1280</v>
      </c>
      <c r="D452" s="15" t="s">
        <v>19</v>
      </c>
      <c r="E452" s="15" t="s">
        <v>20</v>
      </c>
      <c r="F452" s="3" t="n">
        <v>0.579861111111111</v>
      </c>
      <c r="G452" s="3" t="n">
        <v>0.659722222222222</v>
      </c>
      <c r="I452" s="1" t="s">
        <v>21</v>
      </c>
      <c r="J452" s="15" t="s">
        <v>31</v>
      </c>
      <c r="K452" s="4" t="n">
        <v>999</v>
      </c>
      <c r="L452" s="4" t="n">
        <v>9810</v>
      </c>
      <c r="M452" s="5" t="n">
        <v>9.81981981981982</v>
      </c>
    </row>
    <row r="453" customFormat="false" ht="13.5" hidden="false" customHeight="false" outlineLevel="0" collapsed="false">
      <c r="C453" s="2" t="n">
        <v>465</v>
      </c>
      <c r="D453" s="15" t="s">
        <v>20</v>
      </c>
      <c r="E453" s="15" t="s">
        <v>19</v>
      </c>
      <c r="F453" s="3" t="n">
        <v>0.777777777777778</v>
      </c>
      <c r="G453" s="3" t="n">
        <v>0.871527777777778</v>
      </c>
      <c r="H453" s="3" t="n">
        <v>0.118055555555556</v>
      </c>
      <c r="I453" s="1" t="s">
        <v>93</v>
      </c>
      <c r="J453" s="15" t="s">
        <v>31</v>
      </c>
      <c r="K453" s="4" t="n">
        <v>999</v>
      </c>
      <c r="L453" s="4" t="n">
        <v>13310</v>
      </c>
      <c r="M453" s="5" t="n">
        <v>13.3233233233233</v>
      </c>
      <c r="N453" s="4" t="n">
        <v>1998</v>
      </c>
      <c r="O453" s="4" t="n">
        <v>23120</v>
      </c>
      <c r="P453" s="5" t="n">
        <v>11.5715715715716</v>
      </c>
    </row>
    <row r="454" customFormat="false" ht="13.5" hidden="false" customHeight="false" outlineLevel="0" collapsed="false">
      <c r="C454" s="2" t="n">
        <v>472</v>
      </c>
      <c r="D454" s="15" t="s">
        <v>20</v>
      </c>
      <c r="E454" s="15" t="s">
        <v>19</v>
      </c>
      <c r="F454" s="3" t="n">
        <v>0.777777777777778</v>
      </c>
      <c r="G454" s="3" t="n">
        <v>0.871527777777778</v>
      </c>
      <c r="H454" s="3" t="n">
        <v>0.118055555555556</v>
      </c>
      <c r="I454" s="1" t="s">
        <v>83</v>
      </c>
      <c r="J454" s="15" t="s">
        <v>72</v>
      </c>
      <c r="K454" s="4" t="n">
        <v>2065</v>
      </c>
      <c r="L454" s="4" t="n">
        <v>26210</v>
      </c>
      <c r="M454" s="5" t="n">
        <v>12.6924939467312</v>
      </c>
      <c r="N454" s="4" t="n">
        <v>3064</v>
      </c>
      <c r="O454" s="4" t="n">
        <v>36020</v>
      </c>
      <c r="P454" s="5" t="n">
        <v>11.7558746736292</v>
      </c>
    </row>
    <row r="455" customFormat="false" ht="13.5" hidden="false" customHeight="false" outlineLevel="0" collapsed="false">
      <c r="C455" s="2" t="n">
        <v>478</v>
      </c>
      <c r="D455" s="15" t="s">
        <v>20</v>
      </c>
      <c r="E455" s="15" t="s">
        <v>19</v>
      </c>
      <c r="F455" s="3" t="n">
        <v>0.847222222222222</v>
      </c>
      <c r="G455" s="3" t="n">
        <v>0.9375</v>
      </c>
      <c r="H455" s="3" t="n">
        <v>0.1875</v>
      </c>
      <c r="I455" s="1" t="s">
        <v>94</v>
      </c>
      <c r="J455" s="15" t="s">
        <v>31</v>
      </c>
      <c r="K455" s="4" t="n">
        <v>999</v>
      </c>
      <c r="L455" s="4" t="n">
        <v>13310</v>
      </c>
      <c r="M455" s="5" t="n">
        <v>13.3233233233233</v>
      </c>
      <c r="N455" s="4" t="n">
        <v>1998</v>
      </c>
      <c r="O455" s="4" t="n">
        <v>23120</v>
      </c>
      <c r="P455" s="5" t="n">
        <v>11.5715715715716</v>
      </c>
    </row>
    <row r="456" customFormat="false" ht="13.5" hidden="false" customHeight="false" outlineLevel="0" collapsed="false">
      <c r="C456" s="2" t="n">
        <v>485</v>
      </c>
      <c r="D456" s="15" t="s">
        <v>20</v>
      </c>
      <c r="E456" s="15" t="s">
        <v>19</v>
      </c>
      <c r="F456" s="3" t="n">
        <v>0.847222222222222</v>
      </c>
      <c r="G456" s="3" t="n">
        <v>0.9375</v>
      </c>
      <c r="H456" s="3" t="n">
        <v>0.1875</v>
      </c>
      <c r="I456" s="1" t="s">
        <v>84</v>
      </c>
      <c r="J456" s="15" t="s">
        <v>72</v>
      </c>
      <c r="K456" s="4" t="n">
        <v>2065</v>
      </c>
      <c r="L456" s="4" t="n">
        <v>26210</v>
      </c>
      <c r="M456" s="5" t="n">
        <v>12.6924939467312</v>
      </c>
      <c r="N456" s="4" t="n">
        <v>3064</v>
      </c>
      <c r="O456" s="4" t="n">
        <v>36020</v>
      </c>
      <c r="P456" s="5" t="n">
        <v>11.7558746736292</v>
      </c>
    </row>
    <row r="457" customFormat="false" ht="13.5" hidden="false" customHeight="false" outlineLevel="0" collapsed="false">
      <c r="A457" s="15" t="s">
        <v>85</v>
      </c>
    </row>
    <row r="458" customFormat="false" ht="13.5" hidden="false" customHeight="false" outlineLevel="0" collapsed="false">
      <c r="A458" s="1" t="s">
        <v>36</v>
      </c>
      <c r="B458" s="1" t="s">
        <v>18</v>
      </c>
      <c r="C458" s="2" t="n">
        <v>1293</v>
      </c>
      <c r="D458" s="15" t="s">
        <v>19</v>
      </c>
      <c r="E458" s="15" t="s">
        <v>20</v>
      </c>
      <c r="F458" s="3" t="n">
        <v>0.677083333333333</v>
      </c>
      <c r="G458" s="3" t="n">
        <v>0.753472222222222</v>
      </c>
      <c r="I458" s="1" t="s">
        <v>23</v>
      </c>
      <c r="J458" s="15" t="s">
        <v>31</v>
      </c>
      <c r="K458" s="4" t="n">
        <v>999</v>
      </c>
      <c r="L458" s="4" t="n">
        <v>9410</v>
      </c>
      <c r="M458" s="5" t="n">
        <v>9.41941941941942</v>
      </c>
    </row>
    <row r="459" customFormat="false" ht="13.5" hidden="false" customHeight="false" outlineLevel="0" collapsed="false">
      <c r="C459" s="2" t="n">
        <v>478</v>
      </c>
      <c r="D459" s="15" t="s">
        <v>20</v>
      </c>
      <c r="E459" s="15" t="s">
        <v>19</v>
      </c>
      <c r="F459" s="3" t="n">
        <v>0.847222222222222</v>
      </c>
      <c r="G459" s="3" t="n">
        <v>0.9375</v>
      </c>
      <c r="H459" s="3" t="n">
        <v>0.09375</v>
      </c>
      <c r="I459" s="1" t="s">
        <v>94</v>
      </c>
      <c r="J459" s="15" t="s">
        <v>31</v>
      </c>
      <c r="K459" s="4" t="n">
        <v>999</v>
      </c>
      <c r="L459" s="4" t="n">
        <v>13310</v>
      </c>
      <c r="M459" s="5" t="n">
        <v>13.3233233233233</v>
      </c>
      <c r="N459" s="4" t="n">
        <v>1998</v>
      </c>
      <c r="O459" s="4" t="n">
        <v>22720</v>
      </c>
      <c r="P459" s="5" t="n">
        <v>11.3713713713714</v>
      </c>
    </row>
    <row r="460" customFormat="false" ht="13.5" hidden="false" customHeight="false" outlineLevel="0" collapsed="false">
      <c r="C460" s="2" t="n">
        <v>485</v>
      </c>
      <c r="D460" s="15" t="s">
        <v>20</v>
      </c>
      <c r="E460" s="15" t="s">
        <v>19</v>
      </c>
      <c r="F460" s="3" t="n">
        <v>0.847222222222222</v>
      </c>
      <c r="G460" s="3" t="n">
        <v>0.9375</v>
      </c>
      <c r="H460" s="3" t="n">
        <v>0.09375</v>
      </c>
      <c r="I460" s="1" t="s">
        <v>84</v>
      </c>
      <c r="J460" s="15" t="s">
        <v>72</v>
      </c>
      <c r="K460" s="4" t="n">
        <v>2065</v>
      </c>
      <c r="L460" s="4" t="n">
        <v>26210</v>
      </c>
      <c r="M460" s="5" t="n">
        <v>12.6924939467312</v>
      </c>
      <c r="N460" s="4" t="n">
        <v>3064</v>
      </c>
      <c r="O460" s="4" t="n">
        <v>35620</v>
      </c>
      <c r="P460" s="5" t="n">
        <v>11.6253263707572</v>
      </c>
    </row>
    <row r="461" customFormat="false" ht="13.5" hidden="false" customHeight="false" outlineLevel="0" collapsed="false">
      <c r="A461" s="15" t="s">
        <v>86</v>
      </c>
    </row>
    <row r="462" customFormat="false" ht="13.5" hidden="false" customHeight="false" outlineLevel="0" collapsed="false">
      <c r="A462" s="1" t="s">
        <v>36</v>
      </c>
      <c r="B462" s="1" t="s">
        <v>18</v>
      </c>
      <c r="C462" s="2" t="n">
        <v>1319</v>
      </c>
      <c r="D462" s="15" t="s">
        <v>19</v>
      </c>
      <c r="E462" s="15" t="s">
        <v>25</v>
      </c>
      <c r="F462" s="3" t="n">
        <v>0.333333333333333</v>
      </c>
      <c r="G462" s="3" t="n">
        <v>0.423611111111111</v>
      </c>
      <c r="I462" s="1" t="s">
        <v>87</v>
      </c>
      <c r="J462" s="15" t="s">
        <v>31</v>
      </c>
      <c r="K462" s="4" t="n">
        <v>1108</v>
      </c>
      <c r="L462" s="4" t="n">
        <v>13460</v>
      </c>
      <c r="M462" s="5" t="n">
        <v>12.1480144404332</v>
      </c>
    </row>
    <row r="463" customFormat="false" ht="13.5" hidden="false" customHeight="false" outlineLevel="0" collapsed="false">
      <c r="C463" s="2" t="n">
        <v>1831</v>
      </c>
      <c r="D463" s="15" t="s">
        <v>25</v>
      </c>
      <c r="E463" s="15" t="s">
        <v>19</v>
      </c>
      <c r="F463" s="3" t="n">
        <v>0.454861111111111</v>
      </c>
      <c r="G463" s="3" t="n">
        <v>0.534722222222222</v>
      </c>
      <c r="H463" s="3" t="n">
        <v>0.03125</v>
      </c>
      <c r="I463" s="1" t="s">
        <v>70</v>
      </c>
      <c r="J463" s="15" t="s">
        <v>31</v>
      </c>
      <c r="K463" s="4" t="n">
        <v>1108</v>
      </c>
      <c r="L463" s="4" t="n">
        <v>8560</v>
      </c>
      <c r="M463" s="5" t="n">
        <v>7.72563176895307</v>
      </c>
      <c r="N463" s="4" t="n">
        <v>2216</v>
      </c>
      <c r="O463" s="4" t="n">
        <v>22020</v>
      </c>
      <c r="P463" s="5" t="n">
        <v>9.93682310469314</v>
      </c>
    </row>
    <row r="464" customFormat="false" ht="13.5" hidden="false" customHeight="false" outlineLevel="0" collapsed="false">
      <c r="C464" s="2" t="n">
        <v>1844</v>
      </c>
      <c r="D464" s="15" t="s">
        <v>25</v>
      </c>
      <c r="E464" s="15" t="s">
        <v>19</v>
      </c>
      <c r="F464" s="3" t="n">
        <v>0.732638888888889</v>
      </c>
      <c r="G464" s="3" t="n">
        <v>0.815972222222222</v>
      </c>
      <c r="H464" s="3" t="n">
        <v>0.309027777777778</v>
      </c>
      <c r="I464" s="1" t="s">
        <v>75</v>
      </c>
      <c r="J464" s="15" t="s">
        <v>31</v>
      </c>
      <c r="K464" s="4" t="n">
        <v>1108</v>
      </c>
      <c r="L464" s="4" t="n">
        <v>12360</v>
      </c>
      <c r="M464" s="5" t="n">
        <v>11.1552346570397</v>
      </c>
      <c r="N464" s="4" t="n">
        <v>2216</v>
      </c>
      <c r="O464" s="4" t="n">
        <v>25820</v>
      </c>
      <c r="P464" s="5" t="n">
        <v>11.6516245487365</v>
      </c>
    </row>
    <row r="465" customFormat="false" ht="13.5" hidden="false" customHeight="false" outlineLevel="0" collapsed="false">
      <c r="C465" s="2" t="n">
        <v>1857</v>
      </c>
      <c r="D465" s="15" t="s">
        <v>25</v>
      </c>
      <c r="E465" s="15" t="s">
        <v>19</v>
      </c>
      <c r="F465" s="3" t="n">
        <v>0.833333333333333</v>
      </c>
      <c r="G465" s="3" t="n">
        <v>0.913194444444445</v>
      </c>
      <c r="H465" s="3" t="n">
        <v>0.409722222222222</v>
      </c>
      <c r="I465" s="1" t="s">
        <v>76</v>
      </c>
      <c r="J465" s="15" t="s">
        <v>31</v>
      </c>
      <c r="K465" s="4" t="n">
        <v>1108</v>
      </c>
      <c r="L465" s="4" t="n">
        <v>11360</v>
      </c>
      <c r="M465" s="5" t="n">
        <v>10.2527075812274</v>
      </c>
      <c r="N465" s="4" t="n">
        <v>2216</v>
      </c>
      <c r="O465" s="4" t="n">
        <v>24820</v>
      </c>
      <c r="P465" s="5" t="n">
        <v>11.2003610108303</v>
      </c>
    </row>
    <row r="466" customFormat="false" ht="13.5" hidden="false" customHeight="false" outlineLevel="0" collapsed="false">
      <c r="A466" s="15" t="s">
        <v>88</v>
      </c>
    </row>
    <row r="467" customFormat="false" ht="13.5" hidden="false" customHeight="false" outlineLevel="0" collapsed="false">
      <c r="A467" s="1" t="s">
        <v>36</v>
      </c>
      <c r="B467" s="1" t="s">
        <v>18</v>
      </c>
      <c r="C467" s="2" t="n">
        <v>1326</v>
      </c>
      <c r="D467" s="15" t="s">
        <v>19</v>
      </c>
      <c r="E467" s="15" t="s">
        <v>25</v>
      </c>
      <c r="F467" s="3" t="n">
        <v>0.333333333333333</v>
      </c>
      <c r="G467" s="3" t="n">
        <v>0.423611111111111</v>
      </c>
      <c r="I467" s="1" t="s">
        <v>89</v>
      </c>
      <c r="J467" s="15" t="s">
        <v>72</v>
      </c>
      <c r="K467" s="4" t="n">
        <v>2247</v>
      </c>
      <c r="L467" s="4" t="n">
        <v>28660</v>
      </c>
      <c r="M467" s="5" t="n">
        <v>12.7547841566533</v>
      </c>
    </row>
    <row r="468" customFormat="false" ht="13.5" hidden="false" customHeight="false" outlineLevel="0" collapsed="false">
      <c r="C468" s="2" t="n">
        <v>1831</v>
      </c>
      <c r="D468" s="15" t="s">
        <v>25</v>
      </c>
      <c r="E468" s="15" t="s">
        <v>19</v>
      </c>
      <c r="F468" s="3" t="n">
        <v>0.454861111111111</v>
      </c>
      <c r="G468" s="3" t="n">
        <v>0.534722222222222</v>
      </c>
      <c r="H468" s="3" t="n">
        <v>0.03125</v>
      </c>
      <c r="I468" s="1" t="s">
        <v>70</v>
      </c>
      <c r="J468" s="15" t="s">
        <v>31</v>
      </c>
      <c r="K468" s="4" t="n">
        <v>1108</v>
      </c>
      <c r="L468" s="4" t="n">
        <v>8560</v>
      </c>
      <c r="M468" s="5" t="n">
        <v>7.72563176895307</v>
      </c>
      <c r="N468" s="4" t="n">
        <v>3355</v>
      </c>
      <c r="O468" s="4" t="n">
        <v>37220</v>
      </c>
      <c r="P468" s="5" t="n">
        <v>11.0938897168405</v>
      </c>
    </row>
    <row r="469" customFormat="false" ht="13.5" hidden="false" customHeight="false" outlineLevel="0" collapsed="false">
      <c r="C469" s="2" t="n">
        <v>1857</v>
      </c>
      <c r="D469" s="15" t="s">
        <v>25</v>
      </c>
      <c r="E469" s="15" t="s">
        <v>19</v>
      </c>
      <c r="F469" s="3" t="n">
        <v>0.833333333333333</v>
      </c>
      <c r="G469" s="3" t="n">
        <v>0.913194444444445</v>
      </c>
      <c r="H469" s="3" t="n">
        <v>0.409722222222222</v>
      </c>
      <c r="I469" s="1" t="s">
        <v>76</v>
      </c>
      <c r="J469" s="15" t="s">
        <v>31</v>
      </c>
      <c r="K469" s="4" t="n">
        <v>1108</v>
      </c>
      <c r="L469" s="4" t="n">
        <v>11360</v>
      </c>
      <c r="M469" s="5" t="n">
        <v>10.2527075812274</v>
      </c>
      <c r="N469" s="4" t="n">
        <v>3355</v>
      </c>
      <c r="O469" s="4" t="n">
        <v>40020</v>
      </c>
      <c r="P469" s="5" t="n">
        <v>11.9284649776453</v>
      </c>
    </row>
    <row r="470" customFormat="false" ht="13.5" hidden="false" customHeight="false" outlineLevel="0" collapsed="false">
      <c r="A470" s="15" t="s">
        <v>95</v>
      </c>
    </row>
    <row r="471" customFormat="false" ht="13.5" hidden="false" customHeight="false" outlineLevel="0" collapsed="false">
      <c r="A471" s="1" t="s">
        <v>36</v>
      </c>
      <c r="B471" s="1" t="s">
        <v>18</v>
      </c>
      <c r="C471" s="2" t="n">
        <v>1332</v>
      </c>
      <c r="D471" s="15" t="s">
        <v>19</v>
      </c>
      <c r="E471" s="15" t="s">
        <v>25</v>
      </c>
      <c r="F471" s="3" t="n">
        <v>0.420138888888889</v>
      </c>
      <c r="G471" s="3" t="n">
        <v>0.513888888888889</v>
      </c>
      <c r="I471" s="1" t="s">
        <v>37</v>
      </c>
      <c r="J471" s="15" t="s">
        <v>31</v>
      </c>
      <c r="K471" s="4" t="n">
        <v>1108</v>
      </c>
      <c r="L471" s="4" t="n">
        <v>11460</v>
      </c>
      <c r="M471" s="5" t="n">
        <v>10.3429602888087</v>
      </c>
    </row>
    <row r="472" customFormat="false" ht="13.5" hidden="false" customHeight="false" outlineLevel="0" collapsed="false">
      <c r="C472" s="2" t="n">
        <v>1844</v>
      </c>
      <c r="D472" s="15" t="s">
        <v>25</v>
      </c>
      <c r="E472" s="15" t="s">
        <v>19</v>
      </c>
      <c r="F472" s="3" t="n">
        <v>0.732638888888889</v>
      </c>
      <c r="G472" s="3" t="n">
        <v>0.815972222222222</v>
      </c>
      <c r="H472" s="3" t="n">
        <v>0.21875</v>
      </c>
      <c r="I472" s="1" t="s">
        <v>75</v>
      </c>
      <c r="J472" s="15" t="s">
        <v>31</v>
      </c>
      <c r="K472" s="4" t="n">
        <v>1108</v>
      </c>
      <c r="L472" s="4" t="n">
        <v>12360</v>
      </c>
      <c r="M472" s="5" t="n">
        <v>11.1552346570397</v>
      </c>
      <c r="N472" s="4" t="n">
        <v>2216</v>
      </c>
      <c r="O472" s="4" t="n">
        <v>23820</v>
      </c>
      <c r="P472" s="5" t="n">
        <v>10.7490974729242</v>
      </c>
    </row>
    <row r="473" customFormat="false" ht="13.5" hidden="false" customHeight="false" outlineLevel="0" collapsed="false">
      <c r="C473" s="2" t="n">
        <v>1851</v>
      </c>
      <c r="D473" s="15" t="s">
        <v>25</v>
      </c>
      <c r="E473" s="15" t="s">
        <v>19</v>
      </c>
      <c r="F473" s="3" t="n">
        <v>0.732638888888889</v>
      </c>
      <c r="G473" s="3" t="n">
        <v>0.815972222222222</v>
      </c>
      <c r="H473" s="3" t="n">
        <v>0.21875</v>
      </c>
      <c r="I473" s="1" t="s">
        <v>91</v>
      </c>
      <c r="J473" s="15" t="s">
        <v>72</v>
      </c>
      <c r="K473" s="4" t="n">
        <v>2247</v>
      </c>
      <c r="L473" s="4" t="n">
        <v>28660</v>
      </c>
      <c r="M473" s="5" t="n">
        <v>12.7547841566533</v>
      </c>
      <c r="N473" s="4" t="n">
        <v>3355</v>
      </c>
      <c r="O473" s="4" t="n">
        <v>40120</v>
      </c>
      <c r="P473" s="5" t="n">
        <v>11.9582712369598</v>
      </c>
    </row>
    <row r="474" customFormat="false" ht="13.5" hidden="false" customHeight="false" outlineLevel="0" collapsed="false">
      <c r="C474" s="2" t="n">
        <v>1857</v>
      </c>
      <c r="D474" s="15" t="s">
        <v>25</v>
      </c>
      <c r="E474" s="15" t="s">
        <v>19</v>
      </c>
      <c r="F474" s="3" t="n">
        <v>0.833333333333333</v>
      </c>
      <c r="G474" s="3" t="n">
        <v>0.913194444444445</v>
      </c>
      <c r="H474" s="3" t="n">
        <v>0.319444444444444</v>
      </c>
      <c r="I474" s="1" t="s">
        <v>76</v>
      </c>
      <c r="J474" s="15" t="s">
        <v>31</v>
      </c>
      <c r="K474" s="4" t="n">
        <v>1108</v>
      </c>
      <c r="L474" s="4" t="n">
        <v>11360</v>
      </c>
      <c r="M474" s="5" t="n">
        <v>10.2527075812274</v>
      </c>
      <c r="N474" s="4" t="n">
        <v>2216</v>
      </c>
      <c r="O474" s="4" t="n">
        <v>22820</v>
      </c>
      <c r="P474" s="5" t="n">
        <v>10.2978339350181</v>
      </c>
    </row>
    <row r="475" customFormat="false" ht="13.5" hidden="false" customHeight="false" outlineLevel="0" collapsed="false">
      <c r="A475" s="15" t="s">
        <v>96</v>
      </c>
    </row>
    <row r="476" customFormat="false" ht="13.5" hidden="false" customHeight="false" outlineLevel="0" collapsed="false">
      <c r="A476" s="1" t="s">
        <v>36</v>
      </c>
      <c r="B476" s="1" t="s">
        <v>18</v>
      </c>
      <c r="C476" s="2" t="n">
        <v>1339</v>
      </c>
      <c r="D476" s="15" t="s">
        <v>19</v>
      </c>
      <c r="E476" s="15" t="s">
        <v>25</v>
      </c>
      <c r="F476" s="3" t="n">
        <v>0.420138888888889</v>
      </c>
      <c r="G476" s="3" t="n">
        <v>0.513888888888889</v>
      </c>
      <c r="I476" s="1" t="s">
        <v>97</v>
      </c>
      <c r="J476" s="15" t="s">
        <v>72</v>
      </c>
      <c r="K476" s="4" t="n">
        <v>2247</v>
      </c>
      <c r="L476" s="4" t="n">
        <v>28460</v>
      </c>
      <c r="M476" s="5" t="n">
        <v>12.6657765910102</v>
      </c>
    </row>
    <row r="477" customFormat="false" ht="13.5" hidden="false" customHeight="false" outlineLevel="0" collapsed="false">
      <c r="C477" s="2" t="n">
        <v>1857</v>
      </c>
      <c r="D477" s="15" t="s">
        <v>25</v>
      </c>
      <c r="E477" s="15" t="s">
        <v>19</v>
      </c>
      <c r="F477" s="3" t="n">
        <v>0.833333333333333</v>
      </c>
      <c r="G477" s="3" t="n">
        <v>0.913194444444445</v>
      </c>
      <c r="H477" s="3" t="n">
        <v>0.319444444444444</v>
      </c>
      <c r="I477" s="1" t="s">
        <v>76</v>
      </c>
      <c r="J477" s="15" t="s">
        <v>31</v>
      </c>
      <c r="K477" s="4" t="n">
        <v>1108</v>
      </c>
      <c r="L477" s="4" t="n">
        <v>11360</v>
      </c>
      <c r="M477" s="5" t="n">
        <v>10.2527075812274</v>
      </c>
      <c r="N477" s="4" t="n">
        <v>3355</v>
      </c>
      <c r="O477" s="4" t="n">
        <v>39820</v>
      </c>
      <c r="P477" s="5" t="n">
        <v>11.8688524590164</v>
      </c>
    </row>
    <row r="478" customFormat="false" ht="13.5" hidden="false" customHeight="false" outlineLevel="0" collapsed="false">
      <c r="A478" s="15" t="s">
        <v>90</v>
      </c>
    </row>
    <row r="479" customFormat="false" ht="13.5" hidden="false" customHeight="false" outlineLevel="0" collapsed="false">
      <c r="A479" s="1" t="s">
        <v>36</v>
      </c>
      <c r="B479" s="1" t="s">
        <v>18</v>
      </c>
      <c r="C479" s="2" t="n">
        <v>1345</v>
      </c>
      <c r="D479" s="15" t="s">
        <v>19</v>
      </c>
      <c r="E479" s="15" t="s">
        <v>25</v>
      </c>
      <c r="F479" s="3" t="n">
        <v>0.611111111111111</v>
      </c>
      <c r="G479" s="3" t="n">
        <v>0.701388888888889</v>
      </c>
      <c r="I479" s="1" t="s">
        <v>26</v>
      </c>
      <c r="J479" s="15" t="s">
        <v>31</v>
      </c>
      <c r="K479" s="4" t="n">
        <v>1108</v>
      </c>
      <c r="L479" s="4" t="n">
        <v>8560</v>
      </c>
      <c r="M479" s="5" t="n">
        <v>7.72563176895307</v>
      </c>
    </row>
    <row r="480" customFormat="false" ht="13.5" hidden="false" customHeight="false" outlineLevel="0" collapsed="false">
      <c r="C480" s="2" t="n">
        <v>1844</v>
      </c>
      <c r="D480" s="15" t="s">
        <v>25</v>
      </c>
      <c r="E480" s="15" t="s">
        <v>19</v>
      </c>
      <c r="F480" s="3" t="n">
        <v>0.732638888888889</v>
      </c>
      <c r="G480" s="3" t="n">
        <v>0.815972222222222</v>
      </c>
      <c r="H480" s="3" t="n">
        <v>0.03125</v>
      </c>
      <c r="I480" s="1" t="s">
        <v>75</v>
      </c>
      <c r="J480" s="15" t="s">
        <v>31</v>
      </c>
      <c r="K480" s="4" t="n">
        <v>1108</v>
      </c>
      <c r="L480" s="4" t="n">
        <v>12360</v>
      </c>
      <c r="M480" s="5" t="n">
        <v>11.1552346570397</v>
      </c>
      <c r="N480" s="4" t="n">
        <v>2216</v>
      </c>
      <c r="O480" s="4" t="n">
        <v>20920</v>
      </c>
      <c r="P480" s="5" t="n">
        <v>9.44043321299639</v>
      </c>
    </row>
    <row r="481" customFormat="false" ht="13.5" hidden="false" customHeight="false" outlineLevel="0" collapsed="false">
      <c r="C481" s="2" t="n">
        <v>1851</v>
      </c>
      <c r="D481" s="15" t="s">
        <v>25</v>
      </c>
      <c r="E481" s="15" t="s">
        <v>19</v>
      </c>
      <c r="F481" s="3" t="n">
        <v>0.732638888888889</v>
      </c>
      <c r="G481" s="3" t="n">
        <v>0.815972222222222</v>
      </c>
      <c r="H481" s="3" t="n">
        <v>0.03125</v>
      </c>
      <c r="I481" s="1" t="s">
        <v>91</v>
      </c>
      <c r="J481" s="15" t="s">
        <v>72</v>
      </c>
      <c r="K481" s="4" t="n">
        <v>2247</v>
      </c>
      <c r="L481" s="4" t="n">
        <v>28660</v>
      </c>
      <c r="M481" s="5" t="n">
        <v>12.7547841566533</v>
      </c>
      <c r="N481" s="4" t="n">
        <v>3355</v>
      </c>
      <c r="O481" s="4" t="n">
        <v>37220</v>
      </c>
      <c r="P481" s="5" t="n">
        <v>11.0938897168405</v>
      </c>
    </row>
    <row r="482" customFormat="false" ht="13.5" hidden="false" customHeight="false" outlineLevel="0" collapsed="false">
      <c r="C482" s="2" t="n">
        <v>1857</v>
      </c>
      <c r="D482" s="15" t="s">
        <v>25</v>
      </c>
      <c r="E482" s="15" t="s">
        <v>19</v>
      </c>
      <c r="F482" s="3" t="n">
        <v>0.833333333333333</v>
      </c>
      <c r="G482" s="3" t="n">
        <v>0.913194444444445</v>
      </c>
      <c r="H482" s="3" t="n">
        <v>0.131944444444444</v>
      </c>
      <c r="I482" s="1" t="s">
        <v>76</v>
      </c>
      <c r="J482" s="15" t="s">
        <v>31</v>
      </c>
      <c r="K482" s="4" t="n">
        <v>1108</v>
      </c>
      <c r="L482" s="4" t="n">
        <v>11360</v>
      </c>
      <c r="M482" s="5" t="n">
        <v>10.2527075812274</v>
      </c>
      <c r="N482" s="4" t="n">
        <v>2216</v>
      </c>
      <c r="O482" s="4" t="n">
        <v>19920</v>
      </c>
      <c r="P482" s="5" t="n">
        <v>8.98916967509025</v>
      </c>
    </row>
    <row r="483" customFormat="false" ht="13.5" hidden="false" customHeight="false" outlineLevel="0" collapsed="false">
      <c r="C483" s="2" t="n">
        <v>1864</v>
      </c>
      <c r="D483" s="15" t="s">
        <v>25</v>
      </c>
      <c r="E483" s="15" t="s">
        <v>19</v>
      </c>
      <c r="F483" s="3" t="n">
        <v>0.833333333333333</v>
      </c>
      <c r="G483" s="3" t="n">
        <v>0.913194444444445</v>
      </c>
      <c r="H483" s="3" t="n">
        <v>0.131944444444444</v>
      </c>
      <c r="I483" s="1" t="s">
        <v>92</v>
      </c>
      <c r="J483" s="15" t="s">
        <v>72</v>
      </c>
      <c r="K483" s="4" t="n">
        <v>2247</v>
      </c>
      <c r="L483" s="4" t="n">
        <v>28860</v>
      </c>
      <c r="M483" s="5" t="n">
        <v>12.8437917222964</v>
      </c>
      <c r="N483" s="4" t="n">
        <v>3355</v>
      </c>
      <c r="O483" s="4" t="n">
        <v>37420</v>
      </c>
      <c r="P483" s="5" t="n">
        <v>11.1535022354694</v>
      </c>
    </row>
    <row r="484" customFormat="false" ht="13.5" hidden="false" customHeight="false" outlineLevel="0" collapsed="false">
      <c r="A484" s="15" t="s">
        <v>98</v>
      </c>
    </row>
    <row r="485" customFormat="false" ht="13.5" hidden="false" customHeight="false" outlineLevel="0" collapsed="false">
      <c r="A485" s="1" t="s">
        <v>36</v>
      </c>
      <c r="B485" s="1" t="s">
        <v>18</v>
      </c>
      <c r="C485" s="2" t="n">
        <v>1352</v>
      </c>
      <c r="D485" s="15" t="s">
        <v>19</v>
      </c>
      <c r="E485" s="15" t="s">
        <v>25</v>
      </c>
      <c r="F485" s="3" t="n">
        <v>0.611111111111111</v>
      </c>
      <c r="G485" s="3" t="n">
        <v>0.701388888888889</v>
      </c>
      <c r="I485" s="1" t="s">
        <v>99</v>
      </c>
      <c r="J485" s="15" t="s">
        <v>72</v>
      </c>
      <c r="K485" s="4" t="n">
        <v>2247</v>
      </c>
      <c r="L485" s="4" t="n">
        <v>28460</v>
      </c>
      <c r="M485" s="5" t="n">
        <v>12.6657765910102</v>
      </c>
    </row>
    <row r="486" customFormat="false" ht="13.5" hidden="false" customHeight="false" outlineLevel="0" collapsed="false">
      <c r="C486" s="2" t="n">
        <v>1857</v>
      </c>
      <c r="D486" s="15" t="s">
        <v>25</v>
      </c>
      <c r="E486" s="15" t="s">
        <v>19</v>
      </c>
      <c r="F486" s="3" t="n">
        <v>0.833333333333333</v>
      </c>
      <c r="G486" s="3" t="n">
        <v>0.913194444444445</v>
      </c>
      <c r="H486" s="3" t="n">
        <v>0.131944444444444</v>
      </c>
      <c r="I486" s="1" t="s">
        <v>76</v>
      </c>
      <c r="J486" s="15" t="s">
        <v>31</v>
      </c>
      <c r="K486" s="4" t="n">
        <v>1108</v>
      </c>
      <c r="L486" s="4" t="n">
        <v>11360</v>
      </c>
      <c r="M486" s="5" t="n">
        <v>10.2527075812274</v>
      </c>
      <c r="N486" s="4" t="n">
        <v>3355</v>
      </c>
      <c r="O486" s="4" t="n">
        <v>39820</v>
      </c>
      <c r="P486" s="5" t="n">
        <v>11.8688524590164</v>
      </c>
    </row>
    <row r="487" customFormat="false" ht="13.5" hidden="false" customHeight="false" outlineLevel="0" collapsed="false">
      <c r="A487" s="15" t="s">
        <v>80</v>
      </c>
    </row>
    <row r="488" customFormat="false" ht="13.5" hidden="false" customHeight="false" outlineLevel="0" collapsed="false">
      <c r="A488" s="1" t="s">
        <v>38</v>
      </c>
      <c r="B488" s="1" t="s">
        <v>18</v>
      </c>
      <c r="C488" s="2" t="n">
        <v>1273</v>
      </c>
      <c r="D488" s="15" t="s">
        <v>19</v>
      </c>
      <c r="E488" s="15" t="s">
        <v>20</v>
      </c>
      <c r="F488" s="3" t="n">
        <v>0.333333333333333</v>
      </c>
      <c r="G488" s="3" t="n">
        <v>0.409722222222222</v>
      </c>
      <c r="I488" s="1" t="s">
        <v>81</v>
      </c>
      <c r="J488" s="15" t="s">
        <v>72</v>
      </c>
      <c r="K488" s="4" t="n">
        <v>2065</v>
      </c>
      <c r="L488" s="4" t="n">
        <v>26510</v>
      </c>
      <c r="M488" s="5" t="n">
        <v>12.8377723970944</v>
      </c>
    </row>
    <row r="489" customFormat="false" ht="13.5" hidden="false" customHeight="false" outlineLevel="0" collapsed="false">
      <c r="C489" s="2" t="n">
        <v>440</v>
      </c>
      <c r="D489" s="15" t="s">
        <v>20</v>
      </c>
      <c r="E489" s="15" t="s">
        <v>19</v>
      </c>
      <c r="F489" s="3" t="n">
        <v>0.444444444444444</v>
      </c>
      <c r="G489" s="3" t="n">
        <v>0.538194444444444</v>
      </c>
      <c r="H489" s="3" t="n">
        <v>0.034722222222222</v>
      </c>
      <c r="I489" s="1" t="s">
        <v>68</v>
      </c>
      <c r="J489" s="15" t="s">
        <v>31</v>
      </c>
      <c r="K489" s="4" t="n">
        <v>999</v>
      </c>
      <c r="L489" s="4" t="n">
        <v>9410</v>
      </c>
      <c r="M489" s="5" t="n">
        <v>9.41941941941942</v>
      </c>
      <c r="N489" s="4" t="n">
        <v>3064</v>
      </c>
      <c r="O489" s="4" t="n">
        <v>35920</v>
      </c>
      <c r="P489" s="5" t="n">
        <v>11.7232375979112</v>
      </c>
    </row>
    <row r="490" customFormat="false" ht="13.5" hidden="false" customHeight="false" outlineLevel="0" collapsed="false">
      <c r="A490" s="15" t="s">
        <v>82</v>
      </c>
    </row>
    <row r="491" customFormat="false" ht="13.5" hidden="false" customHeight="false" outlineLevel="0" collapsed="false">
      <c r="A491" s="1" t="s">
        <v>38</v>
      </c>
      <c r="B491" s="1" t="s">
        <v>18</v>
      </c>
      <c r="C491" s="2" t="n">
        <v>1279</v>
      </c>
      <c r="D491" s="15" t="s">
        <v>19</v>
      </c>
      <c r="E491" s="15" t="s">
        <v>20</v>
      </c>
      <c r="F491" s="3" t="n">
        <v>0.579861111111111</v>
      </c>
      <c r="G491" s="3" t="n">
        <v>0.659722222222222</v>
      </c>
      <c r="I491" s="1" t="s">
        <v>21</v>
      </c>
      <c r="J491" s="15" t="s">
        <v>31</v>
      </c>
      <c r="K491" s="4" t="n">
        <v>999</v>
      </c>
      <c r="L491" s="4" t="n">
        <v>11110</v>
      </c>
      <c r="M491" s="5" t="n">
        <v>11.1211211211211</v>
      </c>
    </row>
    <row r="492" customFormat="false" ht="13.5" hidden="false" customHeight="false" outlineLevel="0" collapsed="false">
      <c r="C492" s="2" t="n">
        <v>453</v>
      </c>
      <c r="D492" s="15" t="s">
        <v>20</v>
      </c>
      <c r="E492" s="15" t="s">
        <v>19</v>
      </c>
      <c r="F492" s="3" t="n">
        <v>0.777777777777778</v>
      </c>
      <c r="G492" s="3" t="n">
        <v>0.871527777777778</v>
      </c>
      <c r="H492" s="3" t="n">
        <v>0.118055555555556</v>
      </c>
      <c r="I492" s="1" t="s">
        <v>93</v>
      </c>
      <c r="J492" s="15" t="s">
        <v>31</v>
      </c>
      <c r="K492" s="4" t="n">
        <v>999</v>
      </c>
      <c r="L492" s="4" t="n">
        <v>12610</v>
      </c>
      <c r="M492" s="5" t="n">
        <v>12.6226226226226</v>
      </c>
      <c r="N492" s="4" t="n">
        <v>1998</v>
      </c>
      <c r="O492" s="4" t="n">
        <v>23720</v>
      </c>
      <c r="P492" s="5" t="n">
        <v>11.8718718718719</v>
      </c>
    </row>
    <row r="493" customFormat="false" ht="13.5" hidden="false" customHeight="false" outlineLevel="0" collapsed="false">
      <c r="C493" s="2" t="n">
        <v>466</v>
      </c>
      <c r="D493" s="15" t="s">
        <v>20</v>
      </c>
      <c r="E493" s="15" t="s">
        <v>19</v>
      </c>
      <c r="F493" s="3" t="n">
        <v>0.847222222222222</v>
      </c>
      <c r="G493" s="3" t="n">
        <v>0.9375</v>
      </c>
      <c r="H493" s="3" t="n">
        <v>0.1875</v>
      </c>
      <c r="I493" s="1" t="s">
        <v>94</v>
      </c>
      <c r="J493" s="15" t="s">
        <v>31</v>
      </c>
      <c r="K493" s="4" t="n">
        <v>999</v>
      </c>
      <c r="L493" s="4" t="n">
        <v>12610</v>
      </c>
      <c r="M493" s="5" t="n">
        <v>12.6226226226226</v>
      </c>
      <c r="N493" s="4" t="n">
        <v>1998</v>
      </c>
      <c r="O493" s="4" t="n">
        <v>23720</v>
      </c>
      <c r="P493" s="5" t="n">
        <v>11.8718718718719</v>
      </c>
    </row>
    <row r="494" customFormat="false" ht="13.5" hidden="false" customHeight="false" outlineLevel="0" collapsed="false">
      <c r="A494" s="15" t="s">
        <v>85</v>
      </c>
    </row>
    <row r="495" customFormat="false" ht="13.5" hidden="false" customHeight="false" outlineLevel="0" collapsed="false">
      <c r="A495" s="1" t="s">
        <v>38</v>
      </c>
      <c r="B495" s="1" t="s">
        <v>18</v>
      </c>
      <c r="C495" s="2" t="n">
        <v>1292</v>
      </c>
      <c r="D495" s="15" t="s">
        <v>19</v>
      </c>
      <c r="E495" s="15" t="s">
        <v>20</v>
      </c>
      <c r="F495" s="3" t="n">
        <v>0.677083333333333</v>
      </c>
      <c r="G495" s="3" t="n">
        <v>0.753472222222222</v>
      </c>
      <c r="I495" s="1" t="s">
        <v>23</v>
      </c>
      <c r="J495" s="15" t="s">
        <v>31</v>
      </c>
      <c r="K495" s="4" t="n">
        <v>999</v>
      </c>
      <c r="L495" s="4" t="n">
        <v>11110</v>
      </c>
      <c r="M495" s="5" t="n">
        <v>11.1211211211211</v>
      </c>
    </row>
    <row r="496" customFormat="false" ht="13.5" hidden="false" customHeight="false" outlineLevel="0" collapsed="false">
      <c r="C496" s="2" t="n">
        <v>466</v>
      </c>
      <c r="D496" s="15" t="s">
        <v>20</v>
      </c>
      <c r="E496" s="15" t="s">
        <v>19</v>
      </c>
      <c r="F496" s="3" t="n">
        <v>0.847222222222222</v>
      </c>
      <c r="G496" s="3" t="n">
        <v>0.9375</v>
      </c>
      <c r="H496" s="3" t="n">
        <v>0.09375</v>
      </c>
      <c r="I496" s="1" t="s">
        <v>94</v>
      </c>
      <c r="J496" s="15" t="s">
        <v>31</v>
      </c>
      <c r="K496" s="4" t="n">
        <v>999</v>
      </c>
      <c r="L496" s="4" t="n">
        <v>12610</v>
      </c>
      <c r="M496" s="5" t="n">
        <v>12.6226226226226</v>
      </c>
      <c r="N496" s="4" t="n">
        <v>1998</v>
      </c>
      <c r="O496" s="4" t="n">
        <v>23720</v>
      </c>
      <c r="P496" s="5" t="n">
        <v>11.8718718718719</v>
      </c>
    </row>
    <row r="497" customFormat="false" ht="13.5" hidden="false" customHeight="false" outlineLevel="0" collapsed="false">
      <c r="A497" s="15" t="s">
        <v>86</v>
      </c>
    </row>
    <row r="498" customFormat="false" ht="13.5" hidden="false" customHeight="false" outlineLevel="0" collapsed="false">
      <c r="A498" s="1" t="s">
        <v>38</v>
      </c>
      <c r="B498" s="1" t="s">
        <v>18</v>
      </c>
      <c r="C498" s="2" t="n">
        <v>1318</v>
      </c>
      <c r="D498" s="15" t="s">
        <v>19</v>
      </c>
      <c r="E498" s="15" t="s">
        <v>25</v>
      </c>
      <c r="F498" s="3" t="n">
        <v>0.333333333333333</v>
      </c>
      <c r="G498" s="3" t="n">
        <v>0.423611111111111</v>
      </c>
      <c r="I498" s="1" t="s">
        <v>87</v>
      </c>
      <c r="J498" s="15" t="s">
        <v>31</v>
      </c>
      <c r="K498" s="4" t="n">
        <v>1108</v>
      </c>
      <c r="L498" s="4" t="n">
        <v>17460</v>
      </c>
      <c r="M498" s="5" t="n">
        <v>15.7581227436823</v>
      </c>
    </row>
    <row r="499" customFormat="false" ht="13.5" hidden="false" customHeight="false" outlineLevel="0" collapsed="false">
      <c r="C499" s="2" t="n">
        <v>1827</v>
      </c>
      <c r="D499" s="15" t="s">
        <v>25</v>
      </c>
      <c r="E499" s="15" t="s">
        <v>19</v>
      </c>
      <c r="F499" s="3" t="n">
        <v>0.454861111111111</v>
      </c>
      <c r="G499" s="3" t="n">
        <v>0.534722222222222</v>
      </c>
      <c r="H499" s="3" t="n">
        <v>0.03125</v>
      </c>
      <c r="I499" s="1" t="s">
        <v>70</v>
      </c>
      <c r="J499" s="15" t="s">
        <v>31</v>
      </c>
      <c r="K499" s="4" t="n">
        <v>1108</v>
      </c>
      <c r="L499" s="4" t="n">
        <v>8560</v>
      </c>
      <c r="M499" s="5" t="n">
        <v>7.72563176895307</v>
      </c>
      <c r="N499" s="4" t="n">
        <v>2216</v>
      </c>
      <c r="O499" s="4" t="n">
        <v>26020</v>
      </c>
      <c r="P499" s="5" t="n">
        <v>11.7418772563177</v>
      </c>
    </row>
    <row r="500" customFormat="false" ht="13.5" hidden="false" customHeight="false" outlineLevel="0" collapsed="false">
      <c r="A500" s="15" t="s">
        <v>90</v>
      </c>
    </row>
    <row r="501" customFormat="false" ht="13.5" hidden="false" customHeight="false" outlineLevel="0" collapsed="false">
      <c r="A501" s="1" t="s">
        <v>38</v>
      </c>
      <c r="B501" s="1" t="s">
        <v>18</v>
      </c>
      <c r="C501" s="2" t="n">
        <v>1344</v>
      </c>
      <c r="D501" s="15" t="s">
        <v>19</v>
      </c>
      <c r="E501" s="15" t="s">
        <v>25</v>
      </c>
      <c r="F501" s="3" t="n">
        <v>0.611111111111111</v>
      </c>
      <c r="G501" s="3" t="n">
        <v>0.701388888888889</v>
      </c>
      <c r="I501" s="1" t="s">
        <v>26</v>
      </c>
      <c r="J501" s="15" t="s">
        <v>31</v>
      </c>
      <c r="K501" s="4" t="n">
        <v>1108</v>
      </c>
      <c r="L501" s="4" t="n">
        <v>8560</v>
      </c>
      <c r="M501" s="5" t="n">
        <v>7.72563176895307</v>
      </c>
    </row>
    <row r="502" customFormat="false" ht="13.5" hidden="false" customHeight="false" outlineLevel="0" collapsed="false">
      <c r="C502" s="2" t="n">
        <v>1840</v>
      </c>
      <c r="D502" s="15" t="s">
        <v>25</v>
      </c>
      <c r="E502" s="15" t="s">
        <v>19</v>
      </c>
      <c r="F502" s="3" t="n">
        <v>0.732638888888889</v>
      </c>
      <c r="G502" s="3" t="n">
        <v>0.815972222222222</v>
      </c>
      <c r="H502" s="3" t="n">
        <v>0.03125</v>
      </c>
      <c r="I502" s="1" t="s">
        <v>75</v>
      </c>
      <c r="J502" s="15" t="s">
        <v>31</v>
      </c>
      <c r="K502" s="4" t="n">
        <v>1108</v>
      </c>
      <c r="L502" s="4" t="n">
        <v>12860</v>
      </c>
      <c r="M502" s="5" t="n">
        <v>11.6064981949458</v>
      </c>
      <c r="N502" s="4" t="n">
        <v>2216</v>
      </c>
      <c r="O502" s="4" t="n">
        <v>21420</v>
      </c>
      <c r="P502" s="5" t="n">
        <v>9.66606498194946</v>
      </c>
    </row>
    <row r="503" customFormat="false" ht="13.5" hidden="false" customHeight="false" outlineLevel="0" collapsed="false">
      <c r="C503" s="2" t="n">
        <v>1847</v>
      </c>
      <c r="D503" s="15" t="s">
        <v>25</v>
      </c>
      <c r="E503" s="15" t="s">
        <v>19</v>
      </c>
      <c r="F503" s="3" t="n">
        <v>0.732638888888889</v>
      </c>
      <c r="G503" s="3" t="n">
        <v>0.815972222222222</v>
      </c>
      <c r="H503" s="3" t="n">
        <v>0.03125</v>
      </c>
      <c r="I503" s="1" t="s">
        <v>91</v>
      </c>
      <c r="J503" s="15" t="s">
        <v>72</v>
      </c>
      <c r="K503" s="4" t="n">
        <v>2247</v>
      </c>
      <c r="L503" s="4" t="n">
        <v>28460</v>
      </c>
      <c r="M503" s="5" t="n">
        <v>12.6657765910102</v>
      </c>
      <c r="N503" s="4" t="n">
        <v>3355</v>
      </c>
      <c r="O503" s="4" t="n">
        <v>37020</v>
      </c>
      <c r="P503" s="5" t="n">
        <v>11.0342771982116</v>
      </c>
    </row>
    <row r="504" customFormat="false" ht="13.5" hidden="false" customHeight="false" outlineLevel="0" collapsed="false">
      <c r="C504" s="2" t="n">
        <v>1853</v>
      </c>
      <c r="D504" s="15" t="s">
        <v>25</v>
      </c>
      <c r="E504" s="15" t="s">
        <v>19</v>
      </c>
      <c r="F504" s="3" t="n">
        <v>0.833333333333333</v>
      </c>
      <c r="G504" s="3" t="n">
        <v>0.913194444444445</v>
      </c>
      <c r="H504" s="3" t="n">
        <v>0.131944444444444</v>
      </c>
      <c r="I504" s="1" t="s">
        <v>76</v>
      </c>
      <c r="J504" s="15" t="s">
        <v>31</v>
      </c>
      <c r="K504" s="4" t="n">
        <v>1108</v>
      </c>
      <c r="L504" s="4" t="n">
        <v>11860</v>
      </c>
      <c r="M504" s="5" t="n">
        <v>10.7039711191336</v>
      </c>
      <c r="N504" s="4" t="n">
        <v>2216</v>
      </c>
      <c r="O504" s="4" t="n">
        <v>20420</v>
      </c>
      <c r="P504" s="5" t="n">
        <v>9.21480144404332</v>
      </c>
    </row>
    <row r="505" customFormat="false" ht="13.5" hidden="false" customHeight="false" outlineLevel="0" collapsed="false">
      <c r="C505" s="2" t="n">
        <v>1860</v>
      </c>
      <c r="D505" s="15" t="s">
        <v>25</v>
      </c>
      <c r="E505" s="15" t="s">
        <v>19</v>
      </c>
      <c r="F505" s="3" t="n">
        <v>0.833333333333333</v>
      </c>
      <c r="G505" s="3" t="n">
        <v>0.913194444444445</v>
      </c>
      <c r="H505" s="3" t="n">
        <v>0.131944444444444</v>
      </c>
      <c r="I505" s="1" t="s">
        <v>92</v>
      </c>
      <c r="J505" s="15" t="s">
        <v>72</v>
      </c>
      <c r="K505" s="4" t="n">
        <v>2247</v>
      </c>
      <c r="L505" s="4" t="n">
        <v>28460</v>
      </c>
      <c r="M505" s="5" t="n">
        <v>12.6657765910102</v>
      </c>
      <c r="N505" s="4" t="n">
        <v>3355</v>
      </c>
      <c r="O505" s="4" t="n">
        <v>37020</v>
      </c>
      <c r="P505" s="5" t="n">
        <v>11.0342771982116</v>
      </c>
    </row>
    <row r="506" customFormat="false" ht="13.5" hidden="false" customHeight="false" outlineLevel="0" collapsed="false">
      <c r="A506" s="15" t="s">
        <v>86</v>
      </c>
    </row>
    <row r="507" customFormat="false" ht="13.5" hidden="false" customHeight="false" outlineLevel="0" collapsed="false">
      <c r="A507" s="1" t="s">
        <v>39</v>
      </c>
      <c r="B507" s="1" t="s">
        <v>18</v>
      </c>
      <c r="C507" s="2" t="n">
        <v>1319</v>
      </c>
      <c r="D507" s="15" t="s">
        <v>19</v>
      </c>
      <c r="E507" s="15" t="s">
        <v>25</v>
      </c>
      <c r="F507" s="3" t="n">
        <v>0.333333333333333</v>
      </c>
      <c r="G507" s="3" t="n">
        <v>0.423611111111111</v>
      </c>
      <c r="I507" s="1" t="s">
        <v>87</v>
      </c>
      <c r="J507" s="15" t="s">
        <v>22</v>
      </c>
      <c r="K507" s="4" t="n">
        <v>1108</v>
      </c>
      <c r="L507" s="4" t="n">
        <v>15860</v>
      </c>
      <c r="M507" s="5" t="n">
        <v>14.3140794223827</v>
      </c>
    </row>
    <row r="508" customFormat="false" ht="13.5" hidden="false" customHeight="false" outlineLevel="0" collapsed="false">
      <c r="C508" s="2" t="n">
        <v>1805</v>
      </c>
      <c r="D508" s="15" t="s">
        <v>25</v>
      </c>
      <c r="E508" s="15" t="s">
        <v>19</v>
      </c>
      <c r="F508" s="3" t="n">
        <v>0.454861111111111</v>
      </c>
      <c r="G508" s="3" t="n">
        <v>0.534722222222222</v>
      </c>
      <c r="H508" s="3" t="n">
        <v>0.03125</v>
      </c>
      <c r="I508" s="1" t="s">
        <v>70</v>
      </c>
      <c r="J508" s="15" t="s">
        <v>31</v>
      </c>
      <c r="K508" s="4" t="n">
        <v>1108</v>
      </c>
      <c r="L508" s="4" t="n">
        <v>8560</v>
      </c>
      <c r="M508" s="5" t="n">
        <v>7.72563176895307</v>
      </c>
      <c r="N508" s="4" t="n">
        <v>2216</v>
      </c>
      <c r="O508" s="4" t="n">
        <v>24420</v>
      </c>
      <c r="P508" s="5" t="n">
        <v>11.0198555956679</v>
      </c>
    </row>
    <row r="509" customFormat="false" ht="13.5" hidden="false" customHeight="false" outlineLevel="0" collapsed="false">
      <c r="A509" s="15" t="s">
        <v>95</v>
      </c>
    </row>
    <row r="510" customFormat="false" ht="13.5" hidden="false" customHeight="false" outlineLevel="0" collapsed="false">
      <c r="A510" s="1" t="s">
        <v>39</v>
      </c>
      <c r="B510" s="1" t="s">
        <v>18</v>
      </c>
      <c r="C510" s="2" t="n">
        <v>1331</v>
      </c>
      <c r="D510" s="15" t="s">
        <v>19</v>
      </c>
      <c r="E510" s="15" t="s">
        <v>25</v>
      </c>
      <c r="F510" s="3" t="n">
        <v>0.420138888888889</v>
      </c>
      <c r="G510" s="3" t="n">
        <v>0.513888888888889</v>
      </c>
      <c r="I510" s="1" t="s">
        <v>37</v>
      </c>
      <c r="J510" s="15" t="s">
        <v>31</v>
      </c>
      <c r="K510" s="4" t="n">
        <v>1108</v>
      </c>
      <c r="L510" s="4" t="n">
        <v>10160</v>
      </c>
      <c r="M510" s="5" t="n">
        <v>9.16967509025271</v>
      </c>
    </row>
    <row r="511" customFormat="false" ht="13.5" hidden="false" customHeight="false" outlineLevel="0" collapsed="false">
      <c r="C511" s="2" t="n">
        <v>1818</v>
      </c>
      <c r="D511" s="15" t="s">
        <v>25</v>
      </c>
      <c r="E511" s="15" t="s">
        <v>19</v>
      </c>
      <c r="F511" s="3" t="n">
        <v>0.729166666666667</v>
      </c>
      <c r="G511" s="3" t="n">
        <v>0.8125</v>
      </c>
      <c r="H511" s="3" t="n">
        <v>0.215277777777778</v>
      </c>
      <c r="I511" s="1" t="s">
        <v>78</v>
      </c>
      <c r="J511" s="15" t="s">
        <v>31</v>
      </c>
      <c r="K511" s="4" t="n">
        <v>1108</v>
      </c>
      <c r="L511" s="4" t="n">
        <v>14160</v>
      </c>
      <c r="M511" s="5" t="n">
        <v>12.7797833935018</v>
      </c>
      <c r="N511" s="4" t="n">
        <v>2216</v>
      </c>
      <c r="O511" s="4" t="n">
        <v>24320</v>
      </c>
      <c r="P511" s="5" t="n">
        <v>10.9747292418773</v>
      </c>
    </row>
    <row r="512" customFormat="false" ht="13.5" hidden="false" customHeight="false" outlineLevel="0" collapsed="false">
      <c r="C512" s="2" t="n">
        <v>1829</v>
      </c>
      <c r="D512" s="15" t="s">
        <v>25</v>
      </c>
      <c r="E512" s="15" t="s">
        <v>19</v>
      </c>
      <c r="F512" s="3" t="n">
        <v>0.833333333333333</v>
      </c>
      <c r="G512" s="3" t="n">
        <v>0.913194444444445</v>
      </c>
      <c r="H512" s="3" t="n">
        <v>0.319444444444444</v>
      </c>
      <c r="I512" s="1" t="s">
        <v>76</v>
      </c>
      <c r="J512" s="15" t="s">
        <v>31</v>
      </c>
      <c r="K512" s="4" t="n">
        <v>1108</v>
      </c>
      <c r="L512" s="4" t="n">
        <v>13160</v>
      </c>
      <c r="M512" s="5" t="n">
        <v>11.8772563176895</v>
      </c>
      <c r="N512" s="4" t="n">
        <v>2216</v>
      </c>
      <c r="O512" s="4" t="n">
        <v>23320</v>
      </c>
      <c r="P512" s="5" t="n">
        <v>10.5234657039711</v>
      </c>
    </row>
    <row r="513" customFormat="false" ht="13.5" hidden="false" customHeight="false" outlineLevel="0" collapsed="false">
      <c r="A513" s="15" t="s">
        <v>90</v>
      </c>
    </row>
    <row r="514" customFormat="false" ht="13.5" hidden="false" customHeight="false" outlineLevel="0" collapsed="false">
      <c r="A514" s="1" t="s">
        <v>39</v>
      </c>
      <c r="B514" s="1" t="s">
        <v>18</v>
      </c>
      <c r="C514" s="2" t="n">
        <v>1344</v>
      </c>
      <c r="D514" s="15" t="s">
        <v>19</v>
      </c>
      <c r="E514" s="15" t="s">
        <v>25</v>
      </c>
      <c r="F514" s="3" t="n">
        <v>0.611111111111111</v>
      </c>
      <c r="G514" s="3" t="n">
        <v>0.701388888888889</v>
      </c>
      <c r="I514" s="1" t="s">
        <v>40</v>
      </c>
      <c r="J514" s="15" t="s">
        <v>31</v>
      </c>
      <c r="K514" s="4" t="n">
        <v>1108</v>
      </c>
      <c r="L514" s="4" t="n">
        <v>8560</v>
      </c>
      <c r="M514" s="5" t="n">
        <v>7.72563176895307</v>
      </c>
    </row>
    <row r="515" customFormat="false" ht="13.5" hidden="false" customHeight="false" outlineLevel="0" collapsed="false">
      <c r="C515" s="2" t="n">
        <v>1829</v>
      </c>
      <c r="D515" s="15" t="s">
        <v>25</v>
      </c>
      <c r="E515" s="15" t="s">
        <v>19</v>
      </c>
      <c r="F515" s="3" t="n">
        <v>0.833333333333333</v>
      </c>
      <c r="G515" s="3" t="n">
        <v>0.913194444444445</v>
      </c>
      <c r="H515" s="3" t="n">
        <v>0.131944444444444</v>
      </c>
      <c r="I515" s="1" t="s">
        <v>76</v>
      </c>
      <c r="J515" s="15" t="s">
        <v>31</v>
      </c>
      <c r="K515" s="4" t="n">
        <v>1108</v>
      </c>
      <c r="L515" s="4" t="n">
        <v>13160</v>
      </c>
      <c r="M515" s="5" t="n">
        <v>11.8772563176895</v>
      </c>
      <c r="N515" s="4" t="n">
        <v>2216</v>
      </c>
      <c r="O515" s="4" t="n">
        <v>21720</v>
      </c>
      <c r="P515" s="5" t="n">
        <v>9.8014440433213</v>
      </c>
    </row>
    <row r="516" customFormat="false" ht="13.5" hidden="false" customHeight="false" outlineLevel="0" collapsed="false">
      <c r="C516" s="2" t="n">
        <v>1836</v>
      </c>
      <c r="D516" s="15" t="s">
        <v>25</v>
      </c>
      <c r="E516" s="15" t="s">
        <v>19</v>
      </c>
      <c r="F516" s="3" t="n">
        <v>0.833333333333333</v>
      </c>
      <c r="G516" s="3" t="n">
        <v>0.913194444444445</v>
      </c>
      <c r="H516" s="3" t="n">
        <v>0.131944444444444</v>
      </c>
      <c r="I516" s="1" t="s">
        <v>92</v>
      </c>
      <c r="J516" s="15" t="s">
        <v>72</v>
      </c>
      <c r="K516" s="4" t="n">
        <v>2247</v>
      </c>
      <c r="L516" s="4" t="n">
        <v>30160</v>
      </c>
      <c r="M516" s="5" t="n">
        <v>13.4223408989764</v>
      </c>
      <c r="N516" s="4" t="n">
        <v>3355</v>
      </c>
      <c r="O516" s="4" t="n">
        <v>38720</v>
      </c>
      <c r="P516" s="5" t="n">
        <v>11.5409836065574</v>
      </c>
    </row>
    <row r="517" customFormat="false" ht="13.5" hidden="false" customHeight="false" outlineLevel="0" collapsed="false">
      <c r="A517" s="15" t="s">
        <v>80</v>
      </c>
    </row>
    <row r="518" customFormat="false" ht="13.5" hidden="false" customHeight="false" outlineLevel="0" collapsed="false">
      <c r="A518" s="1" t="s">
        <v>41</v>
      </c>
      <c r="B518" s="1" t="s">
        <v>18</v>
      </c>
      <c r="C518" s="2" t="n">
        <v>1264</v>
      </c>
      <c r="D518" s="15" t="s">
        <v>19</v>
      </c>
      <c r="E518" s="15" t="s">
        <v>20</v>
      </c>
      <c r="F518" s="3" t="n">
        <v>0.333333333333333</v>
      </c>
      <c r="G518" s="3" t="n">
        <v>0.409722222222222</v>
      </c>
      <c r="I518" s="1" t="s">
        <v>81</v>
      </c>
      <c r="J518" s="15" t="s">
        <v>72</v>
      </c>
      <c r="K518" s="4" t="n">
        <v>2065</v>
      </c>
      <c r="L518" s="4" t="n">
        <v>26210</v>
      </c>
      <c r="M518" s="5" t="n">
        <v>12.6924939467312</v>
      </c>
    </row>
    <row r="519" customFormat="false" ht="13.5" hidden="false" customHeight="false" outlineLevel="0" collapsed="false">
      <c r="C519" s="2" t="n">
        <v>443</v>
      </c>
      <c r="D519" s="15" t="s">
        <v>20</v>
      </c>
      <c r="E519" s="15" t="s">
        <v>19</v>
      </c>
      <c r="F519" s="3" t="n">
        <v>0.444444444444444</v>
      </c>
      <c r="G519" s="3" t="n">
        <v>0.538194444444444</v>
      </c>
      <c r="H519" s="3" t="n">
        <v>0.034722222222222</v>
      </c>
      <c r="I519" s="1" t="s">
        <v>68</v>
      </c>
      <c r="J519" s="15" t="s">
        <v>31</v>
      </c>
      <c r="K519" s="4" t="n">
        <v>999</v>
      </c>
      <c r="L519" s="4" t="n">
        <v>9410</v>
      </c>
      <c r="M519" s="5" t="n">
        <v>9.41941941941942</v>
      </c>
      <c r="N519" s="4" t="n">
        <v>3064</v>
      </c>
      <c r="O519" s="4" t="n">
        <v>35620</v>
      </c>
      <c r="P519" s="5" t="n">
        <v>11.6253263707572</v>
      </c>
    </row>
    <row r="520" customFormat="false" ht="13.5" hidden="false" customHeight="false" outlineLevel="0" collapsed="false">
      <c r="A520" s="15" t="s">
        <v>82</v>
      </c>
    </row>
    <row r="521" customFormat="false" ht="13.5" hidden="false" customHeight="false" outlineLevel="0" collapsed="false">
      <c r="A521" s="1" t="s">
        <v>41</v>
      </c>
      <c r="B521" s="1" t="s">
        <v>18</v>
      </c>
      <c r="C521" s="2" t="n">
        <v>1270</v>
      </c>
      <c r="D521" s="15" t="s">
        <v>19</v>
      </c>
      <c r="E521" s="15" t="s">
        <v>20</v>
      </c>
      <c r="F521" s="3" t="n">
        <v>0.579861111111111</v>
      </c>
      <c r="G521" s="3" t="n">
        <v>0.659722222222222</v>
      </c>
      <c r="I521" s="1" t="s">
        <v>21</v>
      </c>
      <c r="J521" s="15" t="s">
        <v>31</v>
      </c>
      <c r="K521" s="4" t="n">
        <v>999</v>
      </c>
      <c r="L521" s="4" t="n">
        <v>9810</v>
      </c>
      <c r="M521" s="5" t="n">
        <v>9.81981981981982</v>
      </c>
    </row>
    <row r="522" customFormat="false" ht="13.5" hidden="false" customHeight="false" outlineLevel="0" collapsed="false">
      <c r="C522" s="2" t="n">
        <v>463</v>
      </c>
      <c r="D522" s="15" t="s">
        <v>20</v>
      </c>
      <c r="E522" s="15" t="s">
        <v>19</v>
      </c>
      <c r="F522" s="3" t="n">
        <v>0.777777777777778</v>
      </c>
      <c r="G522" s="3" t="n">
        <v>0.871527777777778</v>
      </c>
      <c r="H522" s="3" t="n">
        <v>0.118055555555556</v>
      </c>
      <c r="I522" s="1" t="s">
        <v>83</v>
      </c>
      <c r="J522" s="15" t="s">
        <v>72</v>
      </c>
      <c r="K522" s="4" t="n">
        <v>2065</v>
      </c>
      <c r="L522" s="4" t="n">
        <v>26210</v>
      </c>
      <c r="M522" s="5" t="n">
        <v>12.6924939467312</v>
      </c>
      <c r="N522" s="4" t="n">
        <v>3064</v>
      </c>
      <c r="O522" s="4" t="n">
        <v>36020</v>
      </c>
      <c r="P522" s="5" t="n">
        <v>11.7558746736292</v>
      </c>
    </row>
    <row r="523" customFormat="false" ht="13.5" hidden="false" customHeight="false" outlineLevel="0" collapsed="false">
      <c r="C523" s="2" t="n">
        <v>476</v>
      </c>
      <c r="D523" s="15" t="s">
        <v>20</v>
      </c>
      <c r="E523" s="15" t="s">
        <v>19</v>
      </c>
      <c r="F523" s="3" t="n">
        <v>0.847222222222222</v>
      </c>
      <c r="G523" s="3" t="n">
        <v>0.9375</v>
      </c>
      <c r="H523" s="3" t="n">
        <v>0.1875</v>
      </c>
      <c r="I523" s="1" t="s">
        <v>84</v>
      </c>
      <c r="J523" s="15" t="s">
        <v>72</v>
      </c>
      <c r="K523" s="4" t="n">
        <v>2065</v>
      </c>
      <c r="L523" s="4" t="n">
        <v>26210</v>
      </c>
      <c r="M523" s="5" t="n">
        <v>12.6924939467312</v>
      </c>
      <c r="N523" s="4" t="n">
        <v>3064</v>
      </c>
      <c r="O523" s="4" t="n">
        <v>36020</v>
      </c>
      <c r="P523" s="5" t="n">
        <v>11.7558746736292</v>
      </c>
    </row>
    <row r="524" customFormat="false" ht="13.5" hidden="false" customHeight="false" outlineLevel="0" collapsed="false">
      <c r="A524" s="15" t="s">
        <v>85</v>
      </c>
    </row>
    <row r="525" customFormat="false" ht="13.5" hidden="false" customHeight="false" outlineLevel="0" collapsed="false">
      <c r="A525" s="1" t="s">
        <v>41</v>
      </c>
      <c r="B525" s="1" t="s">
        <v>18</v>
      </c>
      <c r="C525" s="2" t="n">
        <v>1283</v>
      </c>
      <c r="D525" s="15" t="s">
        <v>19</v>
      </c>
      <c r="E525" s="15" t="s">
        <v>20</v>
      </c>
      <c r="F525" s="3" t="n">
        <v>0.677083333333333</v>
      </c>
      <c r="G525" s="3" t="n">
        <v>0.753472222222222</v>
      </c>
      <c r="I525" s="1" t="s">
        <v>23</v>
      </c>
      <c r="J525" s="15" t="s">
        <v>31</v>
      </c>
      <c r="K525" s="4" t="n">
        <v>999</v>
      </c>
      <c r="L525" s="4" t="n">
        <v>9410</v>
      </c>
      <c r="M525" s="5" t="n">
        <v>9.41941941941942</v>
      </c>
    </row>
    <row r="526" customFormat="false" ht="13.5" hidden="false" customHeight="false" outlineLevel="0" collapsed="false">
      <c r="C526" s="2" t="n">
        <v>476</v>
      </c>
      <c r="D526" s="15" t="s">
        <v>20</v>
      </c>
      <c r="E526" s="15" t="s">
        <v>19</v>
      </c>
      <c r="F526" s="3" t="n">
        <v>0.847222222222222</v>
      </c>
      <c r="G526" s="3" t="n">
        <v>0.9375</v>
      </c>
      <c r="H526" s="3" t="n">
        <v>0.09375</v>
      </c>
      <c r="I526" s="1" t="s">
        <v>84</v>
      </c>
      <c r="J526" s="15" t="s">
        <v>72</v>
      </c>
      <c r="K526" s="4" t="n">
        <v>2065</v>
      </c>
      <c r="L526" s="4" t="n">
        <v>26210</v>
      </c>
      <c r="M526" s="5" t="n">
        <v>12.6924939467312</v>
      </c>
      <c r="N526" s="4" t="n">
        <v>3064</v>
      </c>
      <c r="O526" s="4" t="n">
        <v>35620</v>
      </c>
      <c r="P526" s="5" t="n">
        <v>11.6253263707572</v>
      </c>
    </row>
    <row r="527" customFormat="false" ht="13.5" hidden="false" customHeight="false" outlineLevel="0" collapsed="false">
      <c r="A527" s="15" t="s">
        <v>86</v>
      </c>
    </row>
    <row r="528" customFormat="false" ht="13.5" hidden="false" customHeight="false" outlineLevel="0" collapsed="false">
      <c r="A528" s="1" t="s">
        <v>41</v>
      </c>
      <c r="B528" s="1" t="s">
        <v>18</v>
      </c>
      <c r="C528" s="2" t="n">
        <v>1309</v>
      </c>
      <c r="D528" s="15" t="s">
        <v>19</v>
      </c>
      <c r="E528" s="15" t="s">
        <v>25</v>
      </c>
      <c r="F528" s="3" t="n">
        <v>0.333333333333333</v>
      </c>
      <c r="G528" s="3" t="n">
        <v>0.423611111111111</v>
      </c>
      <c r="I528" s="1" t="s">
        <v>87</v>
      </c>
      <c r="J528" s="15" t="s">
        <v>31</v>
      </c>
      <c r="K528" s="4" t="n">
        <v>1108</v>
      </c>
      <c r="L528" s="4" t="n">
        <v>15560</v>
      </c>
      <c r="M528" s="5" t="n">
        <v>14.043321299639</v>
      </c>
    </row>
    <row r="529" customFormat="false" ht="13.5" hidden="false" customHeight="false" outlineLevel="0" collapsed="false">
      <c r="C529" s="2" t="n">
        <v>1820</v>
      </c>
      <c r="D529" s="15" t="s">
        <v>25</v>
      </c>
      <c r="E529" s="15" t="s">
        <v>19</v>
      </c>
      <c r="F529" s="3" t="n">
        <v>0.454861111111111</v>
      </c>
      <c r="G529" s="3" t="n">
        <v>0.534722222222222</v>
      </c>
      <c r="H529" s="3" t="n">
        <v>0.03125</v>
      </c>
      <c r="I529" s="1" t="s">
        <v>70</v>
      </c>
      <c r="J529" s="15" t="s">
        <v>31</v>
      </c>
      <c r="K529" s="4" t="n">
        <v>1108</v>
      </c>
      <c r="L529" s="4" t="n">
        <v>8560</v>
      </c>
      <c r="M529" s="5" t="n">
        <v>7.72563176895307</v>
      </c>
      <c r="N529" s="4" t="n">
        <v>2216</v>
      </c>
      <c r="O529" s="4" t="n">
        <v>24120</v>
      </c>
      <c r="P529" s="5" t="n">
        <v>10.884476534296</v>
      </c>
    </row>
    <row r="530" customFormat="false" ht="13.5" hidden="false" customHeight="false" outlineLevel="0" collapsed="false">
      <c r="A530" s="15" t="s">
        <v>88</v>
      </c>
    </row>
    <row r="531" customFormat="false" ht="13.5" hidden="false" customHeight="false" outlineLevel="0" collapsed="false">
      <c r="A531" s="1" t="s">
        <v>41</v>
      </c>
      <c r="B531" s="1" t="s">
        <v>18</v>
      </c>
      <c r="C531" s="2" t="n">
        <v>1316</v>
      </c>
      <c r="D531" s="15" t="s">
        <v>19</v>
      </c>
      <c r="E531" s="15" t="s">
        <v>25</v>
      </c>
      <c r="F531" s="3" t="n">
        <v>0.333333333333333</v>
      </c>
      <c r="G531" s="3" t="n">
        <v>0.423611111111111</v>
      </c>
      <c r="I531" s="1" t="s">
        <v>89</v>
      </c>
      <c r="J531" s="15" t="s">
        <v>72</v>
      </c>
      <c r="K531" s="4" t="n">
        <v>2247</v>
      </c>
      <c r="L531" s="4" t="n">
        <v>28460</v>
      </c>
      <c r="M531" s="5" t="n">
        <v>12.6657765910102</v>
      </c>
    </row>
    <row r="532" customFormat="false" ht="13.5" hidden="false" customHeight="false" outlineLevel="0" collapsed="false">
      <c r="C532" s="2" t="n">
        <v>1820</v>
      </c>
      <c r="D532" s="15" t="s">
        <v>25</v>
      </c>
      <c r="E532" s="15" t="s">
        <v>19</v>
      </c>
      <c r="F532" s="3" t="n">
        <v>0.454861111111111</v>
      </c>
      <c r="G532" s="3" t="n">
        <v>0.534722222222222</v>
      </c>
      <c r="H532" s="3" t="n">
        <v>0.03125</v>
      </c>
      <c r="I532" s="1" t="s">
        <v>70</v>
      </c>
      <c r="J532" s="15" t="s">
        <v>31</v>
      </c>
      <c r="K532" s="4" t="n">
        <v>1108</v>
      </c>
      <c r="L532" s="4" t="n">
        <v>8560</v>
      </c>
      <c r="M532" s="5" t="n">
        <v>7.72563176895307</v>
      </c>
      <c r="N532" s="4" t="n">
        <v>3355</v>
      </c>
      <c r="O532" s="4" t="n">
        <v>37020</v>
      </c>
      <c r="P532" s="5" t="n">
        <v>11.0342771982116</v>
      </c>
    </row>
    <row r="533" customFormat="false" ht="13.5" hidden="false" customHeight="false" outlineLevel="0" collapsed="false">
      <c r="A533" s="15" t="s">
        <v>90</v>
      </c>
    </row>
    <row r="534" customFormat="false" ht="13.5" hidden="false" customHeight="false" outlineLevel="0" collapsed="false">
      <c r="A534" s="1" t="s">
        <v>41</v>
      </c>
      <c r="B534" s="1" t="s">
        <v>18</v>
      </c>
      <c r="C534" s="2" t="n">
        <v>1335</v>
      </c>
      <c r="D534" s="15" t="s">
        <v>19</v>
      </c>
      <c r="E534" s="15" t="s">
        <v>25</v>
      </c>
      <c r="F534" s="3" t="n">
        <v>0.611111111111111</v>
      </c>
      <c r="G534" s="3" t="n">
        <v>0.701388888888889</v>
      </c>
      <c r="I534" s="1" t="s">
        <v>40</v>
      </c>
      <c r="J534" s="15" t="s">
        <v>31</v>
      </c>
      <c r="K534" s="4" t="n">
        <v>1108</v>
      </c>
      <c r="L534" s="4" t="n">
        <v>8560</v>
      </c>
      <c r="M534" s="5" t="n">
        <v>7.72563176895307</v>
      </c>
    </row>
    <row r="535" customFormat="false" ht="13.5" hidden="false" customHeight="false" outlineLevel="0" collapsed="false">
      <c r="C535" s="2" t="n">
        <v>1846</v>
      </c>
      <c r="D535" s="15" t="s">
        <v>25</v>
      </c>
      <c r="E535" s="15" t="s">
        <v>19</v>
      </c>
      <c r="F535" s="3" t="n">
        <v>0.833333333333333</v>
      </c>
      <c r="G535" s="3" t="n">
        <v>0.913194444444445</v>
      </c>
      <c r="H535" s="3" t="n">
        <v>0.131944444444444</v>
      </c>
      <c r="I535" s="1" t="s">
        <v>76</v>
      </c>
      <c r="J535" s="15" t="s">
        <v>31</v>
      </c>
      <c r="K535" s="4" t="n">
        <v>1108</v>
      </c>
      <c r="L535" s="4" t="n">
        <v>14460</v>
      </c>
      <c r="M535" s="5" t="n">
        <v>13.0505415162455</v>
      </c>
      <c r="N535" s="4" t="n">
        <v>2216</v>
      </c>
      <c r="O535" s="4" t="n">
        <v>23020</v>
      </c>
      <c r="P535" s="5" t="n">
        <v>10.3880866425993</v>
      </c>
    </row>
    <row r="536" customFormat="false" ht="13.5" hidden="false" customHeight="false" outlineLevel="0" collapsed="false">
      <c r="C536" s="2" t="n">
        <v>1853</v>
      </c>
      <c r="D536" s="15" t="s">
        <v>25</v>
      </c>
      <c r="E536" s="15" t="s">
        <v>19</v>
      </c>
      <c r="F536" s="3" t="n">
        <v>0.833333333333333</v>
      </c>
      <c r="G536" s="3" t="n">
        <v>0.913194444444445</v>
      </c>
      <c r="H536" s="3" t="n">
        <v>0.131944444444444</v>
      </c>
      <c r="I536" s="1" t="s">
        <v>92</v>
      </c>
      <c r="J536" s="15" t="s">
        <v>72</v>
      </c>
      <c r="K536" s="4" t="n">
        <v>2247</v>
      </c>
      <c r="L536" s="4" t="n">
        <v>29860</v>
      </c>
      <c r="M536" s="5" t="n">
        <v>13.2888295505118</v>
      </c>
      <c r="N536" s="4" t="n">
        <v>3355</v>
      </c>
      <c r="O536" s="4" t="n">
        <v>38420</v>
      </c>
      <c r="P536" s="5" t="n">
        <v>11.451564828614</v>
      </c>
    </row>
    <row r="537" customFormat="false" ht="13.5" hidden="false" customHeight="false" outlineLevel="0" collapsed="false">
      <c r="A537" s="15" t="s">
        <v>80</v>
      </c>
    </row>
    <row r="538" customFormat="false" ht="13.5" hidden="false" customHeight="false" outlineLevel="0" collapsed="false">
      <c r="A538" s="1" t="s">
        <v>42</v>
      </c>
      <c r="B538" s="1" t="s">
        <v>18</v>
      </c>
      <c r="C538" s="2" t="n">
        <v>1276</v>
      </c>
      <c r="D538" s="15" t="s">
        <v>19</v>
      </c>
      <c r="E538" s="15" t="s">
        <v>20</v>
      </c>
      <c r="F538" s="3" t="n">
        <v>0.333333333333333</v>
      </c>
      <c r="G538" s="3" t="n">
        <v>0.409722222222222</v>
      </c>
      <c r="I538" s="1" t="s">
        <v>81</v>
      </c>
      <c r="J538" s="15" t="s">
        <v>72</v>
      </c>
      <c r="K538" s="4" t="n">
        <v>2065</v>
      </c>
      <c r="L538" s="4" t="n">
        <v>26210</v>
      </c>
      <c r="M538" s="5" t="n">
        <v>12.6924939467312</v>
      </c>
    </row>
    <row r="539" customFormat="false" ht="13.5" hidden="false" customHeight="false" outlineLevel="0" collapsed="false">
      <c r="C539" s="2" t="n">
        <v>461</v>
      </c>
      <c r="D539" s="15" t="s">
        <v>20</v>
      </c>
      <c r="E539" s="15" t="s">
        <v>19</v>
      </c>
      <c r="F539" s="3" t="n">
        <v>0.444444444444444</v>
      </c>
      <c r="G539" s="3" t="n">
        <v>0.538194444444444</v>
      </c>
      <c r="H539" s="3" t="n">
        <v>0.034722222222222</v>
      </c>
      <c r="I539" s="1" t="s">
        <v>68</v>
      </c>
      <c r="J539" s="15" t="s">
        <v>31</v>
      </c>
      <c r="K539" s="4" t="n">
        <v>999</v>
      </c>
      <c r="L539" s="4" t="n">
        <v>9410</v>
      </c>
      <c r="M539" s="5" t="n">
        <v>9.41941941941942</v>
      </c>
      <c r="N539" s="4" t="n">
        <v>3064</v>
      </c>
      <c r="O539" s="4" t="n">
        <v>35620</v>
      </c>
      <c r="P539" s="5" t="n">
        <v>11.6253263707572</v>
      </c>
    </row>
    <row r="540" customFormat="false" ht="13.5" hidden="false" customHeight="false" outlineLevel="0" collapsed="false">
      <c r="A540" s="15" t="s">
        <v>82</v>
      </c>
    </row>
    <row r="541" customFormat="false" ht="13.5" hidden="false" customHeight="false" outlineLevel="0" collapsed="false">
      <c r="A541" s="1" t="s">
        <v>42</v>
      </c>
      <c r="B541" s="1" t="s">
        <v>18</v>
      </c>
      <c r="C541" s="2" t="n">
        <v>1282</v>
      </c>
      <c r="D541" s="15" t="s">
        <v>19</v>
      </c>
      <c r="E541" s="15" t="s">
        <v>20</v>
      </c>
      <c r="F541" s="3" t="n">
        <v>0.579861111111111</v>
      </c>
      <c r="G541" s="3" t="n">
        <v>0.659722222222222</v>
      </c>
      <c r="I541" s="1" t="s">
        <v>21</v>
      </c>
      <c r="J541" s="15" t="s">
        <v>31</v>
      </c>
      <c r="K541" s="4" t="n">
        <v>999</v>
      </c>
      <c r="L541" s="4" t="n">
        <v>9810</v>
      </c>
      <c r="M541" s="5" t="n">
        <v>9.81981981981982</v>
      </c>
    </row>
    <row r="542" customFormat="false" ht="13.5" hidden="false" customHeight="false" outlineLevel="0" collapsed="false">
      <c r="C542" s="2" t="n">
        <v>481</v>
      </c>
      <c r="D542" s="15" t="s">
        <v>20</v>
      </c>
      <c r="E542" s="15" t="s">
        <v>19</v>
      </c>
      <c r="F542" s="3" t="n">
        <v>0.777777777777778</v>
      </c>
      <c r="G542" s="3" t="n">
        <v>0.871527777777778</v>
      </c>
      <c r="H542" s="3" t="n">
        <v>0.118055555555556</v>
      </c>
      <c r="I542" s="1" t="s">
        <v>83</v>
      </c>
      <c r="J542" s="15" t="s">
        <v>72</v>
      </c>
      <c r="K542" s="4" t="n">
        <v>2065</v>
      </c>
      <c r="L542" s="4" t="n">
        <v>26210</v>
      </c>
      <c r="M542" s="5" t="n">
        <v>12.6924939467312</v>
      </c>
      <c r="N542" s="4" t="n">
        <v>3064</v>
      </c>
      <c r="O542" s="4" t="n">
        <v>36020</v>
      </c>
      <c r="P542" s="5" t="n">
        <v>11.7558746736292</v>
      </c>
    </row>
    <row r="543" customFormat="false" ht="13.5" hidden="false" customHeight="false" outlineLevel="0" collapsed="false">
      <c r="C543" s="2" t="n">
        <v>494</v>
      </c>
      <c r="D543" s="15" t="s">
        <v>20</v>
      </c>
      <c r="E543" s="15" t="s">
        <v>19</v>
      </c>
      <c r="F543" s="3" t="n">
        <v>0.847222222222222</v>
      </c>
      <c r="G543" s="3" t="n">
        <v>0.9375</v>
      </c>
      <c r="H543" s="3" t="n">
        <v>0.1875</v>
      </c>
      <c r="I543" s="1" t="s">
        <v>84</v>
      </c>
      <c r="J543" s="15" t="s">
        <v>72</v>
      </c>
      <c r="K543" s="4" t="n">
        <v>2065</v>
      </c>
      <c r="L543" s="4" t="n">
        <v>26210</v>
      </c>
      <c r="M543" s="5" t="n">
        <v>12.6924939467312</v>
      </c>
      <c r="N543" s="4" t="n">
        <v>3064</v>
      </c>
      <c r="O543" s="4" t="n">
        <v>36020</v>
      </c>
      <c r="P543" s="5" t="n">
        <v>11.7558746736292</v>
      </c>
    </row>
    <row r="544" customFormat="false" ht="13.5" hidden="false" customHeight="false" outlineLevel="0" collapsed="false">
      <c r="A544" s="15" t="s">
        <v>85</v>
      </c>
    </row>
    <row r="545" customFormat="false" ht="13.5" hidden="false" customHeight="false" outlineLevel="0" collapsed="false">
      <c r="A545" s="1" t="s">
        <v>42</v>
      </c>
      <c r="B545" s="1" t="s">
        <v>18</v>
      </c>
      <c r="C545" s="2" t="n">
        <v>1295</v>
      </c>
      <c r="D545" s="15" t="s">
        <v>19</v>
      </c>
      <c r="E545" s="15" t="s">
        <v>20</v>
      </c>
      <c r="F545" s="3" t="n">
        <v>0.677083333333333</v>
      </c>
      <c r="G545" s="3" t="n">
        <v>0.753472222222222</v>
      </c>
      <c r="I545" s="1" t="s">
        <v>23</v>
      </c>
      <c r="J545" s="15" t="s">
        <v>31</v>
      </c>
      <c r="K545" s="4" t="n">
        <v>999</v>
      </c>
      <c r="L545" s="4" t="n">
        <v>9410</v>
      </c>
      <c r="M545" s="5" t="n">
        <v>9.41941941941942</v>
      </c>
    </row>
    <row r="546" customFormat="false" ht="13.5" hidden="false" customHeight="false" outlineLevel="0" collapsed="false">
      <c r="C546" s="2" t="n">
        <v>494</v>
      </c>
      <c r="D546" s="15" t="s">
        <v>20</v>
      </c>
      <c r="E546" s="15" t="s">
        <v>19</v>
      </c>
      <c r="F546" s="3" t="n">
        <v>0.847222222222222</v>
      </c>
      <c r="G546" s="3" t="n">
        <v>0.9375</v>
      </c>
      <c r="H546" s="3" t="n">
        <v>0.09375</v>
      </c>
      <c r="I546" s="1" t="s">
        <v>84</v>
      </c>
      <c r="J546" s="15" t="s">
        <v>72</v>
      </c>
      <c r="K546" s="4" t="n">
        <v>2065</v>
      </c>
      <c r="L546" s="4" t="n">
        <v>26210</v>
      </c>
      <c r="M546" s="5" t="n">
        <v>12.6924939467312</v>
      </c>
      <c r="N546" s="4" t="n">
        <v>3064</v>
      </c>
      <c r="O546" s="4" t="n">
        <v>35620</v>
      </c>
      <c r="P546" s="5" t="n">
        <v>11.6253263707572</v>
      </c>
    </row>
    <row r="547" customFormat="false" ht="13.5" hidden="false" customHeight="false" outlineLevel="0" collapsed="false">
      <c r="A547" s="15" t="s">
        <v>86</v>
      </c>
    </row>
    <row r="548" customFormat="false" ht="13.5" hidden="false" customHeight="false" outlineLevel="0" collapsed="false">
      <c r="A548" s="1" t="s">
        <v>42</v>
      </c>
      <c r="B548" s="1" t="s">
        <v>18</v>
      </c>
      <c r="C548" s="2" t="n">
        <v>1321</v>
      </c>
      <c r="D548" s="15" t="s">
        <v>19</v>
      </c>
      <c r="E548" s="15" t="s">
        <v>25</v>
      </c>
      <c r="F548" s="3" t="n">
        <v>0.333333333333333</v>
      </c>
      <c r="G548" s="3" t="n">
        <v>0.423611111111111</v>
      </c>
      <c r="I548" s="1" t="s">
        <v>48</v>
      </c>
      <c r="J548" s="15" t="s">
        <v>31</v>
      </c>
      <c r="K548" s="4" t="n">
        <v>1108</v>
      </c>
      <c r="L548" s="4" t="n">
        <v>15560</v>
      </c>
      <c r="M548" s="5" t="n">
        <v>14.043321299639</v>
      </c>
    </row>
    <row r="549" customFormat="false" ht="13.5" hidden="false" customHeight="false" outlineLevel="0" collapsed="false">
      <c r="C549" s="2" t="n">
        <v>1835</v>
      </c>
      <c r="D549" s="15" t="s">
        <v>25</v>
      </c>
      <c r="E549" s="15" t="s">
        <v>19</v>
      </c>
      <c r="F549" s="3" t="n">
        <v>0.454861111111111</v>
      </c>
      <c r="G549" s="3" t="n">
        <v>0.534722222222222</v>
      </c>
      <c r="H549" s="3" t="n">
        <v>0.03125</v>
      </c>
      <c r="I549" s="1" t="s">
        <v>77</v>
      </c>
      <c r="J549" s="15" t="s">
        <v>31</v>
      </c>
      <c r="K549" s="4" t="n">
        <v>1108</v>
      </c>
      <c r="L549" s="4" t="n">
        <v>8560</v>
      </c>
      <c r="M549" s="5" t="n">
        <v>7.72563176895307</v>
      </c>
      <c r="N549" s="4" t="n">
        <v>2216</v>
      </c>
      <c r="O549" s="4" t="n">
        <v>24120</v>
      </c>
      <c r="P549" s="5" t="n">
        <v>10.884476534296</v>
      </c>
    </row>
    <row r="550" customFormat="false" ht="13.5" hidden="false" customHeight="false" outlineLevel="0" collapsed="false">
      <c r="A550" s="15" t="s">
        <v>90</v>
      </c>
    </row>
    <row r="551" customFormat="false" ht="13.5" hidden="false" customHeight="false" outlineLevel="0" collapsed="false">
      <c r="A551" s="1" t="s">
        <v>42</v>
      </c>
      <c r="B551" s="1" t="s">
        <v>18</v>
      </c>
      <c r="C551" s="2" t="n">
        <v>1344</v>
      </c>
      <c r="D551" s="15" t="s">
        <v>19</v>
      </c>
      <c r="E551" s="15" t="s">
        <v>25</v>
      </c>
      <c r="F551" s="3" t="n">
        <v>0.611111111111111</v>
      </c>
      <c r="G551" s="3" t="n">
        <v>0.701388888888889</v>
      </c>
      <c r="I551" s="1" t="s">
        <v>26</v>
      </c>
      <c r="J551" s="15" t="s">
        <v>31</v>
      </c>
      <c r="K551" s="4" t="n">
        <v>1108</v>
      </c>
      <c r="L551" s="4" t="n">
        <v>8560</v>
      </c>
      <c r="M551" s="5" t="n">
        <v>7.72563176895307</v>
      </c>
    </row>
    <row r="552" customFormat="false" ht="13.5" hidden="false" customHeight="false" outlineLevel="0" collapsed="false">
      <c r="C552" s="2" t="n">
        <v>1848</v>
      </c>
      <c r="D552" s="15" t="s">
        <v>25</v>
      </c>
      <c r="E552" s="15" t="s">
        <v>19</v>
      </c>
      <c r="F552" s="3" t="n">
        <v>0.732638888888889</v>
      </c>
      <c r="G552" s="3" t="n">
        <v>0.815972222222222</v>
      </c>
      <c r="H552" s="3" t="n">
        <v>0.03125</v>
      </c>
      <c r="I552" s="1" t="s">
        <v>75</v>
      </c>
      <c r="J552" s="15" t="s">
        <v>31</v>
      </c>
      <c r="K552" s="4" t="n">
        <v>1108</v>
      </c>
      <c r="L552" s="4" t="n">
        <v>15560</v>
      </c>
      <c r="M552" s="5" t="n">
        <v>14.043321299639</v>
      </c>
      <c r="N552" s="4" t="n">
        <v>2216</v>
      </c>
      <c r="O552" s="4" t="n">
        <v>24120</v>
      </c>
      <c r="P552" s="5" t="n">
        <v>10.884476534296</v>
      </c>
    </row>
    <row r="553" customFormat="false" ht="13.5" hidden="false" customHeight="false" outlineLevel="0" collapsed="false">
      <c r="C553" s="2" t="n">
        <v>1855</v>
      </c>
      <c r="D553" s="15" t="s">
        <v>25</v>
      </c>
      <c r="E553" s="15" t="s">
        <v>19</v>
      </c>
      <c r="F553" s="3" t="n">
        <v>0.732638888888889</v>
      </c>
      <c r="G553" s="3" t="n">
        <v>0.815972222222222</v>
      </c>
      <c r="H553" s="3" t="n">
        <v>0.03125</v>
      </c>
      <c r="I553" s="1" t="s">
        <v>91</v>
      </c>
      <c r="J553" s="15" t="s">
        <v>72</v>
      </c>
      <c r="K553" s="4" t="n">
        <v>2247</v>
      </c>
      <c r="L553" s="4" t="n">
        <v>30960</v>
      </c>
      <c r="M553" s="5" t="n">
        <v>13.7783711615487</v>
      </c>
      <c r="N553" s="4" t="n">
        <v>3355</v>
      </c>
      <c r="O553" s="4" t="n">
        <v>39520</v>
      </c>
      <c r="P553" s="5" t="n">
        <v>11.779433681073</v>
      </c>
    </row>
    <row r="554" customFormat="false" ht="13.5" hidden="false" customHeight="false" outlineLevel="0" collapsed="false">
      <c r="C554" s="2" t="n">
        <v>1861</v>
      </c>
      <c r="D554" s="15" t="s">
        <v>25</v>
      </c>
      <c r="E554" s="15" t="s">
        <v>19</v>
      </c>
      <c r="F554" s="3" t="n">
        <v>0.833333333333333</v>
      </c>
      <c r="G554" s="3" t="n">
        <v>0.913194444444445</v>
      </c>
      <c r="H554" s="3" t="n">
        <v>0.131944444444444</v>
      </c>
      <c r="I554" s="1" t="s">
        <v>76</v>
      </c>
      <c r="J554" s="15" t="s">
        <v>31</v>
      </c>
      <c r="K554" s="4" t="n">
        <v>1108</v>
      </c>
      <c r="L554" s="4" t="n">
        <v>14460</v>
      </c>
      <c r="M554" s="5" t="n">
        <v>13.0505415162455</v>
      </c>
      <c r="N554" s="4" t="n">
        <v>2216</v>
      </c>
      <c r="O554" s="4" t="n">
        <v>23020</v>
      </c>
      <c r="P554" s="5" t="n">
        <v>10.3880866425993</v>
      </c>
    </row>
    <row r="555" customFormat="false" ht="13.5" hidden="false" customHeight="false" outlineLevel="0" collapsed="false">
      <c r="C555" s="2" t="n">
        <v>1868</v>
      </c>
      <c r="D555" s="15" t="s">
        <v>25</v>
      </c>
      <c r="E555" s="15" t="s">
        <v>19</v>
      </c>
      <c r="F555" s="3" t="n">
        <v>0.833333333333333</v>
      </c>
      <c r="G555" s="3" t="n">
        <v>0.913194444444445</v>
      </c>
      <c r="H555" s="3" t="n">
        <v>0.131944444444444</v>
      </c>
      <c r="I555" s="1" t="s">
        <v>92</v>
      </c>
      <c r="J555" s="15" t="s">
        <v>72</v>
      </c>
      <c r="K555" s="4" t="n">
        <v>2247</v>
      </c>
      <c r="L555" s="4" t="n">
        <v>29860</v>
      </c>
      <c r="M555" s="5" t="n">
        <v>13.2888295505118</v>
      </c>
      <c r="N555" s="4" t="n">
        <v>3355</v>
      </c>
      <c r="O555" s="4" t="n">
        <v>38420</v>
      </c>
      <c r="P555" s="5" t="n">
        <v>11.451564828614</v>
      </c>
    </row>
    <row r="556" customFormat="false" ht="13.5" hidden="false" customHeight="false" outlineLevel="0" collapsed="false">
      <c r="A556" s="15" t="s">
        <v>80</v>
      </c>
    </row>
    <row r="557" customFormat="false" ht="13.5" hidden="false" customHeight="false" outlineLevel="0" collapsed="false">
      <c r="A557" s="1" t="s">
        <v>43</v>
      </c>
      <c r="B557" s="1" t="s">
        <v>18</v>
      </c>
      <c r="C557" s="2" t="n">
        <v>1281</v>
      </c>
      <c r="D557" s="15" t="s">
        <v>19</v>
      </c>
      <c r="E557" s="15" t="s">
        <v>20</v>
      </c>
      <c r="F557" s="3" t="n">
        <v>0.333333333333333</v>
      </c>
      <c r="G557" s="3" t="n">
        <v>0.409722222222222</v>
      </c>
      <c r="I557" s="1" t="s">
        <v>81</v>
      </c>
      <c r="J557" s="15" t="s">
        <v>72</v>
      </c>
      <c r="K557" s="4" t="n">
        <v>2065</v>
      </c>
      <c r="L557" s="4" t="n">
        <v>26210</v>
      </c>
      <c r="M557" s="5" t="n">
        <v>12.6924939467312</v>
      </c>
    </row>
    <row r="558" customFormat="false" ht="13.5" hidden="false" customHeight="false" outlineLevel="0" collapsed="false">
      <c r="C558" s="2" t="n">
        <v>452</v>
      </c>
      <c r="D558" s="15" t="s">
        <v>20</v>
      </c>
      <c r="E558" s="15" t="s">
        <v>19</v>
      </c>
      <c r="F558" s="3" t="n">
        <v>0.444444444444444</v>
      </c>
      <c r="G558" s="3" t="n">
        <v>0.538194444444444</v>
      </c>
      <c r="H558" s="3" t="n">
        <v>0.034722222222222</v>
      </c>
      <c r="I558" s="1" t="s">
        <v>68</v>
      </c>
      <c r="J558" s="15" t="s">
        <v>31</v>
      </c>
      <c r="K558" s="4" t="n">
        <v>999</v>
      </c>
      <c r="L558" s="4" t="n">
        <v>9410</v>
      </c>
      <c r="M558" s="5" t="n">
        <v>9.41941941941942</v>
      </c>
      <c r="N558" s="4" t="n">
        <v>3064</v>
      </c>
      <c r="O558" s="4" t="n">
        <v>35620</v>
      </c>
      <c r="P558" s="5" t="n">
        <v>11.6253263707572</v>
      </c>
    </row>
    <row r="559" customFormat="false" ht="13.5" hidden="false" customHeight="false" outlineLevel="0" collapsed="false">
      <c r="A559" s="15" t="s">
        <v>82</v>
      </c>
    </row>
    <row r="560" customFormat="false" ht="13.5" hidden="false" customHeight="false" outlineLevel="0" collapsed="false">
      <c r="A560" s="1" t="s">
        <v>43</v>
      </c>
      <c r="B560" s="1" t="s">
        <v>18</v>
      </c>
      <c r="C560" s="2" t="n">
        <v>1287</v>
      </c>
      <c r="D560" s="15" t="s">
        <v>19</v>
      </c>
      <c r="E560" s="15" t="s">
        <v>20</v>
      </c>
      <c r="F560" s="3" t="n">
        <v>0.579861111111111</v>
      </c>
      <c r="G560" s="3" t="n">
        <v>0.659722222222222</v>
      </c>
      <c r="I560" s="1" t="s">
        <v>21</v>
      </c>
      <c r="J560" s="15" t="s">
        <v>31</v>
      </c>
      <c r="K560" s="4" t="n">
        <v>999</v>
      </c>
      <c r="L560" s="4" t="n">
        <v>9810</v>
      </c>
      <c r="M560" s="5" t="n">
        <v>9.81981981981982</v>
      </c>
    </row>
    <row r="561" customFormat="false" ht="13.5" hidden="false" customHeight="false" outlineLevel="0" collapsed="false">
      <c r="C561" s="2" t="n">
        <v>472</v>
      </c>
      <c r="D561" s="15" t="s">
        <v>20</v>
      </c>
      <c r="E561" s="15" t="s">
        <v>19</v>
      </c>
      <c r="F561" s="3" t="n">
        <v>0.777777777777778</v>
      </c>
      <c r="G561" s="3" t="n">
        <v>0.871527777777778</v>
      </c>
      <c r="H561" s="3" t="n">
        <v>0.118055555555556</v>
      </c>
      <c r="I561" s="1" t="s">
        <v>83</v>
      </c>
      <c r="J561" s="15" t="s">
        <v>72</v>
      </c>
      <c r="K561" s="4" t="n">
        <v>2065</v>
      </c>
      <c r="L561" s="4" t="n">
        <v>26210</v>
      </c>
      <c r="M561" s="5" t="n">
        <v>12.6924939467312</v>
      </c>
      <c r="N561" s="4" t="n">
        <v>3064</v>
      </c>
      <c r="O561" s="4" t="n">
        <v>36020</v>
      </c>
      <c r="P561" s="5" t="n">
        <v>11.7558746736292</v>
      </c>
    </row>
    <row r="562" customFormat="false" ht="13.5" hidden="false" customHeight="false" outlineLevel="0" collapsed="false">
      <c r="C562" s="2" t="n">
        <v>485</v>
      </c>
      <c r="D562" s="15" t="s">
        <v>20</v>
      </c>
      <c r="E562" s="15" t="s">
        <v>19</v>
      </c>
      <c r="F562" s="3" t="n">
        <v>0.847222222222222</v>
      </c>
      <c r="G562" s="3" t="n">
        <v>0.9375</v>
      </c>
      <c r="H562" s="3" t="n">
        <v>0.1875</v>
      </c>
      <c r="I562" s="1" t="s">
        <v>84</v>
      </c>
      <c r="J562" s="15" t="s">
        <v>72</v>
      </c>
      <c r="K562" s="4" t="n">
        <v>2065</v>
      </c>
      <c r="L562" s="4" t="n">
        <v>26210</v>
      </c>
      <c r="M562" s="5" t="n">
        <v>12.6924939467312</v>
      </c>
      <c r="N562" s="4" t="n">
        <v>3064</v>
      </c>
      <c r="O562" s="4" t="n">
        <v>36020</v>
      </c>
      <c r="P562" s="5" t="n">
        <v>11.7558746736292</v>
      </c>
    </row>
    <row r="563" customFormat="false" ht="13.5" hidden="false" customHeight="false" outlineLevel="0" collapsed="false">
      <c r="A563" s="15" t="s">
        <v>85</v>
      </c>
    </row>
    <row r="564" customFormat="false" ht="13.5" hidden="false" customHeight="false" outlineLevel="0" collapsed="false">
      <c r="A564" s="1" t="s">
        <v>43</v>
      </c>
      <c r="B564" s="1" t="s">
        <v>18</v>
      </c>
      <c r="C564" s="2" t="n">
        <v>1300</v>
      </c>
      <c r="D564" s="15" t="s">
        <v>19</v>
      </c>
      <c r="E564" s="15" t="s">
        <v>20</v>
      </c>
      <c r="F564" s="3" t="n">
        <v>0.677083333333333</v>
      </c>
      <c r="G564" s="3" t="n">
        <v>0.753472222222222</v>
      </c>
      <c r="I564" s="1" t="s">
        <v>23</v>
      </c>
      <c r="J564" s="15" t="s">
        <v>31</v>
      </c>
      <c r="K564" s="4" t="n">
        <v>999</v>
      </c>
      <c r="L564" s="4" t="n">
        <v>9410</v>
      </c>
      <c r="M564" s="5" t="n">
        <v>9.41941941941942</v>
      </c>
    </row>
    <row r="565" customFormat="false" ht="13.5" hidden="false" customHeight="false" outlineLevel="0" collapsed="false">
      <c r="C565" s="2" t="n">
        <v>485</v>
      </c>
      <c r="D565" s="15" t="s">
        <v>20</v>
      </c>
      <c r="E565" s="15" t="s">
        <v>19</v>
      </c>
      <c r="F565" s="3" t="n">
        <v>0.847222222222222</v>
      </c>
      <c r="G565" s="3" t="n">
        <v>0.9375</v>
      </c>
      <c r="H565" s="3" t="n">
        <v>0.09375</v>
      </c>
      <c r="I565" s="1" t="s">
        <v>84</v>
      </c>
      <c r="J565" s="15" t="s">
        <v>72</v>
      </c>
      <c r="K565" s="4" t="n">
        <v>2065</v>
      </c>
      <c r="L565" s="4" t="n">
        <v>26210</v>
      </c>
      <c r="M565" s="5" t="n">
        <v>12.6924939467312</v>
      </c>
      <c r="N565" s="4" t="n">
        <v>3064</v>
      </c>
      <c r="O565" s="4" t="n">
        <v>35620</v>
      </c>
      <c r="P565" s="5" t="n">
        <v>11.6253263707572</v>
      </c>
    </row>
    <row r="566" customFormat="false" ht="13.5" hidden="false" customHeight="false" outlineLevel="0" collapsed="false">
      <c r="A566" s="15" t="s">
        <v>88</v>
      </c>
    </row>
    <row r="567" customFormat="false" ht="13.5" hidden="false" customHeight="false" outlineLevel="0" collapsed="false">
      <c r="A567" s="1" t="s">
        <v>43</v>
      </c>
      <c r="B567" s="1" t="s">
        <v>18</v>
      </c>
      <c r="C567" s="2" t="n">
        <v>1332</v>
      </c>
      <c r="D567" s="15" t="s">
        <v>19</v>
      </c>
      <c r="E567" s="15" t="s">
        <v>25</v>
      </c>
      <c r="F567" s="3" t="n">
        <v>0.333333333333333</v>
      </c>
      <c r="G567" s="3" t="n">
        <v>0.423611111111111</v>
      </c>
      <c r="I567" s="1" t="s">
        <v>89</v>
      </c>
      <c r="J567" s="15" t="s">
        <v>72</v>
      </c>
      <c r="K567" s="4" t="n">
        <v>2247</v>
      </c>
      <c r="L567" s="4" t="n">
        <v>30960</v>
      </c>
      <c r="M567" s="5" t="n">
        <v>13.7783711615487</v>
      </c>
    </row>
    <row r="568" customFormat="false" ht="13.5" hidden="false" customHeight="false" outlineLevel="0" collapsed="false">
      <c r="C568" s="2" t="n">
        <v>1833</v>
      </c>
      <c r="D568" s="15" t="s">
        <v>25</v>
      </c>
      <c r="E568" s="15" t="s">
        <v>19</v>
      </c>
      <c r="F568" s="3" t="n">
        <v>0.454861111111111</v>
      </c>
      <c r="G568" s="3" t="n">
        <v>0.534722222222222</v>
      </c>
      <c r="H568" s="3" t="n">
        <v>0.03125</v>
      </c>
      <c r="I568" s="1" t="s">
        <v>70</v>
      </c>
      <c r="J568" s="15" t="s">
        <v>31</v>
      </c>
      <c r="K568" s="4" t="n">
        <v>1108</v>
      </c>
      <c r="L568" s="4" t="n">
        <v>8560</v>
      </c>
      <c r="M568" s="5" t="n">
        <v>7.72563176895307</v>
      </c>
      <c r="N568" s="4" t="n">
        <v>3355</v>
      </c>
      <c r="O568" s="4" t="n">
        <v>39520</v>
      </c>
      <c r="P568" s="5" t="n">
        <v>11.779433681073</v>
      </c>
    </row>
    <row r="569" customFormat="false" ht="13.5" hidden="false" customHeight="false" outlineLevel="0" collapsed="false">
      <c r="A569" s="15" t="s">
        <v>90</v>
      </c>
    </row>
    <row r="570" customFormat="false" ht="13.5" hidden="false" customHeight="false" outlineLevel="0" collapsed="false">
      <c r="A570" s="1" t="s">
        <v>43</v>
      </c>
      <c r="B570" s="1" t="s">
        <v>18</v>
      </c>
      <c r="C570" s="2" t="n">
        <v>1351</v>
      </c>
      <c r="D570" s="15" t="s">
        <v>19</v>
      </c>
      <c r="E570" s="15" t="s">
        <v>25</v>
      </c>
      <c r="F570" s="3" t="n">
        <v>0.611111111111111</v>
      </c>
      <c r="G570" s="3" t="n">
        <v>0.701388888888889</v>
      </c>
      <c r="I570" s="1" t="s">
        <v>26</v>
      </c>
      <c r="J570" s="15" t="s">
        <v>31</v>
      </c>
      <c r="K570" s="4" t="n">
        <v>1108</v>
      </c>
      <c r="L570" s="4" t="n">
        <v>8560</v>
      </c>
      <c r="M570" s="5" t="n">
        <v>7.72563176895307</v>
      </c>
    </row>
    <row r="571" customFormat="false" ht="13.5" hidden="false" customHeight="false" outlineLevel="0" collapsed="false">
      <c r="C571" s="2" t="n">
        <v>1846</v>
      </c>
      <c r="D571" s="15" t="s">
        <v>25</v>
      </c>
      <c r="E571" s="15" t="s">
        <v>19</v>
      </c>
      <c r="F571" s="3" t="n">
        <v>0.732638888888889</v>
      </c>
      <c r="G571" s="3" t="n">
        <v>0.815972222222222</v>
      </c>
      <c r="H571" s="3" t="n">
        <v>0.03125</v>
      </c>
      <c r="I571" s="1" t="s">
        <v>75</v>
      </c>
      <c r="J571" s="15" t="s">
        <v>31</v>
      </c>
      <c r="K571" s="4" t="n">
        <v>1108</v>
      </c>
      <c r="L571" s="4" t="n">
        <v>15560</v>
      </c>
      <c r="M571" s="5" t="n">
        <v>14.043321299639</v>
      </c>
      <c r="N571" s="4" t="n">
        <v>2216</v>
      </c>
      <c r="O571" s="4" t="n">
        <v>24120</v>
      </c>
      <c r="P571" s="5" t="n">
        <v>10.884476534296</v>
      </c>
    </row>
    <row r="572" customFormat="false" ht="13.5" hidden="false" customHeight="false" outlineLevel="0" collapsed="false">
      <c r="C572" s="2" t="n">
        <v>1853</v>
      </c>
      <c r="D572" s="15" t="s">
        <v>25</v>
      </c>
      <c r="E572" s="15" t="s">
        <v>19</v>
      </c>
      <c r="F572" s="3" t="n">
        <v>0.732638888888889</v>
      </c>
      <c r="G572" s="3" t="n">
        <v>0.815972222222222</v>
      </c>
      <c r="H572" s="3" t="n">
        <v>0.03125</v>
      </c>
      <c r="I572" s="1" t="s">
        <v>91</v>
      </c>
      <c r="J572" s="15" t="s">
        <v>72</v>
      </c>
      <c r="K572" s="4" t="n">
        <v>2247</v>
      </c>
      <c r="L572" s="4" t="n">
        <v>30960</v>
      </c>
      <c r="M572" s="5" t="n">
        <v>13.7783711615487</v>
      </c>
      <c r="N572" s="4" t="n">
        <v>3355</v>
      </c>
      <c r="O572" s="4" t="n">
        <v>39520</v>
      </c>
      <c r="P572" s="5" t="n">
        <v>11.779433681073</v>
      </c>
    </row>
    <row r="573" customFormat="false" ht="13.5" hidden="false" customHeight="false" outlineLevel="0" collapsed="false">
      <c r="C573" s="2" t="n">
        <v>1859</v>
      </c>
      <c r="D573" s="15" t="s">
        <v>25</v>
      </c>
      <c r="E573" s="15" t="s">
        <v>19</v>
      </c>
      <c r="F573" s="3" t="n">
        <v>0.833333333333333</v>
      </c>
      <c r="G573" s="3" t="n">
        <v>0.913194444444445</v>
      </c>
      <c r="H573" s="3" t="n">
        <v>0.131944444444444</v>
      </c>
      <c r="I573" s="1" t="s">
        <v>76</v>
      </c>
      <c r="J573" s="15" t="s">
        <v>31</v>
      </c>
      <c r="K573" s="4" t="n">
        <v>1108</v>
      </c>
      <c r="L573" s="4" t="n">
        <v>14460</v>
      </c>
      <c r="M573" s="5" t="n">
        <v>13.0505415162455</v>
      </c>
      <c r="N573" s="4" t="n">
        <v>2216</v>
      </c>
      <c r="O573" s="4" t="n">
        <v>23020</v>
      </c>
      <c r="P573" s="5" t="n">
        <v>10.3880866425993</v>
      </c>
    </row>
    <row r="574" customFormat="false" ht="13.5" hidden="false" customHeight="false" outlineLevel="0" collapsed="false">
      <c r="C574" s="2" t="n">
        <v>1866</v>
      </c>
      <c r="D574" s="15" t="s">
        <v>25</v>
      </c>
      <c r="E574" s="15" t="s">
        <v>19</v>
      </c>
      <c r="F574" s="3" t="n">
        <v>0.833333333333333</v>
      </c>
      <c r="G574" s="3" t="n">
        <v>0.913194444444445</v>
      </c>
      <c r="H574" s="3" t="n">
        <v>0.131944444444444</v>
      </c>
      <c r="I574" s="1" t="s">
        <v>92</v>
      </c>
      <c r="J574" s="15" t="s">
        <v>72</v>
      </c>
      <c r="K574" s="4" t="n">
        <v>2247</v>
      </c>
      <c r="L574" s="4" t="n">
        <v>29860</v>
      </c>
      <c r="M574" s="5" t="n">
        <v>13.2888295505118</v>
      </c>
      <c r="N574" s="4" t="n">
        <v>3355</v>
      </c>
      <c r="O574" s="4" t="n">
        <v>38420</v>
      </c>
      <c r="P574" s="5" t="n">
        <v>11.451564828614</v>
      </c>
    </row>
    <row r="575" customFormat="false" ht="13.5" hidden="false" customHeight="false" outlineLevel="0" collapsed="false">
      <c r="A575" s="15" t="s">
        <v>80</v>
      </c>
    </row>
    <row r="576" customFormat="false" ht="13.5" hidden="false" customHeight="false" outlineLevel="0" collapsed="false">
      <c r="A576" s="1" t="s">
        <v>44</v>
      </c>
      <c r="B576" s="1" t="s">
        <v>18</v>
      </c>
      <c r="C576" s="2" t="n">
        <v>1290</v>
      </c>
      <c r="D576" s="15" t="s">
        <v>19</v>
      </c>
      <c r="E576" s="15" t="s">
        <v>20</v>
      </c>
      <c r="F576" s="3" t="n">
        <v>0.333333333333333</v>
      </c>
      <c r="G576" s="3" t="n">
        <v>0.409722222222222</v>
      </c>
      <c r="I576" s="1" t="s">
        <v>81</v>
      </c>
      <c r="J576" s="15" t="s">
        <v>72</v>
      </c>
      <c r="K576" s="4" t="n">
        <v>2065</v>
      </c>
      <c r="L576" s="4" t="n">
        <v>26210</v>
      </c>
      <c r="M576" s="5" t="n">
        <v>12.6924939467312</v>
      </c>
    </row>
    <row r="577" customFormat="false" ht="13.5" hidden="false" customHeight="false" outlineLevel="0" collapsed="false">
      <c r="C577" s="2" t="n">
        <v>450</v>
      </c>
      <c r="D577" s="15" t="s">
        <v>20</v>
      </c>
      <c r="E577" s="15" t="s">
        <v>19</v>
      </c>
      <c r="F577" s="3" t="n">
        <v>0.444444444444444</v>
      </c>
      <c r="G577" s="3" t="n">
        <v>0.538194444444444</v>
      </c>
      <c r="H577" s="3" t="n">
        <v>0.034722222222222</v>
      </c>
      <c r="I577" s="1" t="s">
        <v>68</v>
      </c>
      <c r="J577" s="15" t="s">
        <v>31</v>
      </c>
      <c r="K577" s="4" t="n">
        <v>999</v>
      </c>
      <c r="L577" s="4" t="n">
        <v>9410</v>
      </c>
      <c r="M577" s="5" t="n">
        <v>9.41941941941942</v>
      </c>
      <c r="N577" s="4" t="n">
        <v>3064</v>
      </c>
      <c r="O577" s="4" t="n">
        <v>35620</v>
      </c>
      <c r="P577" s="5" t="n">
        <v>11.6253263707572</v>
      </c>
    </row>
    <row r="578" customFormat="false" ht="13.5" hidden="false" customHeight="false" outlineLevel="0" collapsed="false">
      <c r="A578" s="15" t="s">
        <v>82</v>
      </c>
    </row>
    <row r="579" customFormat="false" ht="13.5" hidden="false" customHeight="false" outlineLevel="0" collapsed="false">
      <c r="A579" s="1" t="s">
        <v>44</v>
      </c>
      <c r="B579" s="1" t="s">
        <v>18</v>
      </c>
      <c r="C579" s="2" t="n">
        <v>1296</v>
      </c>
      <c r="D579" s="15" t="s">
        <v>19</v>
      </c>
      <c r="E579" s="15" t="s">
        <v>20</v>
      </c>
      <c r="F579" s="3" t="n">
        <v>0.579861111111111</v>
      </c>
      <c r="G579" s="3" t="n">
        <v>0.659722222222222</v>
      </c>
      <c r="I579" s="1" t="s">
        <v>21</v>
      </c>
      <c r="J579" s="15" t="s">
        <v>31</v>
      </c>
      <c r="K579" s="4" t="n">
        <v>999</v>
      </c>
      <c r="L579" s="4" t="n">
        <v>9810</v>
      </c>
      <c r="M579" s="5" t="n">
        <v>9.81981981981982</v>
      </c>
    </row>
    <row r="580" customFormat="false" ht="13.5" hidden="false" customHeight="false" outlineLevel="0" collapsed="false">
      <c r="C580" s="2" t="n">
        <v>470</v>
      </c>
      <c r="D580" s="15" t="s">
        <v>20</v>
      </c>
      <c r="E580" s="15" t="s">
        <v>19</v>
      </c>
      <c r="F580" s="3" t="n">
        <v>0.777777777777778</v>
      </c>
      <c r="G580" s="3" t="n">
        <v>0.871527777777778</v>
      </c>
      <c r="H580" s="3" t="n">
        <v>0.118055555555556</v>
      </c>
      <c r="I580" s="1" t="s">
        <v>83</v>
      </c>
      <c r="J580" s="15" t="s">
        <v>72</v>
      </c>
      <c r="K580" s="4" t="n">
        <v>2065</v>
      </c>
      <c r="L580" s="4" t="n">
        <v>26210</v>
      </c>
      <c r="M580" s="5" t="n">
        <v>12.6924939467312</v>
      </c>
      <c r="N580" s="4" t="n">
        <v>3064</v>
      </c>
      <c r="O580" s="4" t="n">
        <v>36020</v>
      </c>
      <c r="P580" s="5" t="n">
        <v>11.7558746736292</v>
      </c>
    </row>
    <row r="581" customFormat="false" ht="13.5" hidden="false" customHeight="false" outlineLevel="0" collapsed="false">
      <c r="C581" s="2" t="n">
        <v>483</v>
      </c>
      <c r="D581" s="15" t="s">
        <v>20</v>
      </c>
      <c r="E581" s="15" t="s">
        <v>19</v>
      </c>
      <c r="F581" s="3" t="n">
        <v>0.847222222222222</v>
      </c>
      <c r="G581" s="3" t="n">
        <v>0.9375</v>
      </c>
      <c r="H581" s="3" t="n">
        <v>0.1875</v>
      </c>
      <c r="I581" s="1" t="s">
        <v>84</v>
      </c>
      <c r="J581" s="15" t="s">
        <v>72</v>
      </c>
      <c r="K581" s="4" t="n">
        <v>2065</v>
      </c>
      <c r="L581" s="4" t="n">
        <v>26210</v>
      </c>
      <c r="M581" s="5" t="n">
        <v>12.6924939467312</v>
      </c>
      <c r="N581" s="4" t="n">
        <v>3064</v>
      </c>
      <c r="O581" s="4" t="n">
        <v>36020</v>
      </c>
      <c r="P581" s="5" t="n">
        <v>11.7558746736292</v>
      </c>
    </row>
    <row r="582" customFormat="false" ht="13.5" hidden="false" customHeight="false" outlineLevel="0" collapsed="false">
      <c r="A582" s="15" t="s">
        <v>85</v>
      </c>
    </row>
    <row r="583" customFormat="false" ht="13.5" hidden="false" customHeight="false" outlineLevel="0" collapsed="false">
      <c r="A583" s="1" t="s">
        <v>44</v>
      </c>
      <c r="B583" s="1" t="s">
        <v>18</v>
      </c>
      <c r="C583" s="2" t="n">
        <v>1309</v>
      </c>
      <c r="D583" s="15" t="s">
        <v>19</v>
      </c>
      <c r="E583" s="15" t="s">
        <v>20</v>
      </c>
      <c r="F583" s="3" t="n">
        <v>0.677083333333333</v>
      </c>
      <c r="G583" s="3" t="n">
        <v>0.753472222222222</v>
      </c>
      <c r="I583" s="1" t="s">
        <v>23</v>
      </c>
      <c r="J583" s="15" t="s">
        <v>31</v>
      </c>
      <c r="K583" s="4" t="n">
        <v>999</v>
      </c>
      <c r="L583" s="4" t="n">
        <v>9410</v>
      </c>
      <c r="M583" s="5" t="n">
        <v>9.41941941941942</v>
      </c>
    </row>
    <row r="584" customFormat="false" ht="13.5" hidden="false" customHeight="false" outlineLevel="0" collapsed="false">
      <c r="C584" s="2" t="n">
        <v>483</v>
      </c>
      <c r="D584" s="15" t="s">
        <v>20</v>
      </c>
      <c r="E584" s="15" t="s">
        <v>19</v>
      </c>
      <c r="F584" s="3" t="n">
        <v>0.847222222222222</v>
      </c>
      <c r="G584" s="3" t="n">
        <v>0.9375</v>
      </c>
      <c r="H584" s="3" t="n">
        <v>0.09375</v>
      </c>
      <c r="I584" s="1" t="s">
        <v>84</v>
      </c>
      <c r="J584" s="15" t="s">
        <v>72</v>
      </c>
      <c r="K584" s="4" t="n">
        <v>2065</v>
      </c>
      <c r="L584" s="4" t="n">
        <v>26210</v>
      </c>
      <c r="M584" s="5" t="n">
        <v>12.6924939467312</v>
      </c>
      <c r="N584" s="4" t="n">
        <v>3064</v>
      </c>
      <c r="O584" s="4" t="n">
        <v>35620</v>
      </c>
      <c r="P584" s="5" t="n">
        <v>11.6253263707572</v>
      </c>
    </row>
    <row r="585" customFormat="false" ht="13.5" hidden="false" customHeight="false" outlineLevel="0" collapsed="false">
      <c r="A585" s="15" t="s">
        <v>86</v>
      </c>
    </row>
    <row r="586" customFormat="false" ht="13.5" hidden="false" customHeight="false" outlineLevel="0" collapsed="false">
      <c r="A586" s="1" t="s">
        <v>44</v>
      </c>
      <c r="B586" s="1" t="s">
        <v>18</v>
      </c>
      <c r="C586" s="2" t="n">
        <v>1335</v>
      </c>
      <c r="D586" s="15" t="s">
        <v>19</v>
      </c>
      <c r="E586" s="15" t="s">
        <v>25</v>
      </c>
      <c r="F586" s="3" t="n">
        <v>0.333333333333333</v>
      </c>
      <c r="G586" s="3" t="n">
        <v>0.423611111111111</v>
      </c>
      <c r="I586" s="1" t="s">
        <v>87</v>
      </c>
      <c r="J586" s="15" t="s">
        <v>31</v>
      </c>
      <c r="K586" s="4" t="n">
        <v>1108</v>
      </c>
      <c r="L586" s="4" t="n">
        <v>15560</v>
      </c>
      <c r="M586" s="5" t="n">
        <v>14.043321299639</v>
      </c>
    </row>
    <row r="587" customFormat="false" ht="13.5" hidden="false" customHeight="false" outlineLevel="0" collapsed="false">
      <c r="C587" s="2" t="n">
        <v>1853</v>
      </c>
      <c r="D587" s="15" t="s">
        <v>25</v>
      </c>
      <c r="E587" s="15" t="s">
        <v>19</v>
      </c>
      <c r="F587" s="3" t="n">
        <v>0.454861111111111</v>
      </c>
      <c r="G587" s="3" t="n">
        <v>0.534722222222222</v>
      </c>
      <c r="H587" s="3" t="n">
        <v>0.03125</v>
      </c>
      <c r="I587" s="1" t="s">
        <v>70</v>
      </c>
      <c r="J587" s="15" t="s">
        <v>31</v>
      </c>
      <c r="K587" s="4" t="n">
        <v>1108</v>
      </c>
      <c r="L587" s="4" t="n">
        <v>8560</v>
      </c>
      <c r="M587" s="5" t="n">
        <v>7.72563176895307</v>
      </c>
      <c r="N587" s="4" t="n">
        <v>2216</v>
      </c>
      <c r="O587" s="4" t="n">
        <v>24120</v>
      </c>
      <c r="P587" s="5" t="n">
        <v>10.884476534296</v>
      </c>
    </row>
    <row r="588" customFormat="false" ht="13.5" hidden="false" customHeight="false" outlineLevel="0" collapsed="false">
      <c r="A588" s="15" t="s">
        <v>88</v>
      </c>
    </row>
    <row r="589" customFormat="false" ht="13.5" hidden="false" customHeight="false" outlineLevel="0" collapsed="false">
      <c r="A589" s="1" t="s">
        <v>44</v>
      </c>
      <c r="B589" s="1" t="s">
        <v>18</v>
      </c>
      <c r="C589" s="2" t="n">
        <v>1342</v>
      </c>
      <c r="D589" s="15" t="s">
        <v>19</v>
      </c>
      <c r="E589" s="15" t="s">
        <v>25</v>
      </c>
      <c r="F589" s="3" t="n">
        <v>0.333333333333333</v>
      </c>
      <c r="G589" s="3" t="n">
        <v>0.423611111111111</v>
      </c>
      <c r="I589" s="1" t="s">
        <v>89</v>
      </c>
      <c r="J589" s="15" t="s">
        <v>72</v>
      </c>
      <c r="K589" s="4" t="n">
        <v>2247</v>
      </c>
      <c r="L589" s="4" t="n">
        <v>30960</v>
      </c>
      <c r="M589" s="5" t="n">
        <v>13.7783711615487</v>
      </c>
    </row>
    <row r="590" customFormat="false" ht="13.5" hidden="false" customHeight="false" outlineLevel="0" collapsed="false">
      <c r="C590" s="2" t="n">
        <v>1853</v>
      </c>
      <c r="D590" s="15" t="s">
        <v>25</v>
      </c>
      <c r="E590" s="15" t="s">
        <v>19</v>
      </c>
      <c r="F590" s="3" t="n">
        <v>0.454861111111111</v>
      </c>
      <c r="G590" s="3" t="n">
        <v>0.534722222222222</v>
      </c>
      <c r="H590" s="3" t="n">
        <v>0.03125</v>
      </c>
      <c r="I590" s="1" t="s">
        <v>70</v>
      </c>
      <c r="J590" s="15" t="s">
        <v>31</v>
      </c>
      <c r="K590" s="4" t="n">
        <v>1108</v>
      </c>
      <c r="L590" s="4" t="n">
        <v>8560</v>
      </c>
      <c r="M590" s="5" t="n">
        <v>7.72563176895307</v>
      </c>
      <c r="N590" s="4" t="n">
        <v>3355</v>
      </c>
      <c r="O590" s="4" t="n">
        <v>39520</v>
      </c>
      <c r="P590" s="5" t="n">
        <v>11.779433681073</v>
      </c>
    </row>
    <row r="591" customFormat="false" ht="13.5" hidden="false" customHeight="false" outlineLevel="0" collapsed="false">
      <c r="A591" s="15" t="s">
        <v>90</v>
      </c>
    </row>
    <row r="592" customFormat="false" ht="13.5" hidden="false" customHeight="false" outlineLevel="0" collapsed="false">
      <c r="A592" s="1" t="s">
        <v>44</v>
      </c>
      <c r="B592" s="1" t="s">
        <v>18</v>
      </c>
      <c r="C592" s="2" t="n">
        <v>1361</v>
      </c>
      <c r="D592" s="15" t="s">
        <v>19</v>
      </c>
      <c r="E592" s="15" t="s">
        <v>25</v>
      </c>
      <c r="F592" s="3" t="n">
        <v>0.611111111111111</v>
      </c>
      <c r="G592" s="3" t="n">
        <v>0.701388888888889</v>
      </c>
      <c r="I592" s="1" t="s">
        <v>26</v>
      </c>
      <c r="J592" s="15" t="s">
        <v>31</v>
      </c>
      <c r="K592" s="4" t="n">
        <v>1108</v>
      </c>
      <c r="L592" s="4" t="n">
        <v>8560</v>
      </c>
      <c r="M592" s="5" t="n">
        <v>7.72563176895307</v>
      </c>
    </row>
    <row r="593" customFormat="false" ht="13.5" hidden="false" customHeight="false" outlineLevel="0" collapsed="false">
      <c r="C593" s="2" t="n">
        <v>1866</v>
      </c>
      <c r="D593" s="15" t="s">
        <v>25</v>
      </c>
      <c r="E593" s="15" t="s">
        <v>19</v>
      </c>
      <c r="F593" s="3" t="n">
        <v>0.732638888888889</v>
      </c>
      <c r="G593" s="3" t="n">
        <v>0.815972222222222</v>
      </c>
      <c r="H593" s="3" t="n">
        <v>0.03125</v>
      </c>
      <c r="I593" s="1" t="s">
        <v>75</v>
      </c>
      <c r="J593" s="15" t="s">
        <v>31</v>
      </c>
      <c r="K593" s="4" t="n">
        <v>1108</v>
      </c>
      <c r="L593" s="4" t="n">
        <v>15560</v>
      </c>
      <c r="M593" s="5" t="n">
        <v>14.043321299639</v>
      </c>
      <c r="N593" s="4" t="n">
        <v>2216</v>
      </c>
      <c r="O593" s="4" t="n">
        <v>24120</v>
      </c>
      <c r="P593" s="5" t="n">
        <v>10.884476534296</v>
      </c>
    </row>
    <row r="594" customFormat="false" ht="13.5" hidden="false" customHeight="false" outlineLevel="0" collapsed="false">
      <c r="C594" s="2" t="n">
        <v>1873</v>
      </c>
      <c r="D594" s="15" t="s">
        <v>25</v>
      </c>
      <c r="E594" s="15" t="s">
        <v>19</v>
      </c>
      <c r="F594" s="3" t="n">
        <v>0.732638888888889</v>
      </c>
      <c r="G594" s="3" t="n">
        <v>0.815972222222222</v>
      </c>
      <c r="H594" s="3" t="n">
        <v>0.03125</v>
      </c>
      <c r="I594" s="1" t="s">
        <v>91</v>
      </c>
      <c r="J594" s="15" t="s">
        <v>72</v>
      </c>
      <c r="K594" s="4" t="n">
        <v>2247</v>
      </c>
      <c r="L594" s="4" t="n">
        <v>30960</v>
      </c>
      <c r="M594" s="5" t="n">
        <v>13.7783711615487</v>
      </c>
      <c r="N594" s="4" t="n">
        <v>3355</v>
      </c>
      <c r="O594" s="4" t="n">
        <v>39520</v>
      </c>
      <c r="P594" s="5" t="n">
        <v>11.779433681073</v>
      </c>
    </row>
    <row r="595" customFormat="false" ht="13.5" hidden="false" customHeight="false" outlineLevel="0" collapsed="false">
      <c r="C595" s="2" t="n">
        <v>1879</v>
      </c>
      <c r="D595" s="15" t="s">
        <v>25</v>
      </c>
      <c r="E595" s="15" t="s">
        <v>19</v>
      </c>
      <c r="F595" s="3" t="n">
        <v>0.833333333333333</v>
      </c>
      <c r="G595" s="3" t="n">
        <v>0.913194444444445</v>
      </c>
      <c r="H595" s="3" t="n">
        <v>0.131944444444444</v>
      </c>
      <c r="I595" s="1" t="s">
        <v>76</v>
      </c>
      <c r="J595" s="15" t="s">
        <v>31</v>
      </c>
      <c r="K595" s="4" t="n">
        <v>1108</v>
      </c>
      <c r="L595" s="4" t="n">
        <v>14460</v>
      </c>
      <c r="M595" s="5" t="n">
        <v>13.0505415162455</v>
      </c>
      <c r="N595" s="4" t="n">
        <v>2216</v>
      </c>
      <c r="O595" s="4" t="n">
        <v>23020</v>
      </c>
      <c r="P595" s="5" t="n">
        <v>10.3880866425993</v>
      </c>
    </row>
    <row r="596" customFormat="false" ht="13.5" hidden="false" customHeight="false" outlineLevel="0" collapsed="false">
      <c r="C596" s="2" t="n">
        <v>1886</v>
      </c>
      <c r="D596" s="15" t="s">
        <v>25</v>
      </c>
      <c r="E596" s="15" t="s">
        <v>19</v>
      </c>
      <c r="F596" s="3" t="n">
        <v>0.833333333333333</v>
      </c>
      <c r="G596" s="3" t="n">
        <v>0.913194444444445</v>
      </c>
      <c r="H596" s="3" t="n">
        <v>0.131944444444444</v>
      </c>
      <c r="I596" s="1" t="s">
        <v>92</v>
      </c>
      <c r="J596" s="15" t="s">
        <v>72</v>
      </c>
      <c r="K596" s="4" t="n">
        <v>2247</v>
      </c>
      <c r="L596" s="4" t="n">
        <v>29860</v>
      </c>
      <c r="M596" s="5" t="n">
        <v>13.2888295505118</v>
      </c>
      <c r="N596" s="4" t="n">
        <v>3355</v>
      </c>
      <c r="O596" s="4" t="n">
        <v>38420</v>
      </c>
      <c r="P596" s="5" t="n">
        <v>11.451564828614</v>
      </c>
    </row>
    <row r="597" customFormat="false" ht="13.5" hidden="false" customHeight="false" outlineLevel="0" collapsed="false">
      <c r="A597" s="15" t="s">
        <v>80</v>
      </c>
    </row>
    <row r="598" customFormat="false" ht="13.5" hidden="false" customHeight="false" outlineLevel="0" collapsed="false">
      <c r="A598" s="1" t="s">
        <v>45</v>
      </c>
      <c r="B598" s="1" t="s">
        <v>18</v>
      </c>
      <c r="C598" s="2" t="n">
        <v>1254</v>
      </c>
      <c r="D598" s="15" t="s">
        <v>19</v>
      </c>
      <c r="E598" s="15" t="s">
        <v>20</v>
      </c>
      <c r="F598" s="3" t="n">
        <v>0.333333333333333</v>
      </c>
      <c r="G598" s="3" t="n">
        <v>0.409722222222222</v>
      </c>
      <c r="I598" s="1" t="s">
        <v>81</v>
      </c>
      <c r="J598" s="15" t="s">
        <v>72</v>
      </c>
      <c r="K598" s="4" t="n">
        <v>2065</v>
      </c>
      <c r="L598" s="4" t="n">
        <v>26510</v>
      </c>
      <c r="M598" s="5" t="n">
        <v>12.8377723970944</v>
      </c>
    </row>
    <row r="599" customFormat="false" ht="13.5" hidden="false" customHeight="false" outlineLevel="0" collapsed="false">
      <c r="C599" s="2" t="n">
        <v>437</v>
      </c>
      <c r="D599" s="15" t="s">
        <v>20</v>
      </c>
      <c r="E599" s="15" t="s">
        <v>19</v>
      </c>
      <c r="F599" s="3" t="n">
        <v>0.444444444444444</v>
      </c>
      <c r="G599" s="3" t="n">
        <v>0.538194444444444</v>
      </c>
      <c r="H599" s="3" t="n">
        <v>0.034722222222222</v>
      </c>
      <c r="I599" s="1" t="s">
        <v>68</v>
      </c>
      <c r="J599" s="15" t="s">
        <v>31</v>
      </c>
      <c r="K599" s="4" t="n">
        <v>999</v>
      </c>
      <c r="L599" s="4" t="n">
        <v>9410</v>
      </c>
      <c r="M599" s="5" t="n">
        <v>9.41941941941942</v>
      </c>
      <c r="N599" s="4" t="n">
        <v>3064</v>
      </c>
      <c r="O599" s="4" t="n">
        <v>35920</v>
      </c>
      <c r="P599" s="5" t="n">
        <v>11.7232375979112</v>
      </c>
    </row>
    <row r="600" customFormat="false" ht="13.5" hidden="false" customHeight="false" outlineLevel="0" collapsed="false">
      <c r="A600" s="15" t="s">
        <v>82</v>
      </c>
    </row>
    <row r="601" customFormat="false" ht="13.5" hidden="false" customHeight="false" outlineLevel="0" collapsed="false">
      <c r="A601" s="1" t="s">
        <v>45</v>
      </c>
      <c r="B601" s="1" t="s">
        <v>18</v>
      </c>
      <c r="C601" s="2" t="n">
        <v>1260</v>
      </c>
      <c r="D601" s="15" t="s">
        <v>19</v>
      </c>
      <c r="E601" s="15" t="s">
        <v>20</v>
      </c>
      <c r="F601" s="3" t="n">
        <v>0.579861111111111</v>
      </c>
      <c r="G601" s="3" t="n">
        <v>0.659722222222222</v>
      </c>
      <c r="I601" s="1" t="s">
        <v>21</v>
      </c>
      <c r="J601" s="15" t="s">
        <v>31</v>
      </c>
      <c r="K601" s="4" t="n">
        <v>999</v>
      </c>
      <c r="L601" s="4" t="n">
        <v>9810</v>
      </c>
      <c r="M601" s="5" t="n">
        <v>9.81981981981982</v>
      </c>
    </row>
    <row r="602" customFormat="false" ht="13.5" hidden="false" customHeight="false" outlineLevel="0" collapsed="false">
      <c r="C602" s="2" t="n">
        <v>450</v>
      </c>
      <c r="D602" s="15" t="s">
        <v>20</v>
      </c>
      <c r="E602" s="15" t="s">
        <v>19</v>
      </c>
      <c r="F602" s="3" t="n">
        <v>0.777777777777778</v>
      </c>
      <c r="G602" s="3" t="n">
        <v>0.871527777777778</v>
      </c>
      <c r="H602" s="3" t="n">
        <v>0.118055555555556</v>
      </c>
      <c r="I602" s="1" t="s">
        <v>93</v>
      </c>
      <c r="J602" s="15" t="s">
        <v>31</v>
      </c>
      <c r="K602" s="4" t="n">
        <v>999</v>
      </c>
      <c r="L602" s="4" t="n">
        <v>13310</v>
      </c>
      <c r="M602" s="5" t="n">
        <v>13.3233233233233</v>
      </c>
      <c r="N602" s="4" t="n">
        <v>1998</v>
      </c>
      <c r="O602" s="4" t="n">
        <v>23120</v>
      </c>
      <c r="P602" s="5" t="n">
        <v>11.5715715715716</v>
      </c>
    </row>
    <row r="603" customFormat="false" ht="13.5" hidden="false" customHeight="false" outlineLevel="0" collapsed="false">
      <c r="C603" s="2" t="n">
        <v>457</v>
      </c>
      <c r="D603" s="15" t="s">
        <v>20</v>
      </c>
      <c r="E603" s="15" t="s">
        <v>19</v>
      </c>
      <c r="F603" s="3" t="n">
        <v>0.777777777777778</v>
      </c>
      <c r="G603" s="3" t="n">
        <v>0.871527777777778</v>
      </c>
      <c r="H603" s="3" t="n">
        <v>0.118055555555556</v>
      </c>
      <c r="I603" s="1" t="s">
        <v>83</v>
      </c>
      <c r="J603" s="15" t="s">
        <v>72</v>
      </c>
      <c r="K603" s="4" t="n">
        <v>2065</v>
      </c>
      <c r="L603" s="4" t="n">
        <v>26210</v>
      </c>
      <c r="M603" s="5" t="n">
        <v>12.6924939467312</v>
      </c>
      <c r="N603" s="4" t="n">
        <v>3064</v>
      </c>
      <c r="O603" s="4" t="n">
        <v>36020</v>
      </c>
      <c r="P603" s="5" t="n">
        <v>11.7558746736292</v>
      </c>
    </row>
    <row r="604" customFormat="false" ht="13.5" hidden="false" customHeight="false" outlineLevel="0" collapsed="false">
      <c r="C604" s="2" t="n">
        <v>463</v>
      </c>
      <c r="D604" s="15" t="s">
        <v>20</v>
      </c>
      <c r="E604" s="15" t="s">
        <v>19</v>
      </c>
      <c r="F604" s="3" t="n">
        <v>0.847222222222222</v>
      </c>
      <c r="G604" s="3" t="n">
        <v>0.9375</v>
      </c>
      <c r="H604" s="3" t="n">
        <v>0.1875</v>
      </c>
      <c r="I604" s="1" t="s">
        <v>94</v>
      </c>
      <c r="J604" s="15" t="s">
        <v>31</v>
      </c>
      <c r="K604" s="4" t="n">
        <v>999</v>
      </c>
      <c r="L604" s="4" t="n">
        <v>13310</v>
      </c>
      <c r="M604" s="5" t="n">
        <v>13.3233233233233</v>
      </c>
      <c r="N604" s="4" t="n">
        <v>1998</v>
      </c>
      <c r="O604" s="4" t="n">
        <v>23120</v>
      </c>
      <c r="P604" s="5" t="n">
        <v>11.5715715715716</v>
      </c>
    </row>
    <row r="605" customFormat="false" ht="13.5" hidden="false" customHeight="false" outlineLevel="0" collapsed="false">
      <c r="C605" s="2" t="n">
        <v>470</v>
      </c>
      <c r="D605" s="15" t="s">
        <v>20</v>
      </c>
      <c r="E605" s="15" t="s">
        <v>19</v>
      </c>
      <c r="F605" s="3" t="n">
        <v>0.847222222222222</v>
      </c>
      <c r="G605" s="3" t="n">
        <v>0.9375</v>
      </c>
      <c r="H605" s="3" t="n">
        <v>0.1875</v>
      </c>
      <c r="I605" s="1" t="s">
        <v>84</v>
      </c>
      <c r="J605" s="15" t="s">
        <v>72</v>
      </c>
      <c r="K605" s="4" t="n">
        <v>2065</v>
      </c>
      <c r="L605" s="4" t="n">
        <v>26210</v>
      </c>
      <c r="M605" s="5" t="n">
        <v>12.6924939467312</v>
      </c>
      <c r="N605" s="4" t="n">
        <v>3064</v>
      </c>
      <c r="O605" s="4" t="n">
        <v>36020</v>
      </c>
      <c r="P605" s="5" t="n">
        <v>11.7558746736292</v>
      </c>
    </row>
    <row r="606" customFormat="false" ht="13.5" hidden="false" customHeight="false" outlineLevel="0" collapsed="false">
      <c r="A606" s="15" t="s">
        <v>85</v>
      </c>
    </row>
    <row r="607" customFormat="false" ht="13.5" hidden="false" customHeight="false" outlineLevel="0" collapsed="false">
      <c r="A607" s="1" t="s">
        <v>45</v>
      </c>
      <c r="B607" s="1" t="s">
        <v>18</v>
      </c>
      <c r="C607" s="2" t="n">
        <v>1273</v>
      </c>
      <c r="D607" s="15" t="s">
        <v>19</v>
      </c>
      <c r="E607" s="15" t="s">
        <v>20</v>
      </c>
      <c r="F607" s="3" t="n">
        <v>0.677083333333333</v>
      </c>
      <c r="G607" s="3" t="n">
        <v>0.753472222222222</v>
      </c>
      <c r="I607" s="1" t="s">
        <v>23</v>
      </c>
      <c r="J607" s="15" t="s">
        <v>31</v>
      </c>
      <c r="K607" s="4" t="n">
        <v>999</v>
      </c>
      <c r="L607" s="4" t="n">
        <v>9410</v>
      </c>
      <c r="M607" s="5" t="n">
        <v>9.41941941941942</v>
      </c>
    </row>
    <row r="608" customFormat="false" ht="13.5" hidden="false" customHeight="false" outlineLevel="0" collapsed="false">
      <c r="C608" s="2" t="n">
        <v>463</v>
      </c>
      <c r="D608" s="15" t="s">
        <v>20</v>
      </c>
      <c r="E608" s="15" t="s">
        <v>19</v>
      </c>
      <c r="F608" s="3" t="n">
        <v>0.847222222222222</v>
      </c>
      <c r="G608" s="3" t="n">
        <v>0.9375</v>
      </c>
      <c r="H608" s="3" t="n">
        <v>0.09375</v>
      </c>
      <c r="I608" s="1" t="s">
        <v>94</v>
      </c>
      <c r="J608" s="15" t="s">
        <v>31</v>
      </c>
      <c r="K608" s="4" t="n">
        <v>999</v>
      </c>
      <c r="L608" s="4" t="n">
        <v>13310</v>
      </c>
      <c r="M608" s="5" t="n">
        <v>13.3233233233233</v>
      </c>
      <c r="N608" s="4" t="n">
        <v>1998</v>
      </c>
      <c r="O608" s="4" t="n">
        <v>22720</v>
      </c>
      <c r="P608" s="5" t="n">
        <v>11.3713713713714</v>
      </c>
    </row>
    <row r="609" customFormat="false" ht="13.5" hidden="false" customHeight="false" outlineLevel="0" collapsed="false">
      <c r="C609" s="2" t="n">
        <v>470</v>
      </c>
      <c r="D609" s="15" t="s">
        <v>20</v>
      </c>
      <c r="E609" s="15" t="s">
        <v>19</v>
      </c>
      <c r="F609" s="3" t="n">
        <v>0.847222222222222</v>
      </c>
      <c r="G609" s="3" t="n">
        <v>0.9375</v>
      </c>
      <c r="H609" s="3" t="n">
        <v>0.09375</v>
      </c>
      <c r="I609" s="1" t="s">
        <v>84</v>
      </c>
      <c r="J609" s="15" t="s">
        <v>72</v>
      </c>
      <c r="K609" s="4" t="n">
        <v>2065</v>
      </c>
      <c r="L609" s="4" t="n">
        <v>26210</v>
      </c>
      <c r="M609" s="5" t="n">
        <v>12.6924939467312</v>
      </c>
      <c r="N609" s="4" t="n">
        <v>3064</v>
      </c>
      <c r="O609" s="4" t="n">
        <v>35620</v>
      </c>
      <c r="P609" s="5" t="n">
        <v>11.6253263707572</v>
      </c>
    </row>
    <row r="610" customFormat="false" ht="13.5" hidden="false" customHeight="false" outlineLevel="0" collapsed="false">
      <c r="A610" s="15" t="s">
        <v>86</v>
      </c>
    </row>
    <row r="611" customFormat="false" ht="13.5" hidden="false" customHeight="false" outlineLevel="0" collapsed="false">
      <c r="A611" s="1" t="s">
        <v>45</v>
      </c>
      <c r="B611" s="1" t="s">
        <v>18</v>
      </c>
      <c r="C611" s="2" t="n">
        <v>1296</v>
      </c>
      <c r="D611" s="15" t="s">
        <v>19</v>
      </c>
      <c r="E611" s="15" t="s">
        <v>25</v>
      </c>
      <c r="F611" s="3" t="n">
        <v>0.333333333333333</v>
      </c>
      <c r="G611" s="3" t="n">
        <v>0.423611111111111</v>
      </c>
      <c r="I611" s="1" t="s">
        <v>48</v>
      </c>
      <c r="J611" s="15" t="s">
        <v>31</v>
      </c>
      <c r="K611" s="4" t="n">
        <v>1108</v>
      </c>
      <c r="L611" s="4" t="n">
        <v>13460</v>
      </c>
      <c r="M611" s="5" t="n">
        <v>12.1480144404332</v>
      </c>
    </row>
    <row r="612" customFormat="false" ht="13.5" hidden="false" customHeight="false" outlineLevel="0" collapsed="false">
      <c r="C612" s="2" t="n">
        <v>1804</v>
      </c>
      <c r="D612" s="15" t="s">
        <v>25</v>
      </c>
      <c r="E612" s="15" t="s">
        <v>19</v>
      </c>
      <c r="F612" s="3" t="n">
        <v>0.454861111111111</v>
      </c>
      <c r="G612" s="3" t="n">
        <v>0.534722222222222</v>
      </c>
      <c r="H612" s="3" t="n">
        <v>0.03125</v>
      </c>
      <c r="I612" s="1" t="s">
        <v>77</v>
      </c>
      <c r="J612" s="15" t="s">
        <v>31</v>
      </c>
      <c r="K612" s="4" t="n">
        <v>1108</v>
      </c>
      <c r="L612" s="4" t="n">
        <v>8560</v>
      </c>
      <c r="M612" s="5" t="n">
        <v>7.72563176895307</v>
      </c>
      <c r="N612" s="4" t="n">
        <v>2216</v>
      </c>
      <c r="O612" s="4" t="n">
        <v>22020</v>
      </c>
      <c r="P612" s="5" t="n">
        <v>9.93682310469314</v>
      </c>
    </row>
    <row r="613" customFormat="false" ht="13.5" hidden="false" customHeight="false" outlineLevel="0" collapsed="false">
      <c r="C613" s="2" t="n">
        <v>1825</v>
      </c>
      <c r="D613" s="15" t="s">
        <v>25</v>
      </c>
      <c r="E613" s="15" t="s">
        <v>19</v>
      </c>
      <c r="F613" s="3" t="n">
        <v>0.833333333333333</v>
      </c>
      <c r="G613" s="3" t="n">
        <v>0.913194444444445</v>
      </c>
      <c r="H613" s="3" t="n">
        <v>0.409722222222222</v>
      </c>
      <c r="I613" s="1" t="s">
        <v>76</v>
      </c>
      <c r="J613" s="15" t="s">
        <v>31</v>
      </c>
      <c r="K613" s="4" t="n">
        <v>1108</v>
      </c>
      <c r="L613" s="4" t="n">
        <v>11360</v>
      </c>
      <c r="M613" s="5" t="n">
        <v>10.2527075812274</v>
      </c>
      <c r="N613" s="4" t="n">
        <v>2216</v>
      </c>
      <c r="O613" s="4" t="n">
        <v>24820</v>
      </c>
      <c r="P613" s="5" t="n">
        <v>11.2003610108303</v>
      </c>
    </row>
    <row r="614" customFormat="false" ht="13.5" hidden="false" customHeight="false" outlineLevel="0" collapsed="false">
      <c r="A614" s="15" t="s">
        <v>88</v>
      </c>
    </row>
    <row r="615" customFormat="false" ht="13.5" hidden="false" customHeight="false" outlineLevel="0" collapsed="false">
      <c r="A615" s="1" t="s">
        <v>45</v>
      </c>
      <c r="B615" s="1" t="s">
        <v>18</v>
      </c>
      <c r="C615" s="2" t="n">
        <v>1303</v>
      </c>
      <c r="D615" s="15" t="s">
        <v>19</v>
      </c>
      <c r="E615" s="15" t="s">
        <v>25</v>
      </c>
      <c r="F615" s="3" t="n">
        <v>0.333333333333333</v>
      </c>
      <c r="G615" s="3" t="n">
        <v>0.423611111111111</v>
      </c>
      <c r="I615" s="1" t="s">
        <v>100</v>
      </c>
      <c r="J615" s="15" t="s">
        <v>72</v>
      </c>
      <c r="K615" s="4" t="n">
        <v>2247</v>
      </c>
      <c r="L615" s="4" t="n">
        <v>29860</v>
      </c>
      <c r="M615" s="5" t="n">
        <v>13.2888295505118</v>
      </c>
    </row>
    <row r="616" customFormat="false" ht="13.5" hidden="false" customHeight="false" outlineLevel="0" collapsed="false">
      <c r="C616" s="2" t="n">
        <v>1804</v>
      </c>
      <c r="D616" s="15" t="s">
        <v>25</v>
      </c>
      <c r="E616" s="15" t="s">
        <v>19</v>
      </c>
      <c r="F616" s="3" t="n">
        <v>0.454861111111111</v>
      </c>
      <c r="G616" s="3" t="n">
        <v>0.534722222222222</v>
      </c>
      <c r="H616" s="3" t="n">
        <v>0.03125</v>
      </c>
      <c r="I616" s="1" t="s">
        <v>77</v>
      </c>
      <c r="J616" s="15" t="s">
        <v>31</v>
      </c>
      <c r="K616" s="4" t="n">
        <v>1108</v>
      </c>
      <c r="L616" s="4" t="n">
        <v>8560</v>
      </c>
      <c r="M616" s="5" t="n">
        <v>7.72563176895307</v>
      </c>
      <c r="N616" s="4" t="n">
        <v>3355</v>
      </c>
      <c r="O616" s="4" t="n">
        <v>38420</v>
      </c>
      <c r="P616" s="5" t="n">
        <v>11.451564828614</v>
      </c>
    </row>
    <row r="617" customFormat="false" ht="13.5" hidden="false" customHeight="false" outlineLevel="0" collapsed="false">
      <c r="A617" s="15" t="s">
        <v>95</v>
      </c>
    </row>
    <row r="618" customFormat="false" ht="13.5" hidden="false" customHeight="false" outlineLevel="0" collapsed="false">
      <c r="A618" s="1" t="s">
        <v>45</v>
      </c>
      <c r="B618" s="1" t="s">
        <v>18</v>
      </c>
      <c r="C618" s="2" t="n">
        <v>1309</v>
      </c>
      <c r="D618" s="15" t="s">
        <v>19</v>
      </c>
      <c r="E618" s="15" t="s">
        <v>25</v>
      </c>
      <c r="F618" s="3" t="n">
        <v>0.420138888888889</v>
      </c>
      <c r="G618" s="3" t="n">
        <v>0.513888888888889</v>
      </c>
      <c r="I618" s="1" t="s">
        <v>37</v>
      </c>
      <c r="J618" s="15" t="s">
        <v>31</v>
      </c>
      <c r="K618" s="4" t="n">
        <v>1108</v>
      </c>
      <c r="L618" s="4" t="n">
        <v>11460</v>
      </c>
      <c r="M618" s="5" t="n">
        <v>10.3429602888087</v>
      </c>
    </row>
    <row r="619" customFormat="false" ht="13.5" hidden="false" customHeight="false" outlineLevel="0" collapsed="false">
      <c r="C619" s="2" t="n">
        <v>1819</v>
      </c>
      <c r="D619" s="15" t="s">
        <v>25</v>
      </c>
      <c r="E619" s="15" t="s">
        <v>19</v>
      </c>
      <c r="F619" s="3" t="n">
        <v>0.732638888888889</v>
      </c>
      <c r="G619" s="3" t="n">
        <v>0.815972222222222</v>
      </c>
      <c r="H619" s="3" t="n">
        <v>0.21875</v>
      </c>
      <c r="I619" s="1" t="s">
        <v>91</v>
      </c>
      <c r="J619" s="15" t="s">
        <v>72</v>
      </c>
      <c r="K619" s="4" t="n">
        <v>2247</v>
      </c>
      <c r="L619" s="4" t="n">
        <v>28760</v>
      </c>
      <c r="M619" s="5" t="n">
        <v>12.7992879394749</v>
      </c>
      <c r="N619" s="4" t="n">
        <v>3355</v>
      </c>
      <c r="O619" s="4" t="n">
        <v>40220</v>
      </c>
      <c r="P619" s="5" t="n">
        <v>11.9880774962742</v>
      </c>
    </row>
    <row r="620" customFormat="false" ht="13.5" hidden="false" customHeight="false" outlineLevel="0" collapsed="false">
      <c r="C620" s="2" t="n">
        <v>1825</v>
      </c>
      <c r="D620" s="15" t="s">
        <v>25</v>
      </c>
      <c r="E620" s="15" t="s">
        <v>19</v>
      </c>
      <c r="F620" s="3" t="n">
        <v>0.833333333333333</v>
      </c>
      <c r="G620" s="3" t="n">
        <v>0.913194444444445</v>
      </c>
      <c r="H620" s="3" t="n">
        <v>0.319444444444444</v>
      </c>
      <c r="I620" s="1" t="s">
        <v>76</v>
      </c>
      <c r="J620" s="15" t="s">
        <v>31</v>
      </c>
      <c r="K620" s="4" t="n">
        <v>1108</v>
      </c>
      <c r="L620" s="4" t="n">
        <v>11360</v>
      </c>
      <c r="M620" s="5" t="n">
        <v>10.2527075812274</v>
      </c>
      <c r="N620" s="4" t="n">
        <v>2216</v>
      </c>
      <c r="O620" s="4" t="n">
        <v>22820</v>
      </c>
      <c r="P620" s="5" t="n">
        <v>10.2978339350181</v>
      </c>
    </row>
    <row r="621" customFormat="false" ht="13.5" hidden="false" customHeight="false" outlineLevel="0" collapsed="false">
      <c r="C621" s="2" t="n">
        <v>1832</v>
      </c>
      <c r="D621" s="15" t="s">
        <v>25</v>
      </c>
      <c r="E621" s="15" t="s">
        <v>19</v>
      </c>
      <c r="F621" s="3" t="n">
        <v>0.833333333333333</v>
      </c>
      <c r="G621" s="3" t="n">
        <v>0.913194444444445</v>
      </c>
      <c r="H621" s="3" t="n">
        <v>0.319444444444444</v>
      </c>
      <c r="I621" s="1" t="s">
        <v>92</v>
      </c>
      <c r="J621" s="15" t="s">
        <v>72</v>
      </c>
      <c r="K621" s="4" t="n">
        <v>2247</v>
      </c>
      <c r="L621" s="4" t="n">
        <v>28460</v>
      </c>
      <c r="M621" s="5" t="n">
        <v>12.6657765910102</v>
      </c>
      <c r="N621" s="4" t="n">
        <v>3355</v>
      </c>
      <c r="O621" s="4" t="n">
        <v>39920</v>
      </c>
      <c r="P621" s="5" t="n">
        <v>11.8986587183309</v>
      </c>
    </row>
    <row r="622" customFormat="false" ht="13.5" hidden="false" customHeight="false" outlineLevel="0" collapsed="false">
      <c r="A622" s="15" t="s">
        <v>96</v>
      </c>
    </row>
    <row r="623" customFormat="false" ht="13.5" hidden="false" customHeight="false" outlineLevel="0" collapsed="false">
      <c r="A623" s="1" t="s">
        <v>45</v>
      </c>
      <c r="B623" s="1" t="s">
        <v>18</v>
      </c>
      <c r="C623" s="2" t="n">
        <v>1316</v>
      </c>
      <c r="D623" s="15" t="s">
        <v>19</v>
      </c>
      <c r="E623" s="15" t="s">
        <v>25</v>
      </c>
      <c r="F623" s="3" t="n">
        <v>0.420138888888889</v>
      </c>
      <c r="G623" s="3" t="n">
        <v>0.513888888888889</v>
      </c>
      <c r="I623" s="1" t="s">
        <v>97</v>
      </c>
      <c r="J623" s="15" t="s">
        <v>72</v>
      </c>
      <c r="K623" s="4" t="n">
        <v>2247</v>
      </c>
      <c r="L623" s="4" t="n">
        <v>28460</v>
      </c>
      <c r="M623" s="5" t="n">
        <v>12.6657765910102</v>
      </c>
    </row>
    <row r="624" customFormat="false" ht="13.5" hidden="false" customHeight="false" outlineLevel="0" collapsed="false">
      <c r="C624" s="2" t="n">
        <v>1825</v>
      </c>
      <c r="D624" s="15" t="s">
        <v>25</v>
      </c>
      <c r="E624" s="15" t="s">
        <v>19</v>
      </c>
      <c r="F624" s="3" t="n">
        <v>0.833333333333333</v>
      </c>
      <c r="G624" s="3" t="n">
        <v>0.913194444444445</v>
      </c>
      <c r="H624" s="3" t="n">
        <v>0.319444444444444</v>
      </c>
      <c r="I624" s="1" t="s">
        <v>76</v>
      </c>
      <c r="J624" s="15" t="s">
        <v>31</v>
      </c>
      <c r="K624" s="4" t="n">
        <v>1108</v>
      </c>
      <c r="L624" s="4" t="n">
        <v>11360</v>
      </c>
      <c r="M624" s="5" t="n">
        <v>10.2527075812274</v>
      </c>
      <c r="N624" s="4" t="n">
        <v>3355</v>
      </c>
      <c r="O624" s="4" t="n">
        <v>39820</v>
      </c>
      <c r="P624" s="5" t="n">
        <v>11.8688524590164</v>
      </c>
    </row>
    <row r="625" customFormat="false" ht="13.5" hidden="false" customHeight="false" outlineLevel="0" collapsed="false">
      <c r="A625" s="15" t="s">
        <v>90</v>
      </c>
    </row>
    <row r="626" customFormat="false" ht="13.5" hidden="false" customHeight="false" outlineLevel="0" collapsed="false">
      <c r="A626" s="1" t="s">
        <v>45</v>
      </c>
      <c r="B626" s="1" t="s">
        <v>18</v>
      </c>
      <c r="C626" s="2" t="n">
        <v>1322</v>
      </c>
      <c r="D626" s="15" t="s">
        <v>19</v>
      </c>
      <c r="E626" s="15" t="s">
        <v>25</v>
      </c>
      <c r="F626" s="3" t="n">
        <v>0.611111111111111</v>
      </c>
      <c r="G626" s="3" t="n">
        <v>0.701388888888889</v>
      </c>
      <c r="I626" s="1" t="s">
        <v>26</v>
      </c>
      <c r="J626" s="15" t="s">
        <v>31</v>
      </c>
      <c r="K626" s="4" t="n">
        <v>1108</v>
      </c>
      <c r="L626" s="4" t="n">
        <v>8560</v>
      </c>
      <c r="M626" s="5" t="n">
        <v>7.72563176895307</v>
      </c>
    </row>
    <row r="627" customFormat="false" ht="13.5" hidden="false" customHeight="false" outlineLevel="0" collapsed="false">
      <c r="C627" s="2" t="n">
        <v>1819</v>
      </c>
      <c r="D627" s="15" t="s">
        <v>25</v>
      </c>
      <c r="E627" s="15" t="s">
        <v>19</v>
      </c>
      <c r="F627" s="3" t="n">
        <v>0.732638888888889</v>
      </c>
      <c r="G627" s="3" t="n">
        <v>0.815972222222222</v>
      </c>
      <c r="H627" s="3" t="n">
        <v>0.03125</v>
      </c>
      <c r="I627" s="1" t="s">
        <v>91</v>
      </c>
      <c r="J627" s="15" t="s">
        <v>72</v>
      </c>
      <c r="K627" s="4" t="n">
        <v>2247</v>
      </c>
      <c r="L627" s="4" t="n">
        <v>28760</v>
      </c>
      <c r="M627" s="5" t="n">
        <v>12.7992879394749</v>
      </c>
      <c r="N627" s="4" t="n">
        <v>3355</v>
      </c>
      <c r="O627" s="4" t="n">
        <v>37320</v>
      </c>
      <c r="P627" s="5" t="n">
        <v>11.123695976155</v>
      </c>
    </row>
    <row r="628" customFormat="false" ht="13.5" hidden="false" customHeight="false" outlineLevel="0" collapsed="false">
      <c r="C628" s="2" t="n">
        <v>1825</v>
      </c>
      <c r="D628" s="15" t="s">
        <v>25</v>
      </c>
      <c r="E628" s="15" t="s">
        <v>19</v>
      </c>
      <c r="F628" s="3" t="n">
        <v>0.833333333333333</v>
      </c>
      <c r="G628" s="3" t="n">
        <v>0.913194444444445</v>
      </c>
      <c r="H628" s="3" t="n">
        <v>0.131944444444444</v>
      </c>
      <c r="I628" s="1" t="s">
        <v>76</v>
      </c>
      <c r="J628" s="15" t="s">
        <v>31</v>
      </c>
      <c r="K628" s="4" t="n">
        <v>1108</v>
      </c>
      <c r="L628" s="4" t="n">
        <v>11360</v>
      </c>
      <c r="M628" s="5" t="n">
        <v>10.2527075812274</v>
      </c>
      <c r="N628" s="4" t="n">
        <v>2216</v>
      </c>
      <c r="O628" s="4" t="n">
        <v>19920</v>
      </c>
      <c r="P628" s="5" t="n">
        <v>8.98916967509025</v>
      </c>
    </row>
    <row r="629" customFormat="false" ht="13.5" hidden="false" customHeight="false" outlineLevel="0" collapsed="false">
      <c r="C629" s="2" t="n">
        <v>1832</v>
      </c>
      <c r="D629" s="15" t="s">
        <v>25</v>
      </c>
      <c r="E629" s="15" t="s">
        <v>19</v>
      </c>
      <c r="F629" s="3" t="n">
        <v>0.833333333333333</v>
      </c>
      <c r="G629" s="3" t="n">
        <v>0.913194444444445</v>
      </c>
      <c r="H629" s="3" t="n">
        <v>0.131944444444444</v>
      </c>
      <c r="I629" s="1" t="s">
        <v>92</v>
      </c>
      <c r="J629" s="15" t="s">
        <v>72</v>
      </c>
      <c r="K629" s="4" t="n">
        <v>2247</v>
      </c>
      <c r="L629" s="4" t="n">
        <v>28460</v>
      </c>
      <c r="M629" s="5" t="n">
        <v>12.6657765910102</v>
      </c>
      <c r="N629" s="4" t="n">
        <v>3355</v>
      </c>
      <c r="O629" s="4" t="n">
        <v>37020</v>
      </c>
      <c r="P629" s="5" t="n">
        <v>11.0342771982116</v>
      </c>
    </row>
    <row r="630" customFormat="false" ht="13.5" hidden="false" customHeight="false" outlineLevel="0" collapsed="false">
      <c r="A630" s="15" t="s">
        <v>98</v>
      </c>
    </row>
    <row r="631" customFormat="false" ht="13.5" hidden="false" customHeight="false" outlineLevel="0" collapsed="false">
      <c r="A631" s="1" t="s">
        <v>45</v>
      </c>
      <c r="B631" s="1" t="s">
        <v>18</v>
      </c>
      <c r="C631" s="2" t="n">
        <v>1329</v>
      </c>
      <c r="D631" s="15" t="s">
        <v>19</v>
      </c>
      <c r="E631" s="15" t="s">
        <v>25</v>
      </c>
      <c r="F631" s="3" t="n">
        <v>0.611111111111111</v>
      </c>
      <c r="G631" s="3" t="n">
        <v>0.701388888888889</v>
      </c>
      <c r="I631" s="1" t="s">
        <v>99</v>
      </c>
      <c r="J631" s="15" t="s">
        <v>72</v>
      </c>
      <c r="K631" s="4" t="n">
        <v>2247</v>
      </c>
      <c r="L631" s="4" t="n">
        <v>28460</v>
      </c>
      <c r="M631" s="5" t="n">
        <v>12.6657765910102</v>
      </c>
    </row>
    <row r="632" customFormat="false" ht="13.5" hidden="false" customHeight="false" outlineLevel="0" collapsed="false">
      <c r="C632" s="2" t="n">
        <v>1825</v>
      </c>
      <c r="D632" s="15" t="s">
        <v>25</v>
      </c>
      <c r="E632" s="15" t="s">
        <v>19</v>
      </c>
      <c r="F632" s="3" t="n">
        <v>0.833333333333333</v>
      </c>
      <c r="G632" s="3" t="n">
        <v>0.913194444444445</v>
      </c>
      <c r="H632" s="3" t="n">
        <v>0.131944444444444</v>
      </c>
      <c r="I632" s="1" t="s">
        <v>76</v>
      </c>
      <c r="J632" s="15" t="s">
        <v>31</v>
      </c>
      <c r="K632" s="4" t="n">
        <v>1108</v>
      </c>
      <c r="L632" s="4" t="n">
        <v>11360</v>
      </c>
      <c r="M632" s="5" t="n">
        <v>10.2527075812274</v>
      </c>
      <c r="N632" s="4" t="n">
        <v>3355</v>
      </c>
      <c r="O632" s="4" t="n">
        <v>39820</v>
      </c>
      <c r="P632" s="5" t="n">
        <v>11.8688524590164</v>
      </c>
    </row>
    <row r="633" customFormat="false" ht="13.5" hidden="false" customHeight="false" outlineLevel="0" collapsed="false">
      <c r="A633" s="15" t="s">
        <v>80</v>
      </c>
    </row>
    <row r="634" customFormat="false" ht="13.5" hidden="false" customHeight="false" outlineLevel="0" collapsed="false">
      <c r="A634" s="1" t="s">
        <v>46</v>
      </c>
      <c r="B634" s="1" t="s">
        <v>18</v>
      </c>
      <c r="C634" s="2" t="n">
        <v>1239</v>
      </c>
      <c r="D634" s="15" t="s">
        <v>19</v>
      </c>
      <c r="E634" s="15" t="s">
        <v>20</v>
      </c>
      <c r="F634" s="3" t="n">
        <v>0.333333333333333</v>
      </c>
      <c r="G634" s="3" t="n">
        <v>0.409722222222222</v>
      </c>
      <c r="I634" s="1" t="s">
        <v>81</v>
      </c>
      <c r="J634" s="15" t="s">
        <v>72</v>
      </c>
      <c r="K634" s="4" t="n">
        <v>2065</v>
      </c>
      <c r="L634" s="4" t="n">
        <v>26510</v>
      </c>
      <c r="M634" s="5" t="n">
        <v>12.8377723970944</v>
      </c>
    </row>
    <row r="635" customFormat="false" ht="13.5" hidden="false" customHeight="false" outlineLevel="0" collapsed="false">
      <c r="C635" s="2" t="n">
        <v>437</v>
      </c>
      <c r="D635" s="15" t="s">
        <v>20</v>
      </c>
      <c r="E635" s="15" t="s">
        <v>19</v>
      </c>
      <c r="F635" s="3" t="n">
        <v>0.444444444444444</v>
      </c>
      <c r="G635" s="3" t="n">
        <v>0.538194444444444</v>
      </c>
      <c r="H635" s="3" t="n">
        <v>0.034722222222222</v>
      </c>
      <c r="I635" s="1" t="s">
        <v>68</v>
      </c>
      <c r="J635" s="15" t="s">
        <v>31</v>
      </c>
      <c r="K635" s="4" t="n">
        <v>999</v>
      </c>
      <c r="L635" s="4" t="n">
        <v>9410</v>
      </c>
      <c r="M635" s="5" t="n">
        <v>9.41941941941942</v>
      </c>
      <c r="N635" s="4" t="n">
        <v>3064</v>
      </c>
      <c r="O635" s="4" t="n">
        <v>35920</v>
      </c>
      <c r="P635" s="5" t="n">
        <v>11.7232375979112</v>
      </c>
    </row>
    <row r="636" customFormat="false" ht="13.5" hidden="false" customHeight="false" outlineLevel="0" collapsed="false">
      <c r="A636" s="15" t="s">
        <v>82</v>
      </c>
    </row>
    <row r="637" customFormat="false" ht="13.5" hidden="false" customHeight="false" outlineLevel="0" collapsed="false">
      <c r="A637" s="1" t="s">
        <v>46</v>
      </c>
      <c r="B637" s="1" t="s">
        <v>18</v>
      </c>
      <c r="C637" s="2" t="n">
        <v>1245</v>
      </c>
      <c r="D637" s="15" t="s">
        <v>19</v>
      </c>
      <c r="E637" s="15" t="s">
        <v>20</v>
      </c>
      <c r="F637" s="3" t="n">
        <v>0.579861111111111</v>
      </c>
      <c r="G637" s="3" t="n">
        <v>0.659722222222222</v>
      </c>
      <c r="I637" s="1" t="s">
        <v>21</v>
      </c>
      <c r="J637" s="15" t="s">
        <v>31</v>
      </c>
      <c r="K637" s="4" t="n">
        <v>999</v>
      </c>
      <c r="L637" s="4" t="n">
        <v>11110</v>
      </c>
      <c r="M637" s="5" t="n">
        <v>11.1211211211211</v>
      </c>
    </row>
    <row r="638" customFormat="false" ht="13.5" hidden="false" customHeight="false" outlineLevel="0" collapsed="false">
      <c r="C638" s="2" t="n">
        <v>450</v>
      </c>
      <c r="D638" s="15" t="s">
        <v>20</v>
      </c>
      <c r="E638" s="15" t="s">
        <v>19</v>
      </c>
      <c r="F638" s="3" t="n">
        <v>0.777777777777778</v>
      </c>
      <c r="G638" s="3" t="n">
        <v>0.871527777777778</v>
      </c>
      <c r="H638" s="3" t="n">
        <v>0.118055555555556</v>
      </c>
      <c r="I638" s="1" t="s">
        <v>93</v>
      </c>
      <c r="J638" s="15" t="s">
        <v>31</v>
      </c>
      <c r="K638" s="4" t="n">
        <v>999</v>
      </c>
      <c r="L638" s="4" t="n">
        <v>12610</v>
      </c>
      <c r="M638" s="5" t="n">
        <v>12.6226226226226</v>
      </c>
      <c r="N638" s="4" t="n">
        <v>1998</v>
      </c>
      <c r="O638" s="4" t="n">
        <v>23720</v>
      </c>
      <c r="P638" s="5" t="n">
        <v>11.8718718718719</v>
      </c>
    </row>
    <row r="639" customFormat="false" ht="13.5" hidden="false" customHeight="false" outlineLevel="0" collapsed="false">
      <c r="C639" s="2" t="n">
        <v>463</v>
      </c>
      <c r="D639" s="15" t="s">
        <v>20</v>
      </c>
      <c r="E639" s="15" t="s">
        <v>19</v>
      </c>
      <c r="F639" s="3" t="n">
        <v>0.847222222222222</v>
      </c>
      <c r="G639" s="3" t="n">
        <v>0.9375</v>
      </c>
      <c r="H639" s="3" t="n">
        <v>0.1875</v>
      </c>
      <c r="I639" s="1" t="s">
        <v>94</v>
      </c>
      <c r="J639" s="15" t="s">
        <v>31</v>
      </c>
      <c r="K639" s="4" t="n">
        <v>999</v>
      </c>
      <c r="L639" s="4" t="n">
        <v>12610</v>
      </c>
      <c r="M639" s="5" t="n">
        <v>12.6226226226226</v>
      </c>
      <c r="N639" s="4" t="n">
        <v>1998</v>
      </c>
      <c r="O639" s="4" t="n">
        <v>23720</v>
      </c>
      <c r="P639" s="5" t="n">
        <v>11.8718718718719</v>
      </c>
    </row>
    <row r="640" customFormat="false" ht="13.5" hidden="false" customHeight="false" outlineLevel="0" collapsed="false">
      <c r="A640" s="15" t="s">
        <v>85</v>
      </c>
    </row>
    <row r="641" customFormat="false" ht="13.5" hidden="false" customHeight="false" outlineLevel="0" collapsed="false">
      <c r="A641" s="1" t="s">
        <v>46</v>
      </c>
      <c r="B641" s="1" t="s">
        <v>18</v>
      </c>
      <c r="C641" s="2" t="n">
        <v>1258</v>
      </c>
      <c r="D641" s="15" t="s">
        <v>19</v>
      </c>
      <c r="E641" s="15" t="s">
        <v>20</v>
      </c>
      <c r="F641" s="3" t="n">
        <v>0.677083333333333</v>
      </c>
      <c r="G641" s="3" t="n">
        <v>0.753472222222222</v>
      </c>
      <c r="I641" s="1" t="s">
        <v>23</v>
      </c>
      <c r="J641" s="15" t="s">
        <v>31</v>
      </c>
      <c r="K641" s="4" t="n">
        <v>999</v>
      </c>
      <c r="L641" s="4" t="n">
        <v>11110</v>
      </c>
      <c r="M641" s="5" t="n">
        <v>11.1211211211211</v>
      </c>
    </row>
    <row r="642" customFormat="false" ht="13.5" hidden="false" customHeight="false" outlineLevel="0" collapsed="false">
      <c r="C642" s="2" t="n">
        <v>463</v>
      </c>
      <c r="D642" s="15" t="s">
        <v>20</v>
      </c>
      <c r="E642" s="15" t="s">
        <v>19</v>
      </c>
      <c r="F642" s="3" t="n">
        <v>0.847222222222222</v>
      </c>
      <c r="G642" s="3" t="n">
        <v>0.9375</v>
      </c>
      <c r="H642" s="3" t="n">
        <v>0.09375</v>
      </c>
      <c r="I642" s="1" t="s">
        <v>94</v>
      </c>
      <c r="J642" s="15" t="s">
        <v>31</v>
      </c>
      <c r="K642" s="4" t="n">
        <v>999</v>
      </c>
      <c r="L642" s="4" t="n">
        <v>12610</v>
      </c>
      <c r="M642" s="5" t="n">
        <v>12.6226226226226</v>
      </c>
      <c r="N642" s="4" t="n">
        <v>1998</v>
      </c>
      <c r="O642" s="4" t="n">
        <v>23720</v>
      </c>
      <c r="P642" s="5" t="n">
        <v>11.8718718718719</v>
      </c>
    </row>
    <row r="643" customFormat="false" ht="13.5" hidden="false" customHeight="false" outlineLevel="0" collapsed="false">
      <c r="A643" s="15" t="s">
        <v>86</v>
      </c>
    </row>
    <row r="644" customFormat="false" ht="13.5" hidden="false" customHeight="false" outlineLevel="0" collapsed="false">
      <c r="A644" s="1" t="s">
        <v>46</v>
      </c>
      <c r="B644" s="1" t="s">
        <v>18</v>
      </c>
      <c r="C644" s="2" t="n">
        <v>1284</v>
      </c>
      <c r="D644" s="15" t="s">
        <v>19</v>
      </c>
      <c r="E644" s="15" t="s">
        <v>25</v>
      </c>
      <c r="F644" s="3" t="n">
        <v>0.333333333333333</v>
      </c>
      <c r="G644" s="3" t="n">
        <v>0.423611111111111</v>
      </c>
      <c r="I644" s="1" t="s">
        <v>48</v>
      </c>
      <c r="J644" s="15" t="s">
        <v>31</v>
      </c>
      <c r="K644" s="4" t="n">
        <v>1108</v>
      </c>
      <c r="L644" s="4" t="n">
        <v>17460</v>
      </c>
      <c r="M644" s="5" t="n">
        <v>15.7581227436823</v>
      </c>
    </row>
    <row r="645" customFormat="false" ht="13.5" hidden="false" customHeight="false" outlineLevel="0" collapsed="false">
      <c r="C645" s="2" t="n">
        <v>1783</v>
      </c>
      <c r="D645" s="15" t="s">
        <v>25</v>
      </c>
      <c r="E645" s="15" t="s">
        <v>19</v>
      </c>
      <c r="F645" s="3" t="n">
        <v>0.454861111111111</v>
      </c>
      <c r="G645" s="3" t="n">
        <v>0.534722222222222</v>
      </c>
      <c r="H645" s="3" t="n">
        <v>0.03125</v>
      </c>
      <c r="I645" s="1" t="s">
        <v>77</v>
      </c>
      <c r="J645" s="15" t="s">
        <v>31</v>
      </c>
      <c r="K645" s="4" t="n">
        <v>1108</v>
      </c>
      <c r="L645" s="4" t="n">
        <v>8560</v>
      </c>
      <c r="M645" s="5" t="n">
        <v>7.72563176895307</v>
      </c>
      <c r="N645" s="4" t="n">
        <v>2216</v>
      </c>
      <c r="O645" s="4" t="n">
        <v>26020</v>
      </c>
      <c r="P645" s="5" t="n">
        <v>11.7418772563177</v>
      </c>
    </row>
    <row r="646" customFormat="false" ht="13.5" hidden="false" customHeight="false" outlineLevel="0" collapsed="false">
      <c r="A646" s="15" t="s">
        <v>90</v>
      </c>
    </row>
    <row r="647" customFormat="false" ht="13.5" hidden="false" customHeight="false" outlineLevel="0" collapsed="false">
      <c r="A647" s="1" t="s">
        <v>46</v>
      </c>
      <c r="B647" s="1" t="s">
        <v>18</v>
      </c>
      <c r="C647" s="2" t="n">
        <v>1310</v>
      </c>
      <c r="D647" s="15" t="s">
        <v>19</v>
      </c>
      <c r="E647" s="15" t="s">
        <v>25</v>
      </c>
      <c r="F647" s="3" t="n">
        <v>0.611111111111111</v>
      </c>
      <c r="G647" s="3" t="n">
        <v>0.701388888888889</v>
      </c>
      <c r="I647" s="1" t="s">
        <v>40</v>
      </c>
      <c r="J647" s="15" t="s">
        <v>31</v>
      </c>
      <c r="K647" s="4" t="n">
        <v>1108</v>
      </c>
      <c r="L647" s="4" t="n">
        <v>8560</v>
      </c>
      <c r="M647" s="5" t="n">
        <v>7.72563176895307</v>
      </c>
    </row>
    <row r="648" customFormat="false" ht="13.5" hidden="false" customHeight="false" outlineLevel="0" collapsed="false">
      <c r="C648" s="2" t="n">
        <v>1809</v>
      </c>
      <c r="D648" s="15" t="s">
        <v>25</v>
      </c>
      <c r="E648" s="15" t="s">
        <v>19</v>
      </c>
      <c r="F648" s="3" t="n">
        <v>0.833333333333333</v>
      </c>
      <c r="G648" s="3" t="n">
        <v>0.913194444444445</v>
      </c>
      <c r="H648" s="3" t="n">
        <v>0.131944444444444</v>
      </c>
      <c r="I648" s="1" t="s">
        <v>76</v>
      </c>
      <c r="J648" s="15" t="s">
        <v>31</v>
      </c>
      <c r="K648" s="4" t="n">
        <v>1108</v>
      </c>
      <c r="L648" s="4" t="n">
        <v>11860</v>
      </c>
      <c r="M648" s="5" t="n">
        <v>10.7039711191336</v>
      </c>
      <c r="N648" s="4" t="n">
        <v>2216</v>
      </c>
      <c r="O648" s="4" t="n">
        <v>20420</v>
      </c>
      <c r="P648" s="5" t="n">
        <v>9.21480144404332</v>
      </c>
    </row>
    <row r="649" customFormat="false" ht="13.5" hidden="false" customHeight="false" outlineLevel="0" collapsed="false">
      <c r="C649" s="2" t="n">
        <v>1816</v>
      </c>
      <c r="D649" s="15" t="s">
        <v>25</v>
      </c>
      <c r="E649" s="15" t="s">
        <v>19</v>
      </c>
      <c r="F649" s="3" t="n">
        <v>0.833333333333333</v>
      </c>
      <c r="G649" s="3" t="n">
        <v>0.913194444444445</v>
      </c>
      <c r="H649" s="3" t="n">
        <v>0.131944444444444</v>
      </c>
      <c r="I649" s="1" t="s">
        <v>92</v>
      </c>
      <c r="J649" s="15" t="s">
        <v>72</v>
      </c>
      <c r="K649" s="4" t="n">
        <v>2247</v>
      </c>
      <c r="L649" s="4" t="n">
        <v>28460</v>
      </c>
      <c r="M649" s="5" t="n">
        <v>12.6657765910102</v>
      </c>
      <c r="N649" s="4" t="n">
        <v>3355</v>
      </c>
      <c r="O649" s="4" t="n">
        <v>37020</v>
      </c>
      <c r="P649" s="5" t="n">
        <v>11.0342771982116</v>
      </c>
    </row>
    <row r="650" customFormat="false" ht="13.5" hidden="false" customHeight="false" outlineLevel="0" collapsed="false">
      <c r="A650" s="15" t="s">
        <v>86</v>
      </c>
    </row>
    <row r="651" customFormat="false" ht="13.5" hidden="false" customHeight="false" outlineLevel="0" collapsed="false">
      <c r="A651" s="1" t="s">
        <v>47</v>
      </c>
      <c r="B651" s="1" t="s">
        <v>18</v>
      </c>
      <c r="C651" s="2" t="n">
        <v>1315</v>
      </c>
      <c r="D651" s="15" t="s">
        <v>19</v>
      </c>
      <c r="E651" s="15" t="s">
        <v>25</v>
      </c>
      <c r="F651" s="3" t="n">
        <v>0.333333333333333</v>
      </c>
      <c r="G651" s="3" t="n">
        <v>0.423611111111111</v>
      </c>
      <c r="I651" s="1" t="s">
        <v>48</v>
      </c>
      <c r="J651" s="15" t="s">
        <v>31</v>
      </c>
      <c r="K651" s="4" t="n">
        <v>1108</v>
      </c>
      <c r="L651" s="4" t="n">
        <v>12160</v>
      </c>
      <c r="M651" s="5" t="n">
        <v>10.9747292418773</v>
      </c>
    </row>
    <row r="652" customFormat="false" ht="13.5" hidden="false" customHeight="false" outlineLevel="0" collapsed="false">
      <c r="C652" s="2" t="n">
        <v>1791</v>
      </c>
      <c r="D652" s="15" t="s">
        <v>25</v>
      </c>
      <c r="E652" s="15" t="s">
        <v>19</v>
      </c>
      <c r="F652" s="3" t="n">
        <v>0.454861111111111</v>
      </c>
      <c r="G652" s="3" t="n">
        <v>0.534722222222222</v>
      </c>
      <c r="H652" s="3" t="n">
        <v>0.03125</v>
      </c>
      <c r="I652" s="1" t="s">
        <v>77</v>
      </c>
      <c r="J652" s="15" t="s">
        <v>31</v>
      </c>
      <c r="K652" s="4" t="n">
        <v>1108</v>
      </c>
      <c r="L652" s="4" t="n">
        <v>8560</v>
      </c>
      <c r="M652" s="5" t="n">
        <v>7.72563176895307</v>
      </c>
      <c r="N652" s="4" t="n">
        <v>2216</v>
      </c>
      <c r="O652" s="4" t="n">
        <v>20720</v>
      </c>
      <c r="P652" s="5" t="n">
        <v>9.35018050541516</v>
      </c>
    </row>
    <row r="653" customFormat="false" ht="13.5" hidden="false" customHeight="false" outlineLevel="0" collapsed="false">
      <c r="C653" s="2" t="n">
        <v>1804</v>
      </c>
      <c r="D653" s="15" t="s">
        <v>25</v>
      </c>
      <c r="E653" s="15" t="s">
        <v>19</v>
      </c>
      <c r="F653" s="3" t="n">
        <v>0.729166666666667</v>
      </c>
      <c r="G653" s="3" t="n">
        <v>0.8125</v>
      </c>
      <c r="H653" s="3" t="n">
        <v>0.305555555555556</v>
      </c>
      <c r="I653" s="1" t="s">
        <v>78</v>
      </c>
      <c r="J653" s="15" t="s">
        <v>31</v>
      </c>
      <c r="K653" s="4" t="n">
        <v>1108</v>
      </c>
      <c r="L653" s="4" t="n">
        <v>14160</v>
      </c>
      <c r="M653" s="5" t="n">
        <v>12.7797833935018</v>
      </c>
      <c r="N653" s="4" t="n">
        <v>2216</v>
      </c>
      <c r="O653" s="4" t="n">
        <v>26320</v>
      </c>
      <c r="P653" s="5" t="n">
        <v>11.8772563176895</v>
      </c>
    </row>
    <row r="654" customFormat="false" ht="13.5" hidden="false" customHeight="false" outlineLevel="0" collapsed="false">
      <c r="C654" s="2" t="n">
        <v>1815</v>
      </c>
      <c r="D654" s="15" t="s">
        <v>25</v>
      </c>
      <c r="E654" s="15" t="s">
        <v>19</v>
      </c>
      <c r="F654" s="3" t="n">
        <v>0.833333333333333</v>
      </c>
      <c r="G654" s="3" t="n">
        <v>0.913194444444445</v>
      </c>
      <c r="H654" s="3" t="n">
        <v>0.409722222222222</v>
      </c>
      <c r="I654" s="1" t="s">
        <v>76</v>
      </c>
      <c r="J654" s="15" t="s">
        <v>31</v>
      </c>
      <c r="K654" s="4" t="n">
        <v>1108</v>
      </c>
      <c r="L654" s="4" t="n">
        <v>13160</v>
      </c>
      <c r="M654" s="5" t="n">
        <v>11.8772563176895</v>
      </c>
      <c r="N654" s="4" t="n">
        <v>2216</v>
      </c>
      <c r="O654" s="4" t="n">
        <v>25320</v>
      </c>
      <c r="P654" s="5" t="n">
        <v>11.4259927797834</v>
      </c>
    </row>
    <row r="655" customFormat="false" ht="13.5" hidden="false" customHeight="false" outlineLevel="0" collapsed="false">
      <c r="A655" s="15" t="s">
        <v>88</v>
      </c>
    </row>
    <row r="656" customFormat="false" ht="13.5" hidden="false" customHeight="false" outlineLevel="0" collapsed="false">
      <c r="A656" s="1" t="s">
        <v>47</v>
      </c>
      <c r="B656" s="1" t="s">
        <v>18</v>
      </c>
      <c r="C656" s="2" t="n">
        <v>1322</v>
      </c>
      <c r="D656" s="15" t="s">
        <v>19</v>
      </c>
      <c r="E656" s="15" t="s">
        <v>25</v>
      </c>
      <c r="F656" s="3" t="n">
        <v>0.333333333333333</v>
      </c>
      <c r="G656" s="3" t="n">
        <v>0.423611111111111</v>
      </c>
      <c r="I656" s="1" t="s">
        <v>100</v>
      </c>
      <c r="J656" s="15" t="s">
        <v>72</v>
      </c>
      <c r="K656" s="4" t="n">
        <v>2247</v>
      </c>
      <c r="L656" s="4" t="n">
        <v>28460</v>
      </c>
      <c r="M656" s="5" t="n">
        <v>12.6657765910102</v>
      </c>
    </row>
    <row r="657" customFormat="false" ht="13.5" hidden="false" customHeight="false" outlineLevel="0" collapsed="false">
      <c r="C657" s="2" t="n">
        <v>1791</v>
      </c>
      <c r="D657" s="15" t="s">
        <v>25</v>
      </c>
      <c r="E657" s="15" t="s">
        <v>19</v>
      </c>
      <c r="F657" s="3" t="n">
        <v>0.454861111111111</v>
      </c>
      <c r="G657" s="3" t="n">
        <v>0.534722222222222</v>
      </c>
      <c r="H657" s="3" t="n">
        <v>0.03125</v>
      </c>
      <c r="I657" s="1" t="s">
        <v>77</v>
      </c>
      <c r="J657" s="15" t="s">
        <v>31</v>
      </c>
      <c r="K657" s="4" t="n">
        <v>1108</v>
      </c>
      <c r="L657" s="4" t="n">
        <v>8560</v>
      </c>
      <c r="M657" s="5" t="n">
        <v>7.72563176895307</v>
      </c>
      <c r="N657" s="4" t="n">
        <v>3355</v>
      </c>
      <c r="O657" s="4" t="n">
        <v>37020</v>
      </c>
      <c r="P657" s="5" t="n">
        <v>11.0342771982116</v>
      </c>
    </row>
    <row r="658" customFormat="false" ht="13.5" hidden="false" customHeight="false" outlineLevel="0" collapsed="false">
      <c r="A658" s="15" t="s">
        <v>95</v>
      </c>
    </row>
    <row r="659" customFormat="false" ht="13.5" hidden="false" customHeight="false" outlineLevel="0" collapsed="false">
      <c r="A659" s="1" t="s">
        <v>47</v>
      </c>
      <c r="B659" s="1" t="s">
        <v>18</v>
      </c>
      <c r="C659" s="2" t="n">
        <v>1328</v>
      </c>
      <c r="D659" s="15" t="s">
        <v>19</v>
      </c>
      <c r="E659" s="15" t="s">
        <v>25</v>
      </c>
      <c r="F659" s="3" t="n">
        <v>0.420138888888889</v>
      </c>
      <c r="G659" s="3" t="n">
        <v>0.513888888888889</v>
      </c>
      <c r="I659" s="1" t="s">
        <v>37</v>
      </c>
      <c r="J659" s="15" t="s">
        <v>31</v>
      </c>
      <c r="K659" s="4" t="n">
        <v>1108</v>
      </c>
      <c r="L659" s="4" t="n">
        <v>10160</v>
      </c>
      <c r="M659" s="5" t="n">
        <v>9.16967509025271</v>
      </c>
    </row>
    <row r="660" customFormat="false" ht="13.5" hidden="false" customHeight="false" outlineLevel="0" collapsed="false">
      <c r="C660" s="2" t="n">
        <v>1804</v>
      </c>
      <c r="D660" s="15" t="s">
        <v>25</v>
      </c>
      <c r="E660" s="15" t="s">
        <v>19</v>
      </c>
      <c r="F660" s="3" t="n">
        <v>0.729166666666667</v>
      </c>
      <c r="G660" s="3" t="n">
        <v>0.8125</v>
      </c>
      <c r="H660" s="3" t="n">
        <v>0.215277777777778</v>
      </c>
      <c r="I660" s="1" t="s">
        <v>78</v>
      </c>
      <c r="J660" s="15" t="s">
        <v>31</v>
      </c>
      <c r="K660" s="4" t="n">
        <v>1108</v>
      </c>
      <c r="L660" s="4" t="n">
        <v>14160</v>
      </c>
      <c r="M660" s="5" t="n">
        <v>12.7797833935018</v>
      </c>
      <c r="N660" s="4" t="n">
        <v>2216</v>
      </c>
      <c r="O660" s="4" t="n">
        <v>24320</v>
      </c>
      <c r="P660" s="5" t="n">
        <v>10.9747292418773</v>
      </c>
    </row>
    <row r="661" customFormat="false" ht="13.5" hidden="false" customHeight="false" outlineLevel="0" collapsed="false">
      <c r="C661" s="2" t="n">
        <v>1815</v>
      </c>
      <c r="D661" s="15" t="s">
        <v>25</v>
      </c>
      <c r="E661" s="15" t="s">
        <v>19</v>
      </c>
      <c r="F661" s="3" t="n">
        <v>0.833333333333333</v>
      </c>
      <c r="G661" s="3" t="n">
        <v>0.913194444444445</v>
      </c>
      <c r="H661" s="3" t="n">
        <v>0.319444444444444</v>
      </c>
      <c r="I661" s="1" t="s">
        <v>76</v>
      </c>
      <c r="J661" s="15" t="s">
        <v>31</v>
      </c>
      <c r="K661" s="4" t="n">
        <v>1108</v>
      </c>
      <c r="L661" s="4" t="n">
        <v>13160</v>
      </c>
      <c r="M661" s="5" t="n">
        <v>11.8772563176895</v>
      </c>
      <c r="N661" s="4" t="n">
        <v>2216</v>
      </c>
      <c r="O661" s="4" t="n">
        <v>23320</v>
      </c>
      <c r="P661" s="5" t="n">
        <v>10.5234657039711</v>
      </c>
    </row>
    <row r="662" customFormat="false" ht="13.5" hidden="false" customHeight="false" outlineLevel="0" collapsed="false">
      <c r="A662" s="15" t="s">
        <v>90</v>
      </c>
    </row>
    <row r="663" customFormat="false" ht="13.5" hidden="false" customHeight="false" outlineLevel="0" collapsed="false">
      <c r="A663" s="1" t="s">
        <v>47</v>
      </c>
      <c r="B663" s="1" t="s">
        <v>18</v>
      </c>
      <c r="C663" s="2" t="n">
        <v>1341</v>
      </c>
      <c r="D663" s="15" t="s">
        <v>19</v>
      </c>
      <c r="E663" s="15" t="s">
        <v>25</v>
      </c>
      <c r="F663" s="3" t="n">
        <v>0.611111111111111</v>
      </c>
      <c r="G663" s="3" t="n">
        <v>0.701388888888889</v>
      </c>
      <c r="I663" s="1" t="s">
        <v>40</v>
      </c>
      <c r="J663" s="15" t="s">
        <v>31</v>
      </c>
      <c r="K663" s="4" t="n">
        <v>1108</v>
      </c>
      <c r="L663" s="4" t="n">
        <v>8560</v>
      </c>
      <c r="M663" s="5" t="n">
        <v>7.72563176895307</v>
      </c>
    </row>
    <row r="664" customFormat="false" ht="13.5" hidden="false" customHeight="false" outlineLevel="0" collapsed="false">
      <c r="C664" s="2" t="n">
        <v>1815</v>
      </c>
      <c r="D664" s="15" t="s">
        <v>25</v>
      </c>
      <c r="E664" s="15" t="s">
        <v>19</v>
      </c>
      <c r="F664" s="3" t="n">
        <v>0.833333333333333</v>
      </c>
      <c r="G664" s="3" t="n">
        <v>0.913194444444445</v>
      </c>
      <c r="H664" s="3" t="n">
        <v>0.131944444444444</v>
      </c>
      <c r="I664" s="1" t="s">
        <v>76</v>
      </c>
      <c r="J664" s="15" t="s">
        <v>31</v>
      </c>
      <c r="K664" s="4" t="n">
        <v>1108</v>
      </c>
      <c r="L664" s="4" t="n">
        <v>13160</v>
      </c>
      <c r="M664" s="5" t="n">
        <v>11.8772563176895</v>
      </c>
      <c r="N664" s="4" t="n">
        <v>2216</v>
      </c>
      <c r="O664" s="4" t="n">
        <v>21720</v>
      </c>
      <c r="P664" s="5" t="n">
        <v>9.8014440433213</v>
      </c>
    </row>
    <row r="665" customFormat="false" ht="13.5" hidden="false" customHeight="false" outlineLevel="0" collapsed="false">
      <c r="A665" s="15" t="s">
        <v>80</v>
      </c>
    </row>
    <row r="666" customFormat="false" ht="13.5" hidden="false" customHeight="false" outlineLevel="0" collapsed="false">
      <c r="A666" s="1" t="s">
        <v>49</v>
      </c>
      <c r="B666" s="1" t="s">
        <v>18</v>
      </c>
      <c r="C666" s="2" t="n">
        <v>1297</v>
      </c>
      <c r="D666" s="15" t="s">
        <v>19</v>
      </c>
      <c r="E666" s="15" t="s">
        <v>20</v>
      </c>
      <c r="F666" s="3" t="n">
        <v>0.333333333333333</v>
      </c>
      <c r="G666" s="3" t="n">
        <v>0.409722222222222</v>
      </c>
      <c r="I666" s="1" t="s">
        <v>81</v>
      </c>
      <c r="J666" s="15" t="s">
        <v>72</v>
      </c>
      <c r="K666" s="4" t="n">
        <v>2065</v>
      </c>
      <c r="L666" s="4" t="n">
        <v>26210</v>
      </c>
      <c r="M666" s="5" t="n">
        <v>12.6924939467312</v>
      </c>
    </row>
    <row r="667" customFormat="false" ht="13.5" hidden="false" customHeight="false" outlineLevel="0" collapsed="false">
      <c r="C667" s="2" t="n">
        <v>450</v>
      </c>
      <c r="D667" s="15" t="s">
        <v>20</v>
      </c>
      <c r="E667" s="15" t="s">
        <v>19</v>
      </c>
      <c r="F667" s="3" t="n">
        <v>0.444444444444444</v>
      </c>
      <c r="G667" s="3" t="n">
        <v>0.538194444444444</v>
      </c>
      <c r="H667" s="3" t="n">
        <v>0.034722222222222</v>
      </c>
      <c r="I667" s="1" t="s">
        <v>68</v>
      </c>
      <c r="J667" s="15" t="s">
        <v>31</v>
      </c>
      <c r="K667" s="4" t="n">
        <v>999</v>
      </c>
      <c r="L667" s="4" t="n">
        <v>9410</v>
      </c>
      <c r="M667" s="5" t="n">
        <v>9.41941941941942</v>
      </c>
      <c r="N667" s="4" t="n">
        <v>3064</v>
      </c>
      <c r="O667" s="4" t="n">
        <v>35620</v>
      </c>
      <c r="P667" s="5" t="n">
        <v>11.6253263707572</v>
      </c>
    </row>
    <row r="668" customFormat="false" ht="13.5" hidden="false" customHeight="false" outlineLevel="0" collapsed="false">
      <c r="A668" s="15" t="s">
        <v>82</v>
      </c>
    </row>
    <row r="669" customFormat="false" ht="13.5" hidden="false" customHeight="false" outlineLevel="0" collapsed="false">
      <c r="A669" s="1" t="s">
        <v>49</v>
      </c>
      <c r="B669" s="1" t="s">
        <v>18</v>
      </c>
      <c r="C669" s="2" t="n">
        <v>1303</v>
      </c>
      <c r="D669" s="15" t="s">
        <v>19</v>
      </c>
      <c r="E669" s="15" t="s">
        <v>20</v>
      </c>
      <c r="F669" s="3" t="n">
        <v>0.579861111111111</v>
      </c>
      <c r="G669" s="3" t="n">
        <v>0.659722222222222</v>
      </c>
      <c r="I669" s="1" t="s">
        <v>21</v>
      </c>
      <c r="J669" s="15" t="s">
        <v>31</v>
      </c>
      <c r="K669" s="4" t="n">
        <v>999</v>
      </c>
      <c r="L669" s="4" t="n">
        <v>9810</v>
      </c>
      <c r="M669" s="5" t="n">
        <v>9.81981981981982</v>
      </c>
    </row>
    <row r="670" customFormat="false" ht="13.5" hidden="false" customHeight="false" outlineLevel="0" collapsed="false">
      <c r="C670" s="2" t="n">
        <v>469</v>
      </c>
      <c r="D670" s="15" t="s">
        <v>20</v>
      </c>
      <c r="E670" s="15" t="s">
        <v>19</v>
      </c>
      <c r="F670" s="3" t="n">
        <v>0.777777777777778</v>
      </c>
      <c r="G670" s="3" t="n">
        <v>0.871527777777778</v>
      </c>
      <c r="H670" s="3" t="n">
        <v>0.118055555555556</v>
      </c>
      <c r="I670" s="1" t="s">
        <v>83</v>
      </c>
      <c r="J670" s="15" t="s">
        <v>72</v>
      </c>
      <c r="K670" s="4" t="n">
        <v>2065</v>
      </c>
      <c r="L670" s="4" t="n">
        <v>26210</v>
      </c>
      <c r="M670" s="5" t="n">
        <v>12.6924939467312</v>
      </c>
      <c r="N670" s="4" t="n">
        <v>3064</v>
      </c>
      <c r="O670" s="4" t="n">
        <v>36020</v>
      </c>
      <c r="P670" s="5" t="n">
        <v>11.7558746736292</v>
      </c>
    </row>
    <row r="671" customFormat="false" ht="13.5" hidden="false" customHeight="false" outlineLevel="0" collapsed="false">
      <c r="C671" s="2" t="n">
        <v>482</v>
      </c>
      <c r="D671" s="15" t="s">
        <v>20</v>
      </c>
      <c r="E671" s="15" t="s">
        <v>19</v>
      </c>
      <c r="F671" s="3" t="n">
        <v>0.847222222222222</v>
      </c>
      <c r="G671" s="3" t="n">
        <v>0.9375</v>
      </c>
      <c r="H671" s="3" t="n">
        <v>0.1875</v>
      </c>
      <c r="I671" s="1" t="s">
        <v>84</v>
      </c>
      <c r="J671" s="15" t="s">
        <v>72</v>
      </c>
      <c r="K671" s="4" t="n">
        <v>2065</v>
      </c>
      <c r="L671" s="4" t="n">
        <v>26210</v>
      </c>
      <c r="M671" s="5" t="n">
        <v>12.6924939467312</v>
      </c>
      <c r="N671" s="4" t="n">
        <v>3064</v>
      </c>
      <c r="O671" s="4" t="n">
        <v>36020</v>
      </c>
      <c r="P671" s="5" t="n">
        <v>11.7558746736292</v>
      </c>
    </row>
    <row r="672" customFormat="false" ht="13.5" hidden="false" customHeight="false" outlineLevel="0" collapsed="false">
      <c r="A672" s="15" t="s">
        <v>85</v>
      </c>
    </row>
    <row r="673" customFormat="false" ht="13.5" hidden="false" customHeight="false" outlineLevel="0" collapsed="false">
      <c r="A673" s="1" t="s">
        <v>49</v>
      </c>
      <c r="B673" s="1" t="s">
        <v>18</v>
      </c>
      <c r="C673" s="2" t="n">
        <v>1316</v>
      </c>
      <c r="D673" s="15" t="s">
        <v>19</v>
      </c>
      <c r="E673" s="15" t="s">
        <v>20</v>
      </c>
      <c r="F673" s="3" t="n">
        <v>0.677083333333333</v>
      </c>
      <c r="G673" s="3" t="n">
        <v>0.753472222222222</v>
      </c>
      <c r="I673" s="1" t="s">
        <v>23</v>
      </c>
      <c r="J673" s="15" t="s">
        <v>31</v>
      </c>
      <c r="K673" s="4" t="n">
        <v>999</v>
      </c>
      <c r="L673" s="4" t="n">
        <v>9410</v>
      </c>
      <c r="M673" s="5" t="n">
        <v>9.41941941941942</v>
      </c>
    </row>
    <row r="674" customFormat="false" ht="13.5" hidden="false" customHeight="false" outlineLevel="0" collapsed="false">
      <c r="C674" s="2" t="n">
        <v>482</v>
      </c>
      <c r="D674" s="15" t="s">
        <v>20</v>
      </c>
      <c r="E674" s="15" t="s">
        <v>19</v>
      </c>
      <c r="F674" s="3" t="n">
        <v>0.847222222222222</v>
      </c>
      <c r="G674" s="3" t="n">
        <v>0.9375</v>
      </c>
      <c r="H674" s="3" t="n">
        <v>0.09375</v>
      </c>
      <c r="I674" s="1" t="s">
        <v>84</v>
      </c>
      <c r="J674" s="15" t="s">
        <v>72</v>
      </c>
      <c r="K674" s="4" t="n">
        <v>2065</v>
      </c>
      <c r="L674" s="4" t="n">
        <v>26210</v>
      </c>
      <c r="M674" s="5" t="n">
        <v>12.6924939467312</v>
      </c>
      <c r="N674" s="4" t="n">
        <v>3064</v>
      </c>
      <c r="O674" s="4" t="n">
        <v>35620</v>
      </c>
      <c r="P674" s="5" t="n">
        <v>11.6253263707572</v>
      </c>
    </row>
    <row r="675" customFormat="false" ht="13.5" hidden="false" customHeight="false" outlineLevel="0" collapsed="false">
      <c r="A675" s="15" t="s">
        <v>86</v>
      </c>
    </row>
    <row r="676" customFormat="false" ht="13.5" hidden="false" customHeight="false" outlineLevel="0" collapsed="false">
      <c r="A676" s="1" t="s">
        <v>49</v>
      </c>
      <c r="B676" s="1" t="s">
        <v>18</v>
      </c>
      <c r="C676" s="2" t="n">
        <v>1342</v>
      </c>
      <c r="D676" s="15" t="s">
        <v>19</v>
      </c>
      <c r="E676" s="15" t="s">
        <v>25</v>
      </c>
      <c r="F676" s="3" t="n">
        <v>0.333333333333333</v>
      </c>
      <c r="G676" s="3" t="n">
        <v>0.423611111111111</v>
      </c>
      <c r="I676" s="1" t="s">
        <v>48</v>
      </c>
      <c r="J676" s="15" t="s">
        <v>31</v>
      </c>
      <c r="K676" s="4" t="n">
        <v>1108</v>
      </c>
      <c r="L676" s="4" t="n">
        <v>15560</v>
      </c>
      <c r="M676" s="5" t="n">
        <v>14.043321299639</v>
      </c>
    </row>
    <row r="677" customFormat="false" ht="13.5" hidden="false" customHeight="false" outlineLevel="0" collapsed="false">
      <c r="C677" s="2" t="n">
        <v>1840</v>
      </c>
      <c r="D677" s="15" t="s">
        <v>25</v>
      </c>
      <c r="E677" s="15" t="s">
        <v>19</v>
      </c>
      <c r="F677" s="3" t="n">
        <v>0.454861111111111</v>
      </c>
      <c r="G677" s="3" t="n">
        <v>0.534722222222222</v>
      </c>
      <c r="H677" s="3" t="n">
        <v>0.03125</v>
      </c>
      <c r="I677" s="1" t="s">
        <v>77</v>
      </c>
      <c r="J677" s="15" t="s">
        <v>31</v>
      </c>
      <c r="K677" s="4" t="n">
        <v>1108</v>
      </c>
      <c r="L677" s="4" t="n">
        <v>8560</v>
      </c>
      <c r="M677" s="5" t="n">
        <v>7.72563176895307</v>
      </c>
      <c r="N677" s="4" t="n">
        <v>2216</v>
      </c>
      <c r="O677" s="4" t="n">
        <v>24120</v>
      </c>
      <c r="P677" s="5" t="n">
        <v>10.884476534296</v>
      </c>
    </row>
    <row r="678" customFormat="false" ht="13.5" hidden="false" customHeight="false" outlineLevel="0" collapsed="false">
      <c r="A678" s="15" t="s">
        <v>88</v>
      </c>
    </row>
    <row r="679" customFormat="false" ht="13.5" hidden="false" customHeight="false" outlineLevel="0" collapsed="false">
      <c r="A679" s="1" t="s">
        <v>49</v>
      </c>
      <c r="B679" s="1" t="s">
        <v>18</v>
      </c>
      <c r="C679" s="2" t="n">
        <v>1349</v>
      </c>
      <c r="D679" s="15" t="s">
        <v>19</v>
      </c>
      <c r="E679" s="15" t="s">
        <v>25</v>
      </c>
      <c r="F679" s="3" t="n">
        <v>0.333333333333333</v>
      </c>
      <c r="G679" s="3" t="n">
        <v>0.423611111111111</v>
      </c>
      <c r="I679" s="1" t="s">
        <v>100</v>
      </c>
      <c r="J679" s="15" t="s">
        <v>72</v>
      </c>
      <c r="K679" s="4" t="n">
        <v>2247</v>
      </c>
      <c r="L679" s="4" t="n">
        <v>28460</v>
      </c>
      <c r="M679" s="5" t="n">
        <v>12.6657765910102</v>
      </c>
    </row>
    <row r="680" customFormat="false" ht="13.5" hidden="false" customHeight="false" outlineLevel="0" collapsed="false">
      <c r="C680" s="2" t="n">
        <v>1840</v>
      </c>
      <c r="D680" s="15" t="s">
        <v>25</v>
      </c>
      <c r="E680" s="15" t="s">
        <v>19</v>
      </c>
      <c r="F680" s="3" t="n">
        <v>0.454861111111111</v>
      </c>
      <c r="G680" s="3" t="n">
        <v>0.534722222222222</v>
      </c>
      <c r="H680" s="3" t="n">
        <v>0.03125</v>
      </c>
      <c r="I680" s="1" t="s">
        <v>77</v>
      </c>
      <c r="J680" s="15" t="s">
        <v>31</v>
      </c>
      <c r="K680" s="4" t="n">
        <v>1108</v>
      </c>
      <c r="L680" s="4" t="n">
        <v>8560</v>
      </c>
      <c r="M680" s="5" t="n">
        <v>7.72563176895307</v>
      </c>
      <c r="N680" s="4" t="n">
        <v>3355</v>
      </c>
      <c r="O680" s="4" t="n">
        <v>37020</v>
      </c>
      <c r="P680" s="5" t="n">
        <v>11.0342771982116</v>
      </c>
    </row>
    <row r="681" customFormat="false" ht="13.5" hidden="false" customHeight="false" outlineLevel="0" collapsed="false">
      <c r="A681" s="15" t="s">
        <v>90</v>
      </c>
    </row>
    <row r="682" customFormat="false" ht="13.5" hidden="false" customHeight="false" outlineLevel="0" collapsed="false">
      <c r="A682" s="1" t="s">
        <v>49</v>
      </c>
      <c r="B682" s="1" t="s">
        <v>18</v>
      </c>
      <c r="C682" s="2" t="n">
        <v>1363</v>
      </c>
      <c r="D682" s="15" t="s">
        <v>19</v>
      </c>
      <c r="E682" s="15" t="s">
        <v>25</v>
      </c>
      <c r="F682" s="3" t="n">
        <v>0.611111111111111</v>
      </c>
      <c r="G682" s="3" t="n">
        <v>0.701388888888889</v>
      </c>
      <c r="I682" s="1" t="s">
        <v>40</v>
      </c>
      <c r="J682" s="15" t="s">
        <v>31</v>
      </c>
      <c r="K682" s="4" t="n">
        <v>1108</v>
      </c>
      <c r="L682" s="4" t="n">
        <v>8560</v>
      </c>
      <c r="M682" s="5" t="n">
        <v>7.72563176895307</v>
      </c>
    </row>
    <row r="683" customFormat="false" ht="13.5" hidden="false" customHeight="false" outlineLevel="0" collapsed="false">
      <c r="C683" s="2" t="n">
        <v>1866</v>
      </c>
      <c r="D683" s="15" t="s">
        <v>25</v>
      </c>
      <c r="E683" s="15" t="s">
        <v>19</v>
      </c>
      <c r="F683" s="3" t="n">
        <v>0.833333333333333</v>
      </c>
      <c r="G683" s="3" t="n">
        <v>0.913194444444445</v>
      </c>
      <c r="H683" s="3" t="n">
        <v>0.131944444444444</v>
      </c>
      <c r="I683" s="1" t="s">
        <v>76</v>
      </c>
      <c r="J683" s="15" t="s">
        <v>31</v>
      </c>
      <c r="K683" s="4" t="n">
        <v>1108</v>
      </c>
      <c r="L683" s="4" t="n">
        <v>14460</v>
      </c>
      <c r="M683" s="5" t="n">
        <v>13.0505415162455</v>
      </c>
      <c r="N683" s="4" t="n">
        <v>2216</v>
      </c>
      <c r="O683" s="4" t="n">
        <v>23020</v>
      </c>
      <c r="P683" s="5" t="n">
        <v>10.3880866425993</v>
      </c>
    </row>
    <row r="684" customFormat="false" ht="13.5" hidden="false" customHeight="false" outlineLevel="0" collapsed="false">
      <c r="C684" s="2" t="n">
        <v>1873</v>
      </c>
      <c r="D684" s="15" t="s">
        <v>25</v>
      </c>
      <c r="E684" s="15" t="s">
        <v>19</v>
      </c>
      <c r="F684" s="3" t="n">
        <v>0.833333333333333</v>
      </c>
      <c r="G684" s="3" t="n">
        <v>0.913194444444445</v>
      </c>
      <c r="H684" s="3" t="n">
        <v>0.131944444444444</v>
      </c>
      <c r="I684" s="1" t="s">
        <v>92</v>
      </c>
      <c r="J684" s="15" t="s">
        <v>72</v>
      </c>
      <c r="K684" s="4" t="n">
        <v>2247</v>
      </c>
      <c r="L684" s="4" t="n">
        <v>29860</v>
      </c>
      <c r="M684" s="5" t="n">
        <v>13.2888295505118</v>
      </c>
      <c r="N684" s="4" t="n">
        <v>3355</v>
      </c>
      <c r="O684" s="4" t="n">
        <v>38420</v>
      </c>
      <c r="P684" s="5" t="n">
        <v>11.451564828614</v>
      </c>
    </row>
    <row r="685" customFormat="false" ht="13.5" hidden="false" customHeight="false" outlineLevel="0" collapsed="false">
      <c r="A685" s="15" t="s">
        <v>80</v>
      </c>
    </row>
    <row r="686" customFormat="false" ht="13.5" hidden="false" customHeight="false" outlineLevel="0" collapsed="false">
      <c r="A686" s="1" t="s">
        <v>50</v>
      </c>
      <c r="B686" s="1" t="s">
        <v>51</v>
      </c>
      <c r="C686" s="2" t="n">
        <v>1282</v>
      </c>
      <c r="D686" s="15" t="s">
        <v>19</v>
      </c>
      <c r="E686" s="15" t="s">
        <v>20</v>
      </c>
      <c r="F686" s="3" t="n">
        <v>0.333333333333333</v>
      </c>
      <c r="G686" s="3" t="n">
        <v>0.409722222222222</v>
      </c>
      <c r="I686" s="1" t="s">
        <v>81</v>
      </c>
      <c r="J686" s="15" t="s">
        <v>72</v>
      </c>
      <c r="K686" s="4" t="n">
        <v>2065</v>
      </c>
      <c r="L686" s="4" t="n">
        <v>26210</v>
      </c>
      <c r="M686" s="5" t="n">
        <v>12.6924939467312</v>
      </c>
    </row>
    <row r="687" customFormat="false" ht="13.5" hidden="false" customHeight="false" outlineLevel="0" collapsed="false">
      <c r="C687" s="2" t="n">
        <v>457</v>
      </c>
      <c r="D687" s="15" t="s">
        <v>20</v>
      </c>
      <c r="E687" s="15" t="s">
        <v>19</v>
      </c>
      <c r="F687" s="3" t="n">
        <v>0.444444444444444</v>
      </c>
      <c r="G687" s="3" t="n">
        <v>0.538194444444444</v>
      </c>
      <c r="H687" s="3" t="n">
        <v>0.034722222222222</v>
      </c>
      <c r="I687" s="1" t="s">
        <v>68</v>
      </c>
      <c r="J687" s="15" t="s">
        <v>31</v>
      </c>
      <c r="K687" s="4" t="n">
        <v>999</v>
      </c>
      <c r="L687" s="4" t="n">
        <v>9410</v>
      </c>
      <c r="M687" s="5" t="n">
        <v>9.41941941941942</v>
      </c>
      <c r="N687" s="4" t="n">
        <v>3064</v>
      </c>
      <c r="O687" s="4" t="n">
        <v>35620</v>
      </c>
      <c r="P687" s="5" t="n">
        <v>11.6253263707572</v>
      </c>
    </row>
    <row r="688" customFormat="false" ht="13.5" hidden="false" customHeight="false" outlineLevel="0" collapsed="false">
      <c r="A688" s="15" t="s">
        <v>82</v>
      </c>
    </row>
    <row r="689" customFormat="false" ht="13.5" hidden="false" customHeight="false" outlineLevel="0" collapsed="false">
      <c r="A689" s="1" t="s">
        <v>50</v>
      </c>
      <c r="B689" s="1" t="s">
        <v>51</v>
      </c>
      <c r="C689" s="2" t="n">
        <v>1288</v>
      </c>
      <c r="D689" s="15" t="s">
        <v>19</v>
      </c>
      <c r="E689" s="15" t="s">
        <v>20</v>
      </c>
      <c r="F689" s="3" t="n">
        <v>0.579861111111111</v>
      </c>
      <c r="G689" s="3" t="n">
        <v>0.659722222222222</v>
      </c>
      <c r="I689" s="1" t="s">
        <v>21</v>
      </c>
      <c r="J689" s="15" t="s">
        <v>31</v>
      </c>
      <c r="K689" s="4" t="n">
        <v>999</v>
      </c>
      <c r="L689" s="4" t="n">
        <v>9810</v>
      </c>
      <c r="M689" s="5" t="n">
        <v>9.81981981981982</v>
      </c>
    </row>
    <row r="690" customFormat="false" ht="13.5" hidden="false" customHeight="false" outlineLevel="0" collapsed="false">
      <c r="C690" s="2" t="n">
        <v>477</v>
      </c>
      <c r="D690" s="15" t="s">
        <v>20</v>
      </c>
      <c r="E690" s="15" t="s">
        <v>19</v>
      </c>
      <c r="F690" s="3" t="n">
        <v>0.777777777777778</v>
      </c>
      <c r="G690" s="3" t="n">
        <v>0.871527777777778</v>
      </c>
      <c r="H690" s="3" t="n">
        <v>0.118055555555556</v>
      </c>
      <c r="I690" s="1" t="s">
        <v>83</v>
      </c>
      <c r="J690" s="15" t="s">
        <v>72</v>
      </c>
      <c r="K690" s="4" t="n">
        <v>2065</v>
      </c>
      <c r="L690" s="4" t="n">
        <v>26210</v>
      </c>
      <c r="M690" s="5" t="n">
        <v>12.6924939467312</v>
      </c>
      <c r="N690" s="4" t="n">
        <v>3064</v>
      </c>
      <c r="O690" s="4" t="n">
        <v>36020</v>
      </c>
      <c r="P690" s="5" t="n">
        <v>11.7558746736292</v>
      </c>
    </row>
    <row r="691" customFormat="false" ht="13.5" hidden="false" customHeight="false" outlineLevel="0" collapsed="false">
      <c r="C691" s="2" t="n">
        <v>490</v>
      </c>
      <c r="D691" s="15" t="s">
        <v>20</v>
      </c>
      <c r="E691" s="15" t="s">
        <v>19</v>
      </c>
      <c r="F691" s="3" t="n">
        <v>0.847222222222222</v>
      </c>
      <c r="G691" s="3" t="n">
        <v>0.9375</v>
      </c>
      <c r="H691" s="3" t="n">
        <v>0.1875</v>
      </c>
      <c r="I691" s="1" t="s">
        <v>84</v>
      </c>
      <c r="J691" s="15" t="s">
        <v>72</v>
      </c>
      <c r="K691" s="4" t="n">
        <v>2065</v>
      </c>
      <c r="L691" s="4" t="n">
        <v>26210</v>
      </c>
      <c r="M691" s="5" t="n">
        <v>12.6924939467312</v>
      </c>
      <c r="N691" s="4" t="n">
        <v>3064</v>
      </c>
      <c r="O691" s="4" t="n">
        <v>36020</v>
      </c>
      <c r="P691" s="5" t="n">
        <v>11.7558746736292</v>
      </c>
    </row>
    <row r="692" customFormat="false" ht="13.5" hidden="false" customHeight="false" outlineLevel="0" collapsed="false">
      <c r="A692" s="15" t="s">
        <v>85</v>
      </c>
    </row>
    <row r="693" customFormat="false" ht="13.5" hidden="false" customHeight="false" outlineLevel="0" collapsed="false">
      <c r="A693" s="1" t="s">
        <v>50</v>
      </c>
      <c r="B693" s="1" t="s">
        <v>51</v>
      </c>
      <c r="C693" s="2" t="n">
        <v>1301</v>
      </c>
      <c r="D693" s="15" t="s">
        <v>19</v>
      </c>
      <c r="E693" s="15" t="s">
        <v>20</v>
      </c>
      <c r="F693" s="3" t="n">
        <v>0.677083333333333</v>
      </c>
      <c r="G693" s="3" t="n">
        <v>0.753472222222222</v>
      </c>
      <c r="I693" s="1" t="s">
        <v>23</v>
      </c>
      <c r="J693" s="15" t="s">
        <v>31</v>
      </c>
      <c r="K693" s="4" t="n">
        <v>999</v>
      </c>
      <c r="L693" s="4" t="n">
        <v>9410</v>
      </c>
      <c r="M693" s="5" t="n">
        <v>9.41941941941942</v>
      </c>
    </row>
    <row r="694" customFormat="false" ht="13.5" hidden="false" customHeight="false" outlineLevel="0" collapsed="false">
      <c r="C694" s="2" t="n">
        <v>490</v>
      </c>
      <c r="D694" s="15" t="s">
        <v>20</v>
      </c>
      <c r="E694" s="15" t="s">
        <v>19</v>
      </c>
      <c r="F694" s="3" t="n">
        <v>0.847222222222222</v>
      </c>
      <c r="G694" s="3" t="n">
        <v>0.9375</v>
      </c>
      <c r="H694" s="3" t="n">
        <v>0.09375</v>
      </c>
      <c r="I694" s="1" t="s">
        <v>84</v>
      </c>
      <c r="J694" s="15" t="s">
        <v>72</v>
      </c>
      <c r="K694" s="4" t="n">
        <v>2065</v>
      </c>
      <c r="L694" s="4" t="n">
        <v>26210</v>
      </c>
      <c r="M694" s="5" t="n">
        <v>12.6924939467312</v>
      </c>
      <c r="N694" s="4" t="n">
        <v>3064</v>
      </c>
      <c r="O694" s="4" t="n">
        <v>35620</v>
      </c>
      <c r="P694" s="5" t="n">
        <v>11.6253263707572</v>
      </c>
    </row>
    <row r="695" customFormat="false" ht="13.5" hidden="false" customHeight="false" outlineLevel="0" collapsed="false">
      <c r="A695" s="15" t="s">
        <v>86</v>
      </c>
    </row>
    <row r="696" customFormat="false" ht="13.5" hidden="false" customHeight="false" outlineLevel="0" collapsed="false">
      <c r="A696" s="1" t="s">
        <v>50</v>
      </c>
      <c r="B696" s="1" t="s">
        <v>51</v>
      </c>
      <c r="C696" s="2" t="n">
        <v>1327</v>
      </c>
      <c r="D696" s="15" t="s">
        <v>19</v>
      </c>
      <c r="E696" s="15" t="s">
        <v>25</v>
      </c>
      <c r="F696" s="3" t="n">
        <v>0.333333333333333</v>
      </c>
      <c r="G696" s="3" t="n">
        <v>0.423611111111111</v>
      </c>
      <c r="I696" s="1" t="s">
        <v>48</v>
      </c>
      <c r="J696" s="15" t="s">
        <v>31</v>
      </c>
      <c r="K696" s="4" t="n">
        <v>1108</v>
      </c>
      <c r="L696" s="4" t="n">
        <v>15560</v>
      </c>
      <c r="M696" s="5" t="n">
        <v>14.043321299639</v>
      </c>
    </row>
    <row r="697" customFormat="false" ht="13.5" hidden="false" customHeight="false" outlineLevel="0" collapsed="false">
      <c r="C697" s="2" t="n">
        <v>1846</v>
      </c>
      <c r="D697" s="15" t="s">
        <v>25</v>
      </c>
      <c r="E697" s="15" t="s">
        <v>19</v>
      </c>
      <c r="F697" s="3" t="n">
        <v>0.454861111111111</v>
      </c>
      <c r="G697" s="3" t="n">
        <v>0.534722222222222</v>
      </c>
      <c r="H697" s="3" t="n">
        <v>0.03125</v>
      </c>
      <c r="I697" s="1" t="s">
        <v>77</v>
      </c>
      <c r="J697" s="15" t="s">
        <v>31</v>
      </c>
      <c r="K697" s="4" t="n">
        <v>1108</v>
      </c>
      <c r="L697" s="4" t="n">
        <v>8560</v>
      </c>
      <c r="M697" s="5" t="n">
        <v>7.72563176895307</v>
      </c>
      <c r="N697" s="4" t="n">
        <v>2216</v>
      </c>
      <c r="O697" s="4" t="n">
        <v>24120</v>
      </c>
      <c r="P697" s="5" t="n">
        <v>10.884476534296</v>
      </c>
    </row>
    <row r="698" customFormat="false" ht="13.5" hidden="false" customHeight="false" outlineLevel="0" collapsed="false">
      <c r="A698" s="15" t="s">
        <v>88</v>
      </c>
    </row>
    <row r="699" customFormat="false" ht="13.5" hidden="false" customHeight="false" outlineLevel="0" collapsed="false">
      <c r="A699" s="1" t="s">
        <v>50</v>
      </c>
      <c r="B699" s="1" t="s">
        <v>51</v>
      </c>
      <c r="C699" s="2" t="n">
        <v>1334</v>
      </c>
      <c r="D699" s="15" t="s">
        <v>19</v>
      </c>
      <c r="E699" s="15" t="s">
        <v>25</v>
      </c>
      <c r="F699" s="3" t="n">
        <v>0.333333333333333</v>
      </c>
      <c r="G699" s="3" t="n">
        <v>0.423611111111111</v>
      </c>
      <c r="I699" s="1" t="s">
        <v>100</v>
      </c>
      <c r="J699" s="15" t="s">
        <v>72</v>
      </c>
      <c r="K699" s="4" t="n">
        <v>2247</v>
      </c>
      <c r="L699" s="4" t="n">
        <v>30960</v>
      </c>
      <c r="M699" s="5" t="n">
        <v>13.7783711615487</v>
      </c>
    </row>
    <row r="700" customFormat="false" ht="13.5" hidden="false" customHeight="false" outlineLevel="0" collapsed="false">
      <c r="C700" s="2" t="n">
        <v>1846</v>
      </c>
      <c r="D700" s="15" t="s">
        <v>25</v>
      </c>
      <c r="E700" s="15" t="s">
        <v>19</v>
      </c>
      <c r="F700" s="3" t="n">
        <v>0.454861111111111</v>
      </c>
      <c r="G700" s="3" t="n">
        <v>0.534722222222222</v>
      </c>
      <c r="H700" s="3" t="n">
        <v>0.03125</v>
      </c>
      <c r="I700" s="1" t="s">
        <v>77</v>
      </c>
      <c r="J700" s="15" t="s">
        <v>31</v>
      </c>
      <c r="K700" s="4" t="n">
        <v>1108</v>
      </c>
      <c r="L700" s="4" t="n">
        <v>8560</v>
      </c>
      <c r="M700" s="5" t="n">
        <v>7.72563176895307</v>
      </c>
      <c r="N700" s="4" t="n">
        <v>3355</v>
      </c>
      <c r="O700" s="4" t="n">
        <v>39520</v>
      </c>
      <c r="P700" s="5" t="n">
        <v>11.779433681073</v>
      </c>
    </row>
    <row r="701" customFormat="false" ht="13.5" hidden="false" customHeight="false" outlineLevel="0" collapsed="false">
      <c r="A701" s="15" t="s">
        <v>90</v>
      </c>
    </row>
    <row r="702" customFormat="false" ht="13.5" hidden="false" customHeight="false" outlineLevel="0" collapsed="false">
      <c r="A702" s="1" t="s">
        <v>50</v>
      </c>
      <c r="B702" s="1" t="s">
        <v>51</v>
      </c>
      <c r="C702" s="2" t="n">
        <v>1353</v>
      </c>
      <c r="D702" s="15" t="s">
        <v>19</v>
      </c>
      <c r="E702" s="15" t="s">
        <v>25</v>
      </c>
      <c r="F702" s="3" t="n">
        <v>0.611111111111111</v>
      </c>
      <c r="G702" s="3" t="n">
        <v>0.701388888888889</v>
      </c>
      <c r="I702" s="1" t="s">
        <v>40</v>
      </c>
      <c r="J702" s="15" t="s">
        <v>31</v>
      </c>
      <c r="K702" s="4" t="n">
        <v>1108</v>
      </c>
      <c r="L702" s="4" t="n">
        <v>8560</v>
      </c>
      <c r="M702" s="5" t="n">
        <v>7.72563176895307</v>
      </c>
    </row>
    <row r="703" customFormat="false" ht="13.5" hidden="false" customHeight="false" outlineLevel="0" collapsed="false">
      <c r="C703" s="2" t="n">
        <v>1872</v>
      </c>
      <c r="D703" s="15" t="s">
        <v>25</v>
      </c>
      <c r="E703" s="15" t="s">
        <v>19</v>
      </c>
      <c r="F703" s="3" t="n">
        <v>0.833333333333333</v>
      </c>
      <c r="G703" s="3" t="n">
        <v>0.913194444444445</v>
      </c>
      <c r="H703" s="3" t="n">
        <v>0.131944444444444</v>
      </c>
      <c r="I703" s="1" t="s">
        <v>76</v>
      </c>
      <c r="J703" s="15" t="s">
        <v>31</v>
      </c>
      <c r="K703" s="4" t="n">
        <v>1108</v>
      </c>
      <c r="L703" s="4" t="n">
        <v>14460</v>
      </c>
      <c r="M703" s="5" t="n">
        <v>13.0505415162455</v>
      </c>
      <c r="N703" s="4" t="n">
        <v>2216</v>
      </c>
      <c r="O703" s="4" t="n">
        <v>23020</v>
      </c>
      <c r="P703" s="5" t="n">
        <v>10.3880866425993</v>
      </c>
    </row>
    <row r="704" customFormat="false" ht="13.5" hidden="false" customHeight="false" outlineLevel="0" collapsed="false">
      <c r="C704" s="2" t="n">
        <v>1879</v>
      </c>
      <c r="D704" s="15" t="s">
        <v>25</v>
      </c>
      <c r="E704" s="15" t="s">
        <v>19</v>
      </c>
      <c r="F704" s="3" t="n">
        <v>0.833333333333333</v>
      </c>
      <c r="G704" s="3" t="n">
        <v>0.913194444444445</v>
      </c>
      <c r="H704" s="3" t="n">
        <v>0.131944444444444</v>
      </c>
      <c r="I704" s="1" t="s">
        <v>92</v>
      </c>
      <c r="J704" s="15" t="s">
        <v>72</v>
      </c>
      <c r="K704" s="4" t="n">
        <v>2247</v>
      </c>
      <c r="L704" s="4" t="n">
        <v>29860</v>
      </c>
      <c r="M704" s="5" t="n">
        <v>13.2888295505118</v>
      </c>
      <c r="N704" s="4" t="n">
        <v>3355</v>
      </c>
      <c r="O704" s="4" t="n">
        <v>38420</v>
      </c>
      <c r="P704" s="5" t="n">
        <v>11.451564828614</v>
      </c>
    </row>
    <row r="705" customFormat="false" ht="13.5" hidden="false" customHeight="false" outlineLevel="0" collapsed="false">
      <c r="A705" s="15" t="s">
        <v>80</v>
      </c>
    </row>
    <row r="706" customFormat="false" ht="13.5" hidden="false" customHeight="false" outlineLevel="0" collapsed="false">
      <c r="A706" s="1" t="s">
        <v>52</v>
      </c>
      <c r="B706" s="1" t="s">
        <v>51</v>
      </c>
      <c r="C706" s="2" t="n">
        <v>1271</v>
      </c>
      <c r="D706" s="15" t="s">
        <v>19</v>
      </c>
      <c r="E706" s="15" t="s">
        <v>20</v>
      </c>
      <c r="F706" s="3" t="n">
        <v>0.333333333333333</v>
      </c>
      <c r="G706" s="3" t="n">
        <v>0.409722222222222</v>
      </c>
      <c r="I706" s="1" t="s">
        <v>81</v>
      </c>
      <c r="J706" s="15" t="s">
        <v>72</v>
      </c>
      <c r="K706" s="4" t="n">
        <v>2065</v>
      </c>
      <c r="L706" s="4" t="n">
        <v>26210</v>
      </c>
      <c r="M706" s="5" t="n">
        <v>12.6924939467312</v>
      </c>
    </row>
    <row r="707" customFormat="false" ht="13.5" hidden="false" customHeight="false" outlineLevel="0" collapsed="false">
      <c r="C707" s="2" t="n">
        <v>447</v>
      </c>
      <c r="D707" s="15" t="s">
        <v>20</v>
      </c>
      <c r="E707" s="15" t="s">
        <v>19</v>
      </c>
      <c r="F707" s="3" t="n">
        <v>0.444444444444444</v>
      </c>
      <c r="G707" s="3" t="n">
        <v>0.538194444444444</v>
      </c>
      <c r="H707" s="3" t="n">
        <v>0.034722222222222</v>
      </c>
      <c r="I707" s="1" t="s">
        <v>68</v>
      </c>
      <c r="J707" s="15" t="s">
        <v>31</v>
      </c>
      <c r="K707" s="4" t="n">
        <v>999</v>
      </c>
      <c r="L707" s="4" t="n">
        <v>9410</v>
      </c>
      <c r="M707" s="5" t="n">
        <v>9.41941941941942</v>
      </c>
      <c r="N707" s="4" t="n">
        <v>3064</v>
      </c>
      <c r="O707" s="4" t="n">
        <v>35620</v>
      </c>
      <c r="P707" s="5" t="n">
        <v>11.6253263707572</v>
      </c>
    </row>
    <row r="708" customFormat="false" ht="13.5" hidden="false" customHeight="false" outlineLevel="0" collapsed="false">
      <c r="A708" s="15" t="s">
        <v>82</v>
      </c>
    </row>
    <row r="709" customFormat="false" ht="13.5" hidden="false" customHeight="false" outlineLevel="0" collapsed="false">
      <c r="A709" s="1" t="s">
        <v>52</v>
      </c>
      <c r="B709" s="1" t="s">
        <v>51</v>
      </c>
      <c r="C709" s="2" t="n">
        <v>1277</v>
      </c>
      <c r="D709" s="15" t="s">
        <v>19</v>
      </c>
      <c r="E709" s="15" t="s">
        <v>20</v>
      </c>
      <c r="F709" s="3" t="n">
        <v>0.579861111111111</v>
      </c>
      <c r="G709" s="3" t="n">
        <v>0.659722222222222</v>
      </c>
      <c r="I709" s="1" t="s">
        <v>21</v>
      </c>
      <c r="J709" s="15" t="s">
        <v>31</v>
      </c>
      <c r="K709" s="4" t="n">
        <v>999</v>
      </c>
      <c r="L709" s="4" t="n">
        <v>9810</v>
      </c>
      <c r="M709" s="5" t="n">
        <v>9.81981981981982</v>
      </c>
    </row>
    <row r="710" customFormat="false" ht="13.5" hidden="false" customHeight="false" outlineLevel="0" collapsed="false">
      <c r="C710" s="2" t="n">
        <v>467</v>
      </c>
      <c r="D710" s="15" t="s">
        <v>20</v>
      </c>
      <c r="E710" s="15" t="s">
        <v>19</v>
      </c>
      <c r="F710" s="3" t="n">
        <v>0.777777777777778</v>
      </c>
      <c r="G710" s="3" t="n">
        <v>0.871527777777778</v>
      </c>
      <c r="H710" s="3" t="n">
        <v>0.118055555555556</v>
      </c>
      <c r="I710" s="1" t="s">
        <v>83</v>
      </c>
      <c r="J710" s="15" t="s">
        <v>72</v>
      </c>
      <c r="K710" s="4" t="n">
        <v>2065</v>
      </c>
      <c r="L710" s="4" t="n">
        <v>26210</v>
      </c>
      <c r="M710" s="5" t="n">
        <v>12.6924939467312</v>
      </c>
      <c r="N710" s="4" t="n">
        <v>3064</v>
      </c>
      <c r="O710" s="4" t="n">
        <v>36020</v>
      </c>
      <c r="P710" s="5" t="n">
        <v>11.7558746736292</v>
      </c>
    </row>
    <row r="711" customFormat="false" ht="13.5" hidden="false" customHeight="false" outlineLevel="0" collapsed="false">
      <c r="C711" s="2" t="n">
        <v>480</v>
      </c>
      <c r="D711" s="15" t="s">
        <v>20</v>
      </c>
      <c r="E711" s="15" t="s">
        <v>19</v>
      </c>
      <c r="F711" s="3" t="n">
        <v>0.847222222222222</v>
      </c>
      <c r="G711" s="3" t="n">
        <v>0.9375</v>
      </c>
      <c r="H711" s="3" t="n">
        <v>0.1875</v>
      </c>
      <c r="I711" s="1" t="s">
        <v>84</v>
      </c>
      <c r="J711" s="15" t="s">
        <v>72</v>
      </c>
      <c r="K711" s="4" t="n">
        <v>2065</v>
      </c>
      <c r="L711" s="4" t="n">
        <v>26210</v>
      </c>
      <c r="M711" s="5" t="n">
        <v>12.6924939467312</v>
      </c>
      <c r="N711" s="4" t="n">
        <v>3064</v>
      </c>
      <c r="O711" s="4" t="n">
        <v>36020</v>
      </c>
      <c r="P711" s="5" t="n">
        <v>11.7558746736292</v>
      </c>
    </row>
    <row r="712" customFormat="false" ht="13.5" hidden="false" customHeight="false" outlineLevel="0" collapsed="false">
      <c r="A712" s="15" t="s">
        <v>85</v>
      </c>
    </row>
    <row r="713" customFormat="false" ht="13.5" hidden="false" customHeight="false" outlineLevel="0" collapsed="false">
      <c r="A713" s="1" t="s">
        <v>52</v>
      </c>
      <c r="B713" s="1" t="s">
        <v>51</v>
      </c>
      <c r="C713" s="2" t="n">
        <v>1290</v>
      </c>
      <c r="D713" s="15" t="s">
        <v>19</v>
      </c>
      <c r="E713" s="15" t="s">
        <v>20</v>
      </c>
      <c r="F713" s="3" t="n">
        <v>0.677083333333333</v>
      </c>
      <c r="G713" s="3" t="n">
        <v>0.753472222222222</v>
      </c>
      <c r="I713" s="1" t="s">
        <v>23</v>
      </c>
      <c r="J713" s="15" t="s">
        <v>31</v>
      </c>
      <c r="K713" s="4" t="n">
        <v>999</v>
      </c>
      <c r="L713" s="4" t="n">
        <v>9410</v>
      </c>
      <c r="M713" s="5" t="n">
        <v>9.41941941941942</v>
      </c>
    </row>
    <row r="714" customFormat="false" ht="13.5" hidden="false" customHeight="false" outlineLevel="0" collapsed="false">
      <c r="C714" s="2" t="n">
        <v>480</v>
      </c>
      <c r="D714" s="15" t="s">
        <v>20</v>
      </c>
      <c r="E714" s="15" t="s">
        <v>19</v>
      </c>
      <c r="F714" s="3" t="n">
        <v>0.847222222222222</v>
      </c>
      <c r="G714" s="3" t="n">
        <v>0.9375</v>
      </c>
      <c r="H714" s="3" t="n">
        <v>0.09375</v>
      </c>
      <c r="I714" s="1" t="s">
        <v>84</v>
      </c>
      <c r="J714" s="15" t="s">
        <v>72</v>
      </c>
      <c r="K714" s="4" t="n">
        <v>2065</v>
      </c>
      <c r="L714" s="4" t="n">
        <v>26210</v>
      </c>
      <c r="M714" s="5" t="n">
        <v>12.6924939467312</v>
      </c>
      <c r="N714" s="4" t="n">
        <v>3064</v>
      </c>
      <c r="O714" s="4" t="n">
        <v>35620</v>
      </c>
      <c r="P714" s="5" t="n">
        <v>11.6253263707572</v>
      </c>
    </row>
    <row r="715" customFormat="false" ht="13.5" hidden="false" customHeight="false" outlineLevel="0" collapsed="false">
      <c r="A715" s="15" t="s">
        <v>86</v>
      </c>
    </row>
    <row r="716" customFormat="false" ht="13.5" hidden="false" customHeight="false" outlineLevel="0" collapsed="false">
      <c r="A716" s="1" t="s">
        <v>52</v>
      </c>
      <c r="B716" s="1" t="s">
        <v>51</v>
      </c>
      <c r="C716" s="2" t="n">
        <v>1316</v>
      </c>
      <c r="D716" s="15" t="s">
        <v>19</v>
      </c>
      <c r="E716" s="15" t="s">
        <v>25</v>
      </c>
      <c r="F716" s="3" t="n">
        <v>0.333333333333333</v>
      </c>
      <c r="G716" s="3" t="n">
        <v>0.423611111111111</v>
      </c>
      <c r="I716" s="1" t="s">
        <v>48</v>
      </c>
      <c r="J716" s="15" t="s">
        <v>31</v>
      </c>
      <c r="K716" s="4" t="n">
        <v>1108</v>
      </c>
      <c r="L716" s="4" t="n">
        <v>15560</v>
      </c>
      <c r="M716" s="5" t="n">
        <v>14.043321299639</v>
      </c>
    </row>
    <row r="717" customFormat="false" ht="13.5" hidden="false" customHeight="false" outlineLevel="0" collapsed="false">
      <c r="C717" s="2" t="n">
        <v>1834</v>
      </c>
      <c r="D717" s="15" t="s">
        <v>25</v>
      </c>
      <c r="E717" s="15" t="s">
        <v>19</v>
      </c>
      <c r="F717" s="3" t="n">
        <v>0.454861111111111</v>
      </c>
      <c r="G717" s="3" t="n">
        <v>0.534722222222222</v>
      </c>
      <c r="H717" s="3" t="n">
        <v>0.03125</v>
      </c>
      <c r="I717" s="1" t="s">
        <v>77</v>
      </c>
      <c r="J717" s="15" t="s">
        <v>31</v>
      </c>
      <c r="K717" s="4" t="n">
        <v>1108</v>
      </c>
      <c r="L717" s="4" t="n">
        <v>8560</v>
      </c>
      <c r="M717" s="5" t="n">
        <v>7.72563176895307</v>
      </c>
      <c r="N717" s="4" t="n">
        <v>2216</v>
      </c>
      <c r="O717" s="4" t="n">
        <v>24120</v>
      </c>
      <c r="P717" s="5" t="n">
        <v>10.884476534296</v>
      </c>
    </row>
    <row r="718" customFormat="false" ht="13.5" hidden="false" customHeight="false" outlineLevel="0" collapsed="false">
      <c r="A718" s="15" t="s">
        <v>88</v>
      </c>
    </row>
    <row r="719" customFormat="false" ht="13.5" hidden="false" customHeight="false" outlineLevel="0" collapsed="false">
      <c r="A719" s="1" t="s">
        <v>52</v>
      </c>
      <c r="B719" s="1" t="s">
        <v>51</v>
      </c>
      <c r="C719" s="2" t="n">
        <v>1323</v>
      </c>
      <c r="D719" s="15" t="s">
        <v>19</v>
      </c>
      <c r="E719" s="15" t="s">
        <v>25</v>
      </c>
      <c r="F719" s="3" t="n">
        <v>0.333333333333333</v>
      </c>
      <c r="G719" s="3" t="n">
        <v>0.423611111111111</v>
      </c>
      <c r="I719" s="1" t="s">
        <v>100</v>
      </c>
      <c r="J719" s="15" t="s">
        <v>72</v>
      </c>
      <c r="K719" s="4" t="n">
        <v>2247</v>
      </c>
      <c r="L719" s="4" t="n">
        <v>30960</v>
      </c>
      <c r="M719" s="5" t="n">
        <v>13.7783711615487</v>
      </c>
    </row>
    <row r="720" customFormat="false" ht="13.5" hidden="false" customHeight="false" outlineLevel="0" collapsed="false">
      <c r="C720" s="2" t="n">
        <v>1834</v>
      </c>
      <c r="D720" s="15" t="s">
        <v>25</v>
      </c>
      <c r="E720" s="15" t="s">
        <v>19</v>
      </c>
      <c r="F720" s="3" t="n">
        <v>0.454861111111111</v>
      </c>
      <c r="G720" s="3" t="n">
        <v>0.534722222222222</v>
      </c>
      <c r="H720" s="3" t="n">
        <v>0.03125</v>
      </c>
      <c r="I720" s="1" t="s">
        <v>77</v>
      </c>
      <c r="J720" s="15" t="s">
        <v>31</v>
      </c>
      <c r="K720" s="4" t="n">
        <v>1108</v>
      </c>
      <c r="L720" s="4" t="n">
        <v>8560</v>
      </c>
      <c r="M720" s="5" t="n">
        <v>7.72563176895307</v>
      </c>
      <c r="N720" s="4" t="n">
        <v>3355</v>
      </c>
      <c r="O720" s="4" t="n">
        <v>39520</v>
      </c>
      <c r="P720" s="5" t="n">
        <v>11.779433681073</v>
      </c>
    </row>
    <row r="721" customFormat="false" ht="13.5" hidden="false" customHeight="false" outlineLevel="0" collapsed="false">
      <c r="A721" s="15" t="s">
        <v>90</v>
      </c>
    </row>
    <row r="722" customFormat="false" ht="13.5" hidden="false" customHeight="false" outlineLevel="0" collapsed="false">
      <c r="A722" s="1" t="s">
        <v>52</v>
      </c>
      <c r="B722" s="1" t="s">
        <v>51</v>
      </c>
      <c r="C722" s="2" t="n">
        <v>1342</v>
      </c>
      <c r="D722" s="15" t="s">
        <v>19</v>
      </c>
      <c r="E722" s="15" t="s">
        <v>25</v>
      </c>
      <c r="F722" s="3" t="n">
        <v>0.611111111111111</v>
      </c>
      <c r="G722" s="3" t="n">
        <v>0.701388888888889</v>
      </c>
      <c r="I722" s="1" t="s">
        <v>40</v>
      </c>
      <c r="J722" s="15" t="s">
        <v>31</v>
      </c>
      <c r="K722" s="4" t="n">
        <v>1108</v>
      </c>
      <c r="L722" s="4" t="n">
        <v>8560</v>
      </c>
      <c r="M722" s="5" t="n">
        <v>7.72563176895307</v>
      </c>
    </row>
    <row r="723" customFormat="false" ht="13.5" hidden="false" customHeight="false" outlineLevel="0" collapsed="false">
      <c r="C723" s="2" t="n">
        <v>1860</v>
      </c>
      <c r="D723" s="15" t="s">
        <v>25</v>
      </c>
      <c r="E723" s="15" t="s">
        <v>19</v>
      </c>
      <c r="F723" s="3" t="n">
        <v>0.833333333333333</v>
      </c>
      <c r="G723" s="3" t="n">
        <v>0.913194444444445</v>
      </c>
      <c r="H723" s="3" t="n">
        <v>0.131944444444444</v>
      </c>
      <c r="I723" s="1" t="s">
        <v>76</v>
      </c>
      <c r="J723" s="15" t="s">
        <v>31</v>
      </c>
      <c r="K723" s="4" t="n">
        <v>1108</v>
      </c>
      <c r="L723" s="4" t="n">
        <v>14460</v>
      </c>
      <c r="M723" s="5" t="n">
        <v>13.0505415162455</v>
      </c>
      <c r="N723" s="4" t="n">
        <v>2216</v>
      </c>
      <c r="O723" s="4" t="n">
        <v>23020</v>
      </c>
      <c r="P723" s="5" t="n">
        <v>10.3880866425993</v>
      </c>
    </row>
    <row r="724" customFormat="false" ht="13.5" hidden="false" customHeight="false" outlineLevel="0" collapsed="false">
      <c r="C724" s="2" t="n">
        <v>1867</v>
      </c>
      <c r="D724" s="15" t="s">
        <v>25</v>
      </c>
      <c r="E724" s="15" t="s">
        <v>19</v>
      </c>
      <c r="F724" s="3" t="n">
        <v>0.833333333333333</v>
      </c>
      <c r="G724" s="3" t="n">
        <v>0.913194444444445</v>
      </c>
      <c r="H724" s="3" t="n">
        <v>0.131944444444444</v>
      </c>
      <c r="I724" s="1" t="s">
        <v>92</v>
      </c>
      <c r="J724" s="15" t="s">
        <v>72</v>
      </c>
      <c r="K724" s="4" t="n">
        <v>2247</v>
      </c>
      <c r="L724" s="4" t="n">
        <v>29860</v>
      </c>
      <c r="M724" s="5" t="n">
        <v>13.2888295505118</v>
      </c>
      <c r="N724" s="4" t="n">
        <v>3355</v>
      </c>
      <c r="O724" s="4" t="n">
        <v>38420</v>
      </c>
      <c r="P724" s="5" t="n">
        <v>11.451564828614</v>
      </c>
    </row>
    <row r="725" customFormat="false" ht="13.5" hidden="false" customHeight="false" outlineLevel="0" collapsed="false">
      <c r="A725" s="15" t="s">
        <v>80</v>
      </c>
    </row>
    <row r="726" customFormat="false" ht="13.5" hidden="false" customHeight="false" outlineLevel="0" collapsed="false">
      <c r="A726" s="1" t="s">
        <v>53</v>
      </c>
      <c r="B726" s="1" t="s">
        <v>51</v>
      </c>
      <c r="C726" s="2" t="n">
        <v>1304</v>
      </c>
      <c r="D726" s="15" t="s">
        <v>19</v>
      </c>
      <c r="E726" s="15" t="s">
        <v>20</v>
      </c>
      <c r="F726" s="3" t="n">
        <v>0.333333333333333</v>
      </c>
      <c r="G726" s="3" t="n">
        <v>0.409722222222222</v>
      </c>
      <c r="I726" s="1" t="s">
        <v>81</v>
      </c>
      <c r="J726" s="15" t="s">
        <v>72</v>
      </c>
      <c r="K726" s="4" t="n">
        <v>2065</v>
      </c>
      <c r="L726" s="4" t="n">
        <v>26210</v>
      </c>
      <c r="M726" s="5" t="n">
        <v>12.6924939467312</v>
      </c>
    </row>
    <row r="727" customFormat="false" ht="13.5" hidden="false" customHeight="false" outlineLevel="0" collapsed="false">
      <c r="C727" s="2" t="n">
        <v>455</v>
      </c>
      <c r="D727" s="15" t="s">
        <v>20</v>
      </c>
      <c r="E727" s="15" t="s">
        <v>19</v>
      </c>
      <c r="F727" s="3" t="n">
        <v>0.444444444444444</v>
      </c>
      <c r="G727" s="3" t="n">
        <v>0.538194444444444</v>
      </c>
      <c r="H727" s="3" t="n">
        <v>0.034722222222222</v>
      </c>
      <c r="I727" s="1" t="s">
        <v>68</v>
      </c>
      <c r="J727" s="15" t="s">
        <v>31</v>
      </c>
      <c r="K727" s="4" t="n">
        <v>999</v>
      </c>
      <c r="L727" s="4" t="n">
        <v>9410</v>
      </c>
      <c r="M727" s="5" t="n">
        <v>9.41941941941942</v>
      </c>
      <c r="N727" s="4" t="n">
        <v>3064</v>
      </c>
      <c r="O727" s="4" t="n">
        <v>35620</v>
      </c>
      <c r="P727" s="5" t="n">
        <v>11.6253263707572</v>
      </c>
    </row>
    <row r="728" customFormat="false" ht="13.5" hidden="false" customHeight="false" outlineLevel="0" collapsed="false">
      <c r="A728" s="15" t="s">
        <v>82</v>
      </c>
    </row>
    <row r="729" customFormat="false" ht="13.5" hidden="false" customHeight="false" outlineLevel="0" collapsed="false">
      <c r="A729" s="1" t="s">
        <v>53</v>
      </c>
      <c r="B729" s="1" t="s">
        <v>51</v>
      </c>
      <c r="C729" s="2" t="n">
        <v>1310</v>
      </c>
      <c r="D729" s="15" t="s">
        <v>19</v>
      </c>
      <c r="E729" s="15" t="s">
        <v>20</v>
      </c>
      <c r="F729" s="3" t="n">
        <v>0.579861111111111</v>
      </c>
      <c r="G729" s="3" t="n">
        <v>0.659722222222222</v>
      </c>
      <c r="I729" s="1" t="s">
        <v>21</v>
      </c>
      <c r="J729" s="15" t="s">
        <v>31</v>
      </c>
      <c r="K729" s="4" t="n">
        <v>999</v>
      </c>
      <c r="L729" s="4" t="n">
        <v>9810</v>
      </c>
      <c r="M729" s="5" t="n">
        <v>9.81981981981982</v>
      </c>
    </row>
    <row r="730" customFormat="false" ht="13.5" hidden="false" customHeight="false" outlineLevel="0" collapsed="false">
      <c r="C730" s="2" t="n">
        <v>475</v>
      </c>
      <c r="D730" s="15" t="s">
        <v>20</v>
      </c>
      <c r="E730" s="15" t="s">
        <v>19</v>
      </c>
      <c r="F730" s="3" t="n">
        <v>0.777777777777778</v>
      </c>
      <c r="G730" s="3" t="n">
        <v>0.871527777777778</v>
      </c>
      <c r="H730" s="3" t="n">
        <v>0.118055555555556</v>
      </c>
      <c r="I730" s="1" t="s">
        <v>83</v>
      </c>
      <c r="J730" s="15" t="s">
        <v>72</v>
      </c>
      <c r="K730" s="4" t="n">
        <v>2065</v>
      </c>
      <c r="L730" s="4" t="n">
        <v>26210</v>
      </c>
      <c r="M730" s="5" t="n">
        <v>12.6924939467312</v>
      </c>
      <c r="N730" s="4" t="n">
        <v>3064</v>
      </c>
      <c r="O730" s="4" t="n">
        <v>36020</v>
      </c>
      <c r="P730" s="5" t="n">
        <v>11.7558746736292</v>
      </c>
    </row>
    <row r="731" customFormat="false" ht="13.5" hidden="false" customHeight="false" outlineLevel="0" collapsed="false">
      <c r="C731" s="2" t="n">
        <v>488</v>
      </c>
      <c r="D731" s="15" t="s">
        <v>20</v>
      </c>
      <c r="E731" s="15" t="s">
        <v>19</v>
      </c>
      <c r="F731" s="3" t="n">
        <v>0.847222222222222</v>
      </c>
      <c r="G731" s="3" t="n">
        <v>0.9375</v>
      </c>
      <c r="H731" s="3" t="n">
        <v>0.1875</v>
      </c>
      <c r="I731" s="1" t="s">
        <v>84</v>
      </c>
      <c r="J731" s="15" t="s">
        <v>72</v>
      </c>
      <c r="K731" s="4" t="n">
        <v>2065</v>
      </c>
      <c r="L731" s="4" t="n">
        <v>26210</v>
      </c>
      <c r="M731" s="5" t="n">
        <v>12.6924939467312</v>
      </c>
      <c r="N731" s="4" t="n">
        <v>3064</v>
      </c>
      <c r="O731" s="4" t="n">
        <v>36020</v>
      </c>
      <c r="P731" s="5" t="n">
        <v>11.7558746736292</v>
      </c>
    </row>
    <row r="732" customFormat="false" ht="13.5" hidden="false" customHeight="false" outlineLevel="0" collapsed="false">
      <c r="A732" s="15" t="s">
        <v>85</v>
      </c>
    </row>
    <row r="733" customFormat="false" ht="13.5" hidden="false" customHeight="false" outlineLevel="0" collapsed="false">
      <c r="A733" s="1" t="s">
        <v>53</v>
      </c>
      <c r="B733" s="1" t="s">
        <v>51</v>
      </c>
      <c r="C733" s="2" t="n">
        <v>1323</v>
      </c>
      <c r="D733" s="15" t="s">
        <v>19</v>
      </c>
      <c r="E733" s="15" t="s">
        <v>20</v>
      </c>
      <c r="F733" s="3" t="n">
        <v>0.677083333333333</v>
      </c>
      <c r="G733" s="3" t="n">
        <v>0.753472222222222</v>
      </c>
      <c r="I733" s="1" t="s">
        <v>23</v>
      </c>
      <c r="J733" s="15" t="s">
        <v>31</v>
      </c>
      <c r="K733" s="4" t="n">
        <v>999</v>
      </c>
      <c r="L733" s="4" t="n">
        <v>9410</v>
      </c>
      <c r="M733" s="5" t="n">
        <v>9.41941941941942</v>
      </c>
    </row>
    <row r="734" customFormat="false" ht="13.5" hidden="false" customHeight="false" outlineLevel="0" collapsed="false">
      <c r="C734" s="2" t="n">
        <v>488</v>
      </c>
      <c r="D734" s="15" t="s">
        <v>20</v>
      </c>
      <c r="E734" s="15" t="s">
        <v>19</v>
      </c>
      <c r="F734" s="3" t="n">
        <v>0.847222222222222</v>
      </c>
      <c r="G734" s="3" t="n">
        <v>0.9375</v>
      </c>
      <c r="H734" s="3" t="n">
        <v>0.09375</v>
      </c>
      <c r="I734" s="1" t="s">
        <v>84</v>
      </c>
      <c r="J734" s="15" t="s">
        <v>72</v>
      </c>
      <c r="K734" s="4" t="n">
        <v>2065</v>
      </c>
      <c r="L734" s="4" t="n">
        <v>26210</v>
      </c>
      <c r="M734" s="5" t="n">
        <v>12.6924939467312</v>
      </c>
      <c r="N734" s="4" t="n">
        <v>3064</v>
      </c>
      <c r="O734" s="4" t="n">
        <v>35620</v>
      </c>
      <c r="P734" s="5" t="n">
        <v>11.6253263707572</v>
      </c>
    </row>
    <row r="735" customFormat="false" ht="13.5" hidden="false" customHeight="false" outlineLevel="0" collapsed="false">
      <c r="A735" s="15" t="s">
        <v>86</v>
      </c>
    </row>
    <row r="736" customFormat="false" ht="13.5" hidden="false" customHeight="false" outlineLevel="0" collapsed="false">
      <c r="A736" s="1" t="s">
        <v>53</v>
      </c>
      <c r="B736" s="1" t="s">
        <v>51</v>
      </c>
      <c r="C736" s="2" t="n">
        <v>1349</v>
      </c>
      <c r="D736" s="15" t="s">
        <v>19</v>
      </c>
      <c r="E736" s="15" t="s">
        <v>25</v>
      </c>
      <c r="F736" s="3" t="n">
        <v>0.333333333333333</v>
      </c>
      <c r="G736" s="3" t="n">
        <v>0.423611111111111</v>
      </c>
      <c r="I736" s="1" t="s">
        <v>48</v>
      </c>
      <c r="J736" s="15" t="s">
        <v>31</v>
      </c>
      <c r="K736" s="4" t="n">
        <v>1108</v>
      </c>
      <c r="L736" s="4" t="n">
        <v>15560</v>
      </c>
      <c r="M736" s="5" t="n">
        <v>14.043321299639</v>
      </c>
    </row>
    <row r="737" customFormat="false" ht="13.5" hidden="false" customHeight="false" outlineLevel="0" collapsed="false">
      <c r="C737" s="2" t="n">
        <v>1857</v>
      </c>
      <c r="D737" s="15" t="s">
        <v>25</v>
      </c>
      <c r="E737" s="15" t="s">
        <v>19</v>
      </c>
      <c r="F737" s="3" t="n">
        <v>0.454861111111111</v>
      </c>
      <c r="G737" s="3" t="n">
        <v>0.534722222222222</v>
      </c>
      <c r="H737" s="3" t="n">
        <v>0.03125</v>
      </c>
      <c r="I737" s="1" t="s">
        <v>77</v>
      </c>
      <c r="J737" s="15" t="s">
        <v>31</v>
      </c>
      <c r="K737" s="4" t="n">
        <v>1108</v>
      </c>
      <c r="L737" s="4" t="n">
        <v>8560</v>
      </c>
      <c r="M737" s="5" t="n">
        <v>7.72563176895307</v>
      </c>
      <c r="N737" s="4" t="n">
        <v>2216</v>
      </c>
      <c r="O737" s="4" t="n">
        <v>24120</v>
      </c>
      <c r="P737" s="5" t="n">
        <v>10.884476534296</v>
      </c>
    </row>
    <row r="738" customFormat="false" ht="13.5" hidden="false" customHeight="false" outlineLevel="0" collapsed="false">
      <c r="A738" s="15" t="s">
        <v>88</v>
      </c>
    </row>
    <row r="739" customFormat="false" ht="13.5" hidden="false" customHeight="false" outlineLevel="0" collapsed="false">
      <c r="A739" s="1" t="s">
        <v>53</v>
      </c>
      <c r="B739" s="1" t="s">
        <v>51</v>
      </c>
      <c r="C739" s="2" t="n">
        <v>1356</v>
      </c>
      <c r="D739" s="15" t="s">
        <v>19</v>
      </c>
      <c r="E739" s="15" t="s">
        <v>25</v>
      </c>
      <c r="F739" s="3" t="n">
        <v>0.333333333333333</v>
      </c>
      <c r="G739" s="3" t="n">
        <v>0.423611111111111</v>
      </c>
      <c r="I739" s="1" t="s">
        <v>100</v>
      </c>
      <c r="J739" s="15" t="s">
        <v>72</v>
      </c>
      <c r="K739" s="4" t="n">
        <v>2247</v>
      </c>
      <c r="L739" s="4" t="n">
        <v>31260</v>
      </c>
      <c r="M739" s="5" t="n">
        <v>13.9118825100134</v>
      </c>
    </row>
    <row r="740" customFormat="false" ht="13.5" hidden="false" customHeight="false" outlineLevel="0" collapsed="false">
      <c r="C740" s="2" t="n">
        <v>1857</v>
      </c>
      <c r="D740" s="15" t="s">
        <v>25</v>
      </c>
      <c r="E740" s="15" t="s">
        <v>19</v>
      </c>
      <c r="F740" s="3" t="n">
        <v>0.454861111111111</v>
      </c>
      <c r="G740" s="3" t="n">
        <v>0.534722222222222</v>
      </c>
      <c r="H740" s="3" t="n">
        <v>0.03125</v>
      </c>
      <c r="I740" s="1" t="s">
        <v>77</v>
      </c>
      <c r="J740" s="15" t="s">
        <v>31</v>
      </c>
      <c r="K740" s="4" t="n">
        <v>1108</v>
      </c>
      <c r="L740" s="4" t="n">
        <v>8560</v>
      </c>
      <c r="M740" s="5" t="n">
        <v>7.72563176895307</v>
      </c>
      <c r="N740" s="4" t="n">
        <v>3355</v>
      </c>
      <c r="O740" s="4" t="n">
        <v>39820</v>
      </c>
      <c r="P740" s="5" t="n">
        <v>11.8688524590164</v>
      </c>
    </row>
    <row r="741" customFormat="false" ht="13.5" hidden="false" customHeight="false" outlineLevel="0" collapsed="false">
      <c r="A741" s="15" t="s">
        <v>90</v>
      </c>
    </row>
    <row r="742" customFormat="false" ht="13.5" hidden="false" customHeight="false" outlineLevel="0" collapsed="false">
      <c r="A742" s="1" t="s">
        <v>53</v>
      </c>
      <c r="B742" s="1" t="s">
        <v>51</v>
      </c>
      <c r="C742" s="2" t="n">
        <v>1375</v>
      </c>
      <c r="D742" s="15" t="s">
        <v>19</v>
      </c>
      <c r="E742" s="15" t="s">
        <v>25</v>
      </c>
      <c r="F742" s="3" t="n">
        <v>0.611111111111111</v>
      </c>
      <c r="G742" s="3" t="n">
        <v>0.701388888888889</v>
      </c>
      <c r="I742" s="1" t="s">
        <v>40</v>
      </c>
      <c r="J742" s="15" t="s">
        <v>31</v>
      </c>
      <c r="K742" s="4" t="n">
        <v>1108</v>
      </c>
      <c r="L742" s="4" t="n">
        <v>8560</v>
      </c>
      <c r="M742" s="5" t="n">
        <v>7.72563176895307</v>
      </c>
    </row>
    <row r="743" customFormat="false" ht="13.5" hidden="false" customHeight="false" outlineLevel="0" collapsed="false">
      <c r="C743" s="2" t="n">
        <v>1883</v>
      </c>
      <c r="D743" s="15" t="s">
        <v>25</v>
      </c>
      <c r="E743" s="15" t="s">
        <v>19</v>
      </c>
      <c r="F743" s="3" t="n">
        <v>0.833333333333333</v>
      </c>
      <c r="G743" s="3" t="n">
        <v>0.913194444444445</v>
      </c>
      <c r="H743" s="3" t="n">
        <v>0.131944444444444</v>
      </c>
      <c r="I743" s="1" t="s">
        <v>76</v>
      </c>
      <c r="J743" s="15" t="s">
        <v>31</v>
      </c>
      <c r="K743" s="4" t="n">
        <v>1108</v>
      </c>
      <c r="L743" s="4" t="n">
        <v>14460</v>
      </c>
      <c r="M743" s="5" t="n">
        <v>13.0505415162455</v>
      </c>
      <c r="N743" s="4" t="n">
        <v>2216</v>
      </c>
      <c r="O743" s="4" t="n">
        <v>23020</v>
      </c>
      <c r="P743" s="5" t="n">
        <v>10.3880866425993</v>
      </c>
    </row>
    <row r="744" customFormat="false" ht="13.5" hidden="false" customHeight="false" outlineLevel="0" collapsed="false">
      <c r="C744" s="2" t="n">
        <v>1890</v>
      </c>
      <c r="D744" s="15" t="s">
        <v>25</v>
      </c>
      <c r="E744" s="15" t="s">
        <v>19</v>
      </c>
      <c r="F744" s="3" t="n">
        <v>0.833333333333333</v>
      </c>
      <c r="G744" s="3" t="n">
        <v>0.913194444444445</v>
      </c>
      <c r="H744" s="3" t="n">
        <v>0.131944444444444</v>
      </c>
      <c r="I744" s="1" t="s">
        <v>92</v>
      </c>
      <c r="J744" s="15" t="s">
        <v>72</v>
      </c>
      <c r="K744" s="4" t="n">
        <v>2247</v>
      </c>
      <c r="L744" s="4" t="n">
        <v>29860</v>
      </c>
      <c r="M744" s="5" t="n">
        <v>13.2888295505118</v>
      </c>
      <c r="N744" s="4" t="n">
        <v>3355</v>
      </c>
      <c r="O744" s="4" t="n">
        <v>38420</v>
      </c>
      <c r="P744" s="5" t="n">
        <v>11.451564828614</v>
      </c>
    </row>
    <row r="745" customFormat="false" ht="13.5" hidden="false" customHeight="false" outlineLevel="0" collapsed="false">
      <c r="A745" s="15" t="s">
        <v>80</v>
      </c>
    </row>
    <row r="746" customFormat="false" ht="13.5" hidden="false" customHeight="false" outlineLevel="0" collapsed="false">
      <c r="A746" s="1" t="s">
        <v>54</v>
      </c>
      <c r="B746" s="1" t="s">
        <v>51</v>
      </c>
      <c r="C746" s="2" t="n">
        <v>1234</v>
      </c>
      <c r="D746" s="15" t="s">
        <v>19</v>
      </c>
      <c r="E746" s="15" t="s">
        <v>20</v>
      </c>
      <c r="F746" s="3" t="n">
        <v>0.333333333333333</v>
      </c>
      <c r="G746" s="3" t="n">
        <v>0.409722222222222</v>
      </c>
      <c r="I746" s="1" t="s">
        <v>81</v>
      </c>
      <c r="J746" s="15" t="s">
        <v>72</v>
      </c>
      <c r="K746" s="4" t="n">
        <v>2065</v>
      </c>
      <c r="L746" s="4" t="n">
        <v>26510</v>
      </c>
      <c r="M746" s="5" t="n">
        <v>12.8377723970944</v>
      </c>
    </row>
    <row r="747" customFormat="false" ht="13.5" hidden="false" customHeight="false" outlineLevel="0" collapsed="false">
      <c r="C747" s="2" t="n">
        <v>432</v>
      </c>
      <c r="D747" s="15" t="s">
        <v>20</v>
      </c>
      <c r="E747" s="15" t="s">
        <v>19</v>
      </c>
      <c r="F747" s="3" t="n">
        <v>0.444444444444444</v>
      </c>
      <c r="G747" s="3" t="n">
        <v>0.538194444444444</v>
      </c>
      <c r="H747" s="3" t="n">
        <v>0.034722222222222</v>
      </c>
      <c r="I747" s="1" t="s">
        <v>68</v>
      </c>
      <c r="J747" s="15" t="s">
        <v>31</v>
      </c>
      <c r="K747" s="4" t="n">
        <v>999</v>
      </c>
      <c r="L747" s="4" t="n">
        <v>9410</v>
      </c>
      <c r="M747" s="5" t="n">
        <v>9.41941941941942</v>
      </c>
      <c r="N747" s="4" t="n">
        <v>3064</v>
      </c>
      <c r="O747" s="4" t="n">
        <v>35920</v>
      </c>
      <c r="P747" s="5" t="n">
        <v>11.7232375979112</v>
      </c>
    </row>
    <row r="748" customFormat="false" ht="13.5" hidden="false" customHeight="false" outlineLevel="0" collapsed="false">
      <c r="A748" s="15" t="s">
        <v>82</v>
      </c>
    </row>
    <row r="749" customFormat="false" ht="13.5" hidden="false" customHeight="false" outlineLevel="0" collapsed="false">
      <c r="A749" s="1" t="s">
        <v>54</v>
      </c>
      <c r="B749" s="1" t="s">
        <v>51</v>
      </c>
      <c r="C749" s="2" t="n">
        <v>1240</v>
      </c>
      <c r="D749" s="15" t="s">
        <v>19</v>
      </c>
      <c r="E749" s="15" t="s">
        <v>20</v>
      </c>
      <c r="F749" s="3" t="n">
        <v>0.579861111111111</v>
      </c>
      <c r="G749" s="3" t="n">
        <v>0.659722222222222</v>
      </c>
      <c r="I749" s="1" t="s">
        <v>21</v>
      </c>
      <c r="J749" s="15" t="s">
        <v>31</v>
      </c>
      <c r="K749" s="4" t="n">
        <v>999</v>
      </c>
      <c r="L749" s="4" t="n">
        <v>9810</v>
      </c>
      <c r="M749" s="5" t="n">
        <v>9.81981981981982</v>
      </c>
    </row>
    <row r="750" customFormat="false" ht="13.5" hidden="false" customHeight="false" outlineLevel="0" collapsed="false">
      <c r="C750" s="2" t="n">
        <v>448</v>
      </c>
      <c r="D750" s="15" t="s">
        <v>20</v>
      </c>
      <c r="E750" s="15" t="s">
        <v>19</v>
      </c>
      <c r="F750" s="3" t="n">
        <v>0.777777777777778</v>
      </c>
      <c r="G750" s="3" t="n">
        <v>0.871527777777778</v>
      </c>
      <c r="H750" s="3" t="n">
        <v>0.118055555555556</v>
      </c>
      <c r="I750" s="1" t="s">
        <v>83</v>
      </c>
      <c r="J750" s="15" t="s">
        <v>72</v>
      </c>
      <c r="K750" s="4" t="n">
        <v>2065</v>
      </c>
      <c r="L750" s="4" t="n">
        <v>26210</v>
      </c>
      <c r="M750" s="5" t="n">
        <v>12.6924939467312</v>
      </c>
      <c r="N750" s="4" t="n">
        <v>3064</v>
      </c>
      <c r="O750" s="4" t="n">
        <v>36020</v>
      </c>
      <c r="P750" s="5" t="n">
        <v>11.7558746736292</v>
      </c>
    </row>
    <row r="751" customFormat="false" ht="13.5" hidden="false" customHeight="false" outlineLevel="0" collapsed="false">
      <c r="C751" s="2" t="n">
        <v>454</v>
      </c>
      <c r="D751" s="15" t="s">
        <v>20</v>
      </c>
      <c r="E751" s="15" t="s">
        <v>19</v>
      </c>
      <c r="F751" s="3" t="n">
        <v>0.847222222222222</v>
      </c>
      <c r="G751" s="3" t="n">
        <v>0.9375</v>
      </c>
      <c r="H751" s="3" t="n">
        <v>0.1875</v>
      </c>
      <c r="I751" s="1" t="s">
        <v>94</v>
      </c>
      <c r="J751" s="15" t="s">
        <v>31</v>
      </c>
      <c r="K751" s="4" t="n">
        <v>999</v>
      </c>
      <c r="L751" s="4" t="n">
        <v>13310</v>
      </c>
      <c r="M751" s="5" t="n">
        <v>13.3233233233233</v>
      </c>
      <c r="N751" s="4" t="n">
        <v>1998</v>
      </c>
      <c r="O751" s="4" t="n">
        <v>23120</v>
      </c>
      <c r="P751" s="5" t="n">
        <v>11.5715715715716</v>
      </c>
    </row>
    <row r="752" customFormat="false" ht="13.5" hidden="false" customHeight="false" outlineLevel="0" collapsed="false">
      <c r="C752" s="2" t="n">
        <v>461</v>
      </c>
      <c r="D752" s="15" t="s">
        <v>20</v>
      </c>
      <c r="E752" s="15" t="s">
        <v>19</v>
      </c>
      <c r="F752" s="3" t="n">
        <v>0.847222222222222</v>
      </c>
      <c r="G752" s="3" t="n">
        <v>0.9375</v>
      </c>
      <c r="H752" s="3" t="n">
        <v>0.1875</v>
      </c>
      <c r="I752" s="1" t="s">
        <v>84</v>
      </c>
      <c r="J752" s="15" t="s">
        <v>72</v>
      </c>
      <c r="K752" s="4" t="n">
        <v>2065</v>
      </c>
      <c r="L752" s="4" t="n">
        <v>26210</v>
      </c>
      <c r="M752" s="5" t="n">
        <v>12.6924939467312</v>
      </c>
      <c r="N752" s="4" t="n">
        <v>3064</v>
      </c>
      <c r="O752" s="4" t="n">
        <v>36020</v>
      </c>
      <c r="P752" s="5" t="n">
        <v>11.7558746736292</v>
      </c>
    </row>
    <row r="753" customFormat="false" ht="13.5" hidden="false" customHeight="false" outlineLevel="0" collapsed="false">
      <c r="A753" s="15" t="s">
        <v>85</v>
      </c>
    </row>
    <row r="754" customFormat="false" ht="13.5" hidden="false" customHeight="false" outlineLevel="0" collapsed="false">
      <c r="A754" s="1" t="s">
        <v>54</v>
      </c>
      <c r="B754" s="1" t="s">
        <v>51</v>
      </c>
      <c r="C754" s="2" t="n">
        <v>1253</v>
      </c>
      <c r="D754" s="15" t="s">
        <v>19</v>
      </c>
      <c r="E754" s="15" t="s">
        <v>20</v>
      </c>
      <c r="F754" s="3" t="n">
        <v>0.677083333333333</v>
      </c>
      <c r="G754" s="3" t="n">
        <v>0.753472222222222</v>
      </c>
      <c r="I754" s="1" t="s">
        <v>23</v>
      </c>
      <c r="J754" s="15" t="s">
        <v>31</v>
      </c>
      <c r="K754" s="4" t="n">
        <v>999</v>
      </c>
      <c r="L754" s="4" t="n">
        <v>9410</v>
      </c>
      <c r="M754" s="5" t="n">
        <v>9.41941941941942</v>
      </c>
    </row>
    <row r="755" customFormat="false" ht="13.5" hidden="false" customHeight="false" outlineLevel="0" collapsed="false">
      <c r="C755" s="2" t="n">
        <v>454</v>
      </c>
      <c r="D755" s="15" t="s">
        <v>20</v>
      </c>
      <c r="E755" s="15" t="s">
        <v>19</v>
      </c>
      <c r="F755" s="3" t="n">
        <v>0.847222222222222</v>
      </c>
      <c r="G755" s="3" t="n">
        <v>0.9375</v>
      </c>
      <c r="H755" s="3" t="n">
        <v>0.09375</v>
      </c>
      <c r="I755" s="1" t="s">
        <v>94</v>
      </c>
      <c r="J755" s="15" t="s">
        <v>31</v>
      </c>
      <c r="K755" s="4" t="n">
        <v>999</v>
      </c>
      <c r="L755" s="4" t="n">
        <v>13310</v>
      </c>
      <c r="M755" s="5" t="n">
        <v>13.3233233233233</v>
      </c>
      <c r="N755" s="4" t="n">
        <v>1998</v>
      </c>
      <c r="O755" s="4" t="n">
        <v>22720</v>
      </c>
      <c r="P755" s="5" t="n">
        <v>11.3713713713714</v>
      </c>
    </row>
    <row r="756" customFormat="false" ht="13.5" hidden="false" customHeight="false" outlineLevel="0" collapsed="false">
      <c r="C756" s="2" t="n">
        <v>461</v>
      </c>
      <c r="D756" s="15" t="s">
        <v>20</v>
      </c>
      <c r="E756" s="15" t="s">
        <v>19</v>
      </c>
      <c r="F756" s="3" t="n">
        <v>0.847222222222222</v>
      </c>
      <c r="G756" s="3" t="n">
        <v>0.9375</v>
      </c>
      <c r="H756" s="3" t="n">
        <v>0.09375</v>
      </c>
      <c r="I756" s="1" t="s">
        <v>84</v>
      </c>
      <c r="J756" s="15" t="s">
        <v>72</v>
      </c>
      <c r="K756" s="4" t="n">
        <v>2065</v>
      </c>
      <c r="L756" s="4" t="n">
        <v>26210</v>
      </c>
      <c r="M756" s="5" t="n">
        <v>12.6924939467312</v>
      </c>
      <c r="N756" s="4" t="n">
        <v>3064</v>
      </c>
      <c r="O756" s="4" t="n">
        <v>35620</v>
      </c>
      <c r="P756" s="5" t="n">
        <v>11.6253263707572</v>
      </c>
    </row>
    <row r="757" customFormat="false" ht="13.5" hidden="false" customHeight="false" outlineLevel="0" collapsed="false">
      <c r="A757" s="15" t="s">
        <v>86</v>
      </c>
    </row>
    <row r="758" customFormat="false" ht="13.5" hidden="false" customHeight="false" outlineLevel="0" collapsed="false">
      <c r="A758" s="1" t="s">
        <v>54</v>
      </c>
      <c r="B758" s="1" t="s">
        <v>51</v>
      </c>
      <c r="C758" s="2" t="n">
        <v>1276</v>
      </c>
      <c r="D758" s="15" t="s">
        <v>19</v>
      </c>
      <c r="E758" s="15" t="s">
        <v>25</v>
      </c>
      <c r="F758" s="3" t="n">
        <v>0.333333333333333</v>
      </c>
      <c r="G758" s="3" t="n">
        <v>0.423611111111111</v>
      </c>
      <c r="I758" s="1" t="s">
        <v>48</v>
      </c>
      <c r="J758" s="15" t="s">
        <v>31</v>
      </c>
      <c r="K758" s="4" t="n">
        <v>1108</v>
      </c>
      <c r="L758" s="4" t="n">
        <v>13460</v>
      </c>
      <c r="M758" s="5" t="n">
        <v>12.1480144404332</v>
      </c>
    </row>
    <row r="759" customFormat="false" ht="13.5" hidden="false" customHeight="false" outlineLevel="0" collapsed="false">
      <c r="C759" s="2" t="n">
        <v>1777</v>
      </c>
      <c r="D759" s="15" t="s">
        <v>25</v>
      </c>
      <c r="E759" s="15" t="s">
        <v>19</v>
      </c>
      <c r="F759" s="3" t="n">
        <v>0.454861111111111</v>
      </c>
      <c r="G759" s="3" t="n">
        <v>0.534722222222222</v>
      </c>
      <c r="H759" s="3" t="n">
        <v>0.03125</v>
      </c>
      <c r="I759" s="1" t="s">
        <v>77</v>
      </c>
      <c r="J759" s="15" t="s">
        <v>31</v>
      </c>
      <c r="K759" s="4" t="n">
        <v>1108</v>
      </c>
      <c r="L759" s="4" t="n">
        <v>8560</v>
      </c>
      <c r="M759" s="5" t="n">
        <v>7.72563176895307</v>
      </c>
      <c r="N759" s="4" t="n">
        <v>2216</v>
      </c>
      <c r="O759" s="4" t="n">
        <v>22020</v>
      </c>
      <c r="P759" s="5" t="n">
        <v>9.93682310469314</v>
      </c>
    </row>
    <row r="760" customFormat="false" ht="13.5" hidden="false" customHeight="false" outlineLevel="0" collapsed="false">
      <c r="C760" s="2" t="n">
        <v>1802</v>
      </c>
      <c r="D760" s="15" t="s">
        <v>25</v>
      </c>
      <c r="E760" s="15" t="s">
        <v>19</v>
      </c>
      <c r="F760" s="3" t="n">
        <v>0.833333333333333</v>
      </c>
      <c r="G760" s="3" t="n">
        <v>0.913194444444445</v>
      </c>
      <c r="H760" s="3" t="n">
        <v>0.409722222222222</v>
      </c>
      <c r="I760" s="1" t="s">
        <v>76</v>
      </c>
      <c r="J760" s="15" t="s">
        <v>31</v>
      </c>
      <c r="K760" s="4" t="n">
        <v>1108</v>
      </c>
      <c r="L760" s="4" t="n">
        <v>11360</v>
      </c>
      <c r="M760" s="5" t="n">
        <v>10.2527075812274</v>
      </c>
      <c r="N760" s="4" t="n">
        <v>2216</v>
      </c>
      <c r="O760" s="4" t="n">
        <v>24820</v>
      </c>
      <c r="P760" s="5" t="n">
        <v>11.2003610108303</v>
      </c>
    </row>
    <row r="761" customFormat="false" ht="13.5" hidden="false" customHeight="false" outlineLevel="0" collapsed="false">
      <c r="A761" s="15" t="s">
        <v>88</v>
      </c>
    </row>
    <row r="762" customFormat="false" ht="13.5" hidden="false" customHeight="false" outlineLevel="0" collapsed="false">
      <c r="A762" s="1" t="s">
        <v>54</v>
      </c>
      <c r="B762" s="1" t="s">
        <v>51</v>
      </c>
      <c r="C762" s="2" t="n">
        <v>1283</v>
      </c>
      <c r="D762" s="15" t="s">
        <v>19</v>
      </c>
      <c r="E762" s="15" t="s">
        <v>25</v>
      </c>
      <c r="F762" s="3" t="n">
        <v>0.333333333333333</v>
      </c>
      <c r="G762" s="3" t="n">
        <v>0.423611111111111</v>
      </c>
      <c r="I762" s="1" t="s">
        <v>100</v>
      </c>
      <c r="J762" s="15" t="s">
        <v>72</v>
      </c>
      <c r="K762" s="4" t="n">
        <v>2247</v>
      </c>
      <c r="L762" s="4" t="n">
        <v>31060</v>
      </c>
      <c r="M762" s="5" t="n">
        <v>13.8228749443703</v>
      </c>
    </row>
    <row r="763" customFormat="false" ht="13.5" hidden="false" customHeight="false" outlineLevel="0" collapsed="false">
      <c r="C763" s="2" t="n">
        <v>1777</v>
      </c>
      <c r="D763" s="15" t="s">
        <v>25</v>
      </c>
      <c r="E763" s="15" t="s">
        <v>19</v>
      </c>
      <c r="F763" s="3" t="n">
        <v>0.454861111111111</v>
      </c>
      <c r="G763" s="3" t="n">
        <v>0.534722222222222</v>
      </c>
      <c r="H763" s="3" t="n">
        <v>0.03125</v>
      </c>
      <c r="I763" s="1" t="s">
        <v>77</v>
      </c>
      <c r="J763" s="15" t="s">
        <v>31</v>
      </c>
      <c r="K763" s="4" t="n">
        <v>1108</v>
      </c>
      <c r="L763" s="4" t="n">
        <v>8560</v>
      </c>
      <c r="M763" s="5" t="n">
        <v>7.72563176895307</v>
      </c>
      <c r="N763" s="4" t="n">
        <v>3355</v>
      </c>
      <c r="O763" s="4" t="n">
        <v>39620</v>
      </c>
      <c r="P763" s="5" t="n">
        <v>11.8092399403875</v>
      </c>
    </row>
    <row r="764" customFormat="false" ht="13.5" hidden="false" customHeight="false" outlineLevel="0" collapsed="false">
      <c r="A764" s="15" t="s">
        <v>95</v>
      </c>
    </row>
    <row r="765" customFormat="false" ht="13.5" hidden="false" customHeight="false" outlineLevel="0" collapsed="false">
      <c r="A765" s="1" t="s">
        <v>54</v>
      </c>
      <c r="B765" s="1" t="s">
        <v>51</v>
      </c>
      <c r="C765" s="2" t="n">
        <v>1289</v>
      </c>
      <c r="D765" s="15" t="s">
        <v>19</v>
      </c>
      <c r="E765" s="15" t="s">
        <v>25</v>
      </c>
      <c r="F765" s="3" t="n">
        <v>0.420138888888889</v>
      </c>
      <c r="G765" s="3" t="n">
        <v>0.513888888888889</v>
      </c>
      <c r="I765" s="1" t="s">
        <v>37</v>
      </c>
      <c r="J765" s="15" t="s">
        <v>31</v>
      </c>
      <c r="K765" s="4" t="n">
        <v>1108</v>
      </c>
      <c r="L765" s="4" t="n">
        <v>11460</v>
      </c>
      <c r="M765" s="5" t="n">
        <v>10.3429602888087</v>
      </c>
    </row>
    <row r="766" customFormat="false" ht="13.5" hidden="false" customHeight="false" outlineLevel="0" collapsed="false">
      <c r="C766" s="2" t="n">
        <v>1802</v>
      </c>
      <c r="D766" s="15" t="s">
        <v>25</v>
      </c>
      <c r="E766" s="15" t="s">
        <v>19</v>
      </c>
      <c r="F766" s="3" t="n">
        <v>0.833333333333333</v>
      </c>
      <c r="G766" s="3" t="n">
        <v>0.913194444444445</v>
      </c>
      <c r="H766" s="3" t="n">
        <v>0.319444444444444</v>
      </c>
      <c r="I766" s="1" t="s">
        <v>76</v>
      </c>
      <c r="J766" s="15" t="s">
        <v>31</v>
      </c>
      <c r="K766" s="4" t="n">
        <v>1108</v>
      </c>
      <c r="L766" s="4" t="n">
        <v>11360</v>
      </c>
      <c r="M766" s="5" t="n">
        <v>10.2527075812274</v>
      </c>
      <c r="N766" s="4" t="n">
        <v>2216</v>
      </c>
      <c r="O766" s="4" t="n">
        <v>22820</v>
      </c>
      <c r="P766" s="5" t="n">
        <v>10.2978339350181</v>
      </c>
    </row>
    <row r="767" customFormat="false" ht="13.5" hidden="false" customHeight="false" outlineLevel="0" collapsed="false">
      <c r="C767" s="2" t="n">
        <v>1809</v>
      </c>
      <c r="D767" s="15" t="s">
        <v>25</v>
      </c>
      <c r="E767" s="15" t="s">
        <v>19</v>
      </c>
      <c r="F767" s="3" t="n">
        <v>0.833333333333333</v>
      </c>
      <c r="G767" s="3" t="n">
        <v>0.913194444444445</v>
      </c>
      <c r="H767" s="3" t="n">
        <v>0.319444444444444</v>
      </c>
      <c r="I767" s="1" t="s">
        <v>92</v>
      </c>
      <c r="J767" s="15" t="s">
        <v>72</v>
      </c>
      <c r="K767" s="4" t="n">
        <v>2247</v>
      </c>
      <c r="L767" s="4" t="n">
        <v>28460</v>
      </c>
      <c r="M767" s="5" t="n">
        <v>12.6657765910102</v>
      </c>
      <c r="N767" s="4" t="n">
        <v>3355</v>
      </c>
      <c r="O767" s="4" t="n">
        <v>39920</v>
      </c>
      <c r="P767" s="5" t="n">
        <v>11.8986587183309</v>
      </c>
    </row>
    <row r="768" customFormat="false" ht="13.5" hidden="false" customHeight="false" outlineLevel="0" collapsed="false">
      <c r="A768" s="15" t="s">
        <v>90</v>
      </c>
    </row>
    <row r="769" customFormat="false" ht="13.5" hidden="false" customHeight="false" outlineLevel="0" collapsed="false">
      <c r="A769" s="1" t="s">
        <v>54</v>
      </c>
      <c r="B769" s="1" t="s">
        <v>51</v>
      </c>
      <c r="C769" s="2" t="n">
        <v>1302</v>
      </c>
      <c r="D769" s="15" t="s">
        <v>19</v>
      </c>
      <c r="E769" s="15" t="s">
        <v>25</v>
      </c>
      <c r="F769" s="3" t="n">
        <v>0.611111111111111</v>
      </c>
      <c r="G769" s="3" t="n">
        <v>0.701388888888889</v>
      </c>
      <c r="I769" s="1" t="s">
        <v>40</v>
      </c>
      <c r="J769" s="15" t="s">
        <v>31</v>
      </c>
      <c r="K769" s="4" t="n">
        <v>1108</v>
      </c>
      <c r="L769" s="4" t="n">
        <v>8560</v>
      </c>
      <c r="M769" s="5" t="n">
        <v>7.72563176895307</v>
      </c>
    </row>
    <row r="770" customFormat="false" ht="13.5" hidden="false" customHeight="false" outlineLevel="0" collapsed="false">
      <c r="C770" s="2" t="n">
        <v>1802</v>
      </c>
      <c r="D770" s="15" t="s">
        <v>25</v>
      </c>
      <c r="E770" s="15" t="s">
        <v>19</v>
      </c>
      <c r="F770" s="3" t="n">
        <v>0.833333333333333</v>
      </c>
      <c r="G770" s="3" t="n">
        <v>0.913194444444445</v>
      </c>
      <c r="H770" s="3" t="n">
        <v>0.131944444444444</v>
      </c>
      <c r="I770" s="1" t="s">
        <v>76</v>
      </c>
      <c r="J770" s="15" t="s">
        <v>31</v>
      </c>
      <c r="K770" s="4" t="n">
        <v>1108</v>
      </c>
      <c r="L770" s="4" t="n">
        <v>11360</v>
      </c>
      <c r="M770" s="5" t="n">
        <v>10.2527075812274</v>
      </c>
      <c r="N770" s="4" t="n">
        <v>2216</v>
      </c>
      <c r="O770" s="4" t="n">
        <v>19920</v>
      </c>
      <c r="P770" s="5" t="n">
        <v>8.98916967509025</v>
      </c>
    </row>
    <row r="771" customFormat="false" ht="13.5" hidden="false" customHeight="false" outlineLevel="0" collapsed="false">
      <c r="C771" s="2" t="n">
        <v>1809</v>
      </c>
      <c r="D771" s="15" t="s">
        <v>25</v>
      </c>
      <c r="E771" s="15" t="s">
        <v>19</v>
      </c>
      <c r="F771" s="3" t="n">
        <v>0.833333333333333</v>
      </c>
      <c r="G771" s="3" t="n">
        <v>0.913194444444445</v>
      </c>
      <c r="H771" s="3" t="n">
        <v>0.131944444444444</v>
      </c>
      <c r="I771" s="1" t="s">
        <v>92</v>
      </c>
      <c r="J771" s="15" t="s">
        <v>72</v>
      </c>
      <c r="K771" s="4" t="n">
        <v>2247</v>
      </c>
      <c r="L771" s="4" t="n">
        <v>28460</v>
      </c>
      <c r="M771" s="5" t="n">
        <v>12.6657765910102</v>
      </c>
      <c r="N771" s="4" t="n">
        <v>3355</v>
      </c>
      <c r="O771" s="4" t="n">
        <v>37020</v>
      </c>
      <c r="P771" s="5" t="n">
        <v>11.0342771982116</v>
      </c>
    </row>
    <row r="772" customFormat="false" ht="13.5" hidden="false" customHeight="false" outlineLevel="0" collapsed="false">
      <c r="A772" s="15" t="s">
        <v>98</v>
      </c>
    </row>
    <row r="773" customFormat="false" ht="13.5" hidden="false" customHeight="false" outlineLevel="0" collapsed="false">
      <c r="A773" s="1" t="s">
        <v>54</v>
      </c>
      <c r="B773" s="1" t="s">
        <v>51</v>
      </c>
      <c r="C773" s="2" t="n">
        <v>1309</v>
      </c>
      <c r="D773" s="15" t="s">
        <v>19</v>
      </c>
      <c r="E773" s="15" t="s">
        <v>25</v>
      </c>
      <c r="F773" s="3" t="n">
        <v>0.611111111111111</v>
      </c>
      <c r="G773" s="3" t="n">
        <v>0.701388888888889</v>
      </c>
      <c r="I773" s="1" t="s">
        <v>101</v>
      </c>
      <c r="J773" s="15" t="s">
        <v>72</v>
      </c>
      <c r="K773" s="4" t="n">
        <v>2247</v>
      </c>
      <c r="L773" s="4" t="n">
        <v>28460</v>
      </c>
      <c r="M773" s="5" t="n">
        <v>12.6657765910102</v>
      </c>
    </row>
    <row r="774" customFormat="false" ht="13.5" hidden="false" customHeight="false" outlineLevel="0" collapsed="false">
      <c r="C774" s="2" t="n">
        <v>1802</v>
      </c>
      <c r="D774" s="15" t="s">
        <v>25</v>
      </c>
      <c r="E774" s="15" t="s">
        <v>19</v>
      </c>
      <c r="F774" s="3" t="n">
        <v>0.833333333333333</v>
      </c>
      <c r="G774" s="3" t="n">
        <v>0.913194444444445</v>
      </c>
      <c r="H774" s="3" t="n">
        <v>0.131944444444444</v>
      </c>
      <c r="I774" s="1" t="s">
        <v>76</v>
      </c>
      <c r="J774" s="15" t="s">
        <v>31</v>
      </c>
      <c r="K774" s="4" t="n">
        <v>1108</v>
      </c>
      <c r="L774" s="4" t="n">
        <v>11360</v>
      </c>
      <c r="M774" s="5" t="n">
        <v>10.2527075812274</v>
      </c>
      <c r="N774" s="4" t="n">
        <v>3355</v>
      </c>
      <c r="O774" s="4" t="n">
        <v>39820</v>
      </c>
      <c r="P774" s="5" t="n">
        <v>11.8688524590164</v>
      </c>
    </row>
    <row r="775" customFormat="false" ht="13.5" hidden="false" customHeight="false" outlineLevel="0" collapsed="false">
      <c r="A775" s="15" t="s">
        <v>90</v>
      </c>
    </row>
    <row r="776" customFormat="false" ht="13.5" hidden="false" customHeight="false" outlineLevel="0" collapsed="false">
      <c r="A776" s="1" t="s">
        <v>55</v>
      </c>
      <c r="B776" s="1" t="s">
        <v>51</v>
      </c>
      <c r="C776" s="2" t="n">
        <v>1299</v>
      </c>
      <c r="D776" s="15" t="s">
        <v>19</v>
      </c>
      <c r="E776" s="15" t="s">
        <v>25</v>
      </c>
      <c r="F776" s="3" t="n">
        <v>0.611111111111111</v>
      </c>
      <c r="G776" s="3" t="n">
        <v>0.701388888888889</v>
      </c>
      <c r="I776" s="1" t="s">
        <v>40</v>
      </c>
      <c r="J776" s="15" t="s">
        <v>31</v>
      </c>
      <c r="K776" s="4" t="n">
        <v>1108</v>
      </c>
      <c r="L776" s="4" t="n">
        <v>8560</v>
      </c>
      <c r="M776" s="5" t="n">
        <v>7.72563176895307</v>
      </c>
    </row>
    <row r="777" customFormat="false" ht="13.5" hidden="false" customHeight="false" outlineLevel="0" collapsed="false">
      <c r="C777" s="2" t="n">
        <v>1803</v>
      </c>
      <c r="D777" s="15" t="s">
        <v>25</v>
      </c>
      <c r="E777" s="15" t="s">
        <v>19</v>
      </c>
      <c r="F777" s="3" t="n">
        <v>0.833333333333333</v>
      </c>
      <c r="G777" s="3" t="n">
        <v>0.913194444444445</v>
      </c>
      <c r="H777" s="3" t="n">
        <v>0.131944444444444</v>
      </c>
      <c r="I777" s="1" t="s">
        <v>76</v>
      </c>
      <c r="J777" s="15" t="s">
        <v>31</v>
      </c>
      <c r="K777" s="4" t="n">
        <v>1108</v>
      </c>
      <c r="L777" s="4" t="n">
        <v>16360</v>
      </c>
      <c r="M777" s="5" t="n">
        <v>14.7653429602888</v>
      </c>
      <c r="N777" s="4" t="n">
        <v>2216</v>
      </c>
      <c r="O777" s="4" t="n">
        <v>24920</v>
      </c>
      <c r="P777" s="5" t="n">
        <v>11.2454873646209</v>
      </c>
    </row>
    <row r="778" customFormat="false" ht="13.5" hidden="false" customHeight="false" outlineLevel="0" collapsed="false">
      <c r="C778" s="2" t="n">
        <v>1810</v>
      </c>
      <c r="D778" s="15" t="s">
        <v>25</v>
      </c>
      <c r="E778" s="15" t="s">
        <v>19</v>
      </c>
      <c r="F778" s="3" t="n">
        <v>0.833333333333333</v>
      </c>
      <c r="G778" s="3" t="n">
        <v>0.913194444444445</v>
      </c>
      <c r="H778" s="3" t="n">
        <v>0.131944444444444</v>
      </c>
      <c r="I778" s="1" t="s">
        <v>92</v>
      </c>
      <c r="J778" s="15" t="s">
        <v>72</v>
      </c>
      <c r="K778" s="4" t="n">
        <v>2247</v>
      </c>
      <c r="L778" s="4" t="n">
        <v>30860</v>
      </c>
      <c r="M778" s="5" t="n">
        <v>13.7338673787272</v>
      </c>
      <c r="N778" s="4" t="n">
        <v>3355</v>
      </c>
      <c r="O778" s="4" t="n">
        <v>39420</v>
      </c>
      <c r="P778" s="5" t="n">
        <v>11.7496274217586</v>
      </c>
    </row>
    <row r="779" customFormat="false" ht="13.5" hidden="false" customHeight="false" outlineLevel="0" collapsed="false">
      <c r="A779" s="15" t="s">
        <v>85</v>
      </c>
    </row>
    <row r="780" customFormat="false" ht="13.5" hidden="false" customHeight="false" outlineLevel="0" collapsed="false">
      <c r="A780" s="1" t="s">
        <v>57</v>
      </c>
      <c r="B780" s="1" t="s">
        <v>51</v>
      </c>
      <c r="C780" s="2" t="n">
        <v>1287</v>
      </c>
      <c r="D780" s="15" t="s">
        <v>19</v>
      </c>
      <c r="E780" s="15" t="s">
        <v>20</v>
      </c>
      <c r="F780" s="3" t="n">
        <v>0.677083333333333</v>
      </c>
      <c r="G780" s="3" t="n">
        <v>0.753472222222222</v>
      </c>
      <c r="I780" s="1" t="s">
        <v>23</v>
      </c>
      <c r="J780" s="15" t="s">
        <v>31</v>
      </c>
      <c r="K780" s="4" t="n">
        <v>999</v>
      </c>
      <c r="L780" s="4" t="n">
        <v>9410</v>
      </c>
      <c r="M780" s="5" t="n">
        <v>9.41941941941942</v>
      </c>
    </row>
    <row r="781" customFormat="false" ht="13.5" hidden="false" customHeight="false" outlineLevel="0" collapsed="false">
      <c r="C781" s="2" t="n">
        <v>474</v>
      </c>
      <c r="D781" s="15" t="s">
        <v>20</v>
      </c>
      <c r="E781" s="15" t="s">
        <v>19</v>
      </c>
      <c r="F781" s="3" t="n">
        <v>0.847222222222222</v>
      </c>
      <c r="G781" s="3" t="n">
        <v>0.9375</v>
      </c>
      <c r="H781" s="3" t="n">
        <v>0.09375</v>
      </c>
      <c r="I781" s="1" t="s">
        <v>84</v>
      </c>
      <c r="J781" s="15" t="s">
        <v>72</v>
      </c>
      <c r="K781" s="4" t="n">
        <v>2065</v>
      </c>
      <c r="L781" s="4" t="n">
        <v>26910</v>
      </c>
      <c r="M781" s="5" t="n">
        <v>13.0314769975787</v>
      </c>
      <c r="N781" s="4" t="n">
        <v>3064</v>
      </c>
      <c r="O781" s="4" t="n">
        <v>36320</v>
      </c>
      <c r="P781" s="5" t="n">
        <v>11.8537859007833</v>
      </c>
    </row>
    <row r="782" customFormat="false" ht="13.5" hidden="false" customHeight="false" outlineLevel="0" collapsed="false">
      <c r="A782" s="15" t="s">
        <v>86</v>
      </c>
    </row>
    <row r="783" customFormat="false" ht="13.5" hidden="false" customHeight="false" outlineLevel="0" collapsed="false">
      <c r="A783" s="1" t="s">
        <v>57</v>
      </c>
      <c r="B783" s="1" t="s">
        <v>51</v>
      </c>
      <c r="C783" s="2" t="n">
        <v>1313</v>
      </c>
      <c r="D783" s="15" t="s">
        <v>19</v>
      </c>
      <c r="E783" s="15" t="s">
        <v>25</v>
      </c>
      <c r="F783" s="3" t="n">
        <v>0.333333333333333</v>
      </c>
      <c r="G783" s="3" t="n">
        <v>0.423611111111111</v>
      </c>
      <c r="I783" s="1" t="s">
        <v>48</v>
      </c>
      <c r="J783" s="15" t="s">
        <v>31</v>
      </c>
      <c r="K783" s="4" t="n">
        <v>1108</v>
      </c>
      <c r="L783" s="4" t="n">
        <v>15560</v>
      </c>
      <c r="M783" s="5" t="n">
        <v>14.043321299639</v>
      </c>
    </row>
    <row r="784" customFormat="false" ht="13.5" hidden="false" customHeight="false" outlineLevel="0" collapsed="false">
      <c r="C784" s="2" t="n">
        <v>1833</v>
      </c>
      <c r="D784" s="15" t="s">
        <v>25</v>
      </c>
      <c r="E784" s="15" t="s">
        <v>19</v>
      </c>
      <c r="F784" s="3" t="n">
        <v>0.454861111111111</v>
      </c>
      <c r="G784" s="3" t="n">
        <v>0.534722222222222</v>
      </c>
      <c r="H784" s="3" t="n">
        <v>0.03125</v>
      </c>
      <c r="I784" s="1" t="s">
        <v>77</v>
      </c>
      <c r="J784" s="15" t="s">
        <v>31</v>
      </c>
      <c r="K784" s="4" t="n">
        <v>1108</v>
      </c>
      <c r="L784" s="4" t="n">
        <v>8560</v>
      </c>
      <c r="M784" s="5" t="n">
        <v>7.72563176895307</v>
      </c>
      <c r="N784" s="4" t="n">
        <v>2216</v>
      </c>
      <c r="O784" s="4" t="n">
        <v>24120</v>
      </c>
      <c r="P784" s="5" t="n">
        <v>10.884476534296</v>
      </c>
    </row>
    <row r="785" customFormat="false" ht="13.5" hidden="false" customHeight="false" outlineLevel="0" collapsed="false">
      <c r="A785" s="15" t="s">
        <v>88</v>
      </c>
    </row>
    <row r="786" customFormat="false" ht="13.5" hidden="false" customHeight="false" outlineLevel="0" collapsed="false">
      <c r="A786" s="1" t="s">
        <v>57</v>
      </c>
      <c r="B786" s="1" t="s">
        <v>51</v>
      </c>
      <c r="C786" s="2" t="n">
        <v>1320</v>
      </c>
      <c r="D786" s="15" t="s">
        <v>19</v>
      </c>
      <c r="E786" s="15" t="s">
        <v>25</v>
      </c>
      <c r="F786" s="3" t="n">
        <v>0.333333333333333</v>
      </c>
      <c r="G786" s="3" t="n">
        <v>0.423611111111111</v>
      </c>
      <c r="I786" s="1" t="s">
        <v>100</v>
      </c>
      <c r="J786" s="15" t="s">
        <v>72</v>
      </c>
      <c r="K786" s="4" t="n">
        <v>2247</v>
      </c>
      <c r="L786" s="4" t="n">
        <v>28560</v>
      </c>
      <c r="M786" s="5" t="n">
        <v>12.7102803738318</v>
      </c>
    </row>
    <row r="787" customFormat="false" ht="13.5" hidden="false" customHeight="false" outlineLevel="0" collapsed="false">
      <c r="C787" s="2" t="n">
        <v>1833</v>
      </c>
      <c r="D787" s="15" t="s">
        <v>25</v>
      </c>
      <c r="E787" s="15" t="s">
        <v>19</v>
      </c>
      <c r="F787" s="3" t="n">
        <v>0.454861111111111</v>
      </c>
      <c r="G787" s="3" t="n">
        <v>0.534722222222222</v>
      </c>
      <c r="H787" s="3" t="n">
        <v>0.03125</v>
      </c>
      <c r="I787" s="1" t="s">
        <v>77</v>
      </c>
      <c r="J787" s="15" t="s">
        <v>31</v>
      </c>
      <c r="K787" s="4" t="n">
        <v>1108</v>
      </c>
      <c r="L787" s="4" t="n">
        <v>8560</v>
      </c>
      <c r="M787" s="5" t="n">
        <v>7.72563176895307</v>
      </c>
      <c r="N787" s="4" t="n">
        <v>3355</v>
      </c>
      <c r="O787" s="4" t="n">
        <v>37120</v>
      </c>
      <c r="P787" s="5" t="n">
        <v>11.0640834575261</v>
      </c>
    </row>
    <row r="788" customFormat="false" ht="13.5" hidden="false" customHeight="false" outlineLevel="0" collapsed="false">
      <c r="A788" s="15" t="s">
        <v>90</v>
      </c>
    </row>
    <row r="789" customFormat="false" ht="13.5" hidden="false" customHeight="false" outlineLevel="0" collapsed="false">
      <c r="A789" s="1" t="s">
        <v>57</v>
      </c>
      <c r="B789" s="1" t="s">
        <v>51</v>
      </c>
      <c r="C789" s="2" t="n">
        <v>1339</v>
      </c>
      <c r="D789" s="15" t="s">
        <v>19</v>
      </c>
      <c r="E789" s="15" t="s">
        <v>25</v>
      </c>
      <c r="F789" s="3" t="n">
        <v>0.611111111111111</v>
      </c>
      <c r="G789" s="3" t="n">
        <v>0.701388888888889</v>
      </c>
      <c r="I789" s="1" t="s">
        <v>40</v>
      </c>
      <c r="J789" s="15" t="s">
        <v>31</v>
      </c>
      <c r="K789" s="4" t="n">
        <v>1108</v>
      </c>
      <c r="L789" s="4" t="n">
        <v>8560</v>
      </c>
      <c r="M789" s="5" t="n">
        <v>7.72563176895307</v>
      </c>
    </row>
    <row r="790" customFormat="false" ht="13.5" hidden="false" customHeight="false" outlineLevel="0" collapsed="false">
      <c r="C790" s="2" t="n">
        <v>1859</v>
      </c>
      <c r="D790" s="15" t="s">
        <v>25</v>
      </c>
      <c r="E790" s="15" t="s">
        <v>19</v>
      </c>
      <c r="F790" s="3" t="n">
        <v>0.833333333333333</v>
      </c>
      <c r="G790" s="3" t="n">
        <v>0.913194444444445</v>
      </c>
      <c r="H790" s="3" t="n">
        <v>0.131944444444444</v>
      </c>
      <c r="I790" s="1" t="s">
        <v>76</v>
      </c>
      <c r="J790" s="15" t="s">
        <v>31</v>
      </c>
      <c r="K790" s="4" t="n">
        <v>1108</v>
      </c>
      <c r="L790" s="4" t="n">
        <v>14460</v>
      </c>
      <c r="M790" s="5" t="n">
        <v>13.0505415162455</v>
      </c>
      <c r="N790" s="4" t="n">
        <v>2216</v>
      </c>
      <c r="O790" s="4" t="n">
        <v>23020</v>
      </c>
      <c r="P790" s="5" t="n">
        <v>10.3880866425993</v>
      </c>
    </row>
    <row r="791" customFormat="false" ht="13.5" hidden="false" customHeight="false" outlineLevel="0" collapsed="false">
      <c r="C791" s="2" t="n">
        <v>1866</v>
      </c>
      <c r="D791" s="15" t="s">
        <v>25</v>
      </c>
      <c r="E791" s="15" t="s">
        <v>19</v>
      </c>
      <c r="F791" s="3" t="n">
        <v>0.833333333333333</v>
      </c>
      <c r="G791" s="3" t="n">
        <v>0.913194444444445</v>
      </c>
      <c r="H791" s="3" t="n">
        <v>0.131944444444444</v>
      </c>
      <c r="I791" s="1" t="s">
        <v>92</v>
      </c>
      <c r="J791" s="15" t="s">
        <v>72</v>
      </c>
      <c r="K791" s="4" t="n">
        <v>2247</v>
      </c>
      <c r="L791" s="4" t="n">
        <v>30960</v>
      </c>
      <c r="M791" s="5" t="n">
        <v>13.7783711615487</v>
      </c>
      <c r="N791" s="4" t="n">
        <v>3355</v>
      </c>
      <c r="O791" s="4" t="n">
        <v>39520</v>
      </c>
      <c r="P791" s="5" t="n">
        <v>11.779433681073</v>
      </c>
    </row>
    <row r="792" customFormat="false" ht="13.5" hidden="false" customHeight="false" outlineLevel="0" collapsed="false">
      <c r="A792" s="15" t="s">
        <v>85</v>
      </c>
    </row>
    <row r="793" customFormat="false" ht="13.5" hidden="false" customHeight="false" outlineLevel="0" collapsed="false">
      <c r="A793" s="1" t="s">
        <v>58</v>
      </c>
      <c r="B793" s="1" t="s">
        <v>51</v>
      </c>
      <c r="C793" s="2" t="n">
        <v>1301</v>
      </c>
      <c r="D793" s="15" t="s">
        <v>19</v>
      </c>
      <c r="E793" s="15" t="s">
        <v>20</v>
      </c>
      <c r="F793" s="3" t="n">
        <v>0.677083333333333</v>
      </c>
      <c r="G793" s="3" t="n">
        <v>0.753472222222222</v>
      </c>
      <c r="I793" s="1" t="s">
        <v>23</v>
      </c>
      <c r="J793" s="15" t="s">
        <v>31</v>
      </c>
      <c r="K793" s="4" t="n">
        <v>999</v>
      </c>
      <c r="L793" s="4" t="n">
        <v>9410</v>
      </c>
      <c r="M793" s="5" t="n">
        <v>9.41941941941942</v>
      </c>
    </row>
    <row r="794" customFormat="false" ht="13.5" hidden="false" customHeight="false" outlineLevel="0" collapsed="false">
      <c r="C794" s="2" t="n">
        <v>493</v>
      </c>
      <c r="D794" s="15" t="s">
        <v>20</v>
      </c>
      <c r="E794" s="15" t="s">
        <v>19</v>
      </c>
      <c r="F794" s="3" t="n">
        <v>0.847222222222222</v>
      </c>
      <c r="G794" s="3" t="n">
        <v>0.9375</v>
      </c>
      <c r="H794" s="3" t="n">
        <v>0.09375</v>
      </c>
      <c r="I794" s="1" t="s">
        <v>84</v>
      </c>
      <c r="J794" s="15" t="s">
        <v>72</v>
      </c>
      <c r="K794" s="4" t="n">
        <v>2065</v>
      </c>
      <c r="L794" s="4" t="n">
        <v>26910</v>
      </c>
      <c r="M794" s="5" t="n">
        <v>13.0314769975787</v>
      </c>
      <c r="N794" s="4" t="n">
        <v>3064</v>
      </c>
      <c r="O794" s="4" t="n">
        <v>36320</v>
      </c>
      <c r="P794" s="5" t="n">
        <v>11.8537859007833</v>
      </c>
    </row>
    <row r="795" customFormat="false" ht="13.5" hidden="false" customHeight="false" outlineLevel="0" collapsed="false">
      <c r="A795" s="15" t="s">
        <v>86</v>
      </c>
    </row>
    <row r="796" customFormat="false" ht="13.5" hidden="false" customHeight="false" outlineLevel="0" collapsed="false">
      <c r="A796" s="1" t="s">
        <v>58</v>
      </c>
      <c r="B796" s="1" t="s">
        <v>51</v>
      </c>
      <c r="C796" s="2" t="n">
        <v>1327</v>
      </c>
      <c r="D796" s="15" t="s">
        <v>19</v>
      </c>
      <c r="E796" s="15" t="s">
        <v>25</v>
      </c>
      <c r="F796" s="3" t="n">
        <v>0.333333333333333</v>
      </c>
      <c r="G796" s="3" t="n">
        <v>0.423611111111111</v>
      </c>
      <c r="I796" s="1" t="s">
        <v>48</v>
      </c>
      <c r="J796" s="15" t="s">
        <v>31</v>
      </c>
      <c r="K796" s="4" t="n">
        <v>1108</v>
      </c>
      <c r="L796" s="4" t="n">
        <v>15560</v>
      </c>
      <c r="M796" s="5" t="n">
        <v>14.043321299639</v>
      </c>
    </row>
    <row r="797" customFormat="false" ht="13.5" hidden="false" customHeight="false" outlineLevel="0" collapsed="false">
      <c r="C797" s="2" t="n">
        <v>1842</v>
      </c>
      <c r="D797" s="15" t="s">
        <v>25</v>
      </c>
      <c r="E797" s="15" t="s">
        <v>19</v>
      </c>
      <c r="F797" s="3" t="n">
        <v>0.454861111111111</v>
      </c>
      <c r="G797" s="3" t="n">
        <v>0.534722222222222</v>
      </c>
      <c r="H797" s="3" t="n">
        <v>0.03125</v>
      </c>
      <c r="I797" s="1" t="s">
        <v>77</v>
      </c>
      <c r="J797" s="15" t="s">
        <v>31</v>
      </c>
      <c r="K797" s="4" t="n">
        <v>1108</v>
      </c>
      <c r="L797" s="4" t="n">
        <v>8560</v>
      </c>
      <c r="M797" s="5" t="n">
        <v>7.72563176895307</v>
      </c>
      <c r="N797" s="4" t="n">
        <v>2216</v>
      </c>
      <c r="O797" s="4" t="n">
        <v>24120</v>
      </c>
      <c r="P797" s="5" t="n">
        <v>10.884476534296</v>
      </c>
    </row>
    <row r="798" customFormat="false" ht="13.5" hidden="false" customHeight="false" outlineLevel="0" collapsed="false">
      <c r="A798" s="15" t="s">
        <v>88</v>
      </c>
    </row>
    <row r="799" customFormat="false" ht="13.5" hidden="false" customHeight="false" outlineLevel="0" collapsed="false">
      <c r="A799" s="1" t="s">
        <v>58</v>
      </c>
      <c r="B799" s="1" t="s">
        <v>51</v>
      </c>
      <c r="C799" s="2" t="n">
        <v>1334</v>
      </c>
      <c r="D799" s="15" t="s">
        <v>19</v>
      </c>
      <c r="E799" s="15" t="s">
        <v>25</v>
      </c>
      <c r="F799" s="3" t="n">
        <v>0.333333333333333</v>
      </c>
      <c r="G799" s="3" t="n">
        <v>0.423611111111111</v>
      </c>
      <c r="I799" s="1" t="s">
        <v>100</v>
      </c>
      <c r="J799" s="15" t="s">
        <v>72</v>
      </c>
      <c r="K799" s="4" t="n">
        <v>2247</v>
      </c>
      <c r="L799" s="4" t="n">
        <v>30960</v>
      </c>
      <c r="M799" s="5" t="n">
        <v>13.7783711615487</v>
      </c>
    </row>
    <row r="800" customFormat="false" ht="13.5" hidden="false" customHeight="false" outlineLevel="0" collapsed="false">
      <c r="C800" s="2" t="n">
        <v>1842</v>
      </c>
      <c r="D800" s="15" t="s">
        <v>25</v>
      </c>
      <c r="E800" s="15" t="s">
        <v>19</v>
      </c>
      <c r="F800" s="3" t="n">
        <v>0.454861111111111</v>
      </c>
      <c r="G800" s="3" t="n">
        <v>0.534722222222222</v>
      </c>
      <c r="H800" s="3" t="n">
        <v>0.03125</v>
      </c>
      <c r="I800" s="1" t="s">
        <v>77</v>
      </c>
      <c r="J800" s="15" t="s">
        <v>31</v>
      </c>
      <c r="K800" s="4" t="n">
        <v>1108</v>
      </c>
      <c r="L800" s="4" t="n">
        <v>8560</v>
      </c>
      <c r="M800" s="5" t="n">
        <v>7.72563176895307</v>
      </c>
      <c r="N800" s="4" t="n">
        <v>3355</v>
      </c>
      <c r="O800" s="4" t="n">
        <v>39520</v>
      </c>
      <c r="P800" s="5" t="n">
        <v>11.779433681073</v>
      </c>
    </row>
    <row r="801" customFormat="false" ht="13.5" hidden="false" customHeight="false" outlineLevel="0" collapsed="false">
      <c r="A801" s="15" t="s">
        <v>90</v>
      </c>
    </row>
    <row r="802" customFormat="false" ht="13.5" hidden="false" customHeight="false" outlineLevel="0" collapsed="false">
      <c r="A802" s="1" t="s">
        <v>58</v>
      </c>
      <c r="B802" s="1" t="s">
        <v>51</v>
      </c>
      <c r="C802" s="2" t="n">
        <v>1353</v>
      </c>
      <c r="D802" s="15" t="s">
        <v>19</v>
      </c>
      <c r="E802" s="15" t="s">
        <v>25</v>
      </c>
      <c r="F802" s="3" t="n">
        <v>0.611111111111111</v>
      </c>
      <c r="G802" s="3" t="n">
        <v>0.701388888888889</v>
      </c>
      <c r="I802" s="1" t="s">
        <v>40</v>
      </c>
      <c r="J802" s="15" t="s">
        <v>31</v>
      </c>
      <c r="K802" s="4" t="n">
        <v>1108</v>
      </c>
      <c r="L802" s="4" t="n">
        <v>8560</v>
      </c>
      <c r="M802" s="5" t="n">
        <v>7.72563176895307</v>
      </c>
    </row>
    <row r="803" customFormat="false" ht="13.5" hidden="false" customHeight="false" outlineLevel="0" collapsed="false">
      <c r="C803" s="2" t="n">
        <v>1868</v>
      </c>
      <c r="D803" s="15" t="s">
        <v>25</v>
      </c>
      <c r="E803" s="15" t="s">
        <v>19</v>
      </c>
      <c r="F803" s="3" t="n">
        <v>0.833333333333333</v>
      </c>
      <c r="G803" s="3" t="n">
        <v>0.913194444444445</v>
      </c>
      <c r="H803" s="3" t="n">
        <v>0.131944444444444</v>
      </c>
      <c r="I803" s="1" t="s">
        <v>76</v>
      </c>
      <c r="J803" s="15" t="s">
        <v>31</v>
      </c>
      <c r="K803" s="4" t="n">
        <v>1108</v>
      </c>
      <c r="L803" s="4" t="n">
        <v>14460</v>
      </c>
      <c r="M803" s="5" t="n">
        <v>13.0505415162455</v>
      </c>
      <c r="N803" s="4" t="n">
        <v>2216</v>
      </c>
      <c r="O803" s="4" t="n">
        <v>23020</v>
      </c>
      <c r="P803" s="5" t="n">
        <v>10.3880866425993</v>
      </c>
    </row>
    <row r="804" customFormat="false" ht="13.5" hidden="false" customHeight="false" outlineLevel="0" collapsed="false">
      <c r="C804" s="2" t="n">
        <v>1875</v>
      </c>
      <c r="D804" s="15" t="s">
        <v>25</v>
      </c>
      <c r="E804" s="15" t="s">
        <v>19</v>
      </c>
      <c r="F804" s="3" t="n">
        <v>0.833333333333333</v>
      </c>
      <c r="G804" s="3" t="n">
        <v>0.913194444444445</v>
      </c>
      <c r="H804" s="3" t="n">
        <v>0.131944444444444</v>
      </c>
      <c r="I804" s="1" t="s">
        <v>92</v>
      </c>
      <c r="J804" s="15" t="s">
        <v>72</v>
      </c>
      <c r="K804" s="4" t="n">
        <v>2247</v>
      </c>
      <c r="L804" s="4" t="n">
        <v>29860</v>
      </c>
      <c r="M804" s="5" t="n">
        <v>13.2888295505118</v>
      </c>
      <c r="N804" s="4" t="n">
        <v>3355</v>
      </c>
      <c r="O804" s="4" t="n">
        <v>38420</v>
      </c>
      <c r="P804" s="5" t="n">
        <v>11.451564828614</v>
      </c>
    </row>
    <row r="805" customFormat="false" ht="13.5" hidden="false" customHeight="false" outlineLevel="0" collapsed="false">
      <c r="A805" s="15" t="s">
        <v>80</v>
      </c>
    </row>
    <row r="806" customFormat="false" ht="13.5" hidden="false" customHeight="false" outlineLevel="0" collapsed="false">
      <c r="A806" s="1" t="s">
        <v>59</v>
      </c>
      <c r="B806" s="1" t="s">
        <v>51</v>
      </c>
      <c r="C806" s="2" t="n">
        <v>1275</v>
      </c>
      <c r="D806" s="15" t="s">
        <v>19</v>
      </c>
      <c r="E806" s="15" t="s">
        <v>20</v>
      </c>
      <c r="F806" s="3" t="n">
        <v>0.333333333333333</v>
      </c>
      <c r="G806" s="3" t="n">
        <v>0.409722222222222</v>
      </c>
      <c r="I806" s="1" t="s">
        <v>81</v>
      </c>
      <c r="J806" s="15" t="s">
        <v>72</v>
      </c>
      <c r="K806" s="4" t="n">
        <v>2065</v>
      </c>
      <c r="L806" s="4" t="n">
        <v>26210</v>
      </c>
      <c r="M806" s="5" t="n">
        <v>12.6924939467312</v>
      </c>
    </row>
    <row r="807" customFormat="false" ht="13.5" hidden="false" customHeight="false" outlineLevel="0" collapsed="false">
      <c r="C807" s="2" t="n">
        <v>452</v>
      </c>
      <c r="D807" s="15" t="s">
        <v>20</v>
      </c>
      <c r="E807" s="15" t="s">
        <v>19</v>
      </c>
      <c r="F807" s="3" t="n">
        <v>0.444444444444444</v>
      </c>
      <c r="G807" s="3" t="n">
        <v>0.538194444444444</v>
      </c>
      <c r="H807" s="3" t="n">
        <v>0.034722222222222</v>
      </c>
      <c r="I807" s="1" t="s">
        <v>68</v>
      </c>
      <c r="J807" s="15" t="s">
        <v>31</v>
      </c>
      <c r="K807" s="4" t="n">
        <v>999</v>
      </c>
      <c r="L807" s="4" t="n">
        <v>9410</v>
      </c>
      <c r="M807" s="5" t="n">
        <v>9.41941941941942</v>
      </c>
      <c r="N807" s="4" t="n">
        <v>3064</v>
      </c>
      <c r="O807" s="4" t="n">
        <v>35620</v>
      </c>
      <c r="P807" s="5" t="n">
        <v>11.6253263707572</v>
      </c>
    </row>
    <row r="808" customFormat="false" ht="13.5" hidden="false" customHeight="false" outlineLevel="0" collapsed="false">
      <c r="A808" s="15" t="s">
        <v>82</v>
      </c>
    </row>
    <row r="809" customFormat="false" ht="13.5" hidden="false" customHeight="false" outlineLevel="0" collapsed="false">
      <c r="A809" s="1" t="s">
        <v>59</v>
      </c>
      <c r="B809" s="1" t="s">
        <v>51</v>
      </c>
      <c r="C809" s="2" t="n">
        <v>1281</v>
      </c>
      <c r="D809" s="15" t="s">
        <v>19</v>
      </c>
      <c r="E809" s="15" t="s">
        <v>20</v>
      </c>
      <c r="F809" s="3" t="n">
        <v>0.579861111111111</v>
      </c>
      <c r="G809" s="3" t="n">
        <v>0.659722222222222</v>
      </c>
      <c r="I809" s="1" t="s">
        <v>21</v>
      </c>
      <c r="J809" s="15" t="s">
        <v>31</v>
      </c>
      <c r="K809" s="4" t="n">
        <v>999</v>
      </c>
      <c r="L809" s="4" t="n">
        <v>9810</v>
      </c>
      <c r="M809" s="5" t="n">
        <v>9.81981981981982</v>
      </c>
    </row>
    <row r="810" customFormat="false" ht="13.5" hidden="false" customHeight="false" outlineLevel="0" collapsed="false">
      <c r="C810" s="2" t="n">
        <v>472</v>
      </c>
      <c r="D810" s="15" t="s">
        <v>20</v>
      </c>
      <c r="E810" s="15" t="s">
        <v>19</v>
      </c>
      <c r="F810" s="3" t="n">
        <v>0.777777777777778</v>
      </c>
      <c r="G810" s="3" t="n">
        <v>0.871527777777778</v>
      </c>
      <c r="H810" s="3" t="n">
        <v>0.118055555555556</v>
      </c>
      <c r="I810" s="1" t="s">
        <v>83</v>
      </c>
      <c r="J810" s="15" t="s">
        <v>72</v>
      </c>
      <c r="K810" s="4" t="n">
        <v>2065</v>
      </c>
      <c r="L810" s="4" t="n">
        <v>26210</v>
      </c>
      <c r="M810" s="5" t="n">
        <v>12.6924939467312</v>
      </c>
      <c r="N810" s="4" t="n">
        <v>3064</v>
      </c>
      <c r="O810" s="4" t="n">
        <v>36020</v>
      </c>
      <c r="P810" s="5" t="n">
        <v>11.7558746736292</v>
      </c>
    </row>
    <row r="811" customFormat="false" ht="13.5" hidden="false" customHeight="false" outlineLevel="0" collapsed="false">
      <c r="C811" s="2" t="n">
        <v>485</v>
      </c>
      <c r="D811" s="15" t="s">
        <v>20</v>
      </c>
      <c r="E811" s="15" t="s">
        <v>19</v>
      </c>
      <c r="F811" s="3" t="n">
        <v>0.847222222222222</v>
      </c>
      <c r="G811" s="3" t="n">
        <v>0.9375</v>
      </c>
      <c r="H811" s="3" t="n">
        <v>0.1875</v>
      </c>
      <c r="I811" s="1" t="s">
        <v>84</v>
      </c>
      <c r="J811" s="15" t="s">
        <v>72</v>
      </c>
      <c r="K811" s="4" t="n">
        <v>2065</v>
      </c>
      <c r="L811" s="4" t="n">
        <v>26210</v>
      </c>
      <c r="M811" s="5" t="n">
        <v>12.6924939467312</v>
      </c>
      <c r="N811" s="4" t="n">
        <v>3064</v>
      </c>
      <c r="O811" s="4" t="n">
        <v>36020</v>
      </c>
      <c r="P811" s="5" t="n">
        <v>11.7558746736292</v>
      </c>
    </row>
    <row r="812" customFormat="false" ht="13.5" hidden="false" customHeight="false" outlineLevel="0" collapsed="false">
      <c r="A812" s="15" t="s">
        <v>85</v>
      </c>
    </row>
    <row r="813" customFormat="false" ht="13.5" hidden="false" customHeight="false" outlineLevel="0" collapsed="false">
      <c r="A813" s="1" t="s">
        <v>59</v>
      </c>
      <c r="B813" s="1" t="s">
        <v>51</v>
      </c>
      <c r="C813" s="2" t="n">
        <v>1294</v>
      </c>
      <c r="D813" s="15" t="s">
        <v>19</v>
      </c>
      <c r="E813" s="15" t="s">
        <v>20</v>
      </c>
      <c r="F813" s="3" t="n">
        <v>0.677083333333333</v>
      </c>
      <c r="G813" s="3" t="n">
        <v>0.753472222222222</v>
      </c>
      <c r="I813" s="1" t="s">
        <v>23</v>
      </c>
      <c r="J813" s="15" t="s">
        <v>31</v>
      </c>
      <c r="K813" s="4" t="n">
        <v>999</v>
      </c>
      <c r="L813" s="4" t="n">
        <v>9410</v>
      </c>
      <c r="M813" s="5" t="n">
        <v>9.41941941941942</v>
      </c>
    </row>
    <row r="814" customFormat="false" ht="13.5" hidden="false" customHeight="false" outlineLevel="0" collapsed="false">
      <c r="C814" s="2" t="n">
        <v>485</v>
      </c>
      <c r="D814" s="15" t="s">
        <v>20</v>
      </c>
      <c r="E814" s="15" t="s">
        <v>19</v>
      </c>
      <c r="F814" s="3" t="n">
        <v>0.847222222222222</v>
      </c>
      <c r="G814" s="3" t="n">
        <v>0.9375</v>
      </c>
      <c r="H814" s="3" t="n">
        <v>0.09375</v>
      </c>
      <c r="I814" s="1" t="s">
        <v>84</v>
      </c>
      <c r="J814" s="15" t="s">
        <v>72</v>
      </c>
      <c r="K814" s="4" t="n">
        <v>2065</v>
      </c>
      <c r="L814" s="4" t="n">
        <v>26210</v>
      </c>
      <c r="M814" s="5" t="n">
        <v>12.6924939467312</v>
      </c>
      <c r="N814" s="4" t="n">
        <v>3064</v>
      </c>
      <c r="O814" s="4" t="n">
        <v>35620</v>
      </c>
      <c r="P814" s="5" t="n">
        <v>11.6253263707572</v>
      </c>
    </row>
    <row r="815" customFormat="false" ht="13.5" hidden="false" customHeight="false" outlineLevel="0" collapsed="false">
      <c r="A815" s="15" t="s">
        <v>86</v>
      </c>
    </row>
    <row r="816" customFormat="false" ht="13.5" hidden="false" customHeight="false" outlineLevel="0" collapsed="false">
      <c r="A816" s="1" t="s">
        <v>59</v>
      </c>
      <c r="B816" s="1" t="s">
        <v>51</v>
      </c>
      <c r="C816" s="2" t="n">
        <v>1320</v>
      </c>
      <c r="D816" s="15" t="s">
        <v>19</v>
      </c>
      <c r="E816" s="15" t="s">
        <v>25</v>
      </c>
      <c r="F816" s="3" t="n">
        <v>0.333333333333333</v>
      </c>
      <c r="G816" s="3" t="n">
        <v>0.423611111111111</v>
      </c>
      <c r="I816" s="1" t="s">
        <v>48</v>
      </c>
      <c r="J816" s="15" t="s">
        <v>31</v>
      </c>
      <c r="K816" s="4" t="n">
        <v>1108</v>
      </c>
      <c r="L816" s="4" t="n">
        <v>15560</v>
      </c>
      <c r="M816" s="5" t="n">
        <v>14.043321299639</v>
      </c>
    </row>
    <row r="817" customFormat="false" ht="13.5" hidden="false" customHeight="false" outlineLevel="0" collapsed="false">
      <c r="C817" s="2" t="n">
        <v>1844</v>
      </c>
      <c r="D817" s="15" t="s">
        <v>25</v>
      </c>
      <c r="E817" s="15" t="s">
        <v>19</v>
      </c>
      <c r="F817" s="3" t="n">
        <v>0.454861111111111</v>
      </c>
      <c r="G817" s="3" t="n">
        <v>0.534722222222222</v>
      </c>
      <c r="H817" s="3" t="n">
        <v>0.03125</v>
      </c>
      <c r="I817" s="1" t="s">
        <v>77</v>
      </c>
      <c r="J817" s="15" t="s">
        <v>31</v>
      </c>
      <c r="K817" s="4" t="n">
        <v>1108</v>
      </c>
      <c r="L817" s="4" t="n">
        <v>8560</v>
      </c>
      <c r="M817" s="5" t="n">
        <v>7.72563176895307</v>
      </c>
      <c r="N817" s="4" t="n">
        <v>2216</v>
      </c>
      <c r="O817" s="4" t="n">
        <v>24120</v>
      </c>
      <c r="P817" s="5" t="n">
        <v>10.884476534296</v>
      </c>
    </row>
    <row r="818" customFormat="false" ht="13.5" hidden="false" customHeight="false" outlineLevel="0" collapsed="false">
      <c r="A818" s="15" t="s">
        <v>88</v>
      </c>
    </row>
    <row r="819" customFormat="false" ht="13.5" hidden="false" customHeight="false" outlineLevel="0" collapsed="false">
      <c r="A819" s="1" t="s">
        <v>59</v>
      </c>
      <c r="B819" s="1" t="s">
        <v>51</v>
      </c>
      <c r="C819" s="2" t="n">
        <v>1327</v>
      </c>
      <c r="D819" s="15" t="s">
        <v>19</v>
      </c>
      <c r="E819" s="15" t="s">
        <v>25</v>
      </c>
      <c r="F819" s="3" t="n">
        <v>0.333333333333333</v>
      </c>
      <c r="G819" s="3" t="n">
        <v>0.423611111111111</v>
      </c>
      <c r="I819" s="1" t="s">
        <v>100</v>
      </c>
      <c r="J819" s="15" t="s">
        <v>72</v>
      </c>
      <c r="K819" s="4" t="n">
        <v>2247</v>
      </c>
      <c r="L819" s="4" t="n">
        <v>30960</v>
      </c>
      <c r="M819" s="5" t="n">
        <v>13.7783711615487</v>
      </c>
    </row>
    <row r="820" customFormat="false" ht="13.5" hidden="false" customHeight="false" outlineLevel="0" collapsed="false">
      <c r="C820" s="2" t="n">
        <v>1844</v>
      </c>
      <c r="D820" s="15" t="s">
        <v>25</v>
      </c>
      <c r="E820" s="15" t="s">
        <v>19</v>
      </c>
      <c r="F820" s="3" t="n">
        <v>0.454861111111111</v>
      </c>
      <c r="G820" s="3" t="n">
        <v>0.534722222222222</v>
      </c>
      <c r="H820" s="3" t="n">
        <v>0.03125</v>
      </c>
      <c r="I820" s="1" t="s">
        <v>77</v>
      </c>
      <c r="J820" s="15" t="s">
        <v>31</v>
      </c>
      <c r="K820" s="4" t="n">
        <v>1108</v>
      </c>
      <c r="L820" s="4" t="n">
        <v>8560</v>
      </c>
      <c r="M820" s="5" t="n">
        <v>7.72563176895307</v>
      </c>
      <c r="N820" s="4" t="n">
        <v>3355</v>
      </c>
      <c r="O820" s="4" t="n">
        <v>39520</v>
      </c>
      <c r="P820" s="5" t="n">
        <v>11.779433681073</v>
      </c>
    </row>
    <row r="821" customFormat="false" ht="13.5" hidden="false" customHeight="false" outlineLevel="0" collapsed="false">
      <c r="A821" s="15" t="s">
        <v>90</v>
      </c>
    </row>
    <row r="822" customFormat="false" ht="13.5" hidden="false" customHeight="false" outlineLevel="0" collapsed="false">
      <c r="A822" s="1" t="s">
        <v>59</v>
      </c>
      <c r="B822" s="1" t="s">
        <v>51</v>
      </c>
      <c r="C822" s="2" t="n">
        <v>1346</v>
      </c>
      <c r="D822" s="15" t="s">
        <v>19</v>
      </c>
      <c r="E822" s="15" t="s">
        <v>25</v>
      </c>
      <c r="F822" s="3" t="n">
        <v>0.611111111111111</v>
      </c>
      <c r="G822" s="3" t="n">
        <v>0.701388888888889</v>
      </c>
      <c r="I822" s="1" t="s">
        <v>40</v>
      </c>
      <c r="J822" s="15" t="s">
        <v>31</v>
      </c>
      <c r="K822" s="4" t="n">
        <v>1108</v>
      </c>
      <c r="L822" s="4" t="n">
        <v>8560</v>
      </c>
      <c r="M822" s="5" t="n">
        <v>7.72563176895307</v>
      </c>
    </row>
    <row r="823" customFormat="false" ht="13.5" hidden="false" customHeight="false" outlineLevel="0" collapsed="false">
      <c r="C823" s="2" t="n">
        <v>1870</v>
      </c>
      <c r="D823" s="15" t="s">
        <v>25</v>
      </c>
      <c r="E823" s="15" t="s">
        <v>19</v>
      </c>
      <c r="F823" s="3" t="n">
        <v>0.833333333333333</v>
      </c>
      <c r="G823" s="3" t="n">
        <v>0.913194444444445</v>
      </c>
      <c r="H823" s="3" t="n">
        <v>0.131944444444444</v>
      </c>
      <c r="I823" s="1" t="s">
        <v>76</v>
      </c>
      <c r="J823" s="15" t="s">
        <v>31</v>
      </c>
      <c r="K823" s="4" t="n">
        <v>1108</v>
      </c>
      <c r="L823" s="4" t="n">
        <v>14460</v>
      </c>
      <c r="M823" s="5" t="n">
        <v>13.0505415162455</v>
      </c>
      <c r="N823" s="4" t="n">
        <v>2216</v>
      </c>
      <c r="O823" s="4" t="n">
        <v>23020</v>
      </c>
      <c r="P823" s="5" t="n">
        <v>10.3880866425993</v>
      </c>
    </row>
    <row r="824" customFormat="false" ht="13.5" hidden="false" customHeight="false" outlineLevel="0" collapsed="false">
      <c r="C824" s="2" t="n">
        <v>1877</v>
      </c>
      <c r="D824" s="15" t="s">
        <v>25</v>
      </c>
      <c r="E824" s="15" t="s">
        <v>19</v>
      </c>
      <c r="F824" s="3" t="n">
        <v>0.833333333333333</v>
      </c>
      <c r="G824" s="3" t="n">
        <v>0.913194444444445</v>
      </c>
      <c r="H824" s="3" t="n">
        <v>0.131944444444444</v>
      </c>
      <c r="I824" s="1" t="s">
        <v>92</v>
      </c>
      <c r="J824" s="15" t="s">
        <v>72</v>
      </c>
      <c r="K824" s="4" t="n">
        <v>2247</v>
      </c>
      <c r="L824" s="4" t="n">
        <v>29860</v>
      </c>
      <c r="M824" s="5" t="n">
        <v>13.2888295505118</v>
      </c>
      <c r="N824" s="4" t="n">
        <v>3355</v>
      </c>
      <c r="O824" s="4" t="n">
        <v>38420</v>
      </c>
      <c r="P824" s="5" t="n">
        <v>11.451564828614</v>
      </c>
    </row>
    <row r="825" customFormat="false" ht="13.5" hidden="false" customHeight="false" outlineLevel="0" collapsed="false">
      <c r="A825" s="15" t="s">
        <v>80</v>
      </c>
    </row>
    <row r="826" customFormat="false" ht="13.5" hidden="false" customHeight="false" outlineLevel="0" collapsed="false">
      <c r="A826" s="1" t="s">
        <v>60</v>
      </c>
      <c r="B826" s="1" t="s">
        <v>51</v>
      </c>
      <c r="C826" s="2" t="n">
        <v>1293</v>
      </c>
      <c r="D826" s="15" t="s">
        <v>19</v>
      </c>
      <c r="E826" s="15" t="s">
        <v>20</v>
      </c>
      <c r="F826" s="3" t="n">
        <v>0.333333333333333</v>
      </c>
      <c r="G826" s="3" t="n">
        <v>0.409722222222222</v>
      </c>
      <c r="I826" s="1" t="s">
        <v>81</v>
      </c>
      <c r="J826" s="15" t="s">
        <v>72</v>
      </c>
      <c r="K826" s="4" t="n">
        <v>2065</v>
      </c>
      <c r="L826" s="4" t="n">
        <v>26210</v>
      </c>
      <c r="M826" s="5" t="n">
        <v>12.6924939467312</v>
      </c>
    </row>
    <row r="827" customFormat="false" ht="13.5" hidden="false" customHeight="false" outlineLevel="0" collapsed="false">
      <c r="C827" s="2" t="n">
        <v>458</v>
      </c>
      <c r="D827" s="15" t="s">
        <v>20</v>
      </c>
      <c r="E827" s="15" t="s">
        <v>19</v>
      </c>
      <c r="F827" s="3" t="n">
        <v>0.444444444444444</v>
      </c>
      <c r="G827" s="3" t="n">
        <v>0.538194444444444</v>
      </c>
      <c r="H827" s="3" t="n">
        <v>0.034722222222222</v>
      </c>
      <c r="I827" s="1" t="s">
        <v>68</v>
      </c>
      <c r="J827" s="15" t="s">
        <v>31</v>
      </c>
      <c r="K827" s="4" t="n">
        <v>999</v>
      </c>
      <c r="L827" s="4" t="n">
        <v>9410</v>
      </c>
      <c r="M827" s="5" t="n">
        <v>9.41941941941942</v>
      </c>
      <c r="N827" s="4" t="n">
        <v>3064</v>
      </c>
      <c r="O827" s="4" t="n">
        <v>35620</v>
      </c>
      <c r="P827" s="5" t="n">
        <v>11.6253263707572</v>
      </c>
    </row>
    <row r="828" customFormat="false" ht="13.5" hidden="false" customHeight="false" outlineLevel="0" collapsed="false">
      <c r="A828" s="15" t="s">
        <v>82</v>
      </c>
    </row>
    <row r="829" customFormat="false" ht="13.5" hidden="false" customHeight="false" outlineLevel="0" collapsed="false">
      <c r="A829" s="1" t="s">
        <v>60</v>
      </c>
      <c r="B829" s="1" t="s">
        <v>51</v>
      </c>
      <c r="C829" s="2" t="n">
        <v>1299</v>
      </c>
      <c r="D829" s="15" t="s">
        <v>19</v>
      </c>
      <c r="E829" s="15" t="s">
        <v>20</v>
      </c>
      <c r="F829" s="3" t="n">
        <v>0.579861111111111</v>
      </c>
      <c r="G829" s="3" t="n">
        <v>0.659722222222222</v>
      </c>
      <c r="I829" s="1" t="s">
        <v>21</v>
      </c>
      <c r="J829" s="15" t="s">
        <v>31</v>
      </c>
      <c r="K829" s="4" t="n">
        <v>999</v>
      </c>
      <c r="L829" s="4" t="n">
        <v>9810</v>
      </c>
      <c r="M829" s="5" t="n">
        <v>9.81981981981982</v>
      </c>
    </row>
    <row r="830" customFormat="false" ht="13.5" hidden="false" customHeight="false" outlineLevel="0" collapsed="false">
      <c r="C830" s="2" t="n">
        <v>478</v>
      </c>
      <c r="D830" s="15" t="s">
        <v>20</v>
      </c>
      <c r="E830" s="15" t="s">
        <v>19</v>
      </c>
      <c r="F830" s="3" t="n">
        <v>0.777777777777778</v>
      </c>
      <c r="G830" s="3" t="n">
        <v>0.871527777777778</v>
      </c>
      <c r="H830" s="3" t="n">
        <v>0.118055555555556</v>
      </c>
      <c r="I830" s="1" t="s">
        <v>83</v>
      </c>
      <c r="J830" s="15" t="s">
        <v>72</v>
      </c>
      <c r="K830" s="4" t="n">
        <v>2065</v>
      </c>
      <c r="L830" s="4" t="n">
        <v>26210</v>
      </c>
      <c r="M830" s="5" t="n">
        <v>12.6924939467312</v>
      </c>
      <c r="N830" s="4" t="n">
        <v>3064</v>
      </c>
      <c r="O830" s="4" t="n">
        <v>36020</v>
      </c>
      <c r="P830" s="5" t="n">
        <v>11.7558746736292</v>
      </c>
    </row>
    <row r="831" customFormat="false" ht="13.5" hidden="false" customHeight="false" outlineLevel="0" collapsed="false">
      <c r="C831" s="2" t="n">
        <v>491</v>
      </c>
      <c r="D831" s="15" t="s">
        <v>20</v>
      </c>
      <c r="E831" s="15" t="s">
        <v>19</v>
      </c>
      <c r="F831" s="3" t="n">
        <v>0.847222222222222</v>
      </c>
      <c r="G831" s="3" t="n">
        <v>0.9375</v>
      </c>
      <c r="H831" s="3" t="n">
        <v>0.1875</v>
      </c>
      <c r="I831" s="1" t="s">
        <v>84</v>
      </c>
      <c r="J831" s="15" t="s">
        <v>72</v>
      </c>
      <c r="K831" s="4" t="n">
        <v>2065</v>
      </c>
      <c r="L831" s="4" t="n">
        <v>26210</v>
      </c>
      <c r="M831" s="5" t="n">
        <v>12.6924939467312</v>
      </c>
      <c r="N831" s="4" t="n">
        <v>3064</v>
      </c>
      <c r="O831" s="4" t="n">
        <v>36020</v>
      </c>
      <c r="P831" s="5" t="n">
        <v>11.7558746736292</v>
      </c>
    </row>
    <row r="832" customFormat="false" ht="13.5" hidden="false" customHeight="false" outlineLevel="0" collapsed="false">
      <c r="A832" s="15" t="s">
        <v>85</v>
      </c>
    </row>
    <row r="833" customFormat="false" ht="13.5" hidden="false" customHeight="false" outlineLevel="0" collapsed="false">
      <c r="A833" s="1" t="s">
        <v>60</v>
      </c>
      <c r="B833" s="1" t="s">
        <v>51</v>
      </c>
      <c r="C833" s="2" t="n">
        <v>1312</v>
      </c>
      <c r="D833" s="15" t="s">
        <v>19</v>
      </c>
      <c r="E833" s="15" t="s">
        <v>20</v>
      </c>
      <c r="F833" s="3" t="n">
        <v>0.677083333333333</v>
      </c>
      <c r="G833" s="3" t="n">
        <v>0.753472222222222</v>
      </c>
      <c r="I833" s="1" t="s">
        <v>23</v>
      </c>
      <c r="J833" s="15" t="s">
        <v>31</v>
      </c>
      <c r="K833" s="4" t="n">
        <v>999</v>
      </c>
      <c r="L833" s="4" t="n">
        <v>9410</v>
      </c>
      <c r="M833" s="5" t="n">
        <v>9.41941941941942</v>
      </c>
    </row>
    <row r="834" customFormat="false" ht="13.5" hidden="false" customHeight="false" outlineLevel="0" collapsed="false">
      <c r="C834" s="2" t="n">
        <v>491</v>
      </c>
      <c r="D834" s="15" t="s">
        <v>20</v>
      </c>
      <c r="E834" s="15" t="s">
        <v>19</v>
      </c>
      <c r="F834" s="3" t="n">
        <v>0.847222222222222</v>
      </c>
      <c r="G834" s="3" t="n">
        <v>0.9375</v>
      </c>
      <c r="H834" s="3" t="n">
        <v>0.09375</v>
      </c>
      <c r="I834" s="1" t="s">
        <v>84</v>
      </c>
      <c r="J834" s="15" t="s">
        <v>72</v>
      </c>
      <c r="K834" s="4" t="n">
        <v>2065</v>
      </c>
      <c r="L834" s="4" t="n">
        <v>26210</v>
      </c>
      <c r="M834" s="5" t="n">
        <v>12.6924939467312</v>
      </c>
      <c r="N834" s="4" t="n">
        <v>3064</v>
      </c>
      <c r="O834" s="4" t="n">
        <v>35620</v>
      </c>
      <c r="P834" s="5" t="n">
        <v>11.6253263707572</v>
      </c>
    </row>
    <row r="835" customFormat="false" ht="13.5" hidden="false" customHeight="false" outlineLevel="0" collapsed="false">
      <c r="A835" s="15" t="s">
        <v>86</v>
      </c>
    </row>
    <row r="836" customFormat="false" ht="13.5" hidden="false" customHeight="false" outlineLevel="0" collapsed="false">
      <c r="A836" s="1" t="s">
        <v>60</v>
      </c>
      <c r="B836" s="1" t="s">
        <v>51</v>
      </c>
      <c r="C836" s="2" t="n">
        <v>1338</v>
      </c>
      <c r="D836" s="15" t="s">
        <v>19</v>
      </c>
      <c r="E836" s="15" t="s">
        <v>25</v>
      </c>
      <c r="F836" s="3" t="n">
        <v>0.333333333333333</v>
      </c>
      <c r="G836" s="3" t="n">
        <v>0.423611111111111</v>
      </c>
      <c r="I836" s="1" t="s">
        <v>48</v>
      </c>
      <c r="J836" s="15" t="s">
        <v>31</v>
      </c>
      <c r="K836" s="4" t="n">
        <v>1108</v>
      </c>
      <c r="L836" s="4" t="n">
        <v>15560</v>
      </c>
      <c r="M836" s="5" t="n">
        <v>14.043321299639</v>
      </c>
    </row>
    <row r="837" customFormat="false" ht="13.5" hidden="false" customHeight="false" outlineLevel="0" collapsed="false">
      <c r="C837" s="2" t="n">
        <v>1849</v>
      </c>
      <c r="D837" s="15" t="s">
        <v>25</v>
      </c>
      <c r="E837" s="15" t="s">
        <v>19</v>
      </c>
      <c r="F837" s="3" t="n">
        <v>0.454861111111111</v>
      </c>
      <c r="G837" s="3" t="n">
        <v>0.534722222222222</v>
      </c>
      <c r="H837" s="3" t="n">
        <v>0.03125</v>
      </c>
      <c r="I837" s="1" t="s">
        <v>77</v>
      </c>
      <c r="J837" s="15" t="s">
        <v>31</v>
      </c>
      <c r="K837" s="4" t="n">
        <v>1108</v>
      </c>
      <c r="L837" s="4" t="n">
        <v>8560</v>
      </c>
      <c r="M837" s="5" t="n">
        <v>7.72563176895307</v>
      </c>
      <c r="N837" s="4" t="n">
        <v>2216</v>
      </c>
      <c r="O837" s="4" t="n">
        <v>24120</v>
      </c>
      <c r="P837" s="5" t="n">
        <v>10.884476534296</v>
      </c>
    </row>
    <row r="838" customFormat="false" ht="13.5" hidden="false" customHeight="false" outlineLevel="0" collapsed="false">
      <c r="A838" s="15" t="s">
        <v>88</v>
      </c>
    </row>
    <row r="839" customFormat="false" ht="13.5" hidden="false" customHeight="false" outlineLevel="0" collapsed="false">
      <c r="A839" s="1" t="s">
        <v>60</v>
      </c>
      <c r="B839" s="1" t="s">
        <v>51</v>
      </c>
      <c r="C839" s="2" t="n">
        <v>1345</v>
      </c>
      <c r="D839" s="15" t="s">
        <v>19</v>
      </c>
      <c r="E839" s="15" t="s">
        <v>25</v>
      </c>
      <c r="F839" s="3" t="n">
        <v>0.333333333333333</v>
      </c>
      <c r="G839" s="3" t="n">
        <v>0.423611111111111</v>
      </c>
      <c r="I839" s="1" t="s">
        <v>100</v>
      </c>
      <c r="J839" s="15" t="s">
        <v>72</v>
      </c>
      <c r="K839" s="4" t="n">
        <v>2247</v>
      </c>
      <c r="L839" s="4" t="n">
        <v>30960</v>
      </c>
      <c r="M839" s="5" t="n">
        <v>13.7783711615487</v>
      </c>
    </row>
    <row r="840" customFormat="false" ht="13.5" hidden="false" customHeight="false" outlineLevel="0" collapsed="false">
      <c r="C840" s="2" t="n">
        <v>1849</v>
      </c>
      <c r="D840" s="15" t="s">
        <v>25</v>
      </c>
      <c r="E840" s="15" t="s">
        <v>19</v>
      </c>
      <c r="F840" s="3" t="n">
        <v>0.454861111111111</v>
      </c>
      <c r="G840" s="3" t="n">
        <v>0.534722222222222</v>
      </c>
      <c r="H840" s="3" t="n">
        <v>0.03125</v>
      </c>
      <c r="I840" s="1" t="s">
        <v>77</v>
      </c>
      <c r="J840" s="15" t="s">
        <v>31</v>
      </c>
      <c r="K840" s="4" t="n">
        <v>1108</v>
      </c>
      <c r="L840" s="4" t="n">
        <v>8560</v>
      </c>
      <c r="M840" s="5" t="n">
        <v>7.72563176895307</v>
      </c>
      <c r="N840" s="4" t="n">
        <v>3355</v>
      </c>
      <c r="O840" s="4" t="n">
        <v>39520</v>
      </c>
      <c r="P840" s="5" t="n">
        <v>11.779433681073</v>
      </c>
    </row>
    <row r="841" customFormat="false" ht="13.5" hidden="false" customHeight="false" outlineLevel="0" collapsed="false">
      <c r="A841" s="15" t="s">
        <v>90</v>
      </c>
    </row>
    <row r="842" customFormat="false" ht="13.5" hidden="false" customHeight="false" outlineLevel="0" collapsed="false">
      <c r="A842" s="1" t="s">
        <v>60</v>
      </c>
      <c r="B842" s="1" t="s">
        <v>51</v>
      </c>
      <c r="C842" s="2" t="n">
        <v>1364</v>
      </c>
      <c r="D842" s="15" t="s">
        <v>19</v>
      </c>
      <c r="E842" s="15" t="s">
        <v>25</v>
      </c>
      <c r="F842" s="3" t="n">
        <v>0.611111111111111</v>
      </c>
      <c r="G842" s="3" t="n">
        <v>0.701388888888889</v>
      </c>
      <c r="I842" s="1" t="s">
        <v>40</v>
      </c>
      <c r="J842" s="15" t="s">
        <v>31</v>
      </c>
      <c r="K842" s="4" t="n">
        <v>1108</v>
      </c>
      <c r="L842" s="4" t="n">
        <v>8560</v>
      </c>
      <c r="M842" s="5" t="n">
        <v>7.72563176895307</v>
      </c>
    </row>
    <row r="843" customFormat="false" ht="13.5" hidden="false" customHeight="false" outlineLevel="0" collapsed="false">
      <c r="C843" s="2" t="n">
        <v>1875</v>
      </c>
      <c r="D843" s="15" t="s">
        <v>25</v>
      </c>
      <c r="E843" s="15" t="s">
        <v>19</v>
      </c>
      <c r="F843" s="3" t="n">
        <v>0.833333333333333</v>
      </c>
      <c r="G843" s="3" t="n">
        <v>0.913194444444445</v>
      </c>
      <c r="H843" s="3" t="n">
        <v>0.131944444444444</v>
      </c>
      <c r="I843" s="1" t="s">
        <v>76</v>
      </c>
      <c r="J843" s="15" t="s">
        <v>31</v>
      </c>
      <c r="K843" s="4" t="n">
        <v>1108</v>
      </c>
      <c r="L843" s="4" t="n">
        <v>14460</v>
      </c>
      <c r="M843" s="5" t="n">
        <v>13.0505415162455</v>
      </c>
      <c r="N843" s="4" t="n">
        <v>2216</v>
      </c>
      <c r="O843" s="4" t="n">
        <v>23020</v>
      </c>
      <c r="P843" s="5" t="n">
        <v>10.3880866425993</v>
      </c>
    </row>
    <row r="844" customFormat="false" ht="13.5" hidden="false" customHeight="false" outlineLevel="0" collapsed="false">
      <c r="C844" s="2" t="n">
        <v>1882</v>
      </c>
      <c r="D844" s="15" t="s">
        <v>25</v>
      </c>
      <c r="E844" s="15" t="s">
        <v>19</v>
      </c>
      <c r="F844" s="3" t="n">
        <v>0.833333333333333</v>
      </c>
      <c r="G844" s="3" t="n">
        <v>0.913194444444445</v>
      </c>
      <c r="H844" s="3" t="n">
        <v>0.131944444444444</v>
      </c>
      <c r="I844" s="1" t="s">
        <v>92</v>
      </c>
      <c r="J844" s="15" t="s">
        <v>72</v>
      </c>
      <c r="K844" s="4" t="n">
        <v>2247</v>
      </c>
      <c r="L844" s="4" t="n">
        <v>29860</v>
      </c>
      <c r="M844" s="5" t="n">
        <v>13.2888295505118</v>
      </c>
      <c r="N844" s="4" t="n">
        <v>3355</v>
      </c>
      <c r="O844" s="4" t="n">
        <v>38420</v>
      </c>
      <c r="P844" s="5" t="n">
        <v>11.451564828614</v>
      </c>
    </row>
    <row r="845" customFormat="false" ht="13.5" hidden="false" customHeight="false" outlineLevel="0" collapsed="false">
      <c r="A845" s="15" t="s">
        <v>80</v>
      </c>
    </row>
    <row r="846" customFormat="false" ht="13.5" hidden="false" customHeight="false" outlineLevel="0" collapsed="false">
      <c r="A846" s="1" t="s">
        <v>61</v>
      </c>
      <c r="B846" s="1" t="s">
        <v>51</v>
      </c>
      <c r="C846" s="2" t="n">
        <v>1239</v>
      </c>
      <c r="D846" s="15" t="s">
        <v>19</v>
      </c>
      <c r="E846" s="15" t="s">
        <v>20</v>
      </c>
      <c r="F846" s="3" t="n">
        <v>0.333333333333333</v>
      </c>
      <c r="G846" s="3" t="n">
        <v>0.409722222222222</v>
      </c>
      <c r="I846" s="1" t="s">
        <v>81</v>
      </c>
      <c r="J846" s="15" t="s">
        <v>72</v>
      </c>
      <c r="K846" s="4" t="n">
        <v>2065</v>
      </c>
      <c r="L846" s="4" t="n">
        <v>26510</v>
      </c>
      <c r="M846" s="5" t="n">
        <v>12.8377723970944</v>
      </c>
    </row>
    <row r="847" customFormat="false" ht="13.5" hidden="false" customHeight="false" outlineLevel="0" collapsed="false">
      <c r="C847" s="2" t="n">
        <v>435</v>
      </c>
      <c r="D847" s="15" t="s">
        <v>20</v>
      </c>
      <c r="E847" s="15" t="s">
        <v>19</v>
      </c>
      <c r="F847" s="3" t="n">
        <v>0.444444444444444</v>
      </c>
      <c r="G847" s="3" t="n">
        <v>0.538194444444444</v>
      </c>
      <c r="H847" s="3" t="n">
        <v>0.034722222222222</v>
      </c>
      <c r="I847" s="1" t="s">
        <v>68</v>
      </c>
      <c r="J847" s="15" t="s">
        <v>31</v>
      </c>
      <c r="K847" s="4" t="n">
        <v>999</v>
      </c>
      <c r="L847" s="4" t="n">
        <v>9410</v>
      </c>
      <c r="M847" s="5" t="n">
        <v>9.41941941941942</v>
      </c>
      <c r="N847" s="4" t="n">
        <v>3064</v>
      </c>
      <c r="O847" s="4" t="n">
        <v>35920</v>
      </c>
      <c r="P847" s="5" t="n">
        <v>11.7232375979112</v>
      </c>
    </row>
    <row r="848" customFormat="false" ht="13.5" hidden="false" customHeight="false" outlineLevel="0" collapsed="false">
      <c r="A848" s="15" t="s">
        <v>82</v>
      </c>
    </row>
    <row r="849" customFormat="false" ht="13.5" hidden="false" customHeight="false" outlineLevel="0" collapsed="false">
      <c r="A849" s="1" t="s">
        <v>61</v>
      </c>
      <c r="B849" s="1" t="s">
        <v>51</v>
      </c>
      <c r="C849" s="2" t="n">
        <v>1245</v>
      </c>
      <c r="D849" s="15" t="s">
        <v>19</v>
      </c>
      <c r="E849" s="15" t="s">
        <v>20</v>
      </c>
      <c r="F849" s="3" t="n">
        <v>0.579861111111111</v>
      </c>
      <c r="G849" s="3" t="n">
        <v>0.659722222222222</v>
      </c>
      <c r="I849" s="1" t="s">
        <v>21</v>
      </c>
      <c r="J849" s="15" t="s">
        <v>31</v>
      </c>
      <c r="K849" s="4" t="n">
        <v>999</v>
      </c>
      <c r="L849" s="4" t="n">
        <v>9810</v>
      </c>
      <c r="M849" s="5" t="n">
        <v>9.81981981981982</v>
      </c>
    </row>
    <row r="850" customFormat="false" ht="13.5" hidden="false" customHeight="false" outlineLevel="0" collapsed="false">
      <c r="C850" s="2" t="n">
        <v>448</v>
      </c>
      <c r="D850" s="15" t="s">
        <v>20</v>
      </c>
      <c r="E850" s="15" t="s">
        <v>19</v>
      </c>
      <c r="F850" s="3" t="n">
        <v>0.777777777777778</v>
      </c>
      <c r="G850" s="3" t="n">
        <v>0.871527777777778</v>
      </c>
      <c r="H850" s="3" t="n">
        <v>0.118055555555556</v>
      </c>
      <c r="I850" s="1" t="s">
        <v>93</v>
      </c>
      <c r="J850" s="15" t="s">
        <v>31</v>
      </c>
      <c r="K850" s="4" t="n">
        <v>999</v>
      </c>
      <c r="L850" s="4" t="n">
        <v>13310</v>
      </c>
      <c r="M850" s="5" t="n">
        <v>13.3233233233233</v>
      </c>
      <c r="N850" s="4" t="n">
        <v>1998</v>
      </c>
      <c r="O850" s="4" t="n">
        <v>23120</v>
      </c>
      <c r="P850" s="5" t="n">
        <v>11.5715715715716</v>
      </c>
    </row>
    <row r="851" customFormat="false" ht="13.5" hidden="false" customHeight="false" outlineLevel="0" collapsed="false">
      <c r="C851" s="2" t="n">
        <v>455</v>
      </c>
      <c r="D851" s="15" t="s">
        <v>20</v>
      </c>
      <c r="E851" s="15" t="s">
        <v>19</v>
      </c>
      <c r="F851" s="3" t="n">
        <v>0.777777777777778</v>
      </c>
      <c r="G851" s="3" t="n">
        <v>0.871527777777778</v>
      </c>
      <c r="H851" s="3" t="n">
        <v>0.118055555555556</v>
      </c>
      <c r="I851" s="1" t="s">
        <v>83</v>
      </c>
      <c r="J851" s="15" t="s">
        <v>72</v>
      </c>
      <c r="K851" s="4" t="n">
        <v>2065</v>
      </c>
      <c r="L851" s="4" t="n">
        <v>26210</v>
      </c>
      <c r="M851" s="5" t="n">
        <v>12.6924939467312</v>
      </c>
      <c r="N851" s="4" t="n">
        <v>3064</v>
      </c>
      <c r="O851" s="4" t="n">
        <v>36020</v>
      </c>
      <c r="P851" s="5" t="n">
        <v>11.7558746736292</v>
      </c>
    </row>
    <row r="852" customFormat="false" ht="13.5" hidden="false" customHeight="false" outlineLevel="0" collapsed="false">
      <c r="C852" s="2" t="n">
        <v>461</v>
      </c>
      <c r="D852" s="15" t="s">
        <v>20</v>
      </c>
      <c r="E852" s="15" t="s">
        <v>19</v>
      </c>
      <c r="F852" s="3" t="n">
        <v>0.847222222222222</v>
      </c>
      <c r="G852" s="3" t="n">
        <v>0.9375</v>
      </c>
      <c r="H852" s="3" t="n">
        <v>0.1875</v>
      </c>
      <c r="I852" s="1" t="s">
        <v>94</v>
      </c>
      <c r="J852" s="15" t="s">
        <v>31</v>
      </c>
      <c r="K852" s="4" t="n">
        <v>999</v>
      </c>
      <c r="L852" s="4" t="n">
        <v>13310</v>
      </c>
      <c r="M852" s="5" t="n">
        <v>13.3233233233233</v>
      </c>
      <c r="N852" s="4" t="n">
        <v>1998</v>
      </c>
      <c r="O852" s="4" t="n">
        <v>23120</v>
      </c>
      <c r="P852" s="5" t="n">
        <v>11.5715715715716</v>
      </c>
    </row>
    <row r="853" customFormat="false" ht="13.5" hidden="false" customHeight="false" outlineLevel="0" collapsed="false">
      <c r="C853" s="2" t="n">
        <v>468</v>
      </c>
      <c r="D853" s="15" t="s">
        <v>20</v>
      </c>
      <c r="E853" s="15" t="s">
        <v>19</v>
      </c>
      <c r="F853" s="3" t="n">
        <v>0.847222222222222</v>
      </c>
      <c r="G853" s="3" t="n">
        <v>0.9375</v>
      </c>
      <c r="H853" s="3" t="n">
        <v>0.1875</v>
      </c>
      <c r="I853" s="1" t="s">
        <v>84</v>
      </c>
      <c r="J853" s="15" t="s">
        <v>72</v>
      </c>
      <c r="K853" s="4" t="n">
        <v>2065</v>
      </c>
      <c r="L853" s="4" t="n">
        <v>26210</v>
      </c>
      <c r="M853" s="5" t="n">
        <v>12.6924939467312</v>
      </c>
      <c r="N853" s="4" t="n">
        <v>3064</v>
      </c>
      <c r="O853" s="4" t="n">
        <v>36020</v>
      </c>
      <c r="P853" s="5" t="n">
        <v>11.7558746736292</v>
      </c>
    </row>
    <row r="854" customFormat="false" ht="13.5" hidden="false" customHeight="false" outlineLevel="0" collapsed="false">
      <c r="A854" s="15" t="s">
        <v>85</v>
      </c>
    </row>
    <row r="855" customFormat="false" ht="13.5" hidden="false" customHeight="false" outlineLevel="0" collapsed="false">
      <c r="A855" s="1" t="s">
        <v>61</v>
      </c>
      <c r="B855" s="1" t="s">
        <v>51</v>
      </c>
      <c r="C855" s="2" t="n">
        <v>1258</v>
      </c>
      <c r="D855" s="15" t="s">
        <v>19</v>
      </c>
      <c r="E855" s="15" t="s">
        <v>20</v>
      </c>
      <c r="F855" s="3" t="n">
        <v>0.677083333333333</v>
      </c>
      <c r="G855" s="3" t="n">
        <v>0.753472222222222</v>
      </c>
      <c r="I855" s="1" t="s">
        <v>23</v>
      </c>
      <c r="J855" s="15" t="s">
        <v>31</v>
      </c>
      <c r="K855" s="4" t="n">
        <v>999</v>
      </c>
      <c r="L855" s="4" t="n">
        <v>9410</v>
      </c>
      <c r="M855" s="5" t="n">
        <v>9.41941941941942</v>
      </c>
    </row>
    <row r="856" customFormat="false" ht="13.5" hidden="false" customHeight="false" outlineLevel="0" collapsed="false">
      <c r="C856" s="2" t="n">
        <v>461</v>
      </c>
      <c r="D856" s="15" t="s">
        <v>20</v>
      </c>
      <c r="E856" s="15" t="s">
        <v>19</v>
      </c>
      <c r="F856" s="3" t="n">
        <v>0.847222222222222</v>
      </c>
      <c r="G856" s="3" t="n">
        <v>0.9375</v>
      </c>
      <c r="H856" s="3" t="n">
        <v>0.09375</v>
      </c>
      <c r="I856" s="1" t="s">
        <v>94</v>
      </c>
      <c r="J856" s="15" t="s">
        <v>31</v>
      </c>
      <c r="K856" s="4" t="n">
        <v>999</v>
      </c>
      <c r="L856" s="4" t="n">
        <v>13310</v>
      </c>
      <c r="M856" s="5" t="n">
        <v>13.3233233233233</v>
      </c>
      <c r="N856" s="4" t="n">
        <v>1998</v>
      </c>
      <c r="O856" s="4" t="n">
        <v>22720</v>
      </c>
      <c r="P856" s="5" t="n">
        <v>11.3713713713714</v>
      </c>
    </row>
    <row r="857" customFormat="false" ht="13.5" hidden="false" customHeight="false" outlineLevel="0" collapsed="false">
      <c r="C857" s="2" t="n">
        <v>468</v>
      </c>
      <c r="D857" s="15" t="s">
        <v>20</v>
      </c>
      <c r="E857" s="15" t="s">
        <v>19</v>
      </c>
      <c r="F857" s="3" t="n">
        <v>0.847222222222222</v>
      </c>
      <c r="G857" s="3" t="n">
        <v>0.9375</v>
      </c>
      <c r="H857" s="3" t="n">
        <v>0.09375</v>
      </c>
      <c r="I857" s="1" t="s">
        <v>84</v>
      </c>
      <c r="J857" s="15" t="s">
        <v>72</v>
      </c>
      <c r="K857" s="4" t="n">
        <v>2065</v>
      </c>
      <c r="L857" s="4" t="n">
        <v>26210</v>
      </c>
      <c r="M857" s="5" t="n">
        <v>12.6924939467312</v>
      </c>
      <c r="N857" s="4" t="n">
        <v>3064</v>
      </c>
      <c r="O857" s="4" t="n">
        <v>35620</v>
      </c>
      <c r="P857" s="5" t="n">
        <v>11.6253263707572</v>
      </c>
    </row>
    <row r="858" customFormat="false" ht="13.5" hidden="false" customHeight="false" outlineLevel="0" collapsed="false">
      <c r="A858" s="15" t="s">
        <v>86</v>
      </c>
    </row>
    <row r="859" customFormat="false" ht="13.5" hidden="false" customHeight="false" outlineLevel="0" collapsed="false">
      <c r="A859" s="1" t="s">
        <v>61</v>
      </c>
      <c r="B859" s="1" t="s">
        <v>51</v>
      </c>
      <c r="C859" s="2" t="n">
        <v>1281</v>
      </c>
      <c r="D859" s="15" t="s">
        <v>19</v>
      </c>
      <c r="E859" s="15" t="s">
        <v>25</v>
      </c>
      <c r="F859" s="3" t="n">
        <v>0.333333333333333</v>
      </c>
      <c r="G859" s="3" t="n">
        <v>0.423611111111111</v>
      </c>
      <c r="I859" s="1" t="s">
        <v>48</v>
      </c>
      <c r="J859" s="15" t="s">
        <v>31</v>
      </c>
      <c r="K859" s="4" t="n">
        <v>1108</v>
      </c>
      <c r="L859" s="4" t="n">
        <v>13460</v>
      </c>
      <c r="M859" s="5" t="n">
        <v>12.1480144404332</v>
      </c>
    </row>
    <row r="860" customFormat="false" ht="13.5" hidden="false" customHeight="false" outlineLevel="0" collapsed="false">
      <c r="C860" s="2" t="n">
        <v>1790</v>
      </c>
      <c r="D860" s="15" t="s">
        <v>25</v>
      </c>
      <c r="E860" s="15" t="s">
        <v>19</v>
      </c>
      <c r="F860" s="3" t="n">
        <v>0.454861111111111</v>
      </c>
      <c r="G860" s="3" t="n">
        <v>0.534722222222222</v>
      </c>
      <c r="H860" s="3" t="n">
        <v>0.03125</v>
      </c>
      <c r="I860" s="1" t="s">
        <v>77</v>
      </c>
      <c r="J860" s="15" t="s">
        <v>31</v>
      </c>
      <c r="K860" s="4" t="n">
        <v>1108</v>
      </c>
      <c r="L860" s="4" t="n">
        <v>8560</v>
      </c>
      <c r="M860" s="5" t="n">
        <v>7.72563176895307</v>
      </c>
      <c r="N860" s="4" t="n">
        <v>2216</v>
      </c>
      <c r="O860" s="4" t="n">
        <v>22020</v>
      </c>
      <c r="P860" s="5" t="n">
        <v>9.93682310469314</v>
      </c>
    </row>
    <row r="861" customFormat="false" ht="13.5" hidden="false" customHeight="false" outlineLevel="0" collapsed="false">
      <c r="C861" s="2" t="n">
        <v>1803</v>
      </c>
      <c r="D861" s="15" t="s">
        <v>25</v>
      </c>
      <c r="E861" s="15" t="s">
        <v>19</v>
      </c>
      <c r="F861" s="3" t="n">
        <v>0.729166666666667</v>
      </c>
      <c r="G861" s="3" t="n">
        <v>0.8125</v>
      </c>
      <c r="H861" s="3" t="n">
        <v>0.305555555555556</v>
      </c>
      <c r="I861" s="1" t="s">
        <v>78</v>
      </c>
      <c r="J861" s="15" t="s">
        <v>31</v>
      </c>
      <c r="K861" s="4" t="n">
        <v>1108</v>
      </c>
      <c r="L861" s="4" t="n">
        <v>12360</v>
      </c>
      <c r="M861" s="5" t="n">
        <v>11.1552346570397</v>
      </c>
      <c r="N861" s="4" t="n">
        <v>2216</v>
      </c>
      <c r="O861" s="4" t="n">
        <v>25820</v>
      </c>
      <c r="P861" s="5" t="n">
        <v>11.6516245487365</v>
      </c>
    </row>
    <row r="862" customFormat="false" ht="13.5" hidden="false" customHeight="false" outlineLevel="0" collapsed="false">
      <c r="C862" s="2" t="n">
        <v>1816</v>
      </c>
      <c r="D862" s="15" t="s">
        <v>25</v>
      </c>
      <c r="E862" s="15" t="s">
        <v>19</v>
      </c>
      <c r="F862" s="3" t="n">
        <v>0.833333333333333</v>
      </c>
      <c r="G862" s="3" t="n">
        <v>0.913194444444445</v>
      </c>
      <c r="H862" s="3" t="n">
        <v>0.409722222222222</v>
      </c>
      <c r="I862" s="1" t="s">
        <v>76</v>
      </c>
      <c r="J862" s="15" t="s">
        <v>31</v>
      </c>
      <c r="K862" s="4" t="n">
        <v>1108</v>
      </c>
      <c r="L862" s="4" t="n">
        <v>11360</v>
      </c>
      <c r="M862" s="5" t="n">
        <v>10.2527075812274</v>
      </c>
      <c r="N862" s="4" t="n">
        <v>2216</v>
      </c>
      <c r="O862" s="4" t="n">
        <v>24820</v>
      </c>
      <c r="P862" s="5" t="n">
        <v>11.2003610108303</v>
      </c>
    </row>
    <row r="863" customFormat="false" ht="13.5" hidden="false" customHeight="false" outlineLevel="0" collapsed="false">
      <c r="A863" s="15" t="s">
        <v>88</v>
      </c>
    </row>
    <row r="864" customFormat="false" ht="13.5" hidden="false" customHeight="false" outlineLevel="0" collapsed="false">
      <c r="A864" s="1" t="s">
        <v>61</v>
      </c>
      <c r="B864" s="1" t="s">
        <v>51</v>
      </c>
      <c r="C864" s="2" t="n">
        <v>1288</v>
      </c>
      <c r="D864" s="15" t="s">
        <v>19</v>
      </c>
      <c r="E864" s="15" t="s">
        <v>25</v>
      </c>
      <c r="F864" s="3" t="n">
        <v>0.333333333333333</v>
      </c>
      <c r="G864" s="3" t="n">
        <v>0.423611111111111</v>
      </c>
      <c r="I864" s="1" t="s">
        <v>100</v>
      </c>
      <c r="J864" s="15" t="s">
        <v>72</v>
      </c>
      <c r="K864" s="4" t="n">
        <v>2247</v>
      </c>
      <c r="L864" s="4" t="n">
        <v>31260</v>
      </c>
      <c r="M864" s="5" t="n">
        <v>13.9118825100134</v>
      </c>
    </row>
    <row r="865" customFormat="false" ht="13.5" hidden="false" customHeight="false" outlineLevel="0" collapsed="false">
      <c r="C865" s="2" t="n">
        <v>1790</v>
      </c>
      <c r="D865" s="15" t="s">
        <v>25</v>
      </c>
      <c r="E865" s="15" t="s">
        <v>19</v>
      </c>
      <c r="F865" s="3" t="n">
        <v>0.454861111111111</v>
      </c>
      <c r="G865" s="3" t="n">
        <v>0.534722222222222</v>
      </c>
      <c r="H865" s="3" t="n">
        <v>0.03125</v>
      </c>
      <c r="I865" s="1" t="s">
        <v>77</v>
      </c>
      <c r="J865" s="15" t="s">
        <v>31</v>
      </c>
      <c r="K865" s="4" t="n">
        <v>1108</v>
      </c>
      <c r="L865" s="4" t="n">
        <v>8560</v>
      </c>
      <c r="M865" s="5" t="n">
        <v>7.72563176895307</v>
      </c>
      <c r="N865" s="4" t="n">
        <v>3355</v>
      </c>
      <c r="O865" s="4" t="n">
        <v>39820</v>
      </c>
      <c r="P865" s="5" t="n">
        <v>11.8688524590164</v>
      </c>
    </row>
    <row r="866" customFormat="false" ht="13.5" hidden="false" customHeight="false" outlineLevel="0" collapsed="false">
      <c r="A866" s="15" t="s">
        <v>95</v>
      </c>
    </row>
    <row r="867" customFormat="false" ht="13.5" hidden="false" customHeight="false" outlineLevel="0" collapsed="false">
      <c r="A867" s="1" t="s">
        <v>61</v>
      </c>
      <c r="B867" s="1" t="s">
        <v>51</v>
      </c>
      <c r="C867" s="2" t="n">
        <v>1294</v>
      </c>
      <c r="D867" s="15" t="s">
        <v>19</v>
      </c>
      <c r="E867" s="15" t="s">
        <v>25</v>
      </c>
      <c r="F867" s="3" t="n">
        <v>0.420138888888889</v>
      </c>
      <c r="G867" s="3" t="n">
        <v>0.513888888888889</v>
      </c>
      <c r="I867" s="1" t="s">
        <v>37</v>
      </c>
      <c r="J867" s="15" t="s">
        <v>31</v>
      </c>
      <c r="K867" s="4" t="n">
        <v>1108</v>
      </c>
      <c r="L867" s="4" t="n">
        <v>11460</v>
      </c>
      <c r="M867" s="5" t="n">
        <v>10.3429602888087</v>
      </c>
    </row>
    <row r="868" customFormat="false" ht="13.5" hidden="false" customHeight="false" outlineLevel="0" collapsed="false">
      <c r="C868" s="2" t="n">
        <v>1803</v>
      </c>
      <c r="D868" s="15" t="s">
        <v>25</v>
      </c>
      <c r="E868" s="15" t="s">
        <v>19</v>
      </c>
      <c r="F868" s="3" t="n">
        <v>0.729166666666667</v>
      </c>
      <c r="G868" s="3" t="n">
        <v>0.8125</v>
      </c>
      <c r="H868" s="3" t="n">
        <v>0.215277777777778</v>
      </c>
      <c r="I868" s="1" t="s">
        <v>78</v>
      </c>
      <c r="J868" s="15" t="s">
        <v>31</v>
      </c>
      <c r="K868" s="4" t="n">
        <v>1108</v>
      </c>
      <c r="L868" s="4" t="n">
        <v>12360</v>
      </c>
      <c r="M868" s="5" t="n">
        <v>11.1552346570397</v>
      </c>
      <c r="N868" s="4" t="n">
        <v>2216</v>
      </c>
      <c r="O868" s="4" t="n">
        <v>23820</v>
      </c>
      <c r="P868" s="5" t="n">
        <v>10.7490974729242</v>
      </c>
    </row>
    <row r="869" customFormat="false" ht="13.5" hidden="false" customHeight="false" outlineLevel="0" collapsed="false">
      <c r="C869" s="2" t="n">
        <v>1810</v>
      </c>
      <c r="D869" s="15" t="s">
        <v>25</v>
      </c>
      <c r="E869" s="15" t="s">
        <v>19</v>
      </c>
      <c r="F869" s="3" t="n">
        <v>0.729166666666667</v>
      </c>
      <c r="G869" s="3" t="n">
        <v>0.8125</v>
      </c>
      <c r="H869" s="3" t="n">
        <v>0.215277777777778</v>
      </c>
      <c r="I869" s="1" t="s">
        <v>102</v>
      </c>
      <c r="J869" s="15" t="s">
        <v>72</v>
      </c>
      <c r="K869" s="4" t="n">
        <v>2247</v>
      </c>
      <c r="L869" s="4" t="n">
        <v>28460</v>
      </c>
      <c r="M869" s="5" t="n">
        <v>12.6657765910102</v>
      </c>
      <c r="N869" s="4" t="n">
        <v>3355</v>
      </c>
      <c r="O869" s="4" t="n">
        <v>39920</v>
      </c>
      <c r="P869" s="5" t="n">
        <v>11.8986587183309</v>
      </c>
    </row>
    <row r="870" customFormat="false" ht="13.5" hidden="false" customHeight="false" outlineLevel="0" collapsed="false">
      <c r="C870" s="2" t="n">
        <v>1816</v>
      </c>
      <c r="D870" s="15" t="s">
        <v>25</v>
      </c>
      <c r="E870" s="15" t="s">
        <v>19</v>
      </c>
      <c r="F870" s="3" t="n">
        <v>0.833333333333333</v>
      </c>
      <c r="G870" s="3" t="n">
        <v>0.913194444444445</v>
      </c>
      <c r="H870" s="3" t="n">
        <v>0.319444444444444</v>
      </c>
      <c r="I870" s="1" t="s">
        <v>76</v>
      </c>
      <c r="J870" s="15" t="s">
        <v>31</v>
      </c>
      <c r="K870" s="4" t="n">
        <v>1108</v>
      </c>
      <c r="L870" s="4" t="n">
        <v>11360</v>
      </c>
      <c r="M870" s="5" t="n">
        <v>10.2527075812274</v>
      </c>
      <c r="N870" s="4" t="n">
        <v>2216</v>
      </c>
      <c r="O870" s="4" t="n">
        <v>22820</v>
      </c>
      <c r="P870" s="5" t="n">
        <v>10.2978339350181</v>
      </c>
    </row>
    <row r="871" customFormat="false" ht="13.5" hidden="false" customHeight="false" outlineLevel="0" collapsed="false">
      <c r="C871" s="2" t="n">
        <v>1823</v>
      </c>
      <c r="D871" s="15" t="s">
        <v>25</v>
      </c>
      <c r="E871" s="15" t="s">
        <v>19</v>
      </c>
      <c r="F871" s="3" t="n">
        <v>0.833333333333333</v>
      </c>
      <c r="G871" s="3" t="n">
        <v>0.913194444444445</v>
      </c>
      <c r="H871" s="3" t="n">
        <v>0.319444444444444</v>
      </c>
      <c r="I871" s="1" t="s">
        <v>92</v>
      </c>
      <c r="J871" s="15" t="s">
        <v>72</v>
      </c>
      <c r="K871" s="4" t="n">
        <v>2247</v>
      </c>
      <c r="L871" s="4" t="n">
        <v>28460</v>
      </c>
      <c r="M871" s="5" t="n">
        <v>12.6657765910102</v>
      </c>
      <c r="N871" s="4" t="n">
        <v>3355</v>
      </c>
      <c r="O871" s="4" t="n">
        <v>39920</v>
      </c>
      <c r="P871" s="5" t="n">
        <v>11.8986587183309</v>
      </c>
    </row>
    <row r="872" customFormat="false" ht="13.5" hidden="false" customHeight="false" outlineLevel="0" collapsed="false">
      <c r="A872" s="15" t="s">
        <v>96</v>
      </c>
    </row>
    <row r="873" customFormat="false" ht="13.5" hidden="false" customHeight="false" outlineLevel="0" collapsed="false">
      <c r="A873" s="1" t="s">
        <v>61</v>
      </c>
      <c r="B873" s="1" t="s">
        <v>51</v>
      </c>
      <c r="C873" s="2" t="n">
        <v>1301</v>
      </c>
      <c r="D873" s="15" t="s">
        <v>19</v>
      </c>
      <c r="E873" s="15" t="s">
        <v>25</v>
      </c>
      <c r="F873" s="3" t="n">
        <v>0.420138888888889</v>
      </c>
      <c r="G873" s="3" t="n">
        <v>0.513888888888889</v>
      </c>
      <c r="I873" s="1" t="s">
        <v>97</v>
      </c>
      <c r="J873" s="15" t="s">
        <v>72</v>
      </c>
      <c r="K873" s="4" t="n">
        <v>2247</v>
      </c>
      <c r="L873" s="4" t="n">
        <v>28860</v>
      </c>
      <c r="M873" s="5" t="n">
        <v>12.8437917222964</v>
      </c>
    </row>
    <row r="874" customFormat="false" ht="13.5" hidden="false" customHeight="false" outlineLevel="0" collapsed="false">
      <c r="C874" s="2" t="n">
        <v>1816</v>
      </c>
      <c r="D874" s="15" t="s">
        <v>25</v>
      </c>
      <c r="E874" s="15" t="s">
        <v>19</v>
      </c>
      <c r="F874" s="3" t="n">
        <v>0.833333333333333</v>
      </c>
      <c r="G874" s="3" t="n">
        <v>0.913194444444445</v>
      </c>
      <c r="H874" s="3" t="n">
        <v>0.319444444444444</v>
      </c>
      <c r="I874" s="1" t="s">
        <v>76</v>
      </c>
      <c r="J874" s="15" t="s">
        <v>31</v>
      </c>
      <c r="K874" s="4" t="n">
        <v>1108</v>
      </c>
      <c r="L874" s="4" t="n">
        <v>11360</v>
      </c>
      <c r="M874" s="5" t="n">
        <v>10.2527075812274</v>
      </c>
      <c r="N874" s="4" t="n">
        <v>3355</v>
      </c>
      <c r="O874" s="4" t="n">
        <v>40220</v>
      </c>
      <c r="P874" s="5" t="n">
        <v>11.9880774962742</v>
      </c>
    </row>
    <row r="875" customFormat="false" ht="13.5" hidden="false" customHeight="false" outlineLevel="0" collapsed="false">
      <c r="A875" s="15" t="s">
        <v>90</v>
      </c>
    </row>
    <row r="876" customFormat="false" ht="13.5" hidden="false" customHeight="false" outlineLevel="0" collapsed="false">
      <c r="A876" s="1" t="s">
        <v>61</v>
      </c>
      <c r="B876" s="1" t="s">
        <v>51</v>
      </c>
      <c r="C876" s="2" t="n">
        <v>1307</v>
      </c>
      <c r="D876" s="15" t="s">
        <v>19</v>
      </c>
      <c r="E876" s="15" t="s">
        <v>25</v>
      </c>
      <c r="F876" s="3" t="n">
        <v>0.611111111111111</v>
      </c>
      <c r="G876" s="3" t="n">
        <v>0.701388888888889</v>
      </c>
      <c r="I876" s="1" t="s">
        <v>40</v>
      </c>
      <c r="J876" s="15" t="s">
        <v>31</v>
      </c>
      <c r="K876" s="4" t="n">
        <v>1108</v>
      </c>
      <c r="L876" s="4" t="n">
        <v>8560</v>
      </c>
      <c r="M876" s="5" t="n">
        <v>7.72563176895307</v>
      </c>
    </row>
    <row r="877" customFormat="false" ht="13.5" hidden="false" customHeight="false" outlineLevel="0" collapsed="false">
      <c r="C877" s="2" t="n">
        <v>1816</v>
      </c>
      <c r="D877" s="15" t="s">
        <v>25</v>
      </c>
      <c r="E877" s="15" t="s">
        <v>19</v>
      </c>
      <c r="F877" s="3" t="n">
        <v>0.833333333333333</v>
      </c>
      <c r="G877" s="3" t="n">
        <v>0.913194444444445</v>
      </c>
      <c r="H877" s="3" t="n">
        <v>0.131944444444444</v>
      </c>
      <c r="I877" s="1" t="s">
        <v>76</v>
      </c>
      <c r="J877" s="15" t="s">
        <v>31</v>
      </c>
      <c r="K877" s="4" t="n">
        <v>1108</v>
      </c>
      <c r="L877" s="4" t="n">
        <v>11360</v>
      </c>
      <c r="M877" s="5" t="n">
        <v>10.2527075812274</v>
      </c>
      <c r="N877" s="4" t="n">
        <v>2216</v>
      </c>
      <c r="O877" s="4" t="n">
        <v>19920</v>
      </c>
      <c r="P877" s="5" t="n">
        <v>8.98916967509025</v>
      </c>
    </row>
    <row r="878" customFormat="false" ht="13.5" hidden="false" customHeight="false" outlineLevel="0" collapsed="false">
      <c r="C878" s="2" t="n">
        <v>1823</v>
      </c>
      <c r="D878" s="15" t="s">
        <v>25</v>
      </c>
      <c r="E878" s="15" t="s">
        <v>19</v>
      </c>
      <c r="F878" s="3" t="n">
        <v>0.833333333333333</v>
      </c>
      <c r="G878" s="3" t="n">
        <v>0.913194444444445</v>
      </c>
      <c r="H878" s="3" t="n">
        <v>0.131944444444444</v>
      </c>
      <c r="I878" s="1" t="s">
        <v>92</v>
      </c>
      <c r="J878" s="15" t="s">
        <v>72</v>
      </c>
      <c r="K878" s="4" t="n">
        <v>2247</v>
      </c>
      <c r="L878" s="4" t="n">
        <v>28460</v>
      </c>
      <c r="M878" s="5" t="n">
        <v>12.6657765910102</v>
      </c>
      <c r="N878" s="4" t="n">
        <v>3355</v>
      </c>
      <c r="O878" s="4" t="n">
        <v>37020</v>
      </c>
      <c r="P878" s="5" t="n">
        <v>11.0342771982116</v>
      </c>
    </row>
    <row r="879" customFormat="false" ht="13.5" hidden="false" customHeight="false" outlineLevel="0" collapsed="false">
      <c r="A879" s="15" t="s">
        <v>98</v>
      </c>
    </row>
    <row r="880" customFormat="false" ht="13.5" hidden="false" customHeight="false" outlineLevel="0" collapsed="false">
      <c r="A880" s="1" t="s">
        <v>61</v>
      </c>
      <c r="B880" s="1" t="s">
        <v>51</v>
      </c>
      <c r="C880" s="2" t="n">
        <v>1314</v>
      </c>
      <c r="D880" s="15" t="s">
        <v>19</v>
      </c>
      <c r="E880" s="15" t="s">
        <v>25</v>
      </c>
      <c r="F880" s="3" t="n">
        <v>0.611111111111111</v>
      </c>
      <c r="G880" s="3" t="n">
        <v>0.701388888888889</v>
      </c>
      <c r="I880" s="1" t="s">
        <v>101</v>
      </c>
      <c r="J880" s="15" t="s">
        <v>72</v>
      </c>
      <c r="K880" s="4" t="n">
        <v>2247</v>
      </c>
      <c r="L880" s="4" t="n">
        <v>28460</v>
      </c>
      <c r="M880" s="5" t="n">
        <v>12.6657765910102</v>
      </c>
    </row>
    <row r="881" customFormat="false" ht="13.5" hidden="false" customHeight="false" outlineLevel="0" collapsed="false">
      <c r="C881" s="2" t="n">
        <v>1816</v>
      </c>
      <c r="D881" s="15" t="s">
        <v>25</v>
      </c>
      <c r="E881" s="15" t="s">
        <v>19</v>
      </c>
      <c r="F881" s="3" t="n">
        <v>0.833333333333333</v>
      </c>
      <c r="G881" s="3" t="n">
        <v>0.913194444444445</v>
      </c>
      <c r="H881" s="3" t="n">
        <v>0.131944444444444</v>
      </c>
      <c r="I881" s="1" t="s">
        <v>76</v>
      </c>
      <c r="J881" s="15" t="s">
        <v>31</v>
      </c>
      <c r="K881" s="4" t="n">
        <v>1108</v>
      </c>
      <c r="L881" s="4" t="n">
        <v>11360</v>
      </c>
      <c r="M881" s="5" t="n">
        <v>10.2527075812274</v>
      </c>
      <c r="N881" s="4" t="n">
        <v>3355</v>
      </c>
      <c r="O881" s="4" t="n">
        <v>39820</v>
      </c>
      <c r="P881" s="5" t="n">
        <v>11.8688524590164</v>
      </c>
    </row>
    <row r="882" customFormat="false" ht="13.5" hidden="false" customHeight="false" outlineLevel="0" collapsed="false">
      <c r="A882" s="15" t="s">
        <v>90</v>
      </c>
    </row>
    <row r="883" customFormat="false" ht="13.5" hidden="false" customHeight="false" outlineLevel="0" collapsed="false">
      <c r="A883" s="1" t="s">
        <v>62</v>
      </c>
      <c r="B883" s="1" t="s">
        <v>51</v>
      </c>
      <c r="C883" s="2" t="n">
        <v>1332</v>
      </c>
      <c r="D883" s="15" t="s">
        <v>19</v>
      </c>
      <c r="E883" s="15" t="s">
        <v>25</v>
      </c>
      <c r="F883" s="3" t="n">
        <v>0.611111111111111</v>
      </c>
      <c r="G883" s="3" t="n">
        <v>0.701388888888889</v>
      </c>
      <c r="I883" s="1" t="s">
        <v>40</v>
      </c>
      <c r="J883" s="15" t="s">
        <v>31</v>
      </c>
      <c r="K883" s="4" t="n">
        <v>1108</v>
      </c>
      <c r="L883" s="4" t="n">
        <v>8560</v>
      </c>
      <c r="M883" s="5" t="n">
        <v>7.72563176895307</v>
      </c>
    </row>
    <row r="884" customFormat="false" ht="13.5" hidden="false" customHeight="false" outlineLevel="0" collapsed="false">
      <c r="C884" s="2" t="n">
        <v>1814</v>
      </c>
      <c r="D884" s="15" t="s">
        <v>25</v>
      </c>
      <c r="E884" s="15" t="s">
        <v>19</v>
      </c>
      <c r="F884" s="3" t="n">
        <v>0.833333333333333</v>
      </c>
      <c r="G884" s="3" t="n">
        <v>0.913194444444445</v>
      </c>
      <c r="H884" s="3" t="n">
        <v>0.131944444444444</v>
      </c>
      <c r="I884" s="1" t="s">
        <v>76</v>
      </c>
      <c r="J884" s="15" t="s">
        <v>31</v>
      </c>
      <c r="K884" s="4" t="n">
        <v>1108</v>
      </c>
      <c r="L884" s="4" t="n">
        <v>16360</v>
      </c>
      <c r="M884" s="5" t="n">
        <v>14.7653429602888</v>
      </c>
      <c r="N884" s="4" t="n">
        <v>2216</v>
      </c>
      <c r="O884" s="4" t="n">
        <v>24920</v>
      </c>
      <c r="P884" s="5" t="n">
        <v>11.2454873646209</v>
      </c>
    </row>
    <row r="885" customFormat="false" ht="13.5" hidden="false" customHeight="false" outlineLevel="0" collapsed="false">
      <c r="C885" s="2" t="n">
        <v>1821</v>
      </c>
      <c r="D885" s="15" t="s">
        <v>25</v>
      </c>
      <c r="E885" s="15" t="s">
        <v>19</v>
      </c>
      <c r="F885" s="3" t="n">
        <v>0.833333333333333</v>
      </c>
      <c r="G885" s="3" t="n">
        <v>0.913194444444445</v>
      </c>
      <c r="H885" s="3" t="n">
        <v>0.131944444444444</v>
      </c>
      <c r="I885" s="1" t="s">
        <v>92</v>
      </c>
      <c r="J885" s="15" t="s">
        <v>72</v>
      </c>
      <c r="K885" s="4" t="n">
        <v>2247</v>
      </c>
      <c r="L885" s="4" t="n">
        <v>30860</v>
      </c>
      <c r="M885" s="5" t="n">
        <v>13.7338673787272</v>
      </c>
      <c r="N885" s="4" t="n">
        <v>3355</v>
      </c>
      <c r="O885" s="4" t="n">
        <v>39420</v>
      </c>
      <c r="P885" s="5" t="n">
        <v>11.7496274217586</v>
      </c>
    </row>
    <row r="886" customFormat="false" ht="13.5" hidden="false" customHeight="false" outlineLevel="0" collapsed="false">
      <c r="A886" s="15" t="s">
        <v>85</v>
      </c>
    </row>
    <row r="887" customFormat="false" ht="13.5" hidden="false" customHeight="false" outlineLevel="0" collapsed="false">
      <c r="A887" s="1" t="s">
        <v>64</v>
      </c>
      <c r="B887" s="1" t="s">
        <v>51</v>
      </c>
      <c r="C887" s="2" t="n">
        <v>1339</v>
      </c>
      <c r="D887" s="15" t="s">
        <v>19</v>
      </c>
      <c r="E887" s="15" t="s">
        <v>20</v>
      </c>
      <c r="F887" s="3" t="n">
        <v>0.677083333333333</v>
      </c>
      <c r="G887" s="3" t="n">
        <v>0.753472222222222</v>
      </c>
      <c r="I887" s="1" t="s">
        <v>23</v>
      </c>
      <c r="J887" s="15" t="s">
        <v>31</v>
      </c>
      <c r="K887" s="4" t="n">
        <v>999</v>
      </c>
      <c r="L887" s="4" t="n">
        <v>9410</v>
      </c>
      <c r="M887" s="5" t="n">
        <v>9.41941941941942</v>
      </c>
    </row>
    <row r="888" customFormat="false" ht="13.5" hidden="false" customHeight="false" outlineLevel="0" collapsed="false">
      <c r="C888" s="2" t="n">
        <v>497</v>
      </c>
      <c r="D888" s="15" t="s">
        <v>20</v>
      </c>
      <c r="E888" s="15" t="s">
        <v>19</v>
      </c>
      <c r="F888" s="3" t="n">
        <v>0.847222222222222</v>
      </c>
      <c r="G888" s="3" t="n">
        <v>0.9375</v>
      </c>
      <c r="H888" s="3" t="n">
        <v>0.09375</v>
      </c>
      <c r="I888" s="1" t="s">
        <v>84</v>
      </c>
      <c r="J888" s="15" t="s">
        <v>72</v>
      </c>
      <c r="K888" s="4" t="n">
        <v>2065</v>
      </c>
      <c r="L888" s="4" t="n">
        <v>26910</v>
      </c>
      <c r="M888" s="5" t="n">
        <v>13.0314769975787</v>
      </c>
      <c r="N888" s="4" t="n">
        <v>3064</v>
      </c>
      <c r="O888" s="4" t="n">
        <v>36320</v>
      </c>
      <c r="P888" s="5" t="n">
        <v>11.8537859007833</v>
      </c>
    </row>
    <row r="889" customFormat="false" ht="13.5" hidden="false" customHeight="false" outlineLevel="0" collapsed="false">
      <c r="A889" s="15" t="s">
        <v>86</v>
      </c>
    </row>
    <row r="890" customFormat="false" ht="13.5" hidden="false" customHeight="false" outlineLevel="0" collapsed="false">
      <c r="A890" s="1" t="s">
        <v>64</v>
      </c>
      <c r="B890" s="1" t="s">
        <v>51</v>
      </c>
      <c r="C890" s="2" t="n">
        <v>1365</v>
      </c>
      <c r="D890" s="15" t="s">
        <v>19</v>
      </c>
      <c r="E890" s="15" t="s">
        <v>25</v>
      </c>
      <c r="F890" s="3" t="n">
        <v>0.333333333333333</v>
      </c>
      <c r="G890" s="3" t="n">
        <v>0.423611111111111</v>
      </c>
      <c r="I890" s="1" t="s">
        <v>48</v>
      </c>
      <c r="J890" s="15" t="s">
        <v>31</v>
      </c>
      <c r="K890" s="4" t="n">
        <v>1108</v>
      </c>
      <c r="L890" s="4" t="n">
        <v>15560</v>
      </c>
      <c r="M890" s="5" t="n">
        <v>14.043321299639</v>
      </c>
    </row>
    <row r="891" customFormat="false" ht="13.5" hidden="false" customHeight="false" outlineLevel="0" collapsed="false">
      <c r="C891" s="2" t="n">
        <v>1870</v>
      </c>
      <c r="D891" s="15" t="s">
        <v>25</v>
      </c>
      <c r="E891" s="15" t="s">
        <v>19</v>
      </c>
      <c r="F891" s="3" t="n">
        <v>0.454861111111111</v>
      </c>
      <c r="G891" s="3" t="n">
        <v>0.534722222222222</v>
      </c>
      <c r="H891" s="3" t="n">
        <v>0.03125</v>
      </c>
      <c r="I891" s="1" t="s">
        <v>77</v>
      </c>
      <c r="J891" s="15" t="s">
        <v>31</v>
      </c>
      <c r="K891" s="4" t="n">
        <v>1108</v>
      </c>
      <c r="L891" s="4" t="n">
        <v>8560</v>
      </c>
      <c r="M891" s="5" t="n">
        <v>7.72563176895307</v>
      </c>
      <c r="N891" s="4" t="n">
        <v>2216</v>
      </c>
      <c r="O891" s="4" t="n">
        <v>24120</v>
      </c>
      <c r="P891" s="5" t="n">
        <v>10.884476534296</v>
      </c>
    </row>
    <row r="892" customFormat="false" ht="13.5" hidden="false" customHeight="false" outlineLevel="0" collapsed="false">
      <c r="A892" s="15" t="s">
        <v>90</v>
      </c>
    </row>
    <row r="893" customFormat="false" ht="13.5" hidden="false" customHeight="false" outlineLevel="0" collapsed="false">
      <c r="A893" s="1" t="s">
        <v>64</v>
      </c>
      <c r="B893" s="1" t="s">
        <v>51</v>
      </c>
      <c r="C893" s="2" t="n">
        <v>1391</v>
      </c>
      <c r="D893" s="15" t="s">
        <v>19</v>
      </c>
      <c r="E893" s="15" t="s">
        <v>25</v>
      </c>
      <c r="F893" s="3" t="n">
        <v>0.611111111111111</v>
      </c>
      <c r="G893" s="3" t="n">
        <v>0.701388888888889</v>
      </c>
      <c r="I893" s="1" t="s">
        <v>40</v>
      </c>
      <c r="J893" s="15" t="s">
        <v>31</v>
      </c>
      <c r="K893" s="4" t="n">
        <v>1108</v>
      </c>
      <c r="L893" s="4" t="n">
        <v>8560</v>
      </c>
      <c r="M893" s="5" t="n">
        <v>7.72563176895307</v>
      </c>
    </row>
    <row r="894" customFormat="false" ht="13.5" hidden="false" customHeight="false" outlineLevel="0" collapsed="false">
      <c r="C894" s="2" t="n">
        <v>1896</v>
      </c>
      <c r="D894" s="15" t="s">
        <v>25</v>
      </c>
      <c r="E894" s="15" t="s">
        <v>19</v>
      </c>
      <c r="F894" s="3" t="n">
        <v>0.833333333333333</v>
      </c>
      <c r="G894" s="3" t="n">
        <v>0.913194444444445</v>
      </c>
      <c r="H894" s="3" t="n">
        <v>0.131944444444444</v>
      </c>
      <c r="I894" s="1" t="s">
        <v>76</v>
      </c>
      <c r="J894" s="15" t="s">
        <v>31</v>
      </c>
      <c r="K894" s="4" t="n">
        <v>1108</v>
      </c>
      <c r="L894" s="4" t="n">
        <v>14460</v>
      </c>
      <c r="M894" s="5" t="n">
        <v>13.0505415162455</v>
      </c>
      <c r="N894" s="4" t="n">
        <v>2216</v>
      </c>
      <c r="O894" s="4" t="n">
        <v>23020</v>
      </c>
      <c r="P894" s="5" t="n">
        <v>10.3880866425993</v>
      </c>
    </row>
    <row r="895" customFormat="false" ht="13.5" hidden="false" customHeight="false" outlineLevel="0" collapsed="false">
      <c r="A895" s="15" t="s">
        <v>85</v>
      </c>
    </row>
    <row r="896" customFormat="false" ht="13.5" hidden="false" customHeight="false" outlineLevel="0" collapsed="false">
      <c r="A896" s="1" t="s">
        <v>65</v>
      </c>
      <c r="B896" s="1" t="s">
        <v>51</v>
      </c>
      <c r="C896" s="2" t="n">
        <v>1325</v>
      </c>
      <c r="D896" s="15" t="s">
        <v>19</v>
      </c>
      <c r="E896" s="15" t="s">
        <v>20</v>
      </c>
      <c r="F896" s="3" t="n">
        <v>0.677083333333333</v>
      </c>
      <c r="G896" s="3" t="n">
        <v>0.753472222222222</v>
      </c>
      <c r="I896" s="1" t="s">
        <v>23</v>
      </c>
      <c r="J896" s="15" t="s">
        <v>31</v>
      </c>
      <c r="K896" s="4" t="n">
        <v>999</v>
      </c>
      <c r="L896" s="4" t="n">
        <v>9410</v>
      </c>
      <c r="M896" s="5" t="n">
        <v>9.41941941941942</v>
      </c>
    </row>
    <row r="897" customFormat="false" ht="13.5" hidden="false" customHeight="false" outlineLevel="0" collapsed="false">
      <c r="C897" s="2" t="n">
        <v>501</v>
      </c>
      <c r="D897" s="15" t="s">
        <v>20</v>
      </c>
      <c r="E897" s="15" t="s">
        <v>19</v>
      </c>
      <c r="F897" s="3" t="n">
        <v>0.847222222222222</v>
      </c>
      <c r="G897" s="3" t="n">
        <v>0.9375</v>
      </c>
      <c r="H897" s="3" t="n">
        <v>0.09375</v>
      </c>
      <c r="I897" s="1" t="s">
        <v>84</v>
      </c>
      <c r="J897" s="15" t="s">
        <v>72</v>
      </c>
      <c r="K897" s="4" t="n">
        <v>2065</v>
      </c>
      <c r="L897" s="4" t="n">
        <v>26910</v>
      </c>
      <c r="M897" s="5" t="n">
        <v>13.0314769975787</v>
      </c>
      <c r="N897" s="4" t="n">
        <v>3064</v>
      </c>
      <c r="O897" s="4" t="n">
        <v>36320</v>
      </c>
      <c r="P897" s="5" t="n">
        <v>11.8537859007833</v>
      </c>
    </row>
    <row r="898" customFormat="false" ht="13.5" hidden="false" customHeight="false" outlineLevel="0" collapsed="false">
      <c r="A898" s="15" t="s">
        <v>86</v>
      </c>
    </row>
    <row r="899" customFormat="false" ht="13.5" hidden="false" customHeight="false" outlineLevel="0" collapsed="false">
      <c r="A899" s="1" t="s">
        <v>65</v>
      </c>
      <c r="B899" s="1" t="s">
        <v>51</v>
      </c>
      <c r="C899" s="2" t="n">
        <v>1351</v>
      </c>
      <c r="D899" s="15" t="s">
        <v>19</v>
      </c>
      <c r="E899" s="15" t="s">
        <v>25</v>
      </c>
      <c r="F899" s="3" t="n">
        <v>0.333333333333333</v>
      </c>
      <c r="G899" s="3" t="n">
        <v>0.423611111111111</v>
      </c>
      <c r="I899" s="1" t="s">
        <v>48</v>
      </c>
      <c r="J899" s="15" t="s">
        <v>31</v>
      </c>
      <c r="K899" s="4" t="n">
        <v>1108</v>
      </c>
      <c r="L899" s="4" t="n">
        <v>15560</v>
      </c>
      <c r="M899" s="5" t="n">
        <v>14.043321299639</v>
      </c>
    </row>
    <row r="900" customFormat="false" ht="13.5" hidden="false" customHeight="false" outlineLevel="0" collapsed="false">
      <c r="C900" s="2" t="n">
        <v>1873</v>
      </c>
      <c r="D900" s="15" t="s">
        <v>25</v>
      </c>
      <c r="E900" s="15" t="s">
        <v>19</v>
      </c>
      <c r="F900" s="3" t="n">
        <v>0.454861111111111</v>
      </c>
      <c r="G900" s="3" t="n">
        <v>0.534722222222222</v>
      </c>
      <c r="H900" s="3" t="n">
        <v>0.03125</v>
      </c>
      <c r="I900" s="1" t="s">
        <v>77</v>
      </c>
      <c r="J900" s="15" t="s">
        <v>31</v>
      </c>
      <c r="K900" s="4" t="n">
        <v>1108</v>
      </c>
      <c r="L900" s="4" t="n">
        <v>8560</v>
      </c>
      <c r="M900" s="5" t="n">
        <v>7.72563176895307</v>
      </c>
      <c r="N900" s="4" t="n">
        <v>2216</v>
      </c>
      <c r="O900" s="4" t="n">
        <v>24120</v>
      </c>
      <c r="P900" s="5" t="n">
        <v>10.884476534296</v>
      </c>
    </row>
    <row r="901" customFormat="false" ht="13.5" hidden="false" customHeight="false" outlineLevel="0" collapsed="false">
      <c r="A901" s="15" t="s">
        <v>90</v>
      </c>
    </row>
    <row r="902" customFormat="false" ht="13.5" hidden="false" customHeight="false" outlineLevel="0" collapsed="false">
      <c r="A902" s="1" t="s">
        <v>65</v>
      </c>
      <c r="B902" s="1" t="s">
        <v>51</v>
      </c>
      <c r="C902" s="2" t="n">
        <v>1377</v>
      </c>
      <c r="D902" s="15" t="s">
        <v>19</v>
      </c>
      <c r="E902" s="15" t="s">
        <v>25</v>
      </c>
      <c r="F902" s="3" t="n">
        <v>0.611111111111111</v>
      </c>
      <c r="G902" s="3" t="n">
        <v>0.701388888888889</v>
      </c>
      <c r="I902" s="1" t="s">
        <v>40</v>
      </c>
      <c r="J902" s="15" t="s">
        <v>31</v>
      </c>
      <c r="K902" s="4" t="n">
        <v>1108</v>
      </c>
      <c r="L902" s="4" t="n">
        <v>8560</v>
      </c>
      <c r="M902" s="5" t="n">
        <v>7.72563176895307</v>
      </c>
    </row>
    <row r="903" customFormat="false" ht="13.5" hidden="false" customHeight="false" outlineLevel="0" collapsed="false">
      <c r="C903" s="2" t="n">
        <v>1899</v>
      </c>
      <c r="D903" s="15" t="s">
        <v>25</v>
      </c>
      <c r="E903" s="15" t="s">
        <v>19</v>
      </c>
      <c r="F903" s="3" t="n">
        <v>0.833333333333333</v>
      </c>
      <c r="G903" s="3" t="n">
        <v>0.913194444444445</v>
      </c>
      <c r="H903" s="3" t="n">
        <v>0.131944444444444</v>
      </c>
      <c r="I903" s="1" t="s">
        <v>76</v>
      </c>
      <c r="J903" s="15" t="s">
        <v>31</v>
      </c>
      <c r="K903" s="4" t="n">
        <v>1108</v>
      </c>
      <c r="L903" s="4" t="n">
        <v>14460</v>
      </c>
      <c r="M903" s="5" t="n">
        <v>13.0505415162455</v>
      </c>
      <c r="N903" s="4" t="n">
        <v>2216</v>
      </c>
      <c r="O903" s="4" t="n">
        <v>23020</v>
      </c>
      <c r="P903" s="5" t="n">
        <v>10.3880866425993</v>
      </c>
    </row>
    <row r="904" customFormat="false" ht="13.5" hidden="false" customHeight="false" outlineLevel="0" collapsed="false">
      <c r="C904" s="2" t="n">
        <v>1906</v>
      </c>
      <c r="D904" s="15" t="s">
        <v>25</v>
      </c>
      <c r="E904" s="15" t="s">
        <v>19</v>
      </c>
      <c r="F904" s="3" t="n">
        <v>0.833333333333333</v>
      </c>
      <c r="G904" s="3" t="n">
        <v>0.913194444444445</v>
      </c>
      <c r="H904" s="3" t="n">
        <v>0.131944444444444</v>
      </c>
      <c r="I904" s="1" t="s">
        <v>92</v>
      </c>
      <c r="J904" s="15" t="s">
        <v>72</v>
      </c>
      <c r="K904" s="4" t="n">
        <v>2247</v>
      </c>
      <c r="L904" s="4" t="n">
        <v>30860</v>
      </c>
      <c r="M904" s="5" t="n">
        <v>13.7338673787272</v>
      </c>
      <c r="N904" s="4" t="n">
        <v>3355</v>
      </c>
      <c r="O904" s="4" t="n">
        <v>39420</v>
      </c>
      <c r="P904" s="5" t="n">
        <v>11.749627421758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5</v>
      </c>
      <c r="B1" s="248"/>
      <c r="C1" s="248"/>
      <c r="D1" s="241" t="n">
        <f aca="false">COUNTA(D3:D10001)</f>
        <v>369</v>
      </c>
      <c r="G1" s="249" t="s">
        <v>10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5</v>
      </c>
      <c r="L2" s="251" t="s">
        <v>12</v>
      </c>
      <c r="M2" s="252" t="s">
        <v>13</v>
      </c>
      <c r="N2" s="251" t="s">
        <v>105</v>
      </c>
    </row>
    <row r="3" customFormat="false" ht="13.5" hidden="false" customHeight="false" outlineLevel="0" collapsed="false">
      <c r="A3" s="241" t="n">
        <v>1269</v>
      </c>
      <c r="B3" s="253" t="s">
        <v>106</v>
      </c>
      <c r="C3" s="253" t="s">
        <v>107</v>
      </c>
      <c r="D3" s="243" t="n">
        <v>0.333333333333333</v>
      </c>
      <c r="E3" s="243" t="n">
        <v>0.409722222222222</v>
      </c>
      <c r="G3" s="242" t="s">
        <v>108</v>
      </c>
      <c r="H3" s="253" t="s">
        <v>176</v>
      </c>
      <c r="I3" s="244" t="n">
        <v>999</v>
      </c>
      <c r="J3" s="244" t="n">
        <v>15110</v>
      </c>
      <c r="K3" s="245" t="n">
        <v>15.1251251251251</v>
      </c>
    </row>
    <row r="4" customFormat="false" ht="13.5" hidden="false" customHeight="false" outlineLevel="0" collapsed="false">
      <c r="A4" s="241" t="n">
        <v>1276</v>
      </c>
      <c r="B4" s="253" t="s">
        <v>106</v>
      </c>
      <c r="C4" s="253" t="s">
        <v>107</v>
      </c>
      <c r="D4" s="243" t="n">
        <v>0.333333333333333</v>
      </c>
      <c r="E4" s="243" t="n">
        <v>0.409722222222222</v>
      </c>
      <c r="G4" s="242" t="s">
        <v>81</v>
      </c>
      <c r="H4" s="253" t="s">
        <v>110</v>
      </c>
      <c r="I4" s="244" t="n">
        <v>2065</v>
      </c>
      <c r="J4" s="244" t="n">
        <v>26210</v>
      </c>
      <c r="K4" s="245" t="n">
        <v>12.6924939467312</v>
      </c>
    </row>
    <row r="5" customFormat="false" ht="13.5" hidden="false" customHeight="false" outlineLevel="0" collapsed="false">
      <c r="A5" s="241" t="n">
        <v>1282</v>
      </c>
      <c r="B5" s="253" t="s">
        <v>106</v>
      </c>
      <c r="C5" s="253" t="s">
        <v>107</v>
      </c>
      <c r="D5" s="243" t="n">
        <v>0.579861111111111</v>
      </c>
      <c r="E5" s="243" t="n">
        <v>0.659722222222222</v>
      </c>
      <c r="G5" s="242" t="s">
        <v>21</v>
      </c>
      <c r="H5" s="253" t="s">
        <v>176</v>
      </c>
      <c r="I5" s="244" t="n">
        <v>999</v>
      </c>
      <c r="J5" s="244" t="n">
        <v>9810</v>
      </c>
      <c r="K5" s="245" t="n">
        <v>9.81981981981982</v>
      </c>
    </row>
    <row r="6" customFormat="false" ht="13.5" hidden="false" customHeight="false" outlineLevel="0" collapsed="false">
      <c r="A6" s="241" t="n">
        <v>1289</v>
      </c>
      <c r="B6" s="253" t="s">
        <v>106</v>
      </c>
      <c r="C6" s="253" t="s">
        <v>107</v>
      </c>
      <c r="D6" s="243" t="n">
        <v>0.579861111111111</v>
      </c>
      <c r="E6" s="243" t="n">
        <v>0.659722222222222</v>
      </c>
      <c r="G6" s="242" t="s">
        <v>111</v>
      </c>
      <c r="H6" s="253" t="s">
        <v>110</v>
      </c>
      <c r="I6" s="244" t="n">
        <v>2065</v>
      </c>
      <c r="J6" s="244" t="n">
        <v>26210</v>
      </c>
      <c r="K6" s="245" t="n">
        <v>12.6924939467312</v>
      </c>
    </row>
    <row r="7" customFormat="false" ht="13.5" hidden="false" customHeight="false" outlineLevel="0" collapsed="false">
      <c r="A7" s="241" t="n">
        <v>1295</v>
      </c>
      <c r="B7" s="253" t="s">
        <v>106</v>
      </c>
      <c r="C7" s="253" t="s">
        <v>107</v>
      </c>
      <c r="D7" s="243" t="n">
        <v>0.677083333333333</v>
      </c>
      <c r="E7" s="243" t="n">
        <v>0.753472222222222</v>
      </c>
      <c r="G7" s="242" t="s">
        <v>23</v>
      </c>
      <c r="H7" s="253" t="s">
        <v>176</v>
      </c>
      <c r="I7" s="244" t="n">
        <v>999</v>
      </c>
      <c r="J7" s="244" t="n">
        <v>9410</v>
      </c>
      <c r="K7" s="245" t="n">
        <v>9.41941941941942</v>
      </c>
    </row>
    <row r="8" customFormat="false" ht="13.5" hidden="false" customHeight="false" outlineLevel="0" collapsed="false">
      <c r="A8" s="241" t="n">
        <v>1302</v>
      </c>
      <c r="B8" s="253" t="s">
        <v>106</v>
      </c>
      <c r="C8" s="253" t="s">
        <v>107</v>
      </c>
      <c r="D8" s="243" t="n">
        <v>0.677083333333333</v>
      </c>
      <c r="E8" s="243" t="n">
        <v>0.753472222222222</v>
      </c>
      <c r="G8" s="242" t="s">
        <v>112</v>
      </c>
      <c r="H8" s="253" t="s">
        <v>110</v>
      </c>
      <c r="I8" s="244" t="n">
        <v>2065</v>
      </c>
      <c r="J8" s="244" t="n">
        <v>26210</v>
      </c>
      <c r="K8" s="245" t="n">
        <v>12.6924939467312</v>
      </c>
    </row>
    <row r="9" customFormat="false" ht="13.5" hidden="false" customHeight="false" outlineLevel="0" collapsed="false">
      <c r="A9" s="241" t="n">
        <v>1308</v>
      </c>
      <c r="B9" s="253" t="s">
        <v>106</v>
      </c>
      <c r="C9" s="253" t="s">
        <v>107</v>
      </c>
      <c r="D9" s="243" t="n">
        <v>0.840277777777778</v>
      </c>
      <c r="E9" s="243" t="n">
        <v>0.916666666666667</v>
      </c>
      <c r="G9" s="242" t="s">
        <v>24</v>
      </c>
      <c r="H9" s="253" t="s">
        <v>176</v>
      </c>
      <c r="I9" s="244" t="n">
        <v>999</v>
      </c>
      <c r="J9" s="244" t="n">
        <v>9610</v>
      </c>
      <c r="K9" s="245" t="n">
        <v>9.61961961961962</v>
      </c>
    </row>
    <row r="10" customFormat="false" ht="13.5" hidden="false" customHeight="false" outlineLevel="0" collapsed="false">
      <c r="A10" s="241" t="n">
        <v>1315</v>
      </c>
      <c r="B10" s="253" t="s">
        <v>106</v>
      </c>
      <c r="C10" s="253" t="s">
        <v>107</v>
      </c>
      <c r="D10" s="243" t="n">
        <v>0.840277777777778</v>
      </c>
      <c r="E10" s="243" t="n">
        <v>0.916666666666667</v>
      </c>
      <c r="G10" s="242" t="s">
        <v>113</v>
      </c>
      <c r="H10" s="253" t="s">
        <v>110</v>
      </c>
      <c r="I10" s="244" t="n">
        <v>2065</v>
      </c>
      <c r="J10" s="244" t="n">
        <v>26210</v>
      </c>
      <c r="K10" s="245" t="n">
        <v>12.6924939467312</v>
      </c>
    </row>
    <row r="11" customFormat="false" ht="13.5" hidden="false" customHeight="false" outlineLevel="0" collapsed="false">
      <c r="A11" s="241" t="n">
        <v>1321</v>
      </c>
      <c r="B11" s="253" t="s">
        <v>106</v>
      </c>
      <c r="C11" s="253" t="s">
        <v>114</v>
      </c>
      <c r="D11" s="243" t="n">
        <v>0.333333333333333</v>
      </c>
      <c r="E11" s="243" t="n">
        <v>0.423611111111111</v>
      </c>
      <c r="G11" s="242" t="s">
        <v>48</v>
      </c>
      <c r="H11" s="253" t="s">
        <v>176</v>
      </c>
      <c r="I11" s="244" t="n">
        <v>1108</v>
      </c>
      <c r="J11" s="244" t="n">
        <v>15560</v>
      </c>
      <c r="K11" s="245" t="n">
        <v>14.043321299639</v>
      </c>
    </row>
    <row r="12" customFormat="false" ht="13.5" hidden="false" customHeight="false" outlineLevel="0" collapsed="false">
      <c r="A12" s="241" t="n">
        <v>1328</v>
      </c>
      <c r="B12" s="253" t="s">
        <v>106</v>
      </c>
      <c r="C12" s="253" t="s">
        <v>114</v>
      </c>
      <c r="D12" s="243" t="n">
        <v>0.333333333333333</v>
      </c>
      <c r="E12" s="243" t="n">
        <v>0.423611111111111</v>
      </c>
      <c r="G12" s="242" t="s">
        <v>100</v>
      </c>
      <c r="H12" s="253" t="s">
        <v>110</v>
      </c>
      <c r="I12" s="244" t="n">
        <v>2247</v>
      </c>
      <c r="J12" s="244" t="n">
        <v>34760</v>
      </c>
      <c r="K12" s="245" t="n">
        <v>15.4695149087672</v>
      </c>
    </row>
    <row r="13" customFormat="false" ht="13.5" hidden="false" customHeight="false" outlineLevel="0" collapsed="false">
      <c r="A13" s="241" t="n">
        <v>1332</v>
      </c>
      <c r="B13" s="253" t="s">
        <v>106</v>
      </c>
      <c r="C13" s="253" t="s">
        <v>114</v>
      </c>
      <c r="D13" s="243" t="n">
        <v>0.420138888888889</v>
      </c>
      <c r="E13" s="243" t="n">
        <v>0.513888888888889</v>
      </c>
      <c r="G13" s="242" t="s">
        <v>37</v>
      </c>
      <c r="H13" s="253" t="s">
        <v>145</v>
      </c>
      <c r="I13" s="244" t="n">
        <v>1508</v>
      </c>
      <c r="J13" s="244" t="n">
        <v>31860</v>
      </c>
      <c r="K13" s="245" t="n">
        <v>21.1273209549072</v>
      </c>
    </row>
    <row r="14" customFormat="false" ht="13.5" hidden="false" customHeight="false" outlineLevel="0" collapsed="false">
      <c r="A14" s="241" t="n">
        <v>1338</v>
      </c>
      <c r="B14" s="253" t="s">
        <v>106</v>
      </c>
      <c r="C14" s="253" t="s">
        <v>114</v>
      </c>
      <c r="D14" s="243" t="n">
        <v>0.420138888888889</v>
      </c>
      <c r="E14" s="243" t="n">
        <v>0.513888888888889</v>
      </c>
      <c r="G14" s="242" t="s">
        <v>97</v>
      </c>
      <c r="H14" s="253" t="s">
        <v>110</v>
      </c>
      <c r="I14" s="244" t="n">
        <v>2247</v>
      </c>
      <c r="J14" s="244" t="n">
        <v>30260</v>
      </c>
      <c r="K14" s="245" t="n">
        <v>13.466844681798</v>
      </c>
    </row>
    <row r="15" customFormat="false" ht="13.5" hidden="false" customHeight="false" outlineLevel="0" collapsed="false">
      <c r="A15" s="241" t="n">
        <v>1344</v>
      </c>
      <c r="B15" s="253" t="s">
        <v>106</v>
      </c>
      <c r="C15" s="253" t="s">
        <v>114</v>
      </c>
      <c r="D15" s="243" t="n">
        <v>0.611111111111111</v>
      </c>
      <c r="E15" s="243" t="n">
        <v>0.701388888888889</v>
      </c>
      <c r="G15" s="242" t="s">
        <v>26</v>
      </c>
      <c r="H15" s="253" t="s">
        <v>176</v>
      </c>
      <c r="I15" s="244" t="n">
        <v>1108</v>
      </c>
      <c r="J15" s="244" t="n">
        <v>8560</v>
      </c>
      <c r="K15" s="245" t="n">
        <v>7.72563176895307</v>
      </c>
    </row>
    <row r="16" customFormat="false" ht="13.5" hidden="false" customHeight="false" outlineLevel="0" collapsed="false">
      <c r="A16" s="241" t="n">
        <v>1351</v>
      </c>
      <c r="B16" s="253" t="s">
        <v>106</v>
      </c>
      <c r="C16" s="253" t="s">
        <v>114</v>
      </c>
      <c r="D16" s="243" t="n">
        <v>0.611111111111111</v>
      </c>
      <c r="E16" s="243" t="n">
        <v>0.701388888888889</v>
      </c>
      <c r="G16" s="242" t="s">
        <v>99</v>
      </c>
      <c r="H16" s="253" t="s">
        <v>110</v>
      </c>
      <c r="I16" s="244" t="n">
        <v>2247</v>
      </c>
      <c r="J16" s="244" t="n">
        <v>28460</v>
      </c>
      <c r="K16" s="245" t="n">
        <v>12.6657765910102</v>
      </c>
    </row>
    <row r="17" customFormat="false" ht="13.5" hidden="false" customHeight="false" outlineLevel="0" collapsed="false">
      <c r="A17" s="241" t="n">
        <v>1357</v>
      </c>
      <c r="B17" s="253" t="s">
        <v>106</v>
      </c>
      <c r="C17" s="253" t="s">
        <v>114</v>
      </c>
      <c r="D17" s="243" t="n">
        <v>0.840277777777778</v>
      </c>
      <c r="E17" s="243" t="n">
        <v>0.927083333333333</v>
      </c>
      <c r="G17" s="242" t="s">
        <v>27</v>
      </c>
      <c r="H17" s="253" t="s">
        <v>176</v>
      </c>
      <c r="I17" s="244" t="n">
        <v>1108</v>
      </c>
      <c r="J17" s="244" t="n">
        <v>8560</v>
      </c>
      <c r="K17" s="245" t="n">
        <v>7.72563176895307</v>
      </c>
    </row>
    <row r="18" customFormat="false" ht="13.5" hidden="false" customHeight="false" outlineLevel="0" collapsed="false">
      <c r="A18" s="241" t="n">
        <v>1364</v>
      </c>
      <c r="B18" s="253" t="s">
        <v>106</v>
      </c>
      <c r="C18" s="253" t="s">
        <v>114</v>
      </c>
      <c r="D18" s="243" t="n">
        <v>0.840277777777778</v>
      </c>
      <c r="E18" s="243" t="n">
        <v>0.927083333333333</v>
      </c>
      <c r="G18" s="242" t="s">
        <v>115</v>
      </c>
      <c r="H18" s="253" t="s">
        <v>110</v>
      </c>
      <c r="I18" s="244" t="n">
        <v>2247</v>
      </c>
      <c r="J18" s="244" t="n">
        <v>28460</v>
      </c>
      <c r="K18" s="245" t="n">
        <v>12.6657765910102</v>
      </c>
    </row>
    <row r="19" customFormat="false" ht="13.5" hidden="false" customHeight="false" outlineLevel="0" collapsed="false">
      <c r="A19" s="241" t="n">
        <v>1370</v>
      </c>
      <c r="B19" s="253" t="s">
        <v>106</v>
      </c>
      <c r="C19" s="253" t="s">
        <v>33</v>
      </c>
      <c r="D19" s="243" t="n">
        <v>0.434027777777778</v>
      </c>
      <c r="E19" s="243" t="n">
        <v>0.534722222222222</v>
      </c>
      <c r="G19" s="242" t="s">
        <v>34</v>
      </c>
      <c r="H19" s="253" t="s">
        <v>176</v>
      </c>
      <c r="I19" s="244" t="n">
        <v>1359</v>
      </c>
      <c r="J19" s="244" t="n">
        <v>10840</v>
      </c>
      <c r="K19" s="245" t="n">
        <v>7.97645327446652</v>
      </c>
    </row>
    <row r="20" customFormat="false" ht="13.5" hidden="false" customHeight="false" outlineLevel="0" collapsed="false">
      <c r="A20" s="241" t="n">
        <v>1377</v>
      </c>
      <c r="B20" s="253" t="s">
        <v>106</v>
      </c>
      <c r="C20" s="253" t="s">
        <v>33</v>
      </c>
      <c r="D20" s="243" t="n">
        <v>0.434027777777778</v>
      </c>
      <c r="E20" s="243" t="n">
        <v>0.534722222222222</v>
      </c>
      <c r="G20" s="242" t="s">
        <v>116</v>
      </c>
      <c r="H20" s="253" t="s">
        <v>110</v>
      </c>
      <c r="I20" s="244" t="n">
        <v>2665</v>
      </c>
      <c r="J20" s="244" t="n">
        <v>36340</v>
      </c>
      <c r="K20" s="245" t="n">
        <v>13.6360225140713</v>
      </c>
    </row>
    <row r="21" customFormat="false" ht="13.5" hidden="false" customHeight="false" outlineLevel="0" collapsed="false">
      <c r="A21" s="241" t="n">
        <v>1383</v>
      </c>
      <c r="B21" s="253" t="s">
        <v>106</v>
      </c>
      <c r="C21" s="253" t="s">
        <v>28</v>
      </c>
      <c r="D21" s="243" t="n">
        <v>0.350694444444444</v>
      </c>
      <c r="E21" s="243" t="n">
        <v>0.458333333333333</v>
      </c>
      <c r="G21" s="242" t="s">
        <v>29</v>
      </c>
      <c r="H21" s="253" t="s">
        <v>176</v>
      </c>
      <c r="I21" s="244" t="n">
        <v>1453</v>
      </c>
      <c r="J21" s="244" t="n">
        <v>10340</v>
      </c>
      <c r="K21" s="245" t="n">
        <v>7.11631108052306</v>
      </c>
    </row>
    <row r="22" customFormat="false" ht="13.5" hidden="false" customHeight="false" outlineLevel="0" collapsed="false">
      <c r="A22" s="241" t="n">
        <v>1390</v>
      </c>
      <c r="B22" s="253" t="s">
        <v>106</v>
      </c>
      <c r="C22" s="253" t="s">
        <v>28</v>
      </c>
      <c r="D22" s="243" t="n">
        <v>0.350694444444444</v>
      </c>
      <c r="E22" s="243" t="n">
        <v>0.458333333333333</v>
      </c>
      <c r="G22" s="242" t="s">
        <v>117</v>
      </c>
      <c r="H22" s="253" t="s">
        <v>110</v>
      </c>
      <c r="I22" s="244" t="n">
        <v>2822</v>
      </c>
      <c r="J22" s="244" t="n">
        <v>35840</v>
      </c>
      <c r="K22" s="245" t="n">
        <v>12.7002126151665</v>
      </c>
    </row>
    <row r="23" customFormat="false" ht="13.5" hidden="false" customHeight="false" outlineLevel="0" collapsed="false">
      <c r="A23" s="254" t="s">
        <v>66</v>
      </c>
    </row>
    <row r="24" customFormat="false" ht="13.5" hidden="false" customHeight="false" outlineLevel="0" collapsed="false">
      <c r="A24" s="241" t="n">
        <v>448</v>
      </c>
      <c r="B24" s="253" t="s">
        <v>107</v>
      </c>
      <c r="C24" s="253" t="s">
        <v>106</v>
      </c>
      <c r="D24" s="243" t="n">
        <v>0.3125</v>
      </c>
      <c r="E24" s="243" t="n">
        <v>0.40625</v>
      </c>
      <c r="G24" s="242" t="s">
        <v>67</v>
      </c>
      <c r="H24" s="253" t="s">
        <v>176</v>
      </c>
      <c r="I24" s="244" t="n">
        <v>999</v>
      </c>
      <c r="J24" s="244" t="n">
        <v>8410</v>
      </c>
      <c r="K24" s="245" t="n">
        <v>8.41841841841842</v>
      </c>
    </row>
    <row r="25" customFormat="false" ht="13.5" hidden="false" customHeight="false" outlineLevel="0" collapsed="false">
      <c r="A25" s="241" t="n">
        <v>455</v>
      </c>
      <c r="B25" s="253" t="s">
        <v>107</v>
      </c>
      <c r="C25" s="253" t="s">
        <v>106</v>
      </c>
      <c r="D25" s="243" t="n">
        <v>0.3125</v>
      </c>
      <c r="E25" s="243" t="n">
        <v>0.40625</v>
      </c>
      <c r="G25" s="242" t="s">
        <v>118</v>
      </c>
      <c r="H25" s="253" t="s">
        <v>110</v>
      </c>
      <c r="I25" s="244" t="n">
        <v>2065</v>
      </c>
      <c r="J25" s="244" t="n">
        <v>26210</v>
      </c>
      <c r="K25" s="245" t="n">
        <v>12.6924939467312</v>
      </c>
    </row>
    <row r="26" customFormat="false" ht="13.5" hidden="false" customHeight="false" outlineLevel="0" collapsed="false">
      <c r="A26" s="241" t="n">
        <v>461</v>
      </c>
      <c r="B26" s="253" t="s">
        <v>107</v>
      </c>
      <c r="C26" s="253" t="s">
        <v>106</v>
      </c>
      <c r="D26" s="243" t="n">
        <v>0.444444444444444</v>
      </c>
      <c r="E26" s="243" t="n">
        <v>0.538194444444444</v>
      </c>
      <c r="G26" s="242" t="s">
        <v>68</v>
      </c>
      <c r="H26" s="253" t="s">
        <v>176</v>
      </c>
      <c r="I26" s="244" t="n">
        <v>999</v>
      </c>
      <c r="J26" s="244" t="n">
        <v>9410</v>
      </c>
      <c r="K26" s="245" t="n">
        <v>9.41941941941942</v>
      </c>
    </row>
    <row r="27" customFormat="false" ht="13.5" hidden="false" customHeight="false" outlineLevel="0" collapsed="false">
      <c r="A27" s="241" t="n">
        <v>468</v>
      </c>
      <c r="B27" s="253" t="s">
        <v>107</v>
      </c>
      <c r="C27" s="253" t="s">
        <v>106</v>
      </c>
      <c r="D27" s="243" t="n">
        <v>0.444444444444444</v>
      </c>
      <c r="E27" s="243" t="n">
        <v>0.538194444444444</v>
      </c>
      <c r="G27" s="242" t="s">
        <v>119</v>
      </c>
      <c r="H27" s="253" t="s">
        <v>110</v>
      </c>
      <c r="I27" s="244" t="n">
        <v>2065</v>
      </c>
      <c r="J27" s="244" t="n">
        <v>26210</v>
      </c>
      <c r="K27" s="245" t="n">
        <v>12.6924939467312</v>
      </c>
    </row>
    <row r="28" customFormat="false" ht="13.5" hidden="false" customHeight="false" outlineLevel="0" collapsed="false">
      <c r="A28" s="241" t="n">
        <v>474</v>
      </c>
      <c r="B28" s="253" t="s">
        <v>107</v>
      </c>
      <c r="C28" s="253" t="s">
        <v>106</v>
      </c>
      <c r="D28" s="243" t="n">
        <v>0.777777777777778</v>
      </c>
      <c r="E28" s="243" t="n">
        <v>0.871527777777778</v>
      </c>
      <c r="G28" s="242" t="s">
        <v>93</v>
      </c>
      <c r="H28" s="253" t="s">
        <v>176</v>
      </c>
      <c r="I28" s="244" t="n">
        <v>999</v>
      </c>
      <c r="J28" s="244" t="n">
        <v>14610</v>
      </c>
      <c r="K28" s="245" t="n">
        <v>14.6246246246246</v>
      </c>
    </row>
    <row r="29" customFormat="false" ht="13.5" hidden="false" customHeight="false" outlineLevel="0" collapsed="false">
      <c r="A29" s="241" t="n">
        <v>481</v>
      </c>
      <c r="B29" s="253" t="s">
        <v>107</v>
      </c>
      <c r="C29" s="253" t="s">
        <v>106</v>
      </c>
      <c r="D29" s="243" t="n">
        <v>0.777777777777778</v>
      </c>
      <c r="E29" s="243" t="n">
        <v>0.871527777777778</v>
      </c>
      <c r="G29" s="242" t="s">
        <v>83</v>
      </c>
      <c r="H29" s="253" t="s">
        <v>110</v>
      </c>
      <c r="I29" s="244" t="n">
        <v>2065</v>
      </c>
      <c r="J29" s="244" t="n">
        <v>26210</v>
      </c>
      <c r="K29" s="245" t="n">
        <v>12.6924939467312</v>
      </c>
    </row>
    <row r="30" customFormat="false" ht="13.5" hidden="false" customHeight="false" outlineLevel="0" collapsed="false">
      <c r="A30" s="241" t="n">
        <v>487</v>
      </c>
      <c r="B30" s="253" t="s">
        <v>107</v>
      </c>
      <c r="C30" s="253" t="s">
        <v>106</v>
      </c>
      <c r="D30" s="243" t="n">
        <v>0.847222222222222</v>
      </c>
      <c r="E30" s="243" t="n">
        <v>0.9375</v>
      </c>
      <c r="G30" s="242" t="s">
        <v>94</v>
      </c>
      <c r="H30" s="253" t="s">
        <v>176</v>
      </c>
      <c r="I30" s="244" t="n">
        <v>999</v>
      </c>
      <c r="J30" s="244" t="n">
        <v>14610</v>
      </c>
      <c r="K30" s="245" t="n">
        <v>14.6246246246246</v>
      </c>
    </row>
    <row r="31" customFormat="false" ht="13.5" hidden="false" customHeight="false" outlineLevel="0" collapsed="false">
      <c r="A31" s="241" t="n">
        <v>494</v>
      </c>
      <c r="B31" s="253" t="s">
        <v>107</v>
      </c>
      <c r="C31" s="253" t="s">
        <v>106</v>
      </c>
      <c r="D31" s="243" t="n">
        <v>0.847222222222222</v>
      </c>
      <c r="E31" s="243" t="n">
        <v>0.9375</v>
      </c>
      <c r="G31" s="242" t="s">
        <v>84</v>
      </c>
      <c r="H31" s="253" t="s">
        <v>110</v>
      </c>
      <c r="I31" s="244" t="n">
        <v>2065</v>
      </c>
      <c r="J31" s="244" t="n">
        <v>26210</v>
      </c>
      <c r="K31" s="245" t="n">
        <v>12.6924939467312</v>
      </c>
    </row>
    <row r="32" customFormat="false" ht="13.5" hidden="false" customHeight="false" outlineLevel="0" collapsed="false">
      <c r="A32" s="241" t="n">
        <v>1822</v>
      </c>
      <c r="B32" s="253" t="s">
        <v>114</v>
      </c>
      <c r="C32" s="253" t="s">
        <v>106</v>
      </c>
      <c r="D32" s="243" t="n">
        <v>0.3125</v>
      </c>
      <c r="E32" s="243" t="n">
        <v>0.392361111111111</v>
      </c>
      <c r="G32" s="242" t="s">
        <v>69</v>
      </c>
      <c r="H32" s="253" t="s">
        <v>176</v>
      </c>
      <c r="I32" s="244" t="n">
        <v>1108</v>
      </c>
      <c r="J32" s="244" t="n">
        <v>8560</v>
      </c>
      <c r="K32" s="245" t="n">
        <v>7.72563176895307</v>
      </c>
    </row>
    <row r="33" customFormat="false" ht="13.5" hidden="false" customHeight="false" outlineLevel="0" collapsed="false">
      <c r="A33" s="241" t="n">
        <v>1829</v>
      </c>
      <c r="B33" s="253" t="s">
        <v>114</v>
      </c>
      <c r="C33" s="253" t="s">
        <v>106</v>
      </c>
      <c r="D33" s="243" t="n">
        <v>0.3125</v>
      </c>
      <c r="E33" s="243" t="n">
        <v>0.392361111111111</v>
      </c>
      <c r="G33" s="242" t="s">
        <v>120</v>
      </c>
      <c r="H33" s="253" t="s">
        <v>110</v>
      </c>
      <c r="I33" s="244" t="n">
        <v>2247</v>
      </c>
      <c r="J33" s="244" t="n">
        <v>28460</v>
      </c>
      <c r="K33" s="245" t="n">
        <v>12.6657765910102</v>
      </c>
    </row>
    <row r="34" customFormat="false" ht="13.5" hidden="false" customHeight="false" outlineLevel="0" collapsed="false">
      <c r="A34" s="241" t="n">
        <v>1835</v>
      </c>
      <c r="B34" s="253" t="s">
        <v>114</v>
      </c>
      <c r="C34" s="253" t="s">
        <v>106</v>
      </c>
      <c r="D34" s="243" t="n">
        <v>0.454861111111111</v>
      </c>
      <c r="E34" s="243" t="n">
        <v>0.534722222222222</v>
      </c>
      <c r="G34" s="242" t="s">
        <v>77</v>
      </c>
      <c r="H34" s="253" t="s">
        <v>176</v>
      </c>
      <c r="I34" s="244" t="n">
        <v>1108</v>
      </c>
      <c r="J34" s="244" t="n">
        <v>8560</v>
      </c>
      <c r="K34" s="245" t="n">
        <v>7.72563176895307</v>
      </c>
    </row>
    <row r="35" customFormat="false" ht="13.5" hidden="false" customHeight="false" outlineLevel="0" collapsed="false">
      <c r="A35" s="241" t="n">
        <v>1842</v>
      </c>
      <c r="B35" s="253" t="s">
        <v>114</v>
      </c>
      <c r="C35" s="253" t="s">
        <v>106</v>
      </c>
      <c r="D35" s="243" t="n">
        <v>0.454861111111111</v>
      </c>
      <c r="E35" s="243" t="n">
        <v>0.534722222222222</v>
      </c>
      <c r="G35" s="242" t="s">
        <v>186</v>
      </c>
      <c r="H35" s="253" t="s">
        <v>110</v>
      </c>
      <c r="I35" s="244" t="n">
        <v>2247</v>
      </c>
      <c r="J35" s="244" t="n">
        <v>28460</v>
      </c>
      <c r="K35" s="245" t="n">
        <v>12.6657765910102</v>
      </c>
    </row>
    <row r="36" customFormat="false" ht="13.5" hidden="false" customHeight="false" outlineLevel="0" collapsed="false">
      <c r="A36" s="241" t="n">
        <v>1848</v>
      </c>
      <c r="B36" s="253" t="s">
        <v>114</v>
      </c>
      <c r="C36" s="253" t="s">
        <v>106</v>
      </c>
      <c r="D36" s="243" t="n">
        <v>0.732638888888889</v>
      </c>
      <c r="E36" s="243" t="n">
        <v>0.815972222222222</v>
      </c>
      <c r="G36" s="242" t="s">
        <v>75</v>
      </c>
      <c r="H36" s="253" t="s">
        <v>176</v>
      </c>
      <c r="I36" s="244" t="n">
        <v>1108</v>
      </c>
      <c r="J36" s="244" t="n">
        <v>15560</v>
      </c>
      <c r="K36" s="245" t="n">
        <v>14.043321299639</v>
      </c>
    </row>
    <row r="37" customFormat="false" ht="13.5" hidden="false" customHeight="false" outlineLevel="0" collapsed="false">
      <c r="A37" s="241" t="n">
        <v>1855</v>
      </c>
      <c r="B37" s="253" t="s">
        <v>114</v>
      </c>
      <c r="C37" s="253" t="s">
        <v>106</v>
      </c>
      <c r="D37" s="243" t="n">
        <v>0.732638888888889</v>
      </c>
      <c r="E37" s="243" t="n">
        <v>0.815972222222222</v>
      </c>
      <c r="G37" s="242" t="s">
        <v>91</v>
      </c>
      <c r="H37" s="253" t="s">
        <v>110</v>
      </c>
      <c r="I37" s="244" t="n">
        <v>2247</v>
      </c>
      <c r="J37" s="244" t="n">
        <v>30960</v>
      </c>
      <c r="K37" s="245" t="n">
        <v>13.7783711615487</v>
      </c>
    </row>
    <row r="38" customFormat="false" ht="13.5" hidden="false" customHeight="false" outlineLevel="0" collapsed="false">
      <c r="A38" s="241" t="n">
        <v>1861</v>
      </c>
      <c r="B38" s="253" t="s">
        <v>114</v>
      </c>
      <c r="C38" s="253" t="s">
        <v>106</v>
      </c>
      <c r="D38" s="243" t="n">
        <v>0.833333333333333</v>
      </c>
      <c r="E38" s="243" t="n">
        <v>0.913194444444445</v>
      </c>
      <c r="G38" s="242" t="s">
        <v>76</v>
      </c>
      <c r="H38" s="253" t="s">
        <v>176</v>
      </c>
      <c r="I38" s="244" t="n">
        <v>1108</v>
      </c>
      <c r="J38" s="244" t="n">
        <v>14460</v>
      </c>
      <c r="K38" s="245" t="n">
        <v>13.0505415162455</v>
      </c>
    </row>
    <row r="39" customFormat="false" ht="13.5" hidden="false" customHeight="false" outlineLevel="0" collapsed="false">
      <c r="A39" s="241" t="n">
        <v>1868</v>
      </c>
      <c r="B39" s="253" t="s">
        <v>114</v>
      </c>
      <c r="C39" s="253" t="s">
        <v>106</v>
      </c>
      <c r="D39" s="243" t="n">
        <v>0.833333333333333</v>
      </c>
      <c r="E39" s="243" t="n">
        <v>0.913194444444445</v>
      </c>
      <c r="G39" s="242" t="s">
        <v>92</v>
      </c>
      <c r="H39" s="253" t="s">
        <v>110</v>
      </c>
      <c r="I39" s="244" t="n">
        <v>2247</v>
      </c>
      <c r="J39" s="244" t="n">
        <v>29860</v>
      </c>
      <c r="K39" s="245" t="n">
        <v>13.2888295505118</v>
      </c>
    </row>
    <row r="40" customFormat="false" ht="13.5" hidden="false" customHeight="false" outlineLevel="0" collapsed="false">
      <c r="A40" s="241" t="n">
        <v>2173</v>
      </c>
      <c r="B40" s="253" t="s">
        <v>33</v>
      </c>
      <c r="C40" s="253" t="s">
        <v>106</v>
      </c>
      <c r="D40" s="243" t="n">
        <v>0.5625</v>
      </c>
      <c r="E40" s="243" t="n">
        <v>0.652777777777778</v>
      </c>
      <c r="G40" s="242" t="s">
        <v>73</v>
      </c>
      <c r="H40" s="253" t="s">
        <v>176</v>
      </c>
      <c r="I40" s="244" t="n">
        <v>1359</v>
      </c>
      <c r="J40" s="244" t="n">
        <v>10840</v>
      </c>
      <c r="K40" s="245" t="n">
        <v>7.97645327446652</v>
      </c>
    </row>
    <row r="41" customFormat="false" ht="13.5" hidden="false" customHeight="false" outlineLevel="0" collapsed="false">
      <c r="A41" s="241" t="n">
        <v>2180</v>
      </c>
      <c r="B41" s="253" t="s">
        <v>33</v>
      </c>
      <c r="C41" s="253" t="s">
        <v>106</v>
      </c>
      <c r="D41" s="243" t="n">
        <v>0.5625</v>
      </c>
      <c r="E41" s="243" t="n">
        <v>0.652777777777778</v>
      </c>
      <c r="G41" s="242" t="s">
        <v>122</v>
      </c>
      <c r="H41" s="253" t="s">
        <v>110</v>
      </c>
      <c r="I41" s="244" t="n">
        <v>2665</v>
      </c>
      <c r="J41" s="244" t="n">
        <v>32940</v>
      </c>
      <c r="K41" s="245" t="n">
        <v>12.3602251407129</v>
      </c>
    </row>
    <row r="42" customFormat="false" ht="13.5" hidden="false" customHeight="false" outlineLevel="0" collapsed="false">
      <c r="A42" s="241" t="n">
        <v>2287</v>
      </c>
      <c r="B42" s="253" t="s">
        <v>28</v>
      </c>
      <c r="C42" s="253" t="s">
        <v>106</v>
      </c>
      <c r="D42" s="243" t="n">
        <v>0.486111111111111</v>
      </c>
      <c r="E42" s="243" t="n">
        <v>0.583333333333333</v>
      </c>
      <c r="G42" s="242" t="s">
        <v>74</v>
      </c>
      <c r="H42" s="253" t="s">
        <v>176</v>
      </c>
      <c r="I42" s="244" t="n">
        <v>1453</v>
      </c>
      <c r="J42" s="244" t="n">
        <v>10340</v>
      </c>
      <c r="K42" s="245" t="n">
        <v>7.11631108052306</v>
      </c>
    </row>
    <row r="43" customFormat="false" ht="13.5" hidden="false" customHeight="false" outlineLevel="0" collapsed="false">
      <c r="A43" s="241" t="n">
        <v>2294</v>
      </c>
      <c r="B43" s="253" t="s">
        <v>28</v>
      </c>
      <c r="C43" s="253" t="s">
        <v>106</v>
      </c>
      <c r="D43" s="243" t="n">
        <v>0.486111111111111</v>
      </c>
      <c r="E43" s="243" t="n">
        <v>0.583333333333333</v>
      </c>
      <c r="G43" s="242" t="s">
        <v>71</v>
      </c>
      <c r="H43" s="253" t="s">
        <v>110</v>
      </c>
      <c r="I43" s="244" t="n">
        <v>2822</v>
      </c>
      <c r="J43" s="244" t="n">
        <v>31540</v>
      </c>
      <c r="K43" s="245" t="n">
        <v>11.1764705882353</v>
      </c>
    </row>
    <row r="44" customFormat="false" ht="13.5" hidden="false" customHeight="false" outlineLevel="0" collapsed="false">
      <c r="A44" s="254" t="s">
        <v>79</v>
      </c>
    </row>
    <row r="45" customFormat="false" ht="13.5" hidden="false" customHeight="false" outlineLevel="0" collapsed="false">
      <c r="A45" s="255" t="s">
        <v>123</v>
      </c>
    </row>
    <row r="46" customFormat="false" ht="13.5" hidden="false" customHeight="false" outlineLevel="0" collapsed="false">
      <c r="A46" s="256" t="n">
        <v>1269</v>
      </c>
      <c r="B46" s="257" t="s">
        <v>106</v>
      </c>
      <c r="C46" s="257" t="s">
        <v>107</v>
      </c>
      <c r="D46" s="258" t="n">
        <v>0.333333333333333</v>
      </c>
      <c r="E46" s="258" t="n">
        <v>0.409722222222222</v>
      </c>
      <c r="F46" s="258"/>
      <c r="G46" s="259" t="s">
        <v>108</v>
      </c>
      <c r="H46" s="257" t="s">
        <v>176</v>
      </c>
      <c r="I46" s="260" t="n">
        <v>999</v>
      </c>
      <c r="J46" s="260" t="n">
        <v>15110</v>
      </c>
      <c r="K46" s="261" t="n">
        <v>15.1251251251251</v>
      </c>
      <c r="L46" s="260"/>
      <c r="M46" s="260"/>
      <c r="N46" s="261"/>
    </row>
    <row r="47" customFormat="false" ht="13.5" hidden="false" customHeight="false" outlineLevel="0" collapsed="false">
      <c r="A47" s="241" t="n">
        <v>461</v>
      </c>
      <c r="B47" s="253" t="s">
        <v>107</v>
      </c>
      <c r="C47" s="253" t="s">
        <v>106</v>
      </c>
      <c r="D47" s="243" t="n">
        <v>0.444444444444444</v>
      </c>
      <c r="E47" s="243" t="n">
        <v>0.538194444444444</v>
      </c>
      <c r="F47" s="243" t="n">
        <f aca="false">D47-E46</f>
        <v>0.0347222222222222</v>
      </c>
      <c r="G47" s="242" t="s">
        <v>68</v>
      </c>
      <c r="H47" s="253" t="s">
        <v>176</v>
      </c>
      <c r="I47" s="244" t="n">
        <v>999</v>
      </c>
      <c r="J47" s="244" t="n">
        <v>9410</v>
      </c>
      <c r="K47" s="245" t="n">
        <v>9.41941941941942</v>
      </c>
      <c r="L47" s="244" t="n">
        <f aca="false">I46+I47</f>
        <v>1998</v>
      </c>
      <c r="M47" s="244" t="n">
        <f aca="false">J46+J47</f>
        <v>24520</v>
      </c>
      <c r="N47" s="245" t="n">
        <f aca="false">M47/L47</f>
        <v>12.2722722722723</v>
      </c>
    </row>
    <row r="48" customFormat="false" ht="13.5" hidden="false" customHeight="false" outlineLevel="0" collapsed="false">
      <c r="A48" s="241" t="n">
        <v>468</v>
      </c>
      <c r="B48" s="253" t="s">
        <v>107</v>
      </c>
      <c r="C48" s="253" t="s">
        <v>106</v>
      </c>
      <c r="D48" s="243" t="n">
        <v>0.444444444444444</v>
      </c>
      <c r="E48" s="243" t="n">
        <v>0.538194444444444</v>
      </c>
      <c r="F48" s="243" t="n">
        <f aca="false">D48-E46</f>
        <v>0.0347222222222222</v>
      </c>
      <c r="G48" s="242" t="s">
        <v>119</v>
      </c>
      <c r="H48" s="253" t="s">
        <v>110</v>
      </c>
      <c r="I48" s="244" t="n">
        <v>2065</v>
      </c>
      <c r="J48" s="244" t="n">
        <v>26210</v>
      </c>
      <c r="K48" s="245" t="n">
        <v>12.6924939467312</v>
      </c>
      <c r="L48" s="244" t="n">
        <f aca="false">I46+I48</f>
        <v>3064</v>
      </c>
      <c r="M48" s="244" t="n">
        <f aca="false">J46+J48</f>
        <v>41320</v>
      </c>
      <c r="N48" s="245" t="n">
        <f aca="false">M48/L48</f>
        <v>13.4856396866841</v>
      </c>
    </row>
    <row r="49" customFormat="false" ht="13.5" hidden="false" customHeight="false" outlineLevel="0" collapsed="false">
      <c r="A49" s="241" t="n">
        <v>474</v>
      </c>
      <c r="B49" s="253" t="s">
        <v>107</v>
      </c>
      <c r="C49" s="253" t="s">
        <v>106</v>
      </c>
      <c r="D49" s="243" t="n">
        <v>0.777777777777778</v>
      </c>
      <c r="E49" s="243" t="n">
        <v>0.871527777777778</v>
      </c>
      <c r="F49" s="243" t="n">
        <f aca="false">D49-E46</f>
        <v>0.368055555555556</v>
      </c>
      <c r="G49" s="242" t="s">
        <v>93</v>
      </c>
      <c r="H49" s="253" t="s">
        <v>176</v>
      </c>
      <c r="I49" s="244" t="n">
        <v>999</v>
      </c>
      <c r="J49" s="244" t="n">
        <v>14610</v>
      </c>
      <c r="K49" s="245" t="n">
        <v>14.6246246246246</v>
      </c>
      <c r="L49" s="244" t="n">
        <f aca="false">I46+I49</f>
        <v>1998</v>
      </c>
      <c r="M49" s="244" t="n">
        <f aca="false">J46+J49</f>
        <v>29720</v>
      </c>
      <c r="N49" s="245" t="n">
        <f aca="false">M49/L49</f>
        <v>14.8748748748749</v>
      </c>
    </row>
    <row r="50" customFormat="false" ht="13.5" hidden="false" customHeight="false" outlineLevel="0" collapsed="false">
      <c r="A50" s="241" t="n">
        <v>481</v>
      </c>
      <c r="B50" s="253" t="s">
        <v>107</v>
      </c>
      <c r="C50" s="253" t="s">
        <v>106</v>
      </c>
      <c r="D50" s="243" t="n">
        <v>0.777777777777778</v>
      </c>
      <c r="E50" s="243" t="n">
        <v>0.871527777777778</v>
      </c>
      <c r="F50" s="243" t="n">
        <f aca="false">D50-E46</f>
        <v>0.368055555555556</v>
      </c>
      <c r="G50" s="242" t="s">
        <v>83</v>
      </c>
      <c r="H50" s="253" t="s">
        <v>110</v>
      </c>
      <c r="I50" s="244" t="n">
        <v>2065</v>
      </c>
      <c r="J50" s="244" t="n">
        <v>26210</v>
      </c>
      <c r="K50" s="245" t="n">
        <v>12.6924939467312</v>
      </c>
      <c r="L50" s="244" t="n">
        <f aca="false">I46+I50</f>
        <v>3064</v>
      </c>
      <c r="M50" s="244" t="n">
        <f aca="false">J46+J50</f>
        <v>41320</v>
      </c>
      <c r="N50" s="245" t="n">
        <f aca="false">M50/L50</f>
        <v>13.4856396866841</v>
      </c>
    </row>
    <row r="51" customFormat="false" ht="13.5" hidden="false" customHeight="false" outlineLevel="0" collapsed="false">
      <c r="A51" s="241" t="n">
        <v>487</v>
      </c>
      <c r="B51" s="253" t="s">
        <v>107</v>
      </c>
      <c r="C51" s="253" t="s">
        <v>106</v>
      </c>
      <c r="D51" s="243" t="n">
        <v>0.847222222222222</v>
      </c>
      <c r="E51" s="243" t="n">
        <v>0.9375</v>
      </c>
      <c r="F51" s="243" t="n">
        <f aca="false">D51-E46</f>
        <v>0.4375</v>
      </c>
      <c r="G51" s="242" t="s">
        <v>94</v>
      </c>
      <c r="H51" s="253" t="s">
        <v>176</v>
      </c>
      <c r="I51" s="244" t="n">
        <v>999</v>
      </c>
      <c r="J51" s="244" t="n">
        <v>14610</v>
      </c>
      <c r="K51" s="245" t="n">
        <v>14.6246246246246</v>
      </c>
      <c r="L51" s="244" t="n">
        <f aca="false">I46+I51</f>
        <v>1998</v>
      </c>
      <c r="M51" s="244" t="n">
        <f aca="false">J46+J51</f>
        <v>29720</v>
      </c>
      <c r="N51" s="245" t="n">
        <f aca="false">M51/L51</f>
        <v>14.8748748748749</v>
      </c>
    </row>
    <row r="52" customFormat="false" ht="13.5" hidden="false" customHeight="false" outlineLevel="0" collapsed="false">
      <c r="A52" s="241" t="n">
        <v>494</v>
      </c>
      <c r="B52" s="253" t="s">
        <v>107</v>
      </c>
      <c r="C52" s="253" t="s">
        <v>106</v>
      </c>
      <c r="D52" s="243" t="n">
        <v>0.847222222222222</v>
      </c>
      <c r="E52" s="243" t="n">
        <v>0.9375</v>
      </c>
      <c r="F52" s="243" t="n">
        <f aca="false">D52-E46</f>
        <v>0.4375</v>
      </c>
      <c r="G52" s="242" t="s">
        <v>84</v>
      </c>
      <c r="H52" s="253" t="s">
        <v>110</v>
      </c>
      <c r="I52" s="244" t="n">
        <v>2065</v>
      </c>
      <c r="J52" s="244" t="n">
        <v>26210</v>
      </c>
      <c r="K52" s="245" t="n">
        <v>12.6924939467312</v>
      </c>
      <c r="L52" s="244" t="n">
        <f aca="false">I46+I52</f>
        <v>3064</v>
      </c>
      <c r="M52" s="244" t="n">
        <f aca="false">J46+J52</f>
        <v>41320</v>
      </c>
      <c r="N52" s="245" t="n">
        <f aca="false">M52/L52</f>
        <v>13.4856396866841</v>
      </c>
    </row>
    <row r="53" customFormat="false" ht="13.5" hidden="false" customHeight="false" outlineLevel="0" collapsed="false">
      <c r="A53" s="255" t="s">
        <v>124</v>
      </c>
    </row>
    <row r="54" customFormat="false" ht="13.5" hidden="false" customHeight="false" outlineLevel="0" collapsed="false">
      <c r="A54" s="262" t="n">
        <v>1276</v>
      </c>
      <c r="B54" s="263" t="s">
        <v>106</v>
      </c>
      <c r="C54" s="263" t="s">
        <v>107</v>
      </c>
      <c r="D54" s="264" t="n">
        <v>0.333333333333333</v>
      </c>
      <c r="E54" s="264" t="n">
        <v>0.409722222222222</v>
      </c>
      <c r="F54" s="264"/>
      <c r="G54" s="265" t="s">
        <v>81</v>
      </c>
      <c r="H54" s="263" t="s">
        <v>110</v>
      </c>
      <c r="I54" s="266" t="n">
        <v>2065</v>
      </c>
      <c r="J54" s="266" t="n">
        <v>26210</v>
      </c>
      <c r="K54" s="267" t="n">
        <v>12.6924939467312</v>
      </c>
      <c r="L54" s="266"/>
      <c r="M54" s="266"/>
      <c r="N54" s="267"/>
    </row>
    <row r="55" customFormat="false" ht="13.5" hidden="false" customHeight="false" outlineLevel="0" collapsed="false">
      <c r="A55" s="241" t="n">
        <v>461</v>
      </c>
      <c r="B55" s="253" t="s">
        <v>107</v>
      </c>
      <c r="C55" s="253" t="s">
        <v>106</v>
      </c>
      <c r="D55" s="243" t="n">
        <v>0.444444444444444</v>
      </c>
      <c r="E55" s="243" t="n">
        <v>0.538194444444444</v>
      </c>
      <c r="F55" s="243" t="n">
        <f aca="false">D55-E54</f>
        <v>0.0347222222222222</v>
      </c>
      <c r="G55" s="242" t="s">
        <v>68</v>
      </c>
      <c r="H55" s="253" t="s">
        <v>176</v>
      </c>
      <c r="I55" s="244" t="n">
        <v>999</v>
      </c>
      <c r="J55" s="244" t="n">
        <v>9410</v>
      </c>
      <c r="K55" s="245" t="n">
        <v>9.41941941941942</v>
      </c>
      <c r="L55" s="244" t="n">
        <f aca="false">I54+I55</f>
        <v>3064</v>
      </c>
      <c r="M55" s="244" t="n">
        <f aca="false">J54+J55</f>
        <v>35620</v>
      </c>
      <c r="N55" s="245" t="n">
        <f aca="false">M55/L55</f>
        <v>11.6253263707572</v>
      </c>
    </row>
    <row r="56" customFormat="false" ht="13.5" hidden="false" customHeight="false" outlineLevel="0" collapsed="false">
      <c r="A56" s="241" t="n">
        <v>468</v>
      </c>
      <c r="B56" s="253" t="s">
        <v>107</v>
      </c>
      <c r="C56" s="253" t="s">
        <v>106</v>
      </c>
      <c r="D56" s="243" t="n">
        <v>0.444444444444444</v>
      </c>
      <c r="E56" s="243" t="n">
        <v>0.538194444444444</v>
      </c>
      <c r="F56" s="243" t="n">
        <f aca="false">D56-E54</f>
        <v>0.0347222222222222</v>
      </c>
      <c r="G56" s="242" t="s">
        <v>119</v>
      </c>
      <c r="H56" s="253" t="s">
        <v>110</v>
      </c>
      <c r="I56" s="244" t="n">
        <v>2065</v>
      </c>
      <c r="J56" s="244" t="n">
        <v>26210</v>
      </c>
      <c r="K56" s="245" t="n">
        <v>12.6924939467312</v>
      </c>
      <c r="L56" s="244" t="n">
        <f aca="false">I54+I56</f>
        <v>4130</v>
      </c>
      <c r="M56" s="244" t="n">
        <f aca="false">J54+J56</f>
        <v>52420</v>
      </c>
      <c r="N56" s="245" t="n">
        <f aca="false">M56/L56</f>
        <v>12.6924939467312</v>
      </c>
    </row>
    <row r="57" customFormat="false" ht="13.5" hidden="false" customHeight="false" outlineLevel="0" collapsed="false">
      <c r="A57" s="241" t="n">
        <v>474</v>
      </c>
      <c r="B57" s="253" t="s">
        <v>107</v>
      </c>
      <c r="C57" s="253" t="s">
        <v>106</v>
      </c>
      <c r="D57" s="243" t="n">
        <v>0.777777777777778</v>
      </c>
      <c r="E57" s="243" t="n">
        <v>0.871527777777778</v>
      </c>
      <c r="F57" s="243" t="n">
        <f aca="false">D57-E54</f>
        <v>0.368055555555556</v>
      </c>
      <c r="G57" s="242" t="s">
        <v>93</v>
      </c>
      <c r="H57" s="253" t="s">
        <v>176</v>
      </c>
      <c r="I57" s="244" t="n">
        <v>999</v>
      </c>
      <c r="J57" s="244" t="n">
        <v>14610</v>
      </c>
      <c r="K57" s="245" t="n">
        <v>14.6246246246246</v>
      </c>
      <c r="L57" s="244" t="n">
        <f aca="false">I54+I57</f>
        <v>3064</v>
      </c>
      <c r="M57" s="244" t="n">
        <f aca="false">J54+J57</f>
        <v>40820</v>
      </c>
      <c r="N57" s="245" t="n">
        <f aca="false">M57/L57</f>
        <v>13.322454308094</v>
      </c>
    </row>
    <row r="58" customFormat="false" ht="13.5" hidden="false" customHeight="false" outlineLevel="0" collapsed="false">
      <c r="A58" s="241" t="n">
        <v>481</v>
      </c>
      <c r="B58" s="253" t="s">
        <v>107</v>
      </c>
      <c r="C58" s="253" t="s">
        <v>106</v>
      </c>
      <c r="D58" s="243" t="n">
        <v>0.777777777777778</v>
      </c>
      <c r="E58" s="243" t="n">
        <v>0.871527777777778</v>
      </c>
      <c r="F58" s="243" t="n">
        <f aca="false">D58-E54</f>
        <v>0.368055555555556</v>
      </c>
      <c r="G58" s="242" t="s">
        <v>83</v>
      </c>
      <c r="H58" s="253" t="s">
        <v>110</v>
      </c>
      <c r="I58" s="244" t="n">
        <v>2065</v>
      </c>
      <c r="J58" s="244" t="n">
        <v>26210</v>
      </c>
      <c r="K58" s="245" t="n">
        <v>12.6924939467312</v>
      </c>
      <c r="L58" s="244" t="n">
        <f aca="false">I54+I58</f>
        <v>4130</v>
      </c>
      <c r="M58" s="244" t="n">
        <f aca="false">J54+J58</f>
        <v>52420</v>
      </c>
      <c r="N58" s="245" t="n">
        <f aca="false">M58/L58</f>
        <v>12.6924939467312</v>
      </c>
    </row>
    <row r="59" customFormat="false" ht="13.5" hidden="false" customHeight="false" outlineLevel="0" collapsed="false">
      <c r="A59" s="241" t="n">
        <v>487</v>
      </c>
      <c r="B59" s="253" t="s">
        <v>107</v>
      </c>
      <c r="C59" s="253" t="s">
        <v>106</v>
      </c>
      <c r="D59" s="243" t="n">
        <v>0.847222222222222</v>
      </c>
      <c r="E59" s="243" t="n">
        <v>0.9375</v>
      </c>
      <c r="F59" s="243" t="n">
        <f aca="false">D59-E54</f>
        <v>0.4375</v>
      </c>
      <c r="G59" s="242" t="s">
        <v>94</v>
      </c>
      <c r="H59" s="253" t="s">
        <v>176</v>
      </c>
      <c r="I59" s="244" t="n">
        <v>999</v>
      </c>
      <c r="J59" s="244" t="n">
        <v>14610</v>
      </c>
      <c r="K59" s="245" t="n">
        <v>14.6246246246246</v>
      </c>
      <c r="L59" s="244" t="n">
        <f aca="false">I54+I59</f>
        <v>3064</v>
      </c>
      <c r="M59" s="244" t="n">
        <f aca="false">J54+J59</f>
        <v>40820</v>
      </c>
      <c r="N59" s="245" t="n">
        <f aca="false">M59/L59</f>
        <v>13.322454308094</v>
      </c>
    </row>
    <row r="60" customFormat="false" ht="13.5" hidden="false" customHeight="false" outlineLevel="0" collapsed="false">
      <c r="A60" s="241" t="n">
        <v>494</v>
      </c>
      <c r="B60" s="253" t="s">
        <v>107</v>
      </c>
      <c r="C60" s="253" t="s">
        <v>106</v>
      </c>
      <c r="D60" s="243" t="n">
        <v>0.847222222222222</v>
      </c>
      <c r="E60" s="243" t="n">
        <v>0.9375</v>
      </c>
      <c r="F60" s="243" t="n">
        <f aca="false">D60-E54</f>
        <v>0.4375</v>
      </c>
      <c r="G60" s="242" t="s">
        <v>84</v>
      </c>
      <c r="H60" s="253" t="s">
        <v>110</v>
      </c>
      <c r="I60" s="244" t="n">
        <v>2065</v>
      </c>
      <c r="J60" s="244" t="n">
        <v>26210</v>
      </c>
      <c r="K60" s="245" t="n">
        <v>12.6924939467312</v>
      </c>
      <c r="L60" s="244" t="n">
        <f aca="false">I54+I60</f>
        <v>4130</v>
      </c>
      <c r="M60" s="244" t="n">
        <f aca="false">J54+J60</f>
        <v>52420</v>
      </c>
      <c r="N60" s="245" t="n">
        <f aca="false">M60/L60</f>
        <v>12.6924939467312</v>
      </c>
    </row>
    <row r="61" customFormat="false" ht="13.5" hidden="false" customHeight="false" outlineLevel="0" collapsed="false">
      <c r="A61" s="255" t="s">
        <v>125</v>
      </c>
    </row>
    <row r="62" customFormat="false" ht="13.5" hidden="false" customHeight="false" outlineLevel="0" collapsed="false">
      <c r="A62" s="256" t="n">
        <v>1282</v>
      </c>
      <c r="B62" s="257" t="s">
        <v>106</v>
      </c>
      <c r="C62" s="257" t="s">
        <v>107</v>
      </c>
      <c r="D62" s="258" t="n">
        <v>0.579861111111111</v>
      </c>
      <c r="E62" s="258" t="n">
        <v>0.659722222222222</v>
      </c>
      <c r="F62" s="258"/>
      <c r="G62" s="259" t="s">
        <v>21</v>
      </c>
      <c r="H62" s="257" t="s">
        <v>176</v>
      </c>
      <c r="I62" s="260" t="n">
        <v>999</v>
      </c>
      <c r="J62" s="260" t="n">
        <v>9810</v>
      </c>
      <c r="K62" s="261" t="n">
        <v>9.81981981981982</v>
      </c>
      <c r="L62" s="260"/>
      <c r="M62" s="260"/>
      <c r="N62" s="261"/>
    </row>
    <row r="63" customFormat="false" ht="13.5" hidden="false" customHeight="false" outlineLevel="0" collapsed="false">
      <c r="A63" s="241" t="n">
        <v>474</v>
      </c>
      <c r="B63" s="253" t="s">
        <v>107</v>
      </c>
      <c r="C63" s="253" t="s">
        <v>106</v>
      </c>
      <c r="D63" s="243" t="n">
        <v>0.777777777777778</v>
      </c>
      <c r="E63" s="243" t="n">
        <v>0.871527777777778</v>
      </c>
      <c r="F63" s="243" t="n">
        <f aca="false">D63-E62</f>
        <v>0.118055555555556</v>
      </c>
      <c r="G63" s="242" t="s">
        <v>93</v>
      </c>
      <c r="H63" s="253" t="s">
        <v>176</v>
      </c>
      <c r="I63" s="244" t="n">
        <v>999</v>
      </c>
      <c r="J63" s="244" t="n">
        <v>14610</v>
      </c>
      <c r="K63" s="245" t="n">
        <v>14.6246246246246</v>
      </c>
      <c r="L63" s="244" t="n">
        <f aca="false">I62+I63</f>
        <v>1998</v>
      </c>
      <c r="M63" s="244" t="n">
        <f aca="false">J62+J63</f>
        <v>24420</v>
      </c>
      <c r="N63" s="245" t="n">
        <f aca="false">M63/L63</f>
        <v>12.2222222222222</v>
      </c>
    </row>
    <row r="64" customFormat="false" ht="13.5" hidden="false" customHeight="false" outlineLevel="0" collapsed="false">
      <c r="A64" s="241" t="n">
        <v>481</v>
      </c>
      <c r="B64" s="253" t="s">
        <v>107</v>
      </c>
      <c r="C64" s="253" t="s">
        <v>106</v>
      </c>
      <c r="D64" s="243" t="n">
        <v>0.777777777777778</v>
      </c>
      <c r="E64" s="243" t="n">
        <v>0.871527777777778</v>
      </c>
      <c r="F64" s="243" t="n">
        <f aca="false">D64-E62</f>
        <v>0.118055555555556</v>
      </c>
      <c r="G64" s="242" t="s">
        <v>83</v>
      </c>
      <c r="H64" s="253" t="s">
        <v>110</v>
      </c>
      <c r="I64" s="244" t="n">
        <v>2065</v>
      </c>
      <c r="J64" s="244" t="n">
        <v>26210</v>
      </c>
      <c r="K64" s="245" t="n">
        <v>12.6924939467312</v>
      </c>
      <c r="L64" s="244" t="n">
        <f aca="false">I62+I64</f>
        <v>3064</v>
      </c>
      <c r="M64" s="244" t="n">
        <f aca="false">J62+J64</f>
        <v>36020</v>
      </c>
      <c r="N64" s="245" t="n">
        <f aca="false">M64/L64</f>
        <v>11.7558746736292</v>
      </c>
    </row>
    <row r="65" customFormat="false" ht="13.5" hidden="false" customHeight="false" outlineLevel="0" collapsed="false">
      <c r="A65" s="241" t="n">
        <v>487</v>
      </c>
      <c r="B65" s="253" t="s">
        <v>107</v>
      </c>
      <c r="C65" s="253" t="s">
        <v>106</v>
      </c>
      <c r="D65" s="243" t="n">
        <v>0.847222222222222</v>
      </c>
      <c r="E65" s="243" t="n">
        <v>0.9375</v>
      </c>
      <c r="F65" s="243" t="n">
        <f aca="false">D65-E62</f>
        <v>0.1875</v>
      </c>
      <c r="G65" s="242" t="s">
        <v>94</v>
      </c>
      <c r="H65" s="253" t="s">
        <v>176</v>
      </c>
      <c r="I65" s="244" t="n">
        <v>999</v>
      </c>
      <c r="J65" s="244" t="n">
        <v>14610</v>
      </c>
      <c r="K65" s="245" t="n">
        <v>14.6246246246246</v>
      </c>
      <c r="L65" s="244" t="n">
        <f aca="false">I62+I65</f>
        <v>1998</v>
      </c>
      <c r="M65" s="244" t="n">
        <f aca="false">J62+J65</f>
        <v>24420</v>
      </c>
      <c r="N65" s="245" t="n">
        <f aca="false">M65/L65</f>
        <v>12.2222222222222</v>
      </c>
    </row>
    <row r="66" customFormat="false" ht="13.5" hidden="false" customHeight="false" outlineLevel="0" collapsed="false">
      <c r="A66" s="241" t="n">
        <v>494</v>
      </c>
      <c r="B66" s="253" t="s">
        <v>107</v>
      </c>
      <c r="C66" s="253" t="s">
        <v>106</v>
      </c>
      <c r="D66" s="243" t="n">
        <v>0.847222222222222</v>
      </c>
      <c r="E66" s="243" t="n">
        <v>0.9375</v>
      </c>
      <c r="F66" s="243" t="n">
        <f aca="false">D66-E62</f>
        <v>0.1875</v>
      </c>
      <c r="G66" s="242" t="s">
        <v>84</v>
      </c>
      <c r="H66" s="253" t="s">
        <v>110</v>
      </c>
      <c r="I66" s="244" t="n">
        <v>2065</v>
      </c>
      <c r="J66" s="244" t="n">
        <v>26210</v>
      </c>
      <c r="K66" s="245" t="n">
        <v>12.6924939467312</v>
      </c>
      <c r="L66" s="244" t="n">
        <f aca="false">I62+I66</f>
        <v>3064</v>
      </c>
      <c r="M66" s="244" t="n">
        <f aca="false">J62+J66</f>
        <v>36020</v>
      </c>
      <c r="N66" s="245" t="n">
        <f aca="false">M66/L66</f>
        <v>11.7558746736292</v>
      </c>
    </row>
    <row r="67" customFormat="false" ht="13.5" hidden="false" customHeight="false" outlineLevel="0" collapsed="false">
      <c r="A67" s="255" t="s">
        <v>126</v>
      </c>
    </row>
    <row r="68" customFormat="false" ht="13.5" hidden="false" customHeight="false" outlineLevel="0" collapsed="false">
      <c r="A68" s="262" t="n">
        <v>1289</v>
      </c>
      <c r="B68" s="263" t="s">
        <v>106</v>
      </c>
      <c r="C68" s="263" t="s">
        <v>107</v>
      </c>
      <c r="D68" s="264" t="n">
        <v>0.579861111111111</v>
      </c>
      <c r="E68" s="264" t="n">
        <v>0.659722222222222</v>
      </c>
      <c r="F68" s="264"/>
      <c r="G68" s="265" t="s">
        <v>111</v>
      </c>
      <c r="H68" s="263" t="s">
        <v>110</v>
      </c>
      <c r="I68" s="266" t="n">
        <v>2065</v>
      </c>
      <c r="J68" s="266" t="n">
        <v>26210</v>
      </c>
      <c r="K68" s="267" t="n">
        <v>12.6924939467312</v>
      </c>
      <c r="L68" s="266"/>
      <c r="M68" s="266"/>
      <c r="N68" s="267"/>
    </row>
    <row r="69" customFormat="false" ht="13.5" hidden="false" customHeight="false" outlineLevel="0" collapsed="false">
      <c r="A69" s="241" t="n">
        <v>474</v>
      </c>
      <c r="B69" s="253" t="s">
        <v>107</v>
      </c>
      <c r="C69" s="253" t="s">
        <v>106</v>
      </c>
      <c r="D69" s="243" t="n">
        <v>0.777777777777778</v>
      </c>
      <c r="E69" s="243" t="n">
        <v>0.871527777777778</v>
      </c>
      <c r="F69" s="243" t="n">
        <f aca="false">D69-E68</f>
        <v>0.118055555555556</v>
      </c>
      <c r="G69" s="242" t="s">
        <v>93</v>
      </c>
      <c r="H69" s="253" t="s">
        <v>176</v>
      </c>
      <c r="I69" s="244" t="n">
        <v>999</v>
      </c>
      <c r="J69" s="244" t="n">
        <v>14610</v>
      </c>
      <c r="K69" s="245" t="n">
        <v>14.6246246246246</v>
      </c>
      <c r="L69" s="244" t="n">
        <f aca="false">I68+I69</f>
        <v>3064</v>
      </c>
      <c r="M69" s="244" t="n">
        <f aca="false">J68+J69</f>
        <v>40820</v>
      </c>
      <c r="N69" s="245" t="n">
        <f aca="false">M69/L69</f>
        <v>13.322454308094</v>
      </c>
    </row>
    <row r="70" customFormat="false" ht="13.5" hidden="false" customHeight="false" outlineLevel="0" collapsed="false">
      <c r="A70" s="241" t="n">
        <v>481</v>
      </c>
      <c r="B70" s="253" t="s">
        <v>107</v>
      </c>
      <c r="C70" s="253" t="s">
        <v>106</v>
      </c>
      <c r="D70" s="243" t="n">
        <v>0.777777777777778</v>
      </c>
      <c r="E70" s="243" t="n">
        <v>0.871527777777778</v>
      </c>
      <c r="F70" s="243" t="n">
        <f aca="false">D70-E68</f>
        <v>0.118055555555556</v>
      </c>
      <c r="G70" s="242" t="s">
        <v>83</v>
      </c>
      <c r="H70" s="253" t="s">
        <v>110</v>
      </c>
      <c r="I70" s="244" t="n">
        <v>2065</v>
      </c>
      <c r="J70" s="244" t="n">
        <v>26210</v>
      </c>
      <c r="K70" s="245" t="n">
        <v>12.6924939467312</v>
      </c>
      <c r="L70" s="244" t="n">
        <f aca="false">I68+I70</f>
        <v>4130</v>
      </c>
      <c r="M70" s="244" t="n">
        <f aca="false">J68+J70</f>
        <v>52420</v>
      </c>
      <c r="N70" s="245" t="n">
        <f aca="false">M70/L70</f>
        <v>12.6924939467312</v>
      </c>
    </row>
    <row r="71" customFormat="false" ht="13.5" hidden="false" customHeight="false" outlineLevel="0" collapsed="false">
      <c r="A71" s="241" t="n">
        <v>487</v>
      </c>
      <c r="B71" s="253" t="s">
        <v>107</v>
      </c>
      <c r="C71" s="253" t="s">
        <v>106</v>
      </c>
      <c r="D71" s="243" t="n">
        <v>0.847222222222222</v>
      </c>
      <c r="E71" s="243" t="n">
        <v>0.9375</v>
      </c>
      <c r="F71" s="243" t="n">
        <f aca="false">D71-E68</f>
        <v>0.1875</v>
      </c>
      <c r="G71" s="242" t="s">
        <v>94</v>
      </c>
      <c r="H71" s="253" t="s">
        <v>176</v>
      </c>
      <c r="I71" s="244" t="n">
        <v>999</v>
      </c>
      <c r="J71" s="244" t="n">
        <v>14610</v>
      </c>
      <c r="K71" s="245" t="n">
        <v>14.6246246246246</v>
      </c>
      <c r="L71" s="244" t="n">
        <f aca="false">I68+I71</f>
        <v>3064</v>
      </c>
      <c r="M71" s="244" t="n">
        <f aca="false">J68+J71</f>
        <v>40820</v>
      </c>
      <c r="N71" s="245" t="n">
        <f aca="false">M71/L71</f>
        <v>13.322454308094</v>
      </c>
    </row>
    <row r="72" customFormat="false" ht="13.5" hidden="false" customHeight="false" outlineLevel="0" collapsed="false">
      <c r="A72" s="241" t="n">
        <v>494</v>
      </c>
      <c r="B72" s="253" t="s">
        <v>107</v>
      </c>
      <c r="C72" s="253" t="s">
        <v>106</v>
      </c>
      <c r="D72" s="243" t="n">
        <v>0.847222222222222</v>
      </c>
      <c r="E72" s="243" t="n">
        <v>0.9375</v>
      </c>
      <c r="F72" s="243" t="n">
        <f aca="false">D72-E68</f>
        <v>0.1875</v>
      </c>
      <c r="G72" s="242" t="s">
        <v>84</v>
      </c>
      <c r="H72" s="253" t="s">
        <v>110</v>
      </c>
      <c r="I72" s="244" t="n">
        <v>2065</v>
      </c>
      <c r="J72" s="244" t="n">
        <v>26210</v>
      </c>
      <c r="K72" s="245" t="n">
        <v>12.6924939467312</v>
      </c>
      <c r="L72" s="244" t="n">
        <f aca="false">I68+I72</f>
        <v>4130</v>
      </c>
      <c r="M72" s="244" t="n">
        <f aca="false">J68+J72</f>
        <v>52420</v>
      </c>
      <c r="N72" s="245" t="n">
        <f aca="false">M72/L72</f>
        <v>12.6924939467312</v>
      </c>
    </row>
    <row r="73" customFormat="false" ht="13.5" hidden="false" customHeight="false" outlineLevel="0" collapsed="false">
      <c r="A73" s="255" t="s">
        <v>127</v>
      </c>
    </row>
    <row r="74" customFormat="false" ht="13.5" hidden="false" customHeight="false" outlineLevel="0" collapsed="false">
      <c r="A74" s="256" t="n">
        <v>1295</v>
      </c>
      <c r="B74" s="257" t="s">
        <v>106</v>
      </c>
      <c r="C74" s="257" t="s">
        <v>107</v>
      </c>
      <c r="D74" s="258" t="n">
        <v>0.677083333333333</v>
      </c>
      <c r="E74" s="258" t="n">
        <v>0.753472222222222</v>
      </c>
      <c r="F74" s="258"/>
      <c r="G74" s="259" t="s">
        <v>23</v>
      </c>
      <c r="H74" s="257" t="s">
        <v>176</v>
      </c>
      <c r="I74" s="260" t="n">
        <v>999</v>
      </c>
      <c r="J74" s="260" t="n">
        <v>9410</v>
      </c>
      <c r="K74" s="261" t="n">
        <v>9.41941941941942</v>
      </c>
      <c r="L74" s="260"/>
      <c r="M74" s="260"/>
      <c r="N74" s="261"/>
    </row>
    <row r="75" customFormat="false" ht="13.5" hidden="false" customHeight="false" outlineLevel="0" collapsed="false">
      <c r="A75" s="241" t="n">
        <v>487</v>
      </c>
      <c r="B75" s="253" t="s">
        <v>107</v>
      </c>
      <c r="C75" s="253" t="s">
        <v>106</v>
      </c>
      <c r="D75" s="243" t="n">
        <v>0.847222222222222</v>
      </c>
      <c r="E75" s="243" t="n">
        <v>0.9375</v>
      </c>
      <c r="F75" s="243" t="n">
        <f aca="false">D75-E74</f>
        <v>0.09375</v>
      </c>
      <c r="G75" s="242" t="s">
        <v>94</v>
      </c>
      <c r="H75" s="253" t="s">
        <v>176</v>
      </c>
      <c r="I75" s="244" t="n">
        <v>999</v>
      </c>
      <c r="J75" s="244" t="n">
        <v>14610</v>
      </c>
      <c r="K75" s="245" t="n">
        <v>14.6246246246246</v>
      </c>
      <c r="L75" s="244" t="n">
        <f aca="false">I74+I75</f>
        <v>1998</v>
      </c>
      <c r="M75" s="244" t="n">
        <f aca="false">J74+J75</f>
        <v>24020</v>
      </c>
      <c r="N75" s="245" t="n">
        <f aca="false">M75/L75</f>
        <v>12.022022022022</v>
      </c>
    </row>
    <row r="76" customFormat="false" ht="13.5" hidden="false" customHeight="false" outlineLevel="0" collapsed="false">
      <c r="A76" s="241" t="n">
        <v>494</v>
      </c>
      <c r="B76" s="253" t="s">
        <v>107</v>
      </c>
      <c r="C76" s="253" t="s">
        <v>106</v>
      </c>
      <c r="D76" s="243" t="n">
        <v>0.847222222222222</v>
      </c>
      <c r="E76" s="243" t="n">
        <v>0.9375</v>
      </c>
      <c r="F76" s="243" t="n">
        <f aca="false">D76-E74</f>
        <v>0.09375</v>
      </c>
      <c r="G76" s="242" t="s">
        <v>84</v>
      </c>
      <c r="H76" s="253" t="s">
        <v>110</v>
      </c>
      <c r="I76" s="244" t="n">
        <v>2065</v>
      </c>
      <c r="J76" s="244" t="n">
        <v>26210</v>
      </c>
      <c r="K76" s="245" t="n">
        <v>12.6924939467312</v>
      </c>
      <c r="L76" s="244" t="n">
        <f aca="false">I74+I76</f>
        <v>3064</v>
      </c>
      <c r="M76" s="244" t="n">
        <f aca="false">J74+J76</f>
        <v>35620</v>
      </c>
      <c r="N76" s="245" t="n">
        <f aca="false">M76/L76</f>
        <v>11.6253263707572</v>
      </c>
    </row>
    <row r="77" customFormat="false" ht="13.5" hidden="false" customHeight="false" outlineLevel="0" collapsed="false">
      <c r="A77" s="255" t="s">
        <v>128</v>
      </c>
    </row>
    <row r="78" customFormat="false" ht="13.5" hidden="false" customHeight="false" outlineLevel="0" collapsed="false">
      <c r="A78" s="262" t="n">
        <v>1302</v>
      </c>
      <c r="B78" s="263" t="s">
        <v>106</v>
      </c>
      <c r="C78" s="263" t="s">
        <v>107</v>
      </c>
      <c r="D78" s="264" t="n">
        <v>0.677083333333333</v>
      </c>
      <c r="E78" s="264" t="n">
        <v>0.753472222222222</v>
      </c>
      <c r="F78" s="264"/>
      <c r="G78" s="265" t="s">
        <v>112</v>
      </c>
      <c r="H78" s="263" t="s">
        <v>110</v>
      </c>
      <c r="I78" s="266" t="n">
        <v>2065</v>
      </c>
      <c r="J78" s="266" t="n">
        <v>26210</v>
      </c>
      <c r="K78" s="267" t="n">
        <v>12.6924939467312</v>
      </c>
      <c r="L78" s="266"/>
      <c r="M78" s="266"/>
      <c r="N78" s="267"/>
    </row>
    <row r="79" customFormat="false" ht="13.5" hidden="false" customHeight="false" outlineLevel="0" collapsed="false">
      <c r="A79" s="241" t="n">
        <v>487</v>
      </c>
      <c r="B79" s="253" t="s">
        <v>107</v>
      </c>
      <c r="C79" s="253" t="s">
        <v>106</v>
      </c>
      <c r="D79" s="243" t="n">
        <v>0.847222222222222</v>
      </c>
      <c r="E79" s="243" t="n">
        <v>0.9375</v>
      </c>
      <c r="F79" s="243" t="n">
        <f aca="false">D79-E78</f>
        <v>0.09375</v>
      </c>
      <c r="G79" s="242" t="s">
        <v>94</v>
      </c>
      <c r="H79" s="253" t="s">
        <v>176</v>
      </c>
      <c r="I79" s="244" t="n">
        <v>999</v>
      </c>
      <c r="J79" s="244" t="n">
        <v>14610</v>
      </c>
      <c r="K79" s="245" t="n">
        <v>14.6246246246246</v>
      </c>
      <c r="L79" s="244" t="n">
        <f aca="false">I78+I79</f>
        <v>3064</v>
      </c>
      <c r="M79" s="244" t="n">
        <f aca="false">J78+J79</f>
        <v>40820</v>
      </c>
      <c r="N79" s="245" t="n">
        <f aca="false">M79/L79</f>
        <v>13.322454308094</v>
      </c>
    </row>
    <row r="80" customFormat="false" ht="13.5" hidden="false" customHeight="false" outlineLevel="0" collapsed="false">
      <c r="A80" s="241" t="n">
        <v>494</v>
      </c>
      <c r="B80" s="253" t="s">
        <v>107</v>
      </c>
      <c r="C80" s="253" t="s">
        <v>106</v>
      </c>
      <c r="D80" s="243" t="n">
        <v>0.847222222222222</v>
      </c>
      <c r="E80" s="243" t="n">
        <v>0.9375</v>
      </c>
      <c r="F80" s="243" t="n">
        <f aca="false">D80-E78</f>
        <v>0.09375</v>
      </c>
      <c r="G80" s="242" t="s">
        <v>84</v>
      </c>
      <c r="H80" s="253" t="s">
        <v>110</v>
      </c>
      <c r="I80" s="244" t="n">
        <v>2065</v>
      </c>
      <c r="J80" s="244" t="n">
        <v>26210</v>
      </c>
      <c r="K80" s="245" t="n">
        <v>12.6924939467312</v>
      </c>
      <c r="L80" s="244" t="n">
        <f aca="false">I78+I80</f>
        <v>4130</v>
      </c>
      <c r="M80" s="244" t="n">
        <f aca="false">J78+J80</f>
        <v>52420</v>
      </c>
      <c r="N80" s="245" t="n">
        <f aca="false">M80/L80</f>
        <v>12.6924939467312</v>
      </c>
    </row>
    <row r="81" customFormat="false" ht="13.5" hidden="false" customHeight="false" outlineLevel="0" collapsed="false">
      <c r="A81" s="255" t="s">
        <v>129</v>
      </c>
    </row>
    <row r="82" customFormat="false" ht="13.5" hidden="false" customHeight="false" outlineLevel="0" collapsed="false">
      <c r="A82" s="256" t="n">
        <v>1308</v>
      </c>
      <c r="B82" s="257" t="s">
        <v>106</v>
      </c>
      <c r="C82" s="257" t="s">
        <v>107</v>
      </c>
      <c r="D82" s="258" t="n">
        <v>0.840277777777778</v>
      </c>
      <c r="E82" s="258" t="n">
        <v>0.916666666666667</v>
      </c>
      <c r="F82" s="258"/>
      <c r="G82" s="259" t="s">
        <v>24</v>
      </c>
      <c r="H82" s="257" t="s">
        <v>176</v>
      </c>
      <c r="I82" s="260" t="n">
        <v>999</v>
      </c>
      <c r="J82" s="260" t="n">
        <v>9610</v>
      </c>
      <c r="K82" s="261" t="n">
        <v>9.61961961961962</v>
      </c>
      <c r="L82" s="260"/>
      <c r="M82" s="260"/>
      <c r="N82" s="261"/>
    </row>
    <row r="83" customFormat="false" ht="13.5" hidden="false" customHeight="false" outlineLevel="0" collapsed="false">
      <c r="A83" s="255" t="s">
        <v>130</v>
      </c>
    </row>
    <row r="84" customFormat="false" ht="13.5" hidden="false" customHeight="false" outlineLevel="0" collapsed="false">
      <c r="A84" s="262" t="n">
        <v>1315</v>
      </c>
      <c r="B84" s="263" t="s">
        <v>106</v>
      </c>
      <c r="C84" s="263" t="s">
        <v>107</v>
      </c>
      <c r="D84" s="264" t="n">
        <v>0.840277777777778</v>
      </c>
      <c r="E84" s="264" t="n">
        <v>0.916666666666667</v>
      </c>
      <c r="F84" s="264"/>
      <c r="G84" s="265" t="s">
        <v>113</v>
      </c>
      <c r="H84" s="263" t="s">
        <v>110</v>
      </c>
      <c r="I84" s="266" t="n">
        <v>2065</v>
      </c>
      <c r="J84" s="266" t="n">
        <v>26210</v>
      </c>
      <c r="K84" s="267" t="n">
        <v>12.6924939467312</v>
      </c>
      <c r="L84" s="266"/>
      <c r="M84" s="266"/>
      <c r="N84" s="267"/>
    </row>
    <row r="85" customFormat="false" ht="13.5" hidden="false" customHeight="false" outlineLevel="0" collapsed="false">
      <c r="A85" s="255" t="s">
        <v>131</v>
      </c>
    </row>
    <row r="86" customFormat="false" ht="13.5" hidden="false" customHeight="false" outlineLevel="0" collapsed="false">
      <c r="A86" s="256" t="n">
        <v>1321</v>
      </c>
      <c r="B86" s="257" t="s">
        <v>106</v>
      </c>
      <c r="C86" s="257" t="s">
        <v>114</v>
      </c>
      <c r="D86" s="258" t="n">
        <v>0.333333333333333</v>
      </c>
      <c r="E86" s="258" t="n">
        <v>0.423611111111111</v>
      </c>
      <c r="F86" s="258"/>
      <c r="G86" s="259" t="s">
        <v>48</v>
      </c>
      <c r="H86" s="257" t="s">
        <v>176</v>
      </c>
      <c r="I86" s="260" t="n">
        <v>1108</v>
      </c>
      <c r="J86" s="260" t="n">
        <v>15560</v>
      </c>
      <c r="K86" s="261" t="n">
        <v>14.043321299639</v>
      </c>
      <c r="L86" s="260"/>
      <c r="M86" s="260"/>
      <c r="N86" s="261"/>
    </row>
    <row r="87" customFormat="false" ht="13.5" hidden="false" customHeight="false" outlineLevel="0" collapsed="false">
      <c r="A87" s="241" t="n">
        <v>1835</v>
      </c>
      <c r="B87" s="253" t="s">
        <v>114</v>
      </c>
      <c r="C87" s="253" t="s">
        <v>106</v>
      </c>
      <c r="D87" s="243" t="n">
        <v>0.454861111111111</v>
      </c>
      <c r="E87" s="243" t="n">
        <v>0.534722222222222</v>
      </c>
      <c r="F87" s="243" t="n">
        <f aca="false">D87-E86</f>
        <v>0.03125</v>
      </c>
      <c r="G87" s="242" t="s">
        <v>77</v>
      </c>
      <c r="H87" s="253" t="s">
        <v>176</v>
      </c>
      <c r="I87" s="244" t="n">
        <v>1108</v>
      </c>
      <c r="J87" s="244" t="n">
        <v>8560</v>
      </c>
      <c r="K87" s="245" t="n">
        <v>7.72563176895307</v>
      </c>
      <c r="L87" s="244" t="n">
        <f aca="false">I86+I87</f>
        <v>2216</v>
      </c>
      <c r="M87" s="244" t="n">
        <f aca="false">J86+J87</f>
        <v>24120</v>
      </c>
      <c r="N87" s="245" t="n">
        <f aca="false">M87/L87</f>
        <v>10.884476534296</v>
      </c>
    </row>
    <row r="88" customFormat="false" ht="13.5" hidden="false" customHeight="false" outlineLevel="0" collapsed="false">
      <c r="A88" s="241" t="n">
        <v>1842</v>
      </c>
      <c r="B88" s="253" t="s">
        <v>114</v>
      </c>
      <c r="C88" s="253" t="s">
        <v>106</v>
      </c>
      <c r="D88" s="243" t="n">
        <v>0.454861111111111</v>
      </c>
      <c r="E88" s="243" t="n">
        <v>0.534722222222222</v>
      </c>
      <c r="F88" s="243" t="n">
        <f aca="false">D88-E86</f>
        <v>0.03125</v>
      </c>
      <c r="G88" s="242" t="s">
        <v>186</v>
      </c>
      <c r="H88" s="253" t="s">
        <v>110</v>
      </c>
      <c r="I88" s="244" t="n">
        <v>2247</v>
      </c>
      <c r="J88" s="244" t="n">
        <v>28460</v>
      </c>
      <c r="K88" s="245" t="n">
        <v>12.6657765910102</v>
      </c>
      <c r="L88" s="244" t="n">
        <f aca="false">I86+I88</f>
        <v>3355</v>
      </c>
      <c r="M88" s="244" t="n">
        <f aca="false">J86+J88</f>
        <v>44020</v>
      </c>
      <c r="N88" s="245" t="n">
        <f aca="false">M88/L88</f>
        <v>13.1207153502235</v>
      </c>
    </row>
    <row r="89" customFormat="false" ht="13.5" hidden="false" customHeight="false" outlineLevel="0" collapsed="false">
      <c r="A89" s="241" t="n">
        <v>1848</v>
      </c>
      <c r="B89" s="253" t="s">
        <v>114</v>
      </c>
      <c r="C89" s="253" t="s">
        <v>106</v>
      </c>
      <c r="D89" s="243" t="n">
        <v>0.732638888888889</v>
      </c>
      <c r="E89" s="243" t="n">
        <v>0.815972222222222</v>
      </c>
      <c r="F89" s="243" t="n">
        <f aca="false">D89-E86</f>
        <v>0.309027777777778</v>
      </c>
      <c r="G89" s="242" t="s">
        <v>75</v>
      </c>
      <c r="H89" s="253" t="s">
        <v>176</v>
      </c>
      <c r="I89" s="244" t="n">
        <v>1108</v>
      </c>
      <c r="J89" s="244" t="n">
        <v>15560</v>
      </c>
      <c r="K89" s="245" t="n">
        <v>14.043321299639</v>
      </c>
      <c r="L89" s="244" t="n">
        <f aca="false">I86+I89</f>
        <v>2216</v>
      </c>
      <c r="M89" s="244" t="n">
        <f aca="false">J86+J89</f>
        <v>31120</v>
      </c>
      <c r="N89" s="245" t="n">
        <f aca="false">M89/L89</f>
        <v>14.043321299639</v>
      </c>
    </row>
    <row r="90" customFormat="false" ht="13.5" hidden="false" customHeight="false" outlineLevel="0" collapsed="false">
      <c r="A90" s="241" t="n">
        <v>1855</v>
      </c>
      <c r="B90" s="253" t="s">
        <v>114</v>
      </c>
      <c r="C90" s="253" t="s">
        <v>106</v>
      </c>
      <c r="D90" s="243" t="n">
        <v>0.732638888888889</v>
      </c>
      <c r="E90" s="243" t="n">
        <v>0.815972222222222</v>
      </c>
      <c r="F90" s="243" t="n">
        <f aca="false">D90-E86</f>
        <v>0.309027777777778</v>
      </c>
      <c r="G90" s="242" t="s">
        <v>91</v>
      </c>
      <c r="H90" s="253" t="s">
        <v>110</v>
      </c>
      <c r="I90" s="244" t="n">
        <v>2247</v>
      </c>
      <c r="J90" s="244" t="n">
        <v>30960</v>
      </c>
      <c r="K90" s="245" t="n">
        <v>13.7783711615487</v>
      </c>
      <c r="L90" s="244" t="n">
        <f aca="false">I86+I90</f>
        <v>3355</v>
      </c>
      <c r="M90" s="244" t="n">
        <f aca="false">J86+J90</f>
        <v>46520</v>
      </c>
      <c r="N90" s="245" t="n">
        <f aca="false">M90/L90</f>
        <v>13.8658718330849</v>
      </c>
    </row>
    <row r="91" customFormat="false" ht="13.5" hidden="false" customHeight="false" outlineLevel="0" collapsed="false">
      <c r="A91" s="241" t="n">
        <v>1861</v>
      </c>
      <c r="B91" s="253" t="s">
        <v>114</v>
      </c>
      <c r="C91" s="253" t="s">
        <v>106</v>
      </c>
      <c r="D91" s="243" t="n">
        <v>0.833333333333333</v>
      </c>
      <c r="E91" s="243" t="n">
        <v>0.913194444444445</v>
      </c>
      <c r="F91" s="243" t="n">
        <f aca="false">D91-E86</f>
        <v>0.409722222222222</v>
      </c>
      <c r="G91" s="242" t="s">
        <v>76</v>
      </c>
      <c r="H91" s="253" t="s">
        <v>176</v>
      </c>
      <c r="I91" s="244" t="n">
        <v>1108</v>
      </c>
      <c r="J91" s="244" t="n">
        <v>14460</v>
      </c>
      <c r="K91" s="245" t="n">
        <v>13.0505415162455</v>
      </c>
      <c r="L91" s="244" t="n">
        <f aca="false">I86+I91</f>
        <v>2216</v>
      </c>
      <c r="M91" s="244" t="n">
        <f aca="false">J86+J91</f>
        <v>30020</v>
      </c>
      <c r="N91" s="245" t="n">
        <f aca="false">M91/L91</f>
        <v>13.5469314079422</v>
      </c>
    </row>
    <row r="92" customFormat="false" ht="13.5" hidden="false" customHeight="false" outlineLevel="0" collapsed="false">
      <c r="A92" s="241" t="n">
        <v>1868</v>
      </c>
      <c r="B92" s="253" t="s">
        <v>114</v>
      </c>
      <c r="C92" s="253" t="s">
        <v>106</v>
      </c>
      <c r="D92" s="243" t="n">
        <v>0.833333333333333</v>
      </c>
      <c r="E92" s="243" t="n">
        <v>0.913194444444445</v>
      </c>
      <c r="F92" s="243" t="n">
        <f aca="false">D92-E86</f>
        <v>0.409722222222222</v>
      </c>
      <c r="G92" s="242" t="s">
        <v>92</v>
      </c>
      <c r="H92" s="253" t="s">
        <v>110</v>
      </c>
      <c r="I92" s="244" t="n">
        <v>2247</v>
      </c>
      <c r="J92" s="244" t="n">
        <v>29860</v>
      </c>
      <c r="K92" s="245" t="n">
        <v>13.2888295505118</v>
      </c>
      <c r="L92" s="244" t="n">
        <f aca="false">I86+I92</f>
        <v>3355</v>
      </c>
      <c r="M92" s="244" t="n">
        <f aca="false">J86+J92</f>
        <v>45420</v>
      </c>
      <c r="N92" s="245" t="n">
        <f aca="false">M92/L92</f>
        <v>13.5380029806259</v>
      </c>
    </row>
    <row r="93" customFormat="false" ht="13.5" hidden="false" customHeight="false" outlineLevel="0" collapsed="false">
      <c r="A93" s="255" t="s">
        <v>132</v>
      </c>
    </row>
    <row r="94" customFormat="false" ht="13.5" hidden="false" customHeight="false" outlineLevel="0" collapsed="false">
      <c r="A94" s="262" t="n">
        <v>1328</v>
      </c>
      <c r="B94" s="263" t="s">
        <v>106</v>
      </c>
      <c r="C94" s="263" t="s">
        <v>114</v>
      </c>
      <c r="D94" s="264" t="n">
        <v>0.333333333333333</v>
      </c>
      <c r="E94" s="264" t="n">
        <v>0.423611111111111</v>
      </c>
      <c r="F94" s="264"/>
      <c r="G94" s="265" t="s">
        <v>100</v>
      </c>
      <c r="H94" s="263" t="s">
        <v>110</v>
      </c>
      <c r="I94" s="266" t="n">
        <v>2247</v>
      </c>
      <c r="J94" s="266" t="n">
        <v>34760</v>
      </c>
      <c r="K94" s="267" t="n">
        <v>15.4695149087672</v>
      </c>
      <c r="L94" s="266"/>
      <c r="M94" s="266"/>
      <c r="N94" s="267"/>
    </row>
    <row r="95" customFormat="false" ht="13.5" hidden="false" customHeight="false" outlineLevel="0" collapsed="false">
      <c r="A95" s="241" t="n">
        <v>1835</v>
      </c>
      <c r="B95" s="253" t="s">
        <v>114</v>
      </c>
      <c r="C95" s="253" t="s">
        <v>106</v>
      </c>
      <c r="D95" s="243" t="n">
        <v>0.454861111111111</v>
      </c>
      <c r="E95" s="243" t="n">
        <v>0.534722222222222</v>
      </c>
      <c r="F95" s="243" t="n">
        <f aca="false">D95-E94</f>
        <v>0.03125</v>
      </c>
      <c r="G95" s="242" t="s">
        <v>77</v>
      </c>
      <c r="H95" s="253" t="s">
        <v>176</v>
      </c>
      <c r="I95" s="244" t="n">
        <v>1108</v>
      </c>
      <c r="J95" s="244" t="n">
        <v>8560</v>
      </c>
      <c r="K95" s="245" t="n">
        <v>7.72563176895307</v>
      </c>
      <c r="L95" s="244" t="n">
        <f aca="false">I94+I95</f>
        <v>3355</v>
      </c>
      <c r="M95" s="244" t="n">
        <f aca="false">J94+J95</f>
        <v>43320</v>
      </c>
      <c r="N95" s="245" t="n">
        <f aca="false">M95/L95</f>
        <v>12.9120715350224</v>
      </c>
    </row>
    <row r="96" customFormat="false" ht="13.5" hidden="false" customHeight="false" outlineLevel="0" collapsed="false">
      <c r="A96" s="241" t="n">
        <v>1842</v>
      </c>
      <c r="B96" s="253" t="s">
        <v>114</v>
      </c>
      <c r="C96" s="253" t="s">
        <v>106</v>
      </c>
      <c r="D96" s="243" t="n">
        <v>0.454861111111111</v>
      </c>
      <c r="E96" s="243" t="n">
        <v>0.534722222222222</v>
      </c>
      <c r="F96" s="243" t="n">
        <f aca="false">D96-E94</f>
        <v>0.03125</v>
      </c>
      <c r="G96" s="242" t="s">
        <v>186</v>
      </c>
      <c r="H96" s="253" t="s">
        <v>110</v>
      </c>
      <c r="I96" s="244" t="n">
        <v>2247</v>
      </c>
      <c r="J96" s="244" t="n">
        <v>28460</v>
      </c>
      <c r="K96" s="245" t="n">
        <v>12.6657765910102</v>
      </c>
      <c r="L96" s="244" t="n">
        <f aca="false">I94+I96</f>
        <v>4494</v>
      </c>
      <c r="M96" s="244" t="n">
        <f aca="false">J94+J96</f>
        <v>63220</v>
      </c>
      <c r="N96" s="245" t="n">
        <f aca="false">M96/L96</f>
        <v>14.0676457498887</v>
      </c>
    </row>
    <row r="97" customFormat="false" ht="13.5" hidden="false" customHeight="false" outlineLevel="0" collapsed="false">
      <c r="A97" s="241" t="n">
        <v>1848</v>
      </c>
      <c r="B97" s="253" t="s">
        <v>114</v>
      </c>
      <c r="C97" s="253" t="s">
        <v>106</v>
      </c>
      <c r="D97" s="243" t="n">
        <v>0.732638888888889</v>
      </c>
      <c r="E97" s="243" t="n">
        <v>0.815972222222222</v>
      </c>
      <c r="F97" s="243" t="n">
        <f aca="false">D97-E94</f>
        <v>0.309027777777778</v>
      </c>
      <c r="G97" s="242" t="s">
        <v>75</v>
      </c>
      <c r="H97" s="253" t="s">
        <v>176</v>
      </c>
      <c r="I97" s="244" t="n">
        <v>1108</v>
      </c>
      <c r="J97" s="244" t="n">
        <v>15560</v>
      </c>
      <c r="K97" s="245" t="n">
        <v>14.043321299639</v>
      </c>
      <c r="L97" s="244" t="n">
        <f aca="false">I94+I97</f>
        <v>3355</v>
      </c>
      <c r="M97" s="244" t="n">
        <f aca="false">J94+J97</f>
        <v>50320</v>
      </c>
      <c r="N97" s="245" t="n">
        <f aca="false">M97/L97</f>
        <v>14.9985096870343</v>
      </c>
    </row>
    <row r="98" customFormat="false" ht="13.5" hidden="false" customHeight="false" outlineLevel="0" collapsed="false">
      <c r="A98" s="241" t="n">
        <v>1855</v>
      </c>
      <c r="B98" s="253" t="s">
        <v>114</v>
      </c>
      <c r="C98" s="253" t="s">
        <v>106</v>
      </c>
      <c r="D98" s="243" t="n">
        <v>0.732638888888889</v>
      </c>
      <c r="E98" s="243" t="n">
        <v>0.815972222222222</v>
      </c>
      <c r="F98" s="243" t="n">
        <f aca="false">D98-E94</f>
        <v>0.309027777777778</v>
      </c>
      <c r="G98" s="242" t="s">
        <v>91</v>
      </c>
      <c r="H98" s="253" t="s">
        <v>110</v>
      </c>
      <c r="I98" s="244" t="n">
        <v>2247</v>
      </c>
      <c r="J98" s="244" t="n">
        <v>30960</v>
      </c>
      <c r="K98" s="245" t="n">
        <v>13.7783711615487</v>
      </c>
      <c r="L98" s="244" t="n">
        <f aca="false">I94+I98</f>
        <v>4494</v>
      </c>
      <c r="M98" s="244" t="n">
        <f aca="false">J94+J98</f>
        <v>65720</v>
      </c>
      <c r="N98" s="245" t="n">
        <f aca="false">M98/L98</f>
        <v>14.623943035158</v>
      </c>
    </row>
    <row r="99" customFormat="false" ht="13.5" hidden="false" customHeight="false" outlineLevel="0" collapsed="false">
      <c r="A99" s="241" t="n">
        <v>1861</v>
      </c>
      <c r="B99" s="253" t="s">
        <v>114</v>
      </c>
      <c r="C99" s="253" t="s">
        <v>106</v>
      </c>
      <c r="D99" s="243" t="n">
        <v>0.833333333333333</v>
      </c>
      <c r="E99" s="243" t="n">
        <v>0.913194444444445</v>
      </c>
      <c r="F99" s="243" t="n">
        <f aca="false">D99-E94</f>
        <v>0.409722222222222</v>
      </c>
      <c r="G99" s="242" t="s">
        <v>76</v>
      </c>
      <c r="H99" s="253" t="s">
        <v>176</v>
      </c>
      <c r="I99" s="244" t="n">
        <v>1108</v>
      </c>
      <c r="J99" s="244" t="n">
        <v>14460</v>
      </c>
      <c r="K99" s="245" t="n">
        <v>13.0505415162455</v>
      </c>
      <c r="L99" s="244" t="n">
        <f aca="false">I94+I99</f>
        <v>3355</v>
      </c>
      <c r="M99" s="244" t="n">
        <f aca="false">J94+J99</f>
        <v>49220</v>
      </c>
      <c r="N99" s="245" t="n">
        <f aca="false">M99/L99</f>
        <v>14.6706408345753</v>
      </c>
    </row>
    <row r="100" customFormat="false" ht="13.5" hidden="false" customHeight="false" outlineLevel="0" collapsed="false">
      <c r="A100" s="241" t="n">
        <v>1868</v>
      </c>
      <c r="B100" s="253" t="s">
        <v>114</v>
      </c>
      <c r="C100" s="253" t="s">
        <v>106</v>
      </c>
      <c r="D100" s="243" t="n">
        <v>0.833333333333333</v>
      </c>
      <c r="E100" s="243" t="n">
        <v>0.913194444444445</v>
      </c>
      <c r="F100" s="243" t="n">
        <f aca="false">D100-E94</f>
        <v>0.409722222222222</v>
      </c>
      <c r="G100" s="242" t="s">
        <v>92</v>
      </c>
      <c r="H100" s="253" t="s">
        <v>110</v>
      </c>
      <c r="I100" s="244" t="n">
        <v>2247</v>
      </c>
      <c r="J100" s="244" t="n">
        <v>29860</v>
      </c>
      <c r="K100" s="245" t="n">
        <v>13.2888295505118</v>
      </c>
      <c r="L100" s="244" t="n">
        <f aca="false">I94+I100</f>
        <v>4494</v>
      </c>
      <c r="M100" s="244" t="n">
        <f aca="false">J94+J100</f>
        <v>64620</v>
      </c>
      <c r="N100" s="245" t="n">
        <f aca="false">M100/L100</f>
        <v>14.3791722296395</v>
      </c>
    </row>
    <row r="101" customFormat="false" ht="13.5" hidden="false" customHeight="false" outlineLevel="0" collapsed="false">
      <c r="A101" s="255" t="s">
        <v>133</v>
      </c>
    </row>
    <row r="102" customFormat="false" ht="13.5" hidden="false" customHeight="false" outlineLevel="0" collapsed="false">
      <c r="A102" s="256" t="n">
        <v>1332</v>
      </c>
      <c r="B102" s="257" t="s">
        <v>106</v>
      </c>
      <c r="C102" s="257" t="s">
        <v>114</v>
      </c>
      <c r="D102" s="258" t="n">
        <v>0.420138888888889</v>
      </c>
      <c r="E102" s="258" t="n">
        <v>0.513888888888889</v>
      </c>
      <c r="F102" s="258"/>
      <c r="G102" s="259" t="s">
        <v>37</v>
      </c>
      <c r="H102" s="257" t="s">
        <v>145</v>
      </c>
      <c r="I102" s="260" t="n">
        <v>1508</v>
      </c>
      <c r="J102" s="260" t="n">
        <v>31860</v>
      </c>
      <c r="K102" s="261" t="n">
        <v>21.1273209549072</v>
      </c>
      <c r="L102" s="260"/>
      <c r="M102" s="260"/>
      <c r="N102" s="261"/>
    </row>
    <row r="103" customFormat="false" ht="13.5" hidden="false" customHeight="false" outlineLevel="0" collapsed="false">
      <c r="A103" s="241" t="n">
        <v>1848</v>
      </c>
      <c r="B103" s="253" t="s">
        <v>114</v>
      </c>
      <c r="C103" s="253" t="s">
        <v>106</v>
      </c>
      <c r="D103" s="243" t="n">
        <v>0.732638888888889</v>
      </c>
      <c r="E103" s="243" t="n">
        <v>0.815972222222222</v>
      </c>
      <c r="F103" s="243" t="n">
        <f aca="false">D103-E102</f>
        <v>0.21875</v>
      </c>
      <c r="G103" s="242" t="s">
        <v>75</v>
      </c>
      <c r="H103" s="253" t="s">
        <v>176</v>
      </c>
      <c r="I103" s="244" t="n">
        <v>1108</v>
      </c>
      <c r="J103" s="244" t="n">
        <v>15560</v>
      </c>
      <c r="K103" s="245" t="n">
        <v>14.043321299639</v>
      </c>
      <c r="L103" s="244" t="n">
        <f aca="false">I102+I103</f>
        <v>2616</v>
      </c>
      <c r="M103" s="244" t="n">
        <f aca="false">J102+J103</f>
        <v>47420</v>
      </c>
      <c r="N103" s="245" t="n">
        <f aca="false">M103/L103</f>
        <v>18.1269113149847</v>
      </c>
    </row>
    <row r="104" customFormat="false" ht="13.5" hidden="false" customHeight="false" outlineLevel="0" collapsed="false">
      <c r="A104" s="241" t="n">
        <v>1855</v>
      </c>
      <c r="B104" s="253" t="s">
        <v>114</v>
      </c>
      <c r="C104" s="253" t="s">
        <v>106</v>
      </c>
      <c r="D104" s="243" t="n">
        <v>0.732638888888889</v>
      </c>
      <c r="E104" s="243" t="n">
        <v>0.815972222222222</v>
      </c>
      <c r="F104" s="243" t="n">
        <f aca="false">D104-E102</f>
        <v>0.21875</v>
      </c>
      <c r="G104" s="242" t="s">
        <v>91</v>
      </c>
      <c r="H104" s="253" t="s">
        <v>110</v>
      </c>
      <c r="I104" s="244" t="n">
        <v>2247</v>
      </c>
      <c r="J104" s="244" t="n">
        <v>30960</v>
      </c>
      <c r="K104" s="245" t="n">
        <v>13.7783711615487</v>
      </c>
      <c r="L104" s="244" t="n">
        <f aca="false">I102+I104</f>
        <v>3755</v>
      </c>
      <c r="M104" s="244" t="n">
        <f aca="false">J102+J104</f>
        <v>62820</v>
      </c>
      <c r="N104" s="245" t="n">
        <f aca="false">M104/L104</f>
        <v>16.7296937416778</v>
      </c>
    </row>
    <row r="105" customFormat="false" ht="13.5" hidden="false" customHeight="false" outlineLevel="0" collapsed="false">
      <c r="A105" s="241" t="n">
        <v>1861</v>
      </c>
      <c r="B105" s="253" t="s">
        <v>114</v>
      </c>
      <c r="C105" s="253" t="s">
        <v>106</v>
      </c>
      <c r="D105" s="243" t="n">
        <v>0.833333333333333</v>
      </c>
      <c r="E105" s="243" t="n">
        <v>0.913194444444445</v>
      </c>
      <c r="F105" s="243" t="n">
        <f aca="false">D105-E102</f>
        <v>0.319444444444444</v>
      </c>
      <c r="G105" s="242" t="s">
        <v>76</v>
      </c>
      <c r="H105" s="253" t="s">
        <v>176</v>
      </c>
      <c r="I105" s="244" t="n">
        <v>1108</v>
      </c>
      <c r="J105" s="244" t="n">
        <v>14460</v>
      </c>
      <c r="K105" s="245" t="n">
        <v>13.0505415162455</v>
      </c>
      <c r="L105" s="244" t="n">
        <f aca="false">I102+I105</f>
        <v>2616</v>
      </c>
      <c r="M105" s="244" t="n">
        <f aca="false">J102+J105</f>
        <v>46320</v>
      </c>
      <c r="N105" s="245" t="n">
        <f aca="false">M105/L105</f>
        <v>17.7064220183486</v>
      </c>
    </row>
    <row r="106" customFormat="false" ht="13.5" hidden="false" customHeight="false" outlineLevel="0" collapsed="false">
      <c r="A106" s="241" t="n">
        <v>1868</v>
      </c>
      <c r="B106" s="253" t="s">
        <v>114</v>
      </c>
      <c r="C106" s="253" t="s">
        <v>106</v>
      </c>
      <c r="D106" s="243" t="n">
        <v>0.833333333333333</v>
      </c>
      <c r="E106" s="243" t="n">
        <v>0.913194444444445</v>
      </c>
      <c r="F106" s="243" t="n">
        <f aca="false">D106-E102</f>
        <v>0.319444444444444</v>
      </c>
      <c r="G106" s="242" t="s">
        <v>92</v>
      </c>
      <c r="H106" s="253" t="s">
        <v>110</v>
      </c>
      <c r="I106" s="244" t="n">
        <v>2247</v>
      </c>
      <c r="J106" s="244" t="n">
        <v>29860</v>
      </c>
      <c r="K106" s="245" t="n">
        <v>13.2888295505118</v>
      </c>
      <c r="L106" s="244" t="n">
        <f aca="false">I102+I106</f>
        <v>3755</v>
      </c>
      <c r="M106" s="244" t="n">
        <f aca="false">J102+J106</f>
        <v>61720</v>
      </c>
      <c r="N106" s="245" t="n">
        <f aca="false">M106/L106</f>
        <v>16.4367509986684</v>
      </c>
    </row>
    <row r="107" customFormat="false" ht="13.5" hidden="false" customHeight="false" outlineLevel="0" collapsed="false">
      <c r="A107" s="255" t="s">
        <v>134</v>
      </c>
    </row>
    <row r="108" customFormat="false" ht="13.5" hidden="false" customHeight="false" outlineLevel="0" collapsed="false">
      <c r="A108" s="262" t="n">
        <v>1338</v>
      </c>
      <c r="B108" s="263" t="s">
        <v>106</v>
      </c>
      <c r="C108" s="263" t="s">
        <v>114</v>
      </c>
      <c r="D108" s="264" t="n">
        <v>0.420138888888889</v>
      </c>
      <c r="E108" s="264" t="n">
        <v>0.513888888888889</v>
      </c>
      <c r="F108" s="264"/>
      <c r="G108" s="265" t="s">
        <v>97</v>
      </c>
      <c r="H108" s="263" t="s">
        <v>110</v>
      </c>
      <c r="I108" s="266" t="n">
        <v>2247</v>
      </c>
      <c r="J108" s="266" t="n">
        <v>30260</v>
      </c>
      <c r="K108" s="267" t="n">
        <v>13.466844681798</v>
      </c>
      <c r="L108" s="266"/>
      <c r="M108" s="266"/>
      <c r="N108" s="267"/>
    </row>
    <row r="109" customFormat="false" ht="13.5" hidden="false" customHeight="false" outlineLevel="0" collapsed="false">
      <c r="A109" s="241" t="n">
        <v>1848</v>
      </c>
      <c r="B109" s="253" t="s">
        <v>114</v>
      </c>
      <c r="C109" s="253" t="s">
        <v>106</v>
      </c>
      <c r="D109" s="243" t="n">
        <v>0.732638888888889</v>
      </c>
      <c r="E109" s="243" t="n">
        <v>0.815972222222222</v>
      </c>
      <c r="F109" s="243" t="n">
        <f aca="false">D109-E108</f>
        <v>0.21875</v>
      </c>
      <c r="G109" s="242" t="s">
        <v>75</v>
      </c>
      <c r="H109" s="253" t="s">
        <v>176</v>
      </c>
      <c r="I109" s="244" t="n">
        <v>1108</v>
      </c>
      <c r="J109" s="244" t="n">
        <v>15560</v>
      </c>
      <c r="K109" s="245" t="n">
        <v>14.043321299639</v>
      </c>
      <c r="L109" s="244" t="n">
        <f aca="false">I108+I109</f>
        <v>3355</v>
      </c>
      <c r="M109" s="244" t="n">
        <f aca="false">J108+J109</f>
        <v>45820</v>
      </c>
      <c r="N109" s="245" t="n">
        <f aca="false">M109/L109</f>
        <v>13.6572280178838</v>
      </c>
    </row>
    <row r="110" customFormat="false" ht="13.5" hidden="false" customHeight="false" outlineLevel="0" collapsed="false">
      <c r="A110" s="241" t="n">
        <v>1855</v>
      </c>
      <c r="B110" s="253" t="s">
        <v>114</v>
      </c>
      <c r="C110" s="253" t="s">
        <v>106</v>
      </c>
      <c r="D110" s="243" t="n">
        <v>0.732638888888889</v>
      </c>
      <c r="E110" s="243" t="n">
        <v>0.815972222222222</v>
      </c>
      <c r="F110" s="243" t="n">
        <f aca="false">D110-E108</f>
        <v>0.21875</v>
      </c>
      <c r="G110" s="242" t="s">
        <v>91</v>
      </c>
      <c r="H110" s="253" t="s">
        <v>110</v>
      </c>
      <c r="I110" s="244" t="n">
        <v>2247</v>
      </c>
      <c r="J110" s="244" t="n">
        <v>30960</v>
      </c>
      <c r="K110" s="245" t="n">
        <v>13.7783711615487</v>
      </c>
      <c r="L110" s="244" t="n">
        <f aca="false">I108+I110</f>
        <v>4494</v>
      </c>
      <c r="M110" s="244" t="n">
        <f aca="false">J108+J110</f>
        <v>61220</v>
      </c>
      <c r="N110" s="245" t="n">
        <f aca="false">M110/L110</f>
        <v>13.6226079216733</v>
      </c>
    </row>
    <row r="111" customFormat="false" ht="13.5" hidden="false" customHeight="false" outlineLevel="0" collapsed="false">
      <c r="A111" s="241" t="n">
        <v>1861</v>
      </c>
      <c r="B111" s="253" t="s">
        <v>114</v>
      </c>
      <c r="C111" s="253" t="s">
        <v>106</v>
      </c>
      <c r="D111" s="243" t="n">
        <v>0.833333333333333</v>
      </c>
      <c r="E111" s="243" t="n">
        <v>0.913194444444445</v>
      </c>
      <c r="F111" s="243" t="n">
        <f aca="false">D111-E108</f>
        <v>0.319444444444444</v>
      </c>
      <c r="G111" s="242" t="s">
        <v>76</v>
      </c>
      <c r="H111" s="253" t="s">
        <v>176</v>
      </c>
      <c r="I111" s="244" t="n">
        <v>1108</v>
      </c>
      <c r="J111" s="244" t="n">
        <v>14460</v>
      </c>
      <c r="K111" s="245" t="n">
        <v>13.0505415162455</v>
      </c>
      <c r="L111" s="244" t="n">
        <f aca="false">I108+I111</f>
        <v>3355</v>
      </c>
      <c r="M111" s="244" t="n">
        <f aca="false">J108+J111</f>
        <v>44720</v>
      </c>
      <c r="N111" s="245" t="n">
        <f aca="false">M111/L111</f>
        <v>13.3293591654247</v>
      </c>
    </row>
    <row r="112" customFormat="false" ht="13.5" hidden="false" customHeight="false" outlineLevel="0" collapsed="false">
      <c r="A112" s="241" t="n">
        <v>1868</v>
      </c>
      <c r="B112" s="253" t="s">
        <v>114</v>
      </c>
      <c r="C112" s="253" t="s">
        <v>106</v>
      </c>
      <c r="D112" s="243" t="n">
        <v>0.833333333333333</v>
      </c>
      <c r="E112" s="243" t="n">
        <v>0.913194444444445</v>
      </c>
      <c r="F112" s="243" t="n">
        <f aca="false">D112-E108</f>
        <v>0.319444444444444</v>
      </c>
      <c r="G112" s="242" t="s">
        <v>92</v>
      </c>
      <c r="H112" s="253" t="s">
        <v>110</v>
      </c>
      <c r="I112" s="244" t="n">
        <v>2247</v>
      </c>
      <c r="J112" s="244" t="n">
        <v>29860</v>
      </c>
      <c r="K112" s="245" t="n">
        <v>13.2888295505118</v>
      </c>
      <c r="L112" s="244" t="n">
        <f aca="false">I108+I112</f>
        <v>4494</v>
      </c>
      <c r="M112" s="244" t="n">
        <f aca="false">J108+J112</f>
        <v>60120</v>
      </c>
      <c r="N112" s="245" t="n">
        <f aca="false">M112/L112</f>
        <v>13.3778371161549</v>
      </c>
    </row>
    <row r="113" customFormat="false" ht="13.5" hidden="false" customHeight="false" outlineLevel="0" collapsed="false">
      <c r="A113" s="255" t="s">
        <v>135</v>
      </c>
    </row>
    <row r="114" customFormat="false" ht="13.5" hidden="false" customHeight="false" outlineLevel="0" collapsed="false">
      <c r="A114" s="256" t="n">
        <v>1344</v>
      </c>
      <c r="B114" s="257" t="s">
        <v>106</v>
      </c>
      <c r="C114" s="257" t="s">
        <v>114</v>
      </c>
      <c r="D114" s="258" t="n">
        <v>0.611111111111111</v>
      </c>
      <c r="E114" s="258" t="n">
        <v>0.701388888888889</v>
      </c>
      <c r="F114" s="258"/>
      <c r="G114" s="259" t="s">
        <v>26</v>
      </c>
      <c r="H114" s="257" t="s">
        <v>176</v>
      </c>
      <c r="I114" s="260" t="n">
        <v>1108</v>
      </c>
      <c r="J114" s="260" t="n">
        <v>8560</v>
      </c>
      <c r="K114" s="261" t="n">
        <v>7.72563176895307</v>
      </c>
      <c r="L114" s="260"/>
      <c r="M114" s="260"/>
      <c r="N114" s="261"/>
    </row>
    <row r="115" customFormat="false" ht="13.5" hidden="false" customHeight="false" outlineLevel="0" collapsed="false">
      <c r="A115" s="241" t="n">
        <v>1848</v>
      </c>
      <c r="B115" s="253" t="s">
        <v>114</v>
      </c>
      <c r="C115" s="253" t="s">
        <v>106</v>
      </c>
      <c r="D115" s="243" t="n">
        <v>0.732638888888889</v>
      </c>
      <c r="E115" s="243" t="n">
        <v>0.815972222222222</v>
      </c>
      <c r="F115" s="243" t="n">
        <f aca="false">D115-E114</f>
        <v>0.03125</v>
      </c>
      <c r="G115" s="242" t="s">
        <v>75</v>
      </c>
      <c r="H115" s="253" t="s">
        <v>176</v>
      </c>
      <c r="I115" s="244" t="n">
        <v>1108</v>
      </c>
      <c r="J115" s="244" t="n">
        <v>15560</v>
      </c>
      <c r="K115" s="245" t="n">
        <v>14.043321299639</v>
      </c>
      <c r="L115" s="244" t="n">
        <f aca="false">I114+I115</f>
        <v>2216</v>
      </c>
      <c r="M115" s="244" t="n">
        <f aca="false">J114+J115</f>
        <v>24120</v>
      </c>
      <c r="N115" s="245" t="n">
        <f aca="false">M115/L115</f>
        <v>10.884476534296</v>
      </c>
    </row>
    <row r="116" customFormat="false" ht="13.5" hidden="false" customHeight="false" outlineLevel="0" collapsed="false">
      <c r="A116" s="241" t="n">
        <v>1855</v>
      </c>
      <c r="B116" s="253" t="s">
        <v>114</v>
      </c>
      <c r="C116" s="253" t="s">
        <v>106</v>
      </c>
      <c r="D116" s="243" t="n">
        <v>0.732638888888889</v>
      </c>
      <c r="E116" s="243" t="n">
        <v>0.815972222222222</v>
      </c>
      <c r="F116" s="243" t="n">
        <f aca="false">D116-E114</f>
        <v>0.03125</v>
      </c>
      <c r="G116" s="242" t="s">
        <v>91</v>
      </c>
      <c r="H116" s="253" t="s">
        <v>110</v>
      </c>
      <c r="I116" s="244" t="n">
        <v>2247</v>
      </c>
      <c r="J116" s="244" t="n">
        <v>30960</v>
      </c>
      <c r="K116" s="245" t="n">
        <v>13.7783711615487</v>
      </c>
      <c r="L116" s="244" t="n">
        <f aca="false">I114+I116</f>
        <v>3355</v>
      </c>
      <c r="M116" s="244" t="n">
        <f aca="false">J114+J116</f>
        <v>39520</v>
      </c>
      <c r="N116" s="245" t="n">
        <f aca="false">M116/L116</f>
        <v>11.779433681073</v>
      </c>
    </row>
    <row r="117" customFormat="false" ht="13.5" hidden="false" customHeight="false" outlineLevel="0" collapsed="false">
      <c r="A117" s="241" t="n">
        <v>1861</v>
      </c>
      <c r="B117" s="253" t="s">
        <v>114</v>
      </c>
      <c r="C117" s="253" t="s">
        <v>106</v>
      </c>
      <c r="D117" s="243" t="n">
        <v>0.833333333333333</v>
      </c>
      <c r="E117" s="243" t="n">
        <v>0.913194444444445</v>
      </c>
      <c r="F117" s="243" t="n">
        <f aca="false">D117-E114</f>
        <v>0.131944444444444</v>
      </c>
      <c r="G117" s="242" t="s">
        <v>76</v>
      </c>
      <c r="H117" s="253" t="s">
        <v>176</v>
      </c>
      <c r="I117" s="244" t="n">
        <v>1108</v>
      </c>
      <c r="J117" s="244" t="n">
        <v>14460</v>
      </c>
      <c r="K117" s="245" t="n">
        <v>13.0505415162455</v>
      </c>
      <c r="L117" s="244" t="n">
        <f aca="false">I114+I117</f>
        <v>2216</v>
      </c>
      <c r="M117" s="244" t="n">
        <f aca="false">J114+J117</f>
        <v>23020</v>
      </c>
      <c r="N117" s="245" t="n">
        <f aca="false">M117/L117</f>
        <v>10.3880866425993</v>
      </c>
    </row>
    <row r="118" customFormat="false" ht="13.5" hidden="false" customHeight="false" outlineLevel="0" collapsed="false">
      <c r="A118" s="241" t="n">
        <v>1868</v>
      </c>
      <c r="B118" s="253" t="s">
        <v>114</v>
      </c>
      <c r="C118" s="253" t="s">
        <v>106</v>
      </c>
      <c r="D118" s="243" t="n">
        <v>0.833333333333333</v>
      </c>
      <c r="E118" s="243" t="n">
        <v>0.913194444444445</v>
      </c>
      <c r="F118" s="243" t="n">
        <f aca="false">D118-E114</f>
        <v>0.131944444444444</v>
      </c>
      <c r="G118" s="242" t="s">
        <v>92</v>
      </c>
      <c r="H118" s="253" t="s">
        <v>110</v>
      </c>
      <c r="I118" s="244" t="n">
        <v>2247</v>
      </c>
      <c r="J118" s="244" t="n">
        <v>29860</v>
      </c>
      <c r="K118" s="245" t="n">
        <v>13.2888295505118</v>
      </c>
      <c r="L118" s="244" t="n">
        <f aca="false">I114+I118</f>
        <v>3355</v>
      </c>
      <c r="M118" s="244" t="n">
        <f aca="false">J114+J118</f>
        <v>38420</v>
      </c>
      <c r="N118" s="245" t="n">
        <f aca="false">M118/L118</f>
        <v>11.451564828614</v>
      </c>
    </row>
    <row r="119" customFormat="false" ht="13.5" hidden="false" customHeight="false" outlineLevel="0" collapsed="false">
      <c r="A119" s="255" t="s">
        <v>136</v>
      </c>
    </row>
    <row r="120" customFormat="false" ht="13.5" hidden="false" customHeight="false" outlineLevel="0" collapsed="false">
      <c r="A120" s="262" t="n">
        <v>1351</v>
      </c>
      <c r="B120" s="263" t="s">
        <v>106</v>
      </c>
      <c r="C120" s="263" t="s">
        <v>114</v>
      </c>
      <c r="D120" s="264" t="n">
        <v>0.611111111111111</v>
      </c>
      <c r="E120" s="264" t="n">
        <v>0.701388888888889</v>
      </c>
      <c r="F120" s="264"/>
      <c r="G120" s="265" t="s">
        <v>99</v>
      </c>
      <c r="H120" s="263" t="s">
        <v>110</v>
      </c>
      <c r="I120" s="266" t="n">
        <v>2247</v>
      </c>
      <c r="J120" s="266" t="n">
        <v>28460</v>
      </c>
      <c r="K120" s="267" t="n">
        <v>12.6657765910102</v>
      </c>
      <c r="L120" s="266"/>
      <c r="M120" s="266"/>
      <c r="N120" s="267"/>
    </row>
    <row r="121" customFormat="false" ht="13.5" hidden="false" customHeight="false" outlineLevel="0" collapsed="false">
      <c r="A121" s="241" t="n">
        <v>1848</v>
      </c>
      <c r="B121" s="253" t="s">
        <v>114</v>
      </c>
      <c r="C121" s="253" t="s">
        <v>106</v>
      </c>
      <c r="D121" s="243" t="n">
        <v>0.732638888888889</v>
      </c>
      <c r="E121" s="243" t="n">
        <v>0.815972222222222</v>
      </c>
      <c r="F121" s="243" t="n">
        <f aca="false">D121-E120</f>
        <v>0.03125</v>
      </c>
      <c r="G121" s="242" t="s">
        <v>75</v>
      </c>
      <c r="H121" s="253" t="s">
        <v>176</v>
      </c>
      <c r="I121" s="244" t="n">
        <v>1108</v>
      </c>
      <c r="J121" s="244" t="n">
        <v>15560</v>
      </c>
      <c r="K121" s="245" t="n">
        <v>14.043321299639</v>
      </c>
      <c r="L121" s="244" t="n">
        <f aca="false">I120+I121</f>
        <v>3355</v>
      </c>
      <c r="M121" s="244" t="n">
        <f aca="false">J120+J121</f>
        <v>44020</v>
      </c>
      <c r="N121" s="245" t="n">
        <f aca="false">M121/L121</f>
        <v>13.1207153502235</v>
      </c>
    </row>
    <row r="122" customFormat="false" ht="13.5" hidden="false" customHeight="false" outlineLevel="0" collapsed="false">
      <c r="A122" s="241" t="n">
        <v>1855</v>
      </c>
      <c r="B122" s="253" t="s">
        <v>114</v>
      </c>
      <c r="C122" s="253" t="s">
        <v>106</v>
      </c>
      <c r="D122" s="243" t="n">
        <v>0.732638888888889</v>
      </c>
      <c r="E122" s="243" t="n">
        <v>0.815972222222222</v>
      </c>
      <c r="F122" s="243" t="n">
        <f aca="false">D122-E120</f>
        <v>0.03125</v>
      </c>
      <c r="G122" s="242" t="s">
        <v>91</v>
      </c>
      <c r="H122" s="253" t="s">
        <v>110</v>
      </c>
      <c r="I122" s="244" t="n">
        <v>2247</v>
      </c>
      <c r="J122" s="244" t="n">
        <v>30960</v>
      </c>
      <c r="K122" s="245" t="n">
        <v>13.7783711615487</v>
      </c>
      <c r="L122" s="244" t="n">
        <f aca="false">I120+I122</f>
        <v>4494</v>
      </c>
      <c r="M122" s="244" t="n">
        <f aca="false">J120+J122</f>
        <v>59420</v>
      </c>
      <c r="N122" s="245" t="n">
        <f aca="false">M122/L122</f>
        <v>13.2220738762795</v>
      </c>
    </row>
    <row r="123" customFormat="false" ht="13.5" hidden="false" customHeight="false" outlineLevel="0" collapsed="false">
      <c r="A123" s="241" t="n">
        <v>1861</v>
      </c>
      <c r="B123" s="253" t="s">
        <v>114</v>
      </c>
      <c r="C123" s="253" t="s">
        <v>106</v>
      </c>
      <c r="D123" s="243" t="n">
        <v>0.833333333333333</v>
      </c>
      <c r="E123" s="243" t="n">
        <v>0.913194444444445</v>
      </c>
      <c r="F123" s="243" t="n">
        <f aca="false">D123-E120</f>
        <v>0.131944444444444</v>
      </c>
      <c r="G123" s="242" t="s">
        <v>76</v>
      </c>
      <c r="H123" s="253" t="s">
        <v>176</v>
      </c>
      <c r="I123" s="244" t="n">
        <v>1108</v>
      </c>
      <c r="J123" s="244" t="n">
        <v>14460</v>
      </c>
      <c r="K123" s="245" t="n">
        <v>13.0505415162455</v>
      </c>
      <c r="L123" s="244" t="n">
        <f aca="false">I120+I123</f>
        <v>3355</v>
      </c>
      <c r="M123" s="244" t="n">
        <f aca="false">J120+J123</f>
        <v>42920</v>
      </c>
      <c r="N123" s="245" t="n">
        <f aca="false">M123/L123</f>
        <v>12.7928464977645</v>
      </c>
    </row>
    <row r="124" customFormat="false" ht="13.5" hidden="false" customHeight="false" outlineLevel="0" collapsed="false">
      <c r="A124" s="241" t="n">
        <v>1868</v>
      </c>
      <c r="B124" s="253" t="s">
        <v>114</v>
      </c>
      <c r="C124" s="253" t="s">
        <v>106</v>
      </c>
      <c r="D124" s="243" t="n">
        <v>0.833333333333333</v>
      </c>
      <c r="E124" s="243" t="n">
        <v>0.913194444444445</v>
      </c>
      <c r="F124" s="243" t="n">
        <f aca="false">D124-E120</f>
        <v>0.131944444444444</v>
      </c>
      <c r="G124" s="242" t="s">
        <v>92</v>
      </c>
      <c r="H124" s="253" t="s">
        <v>110</v>
      </c>
      <c r="I124" s="244" t="n">
        <v>2247</v>
      </c>
      <c r="J124" s="244" t="n">
        <v>29860</v>
      </c>
      <c r="K124" s="245" t="n">
        <v>13.2888295505118</v>
      </c>
      <c r="L124" s="244" t="n">
        <f aca="false">I120+I124</f>
        <v>4494</v>
      </c>
      <c r="M124" s="244" t="n">
        <f aca="false">J120+J124</f>
        <v>58320</v>
      </c>
      <c r="N124" s="245" t="n">
        <f aca="false">M124/L124</f>
        <v>12.977303070761</v>
      </c>
    </row>
    <row r="125" customFormat="false" ht="13.5" hidden="false" customHeight="false" outlineLevel="0" collapsed="false">
      <c r="A125" s="255" t="s">
        <v>137</v>
      </c>
    </row>
    <row r="126" customFormat="false" ht="13.5" hidden="false" customHeight="false" outlineLevel="0" collapsed="false">
      <c r="A126" s="256" t="n">
        <v>1357</v>
      </c>
      <c r="B126" s="257" t="s">
        <v>106</v>
      </c>
      <c r="C126" s="257" t="s">
        <v>114</v>
      </c>
      <c r="D126" s="258" t="n">
        <v>0.840277777777778</v>
      </c>
      <c r="E126" s="258" t="n">
        <v>0.927083333333333</v>
      </c>
      <c r="F126" s="258"/>
      <c r="G126" s="259" t="s">
        <v>27</v>
      </c>
      <c r="H126" s="257" t="s">
        <v>176</v>
      </c>
      <c r="I126" s="260" t="n">
        <v>1108</v>
      </c>
      <c r="J126" s="260" t="n">
        <v>8560</v>
      </c>
      <c r="K126" s="261" t="n">
        <v>7.72563176895307</v>
      </c>
      <c r="L126" s="260"/>
      <c r="M126" s="260"/>
      <c r="N126" s="261"/>
    </row>
    <row r="127" customFormat="false" ht="13.5" hidden="false" customHeight="false" outlineLevel="0" collapsed="false">
      <c r="A127" s="255" t="s">
        <v>138</v>
      </c>
    </row>
    <row r="128" customFormat="false" ht="13.5" hidden="false" customHeight="false" outlineLevel="0" collapsed="false">
      <c r="A128" s="262" t="n">
        <v>1364</v>
      </c>
      <c r="B128" s="263" t="s">
        <v>106</v>
      </c>
      <c r="C128" s="263" t="s">
        <v>114</v>
      </c>
      <c r="D128" s="264" t="n">
        <v>0.840277777777778</v>
      </c>
      <c r="E128" s="264" t="n">
        <v>0.927083333333333</v>
      </c>
      <c r="F128" s="264"/>
      <c r="G128" s="265" t="s">
        <v>115</v>
      </c>
      <c r="H128" s="263" t="s">
        <v>110</v>
      </c>
      <c r="I128" s="266" t="n">
        <v>2247</v>
      </c>
      <c r="J128" s="266" t="n">
        <v>28460</v>
      </c>
      <c r="K128" s="267" t="n">
        <v>12.6657765910102</v>
      </c>
      <c r="L128" s="266"/>
      <c r="M128" s="266"/>
      <c r="N128" s="267"/>
    </row>
    <row r="129" customFormat="false" ht="13.5" hidden="false" customHeight="false" outlineLevel="0" collapsed="false">
      <c r="A129" s="255" t="s">
        <v>139</v>
      </c>
    </row>
    <row r="130" customFormat="false" ht="13.5" hidden="false" customHeight="false" outlineLevel="0" collapsed="false">
      <c r="A130" s="256" t="n">
        <v>1370</v>
      </c>
      <c r="B130" s="257" t="s">
        <v>106</v>
      </c>
      <c r="C130" s="257" t="s">
        <v>33</v>
      </c>
      <c r="D130" s="258" t="n">
        <v>0.434027777777778</v>
      </c>
      <c r="E130" s="258" t="n">
        <v>0.534722222222222</v>
      </c>
      <c r="F130" s="258"/>
      <c r="G130" s="259" t="s">
        <v>34</v>
      </c>
      <c r="H130" s="257" t="s">
        <v>176</v>
      </c>
      <c r="I130" s="260" t="n">
        <v>1359</v>
      </c>
      <c r="J130" s="260" t="n">
        <v>10840</v>
      </c>
      <c r="K130" s="261" t="n">
        <v>7.97645327446652</v>
      </c>
      <c r="L130" s="260"/>
      <c r="M130" s="260"/>
      <c r="N130" s="261"/>
    </row>
    <row r="131" customFormat="false" ht="13.5" hidden="false" customHeight="false" outlineLevel="0" collapsed="false">
      <c r="A131" s="255" t="s">
        <v>140</v>
      </c>
    </row>
    <row r="132" customFormat="false" ht="13.5" hidden="false" customHeight="false" outlineLevel="0" collapsed="false">
      <c r="A132" s="262" t="n">
        <v>1377</v>
      </c>
      <c r="B132" s="263" t="s">
        <v>106</v>
      </c>
      <c r="C132" s="263" t="s">
        <v>33</v>
      </c>
      <c r="D132" s="264" t="n">
        <v>0.434027777777778</v>
      </c>
      <c r="E132" s="264" t="n">
        <v>0.534722222222222</v>
      </c>
      <c r="F132" s="264"/>
      <c r="G132" s="265" t="s">
        <v>116</v>
      </c>
      <c r="H132" s="263" t="s">
        <v>110</v>
      </c>
      <c r="I132" s="266" t="n">
        <v>2665</v>
      </c>
      <c r="J132" s="266" t="n">
        <v>36340</v>
      </c>
      <c r="K132" s="267" t="n">
        <v>13.6360225140713</v>
      </c>
      <c r="L132" s="266"/>
      <c r="M132" s="266"/>
      <c r="N132" s="267"/>
    </row>
    <row r="133" customFormat="false" ht="13.5" hidden="false" customHeight="false" outlineLevel="0" collapsed="false">
      <c r="A133" s="255" t="s">
        <v>141</v>
      </c>
    </row>
    <row r="134" customFormat="false" ht="13.5" hidden="false" customHeight="false" outlineLevel="0" collapsed="false">
      <c r="A134" s="256" t="n">
        <v>1383</v>
      </c>
      <c r="B134" s="257" t="s">
        <v>106</v>
      </c>
      <c r="C134" s="257" t="s">
        <v>28</v>
      </c>
      <c r="D134" s="258" t="n">
        <v>0.350694444444444</v>
      </c>
      <c r="E134" s="258" t="n">
        <v>0.458333333333333</v>
      </c>
      <c r="F134" s="258"/>
      <c r="G134" s="259" t="s">
        <v>29</v>
      </c>
      <c r="H134" s="257" t="s">
        <v>176</v>
      </c>
      <c r="I134" s="260" t="n">
        <v>1453</v>
      </c>
      <c r="J134" s="260" t="n">
        <v>10340</v>
      </c>
      <c r="K134" s="261" t="n">
        <v>7.11631108052306</v>
      </c>
      <c r="L134" s="260"/>
      <c r="M134" s="260"/>
      <c r="N134" s="261"/>
    </row>
    <row r="135" customFormat="false" ht="13.5" hidden="false" customHeight="false" outlineLevel="0" collapsed="false">
      <c r="A135" s="255" t="s">
        <v>142</v>
      </c>
    </row>
    <row r="136" customFormat="false" ht="13.5" hidden="false" customHeight="false" outlineLevel="0" collapsed="false">
      <c r="A136" s="262" t="n">
        <v>1390</v>
      </c>
      <c r="B136" s="263" t="s">
        <v>106</v>
      </c>
      <c r="C136" s="263" t="s">
        <v>28</v>
      </c>
      <c r="D136" s="264" t="n">
        <v>0.350694444444444</v>
      </c>
      <c r="E136" s="264" t="n">
        <v>0.458333333333333</v>
      </c>
      <c r="F136" s="264"/>
      <c r="G136" s="265" t="s">
        <v>117</v>
      </c>
      <c r="H136" s="263" t="s">
        <v>110</v>
      </c>
      <c r="I136" s="266" t="n">
        <v>2822</v>
      </c>
      <c r="J136" s="266" t="n">
        <v>35840</v>
      </c>
      <c r="K136" s="267" t="n">
        <v>12.7002126151665</v>
      </c>
      <c r="L136" s="266"/>
      <c r="M136" s="266"/>
      <c r="N136" s="267"/>
    </row>
    <row r="137" customFormat="false" ht="13.5" hidden="false" customHeight="false" outlineLevel="0" collapsed="false">
      <c r="A137" s="268" t="s">
        <v>143</v>
      </c>
    </row>
    <row r="138" customFormat="false" ht="13.5" hidden="false" customHeight="false" outlineLevel="0" collapsed="false">
      <c r="A138" s="241" t="n">
        <v>1267</v>
      </c>
      <c r="B138" s="253" t="s">
        <v>106</v>
      </c>
      <c r="C138" s="253" t="s">
        <v>107</v>
      </c>
      <c r="D138" s="243" t="n">
        <v>0.333333333333333</v>
      </c>
      <c r="E138" s="243" t="n">
        <v>0.409722222222222</v>
      </c>
      <c r="G138" s="242" t="s">
        <v>144</v>
      </c>
      <c r="H138" s="253" t="s">
        <v>145</v>
      </c>
      <c r="I138" s="244" t="n">
        <v>1399</v>
      </c>
      <c r="J138" s="244" t="n">
        <v>26410</v>
      </c>
      <c r="K138" s="245" t="n">
        <v>18.8777698355969</v>
      </c>
    </row>
    <row r="139" customFormat="false" ht="13.5" hidden="false" customHeight="false" outlineLevel="0" collapsed="false">
      <c r="A139" s="241" t="n">
        <v>1268</v>
      </c>
      <c r="B139" s="253" t="s">
        <v>106</v>
      </c>
      <c r="C139" s="253" t="s">
        <v>107</v>
      </c>
      <c r="D139" s="243" t="n">
        <v>0.333333333333333</v>
      </c>
      <c r="E139" s="243" t="n">
        <v>0.409722222222222</v>
      </c>
      <c r="G139" s="242" t="s">
        <v>144</v>
      </c>
      <c r="H139" s="253" t="s">
        <v>146</v>
      </c>
      <c r="I139" s="244" t="n">
        <v>1399</v>
      </c>
      <c r="J139" s="244" t="n">
        <v>43310</v>
      </c>
      <c r="K139" s="245" t="n">
        <v>30.9578270192995</v>
      </c>
    </row>
    <row r="140" customFormat="false" ht="13.5" hidden="false" customHeight="false" outlineLevel="0" collapsed="false">
      <c r="A140" s="241" t="n">
        <v>1269</v>
      </c>
      <c r="B140" s="253" t="s">
        <v>106</v>
      </c>
      <c r="C140" s="253" t="s">
        <v>107</v>
      </c>
      <c r="D140" s="243" t="n">
        <v>0.333333333333333</v>
      </c>
      <c r="E140" s="243" t="n">
        <v>0.409722222222222</v>
      </c>
      <c r="G140" s="242" t="s">
        <v>144</v>
      </c>
      <c r="H140" s="253" t="s">
        <v>176</v>
      </c>
      <c r="I140" s="244" t="n">
        <v>999</v>
      </c>
      <c r="J140" s="244" t="n">
        <v>15110</v>
      </c>
      <c r="K140" s="245" t="n">
        <v>15.1251251251251</v>
      </c>
    </row>
    <row r="141" customFormat="false" ht="13.5" hidden="false" customHeight="false" outlineLevel="0" collapsed="false">
      <c r="A141" s="241" t="n">
        <v>1270</v>
      </c>
      <c r="B141" s="253" t="s">
        <v>106</v>
      </c>
      <c r="C141" s="253" t="s">
        <v>107</v>
      </c>
      <c r="D141" s="243" t="n">
        <v>0.333333333333333</v>
      </c>
      <c r="E141" s="243" t="n">
        <v>0.409722222222222</v>
      </c>
      <c r="G141" s="242" t="s">
        <v>144</v>
      </c>
      <c r="H141" s="253" t="s">
        <v>109</v>
      </c>
      <c r="I141" s="244" t="n">
        <v>999</v>
      </c>
      <c r="J141" s="244" t="n">
        <v>15710</v>
      </c>
      <c r="K141" s="245" t="n">
        <v>15.7257257257257</v>
      </c>
    </row>
    <row r="142" customFormat="false" ht="13.5" hidden="false" customHeight="false" outlineLevel="0" collapsed="false">
      <c r="A142" s="241" t="n">
        <v>1271</v>
      </c>
      <c r="B142" s="253" t="s">
        <v>106</v>
      </c>
      <c r="C142" s="253" t="s">
        <v>107</v>
      </c>
      <c r="D142" s="243" t="n">
        <v>0.333333333333333</v>
      </c>
      <c r="E142" s="243" t="n">
        <v>0.409722222222222</v>
      </c>
      <c r="G142" s="242" t="s">
        <v>144</v>
      </c>
      <c r="H142" s="253" t="s">
        <v>147</v>
      </c>
      <c r="I142" s="244" t="n">
        <v>999</v>
      </c>
      <c r="J142" s="244" t="n">
        <v>16910</v>
      </c>
      <c r="K142" s="245" t="n">
        <v>16.9269269269269</v>
      </c>
    </row>
    <row r="143" customFormat="false" ht="13.5" hidden="false" customHeight="false" outlineLevel="0" collapsed="false">
      <c r="A143" s="241" t="n">
        <v>1272</v>
      </c>
      <c r="B143" s="253" t="s">
        <v>106</v>
      </c>
      <c r="C143" s="253" t="s">
        <v>107</v>
      </c>
      <c r="D143" s="243" t="n">
        <v>0.333333333333333</v>
      </c>
      <c r="E143" s="243" t="n">
        <v>0.409722222222222</v>
      </c>
      <c r="G143" s="242" t="s">
        <v>144</v>
      </c>
      <c r="H143" s="253" t="s">
        <v>148</v>
      </c>
      <c r="I143" s="244" t="n">
        <v>999</v>
      </c>
      <c r="J143" s="244" t="n">
        <v>19010</v>
      </c>
      <c r="K143" s="245" t="n">
        <v>19.029029029029</v>
      </c>
    </row>
    <row r="144" customFormat="false" ht="13.5" hidden="false" customHeight="false" outlineLevel="0" collapsed="false">
      <c r="A144" s="241" t="n">
        <v>1273</v>
      </c>
      <c r="B144" s="253" t="s">
        <v>106</v>
      </c>
      <c r="C144" s="253" t="s">
        <v>107</v>
      </c>
      <c r="D144" s="243" t="n">
        <v>0.333333333333333</v>
      </c>
      <c r="E144" s="243" t="n">
        <v>0.409722222222222</v>
      </c>
      <c r="G144" s="242" t="s">
        <v>144</v>
      </c>
      <c r="H144" s="253" t="s">
        <v>149</v>
      </c>
      <c r="I144" s="244" t="n">
        <v>999</v>
      </c>
      <c r="J144" s="244" t="n">
        <v>22710</v>
      </c>
      <c r="K144" s="245" t="n">
        <v>22.7327327327327</v>
      </c>
    </row>
    <row r="145" customFormat="false" ht="13.5" hidden="false" customHeight="false" outlineLevel="0" collapsed="false">
      <c r="A145" s="241" t="n">
        <v>1274</v>
      </c>
      <c r="B145" s="253" t="s">
        <v>106</v>
      </c>
      <c r="C145" s="253" t="s">
        <v>107</v>
      </c>
      <c r="D145" s="243" t="n">
        <v>0.333333333333333</v>
      </c>
      <c r="E145" s="243" t="n">
        <v>0.409722222222222</v>
      </c>
      <c r="G145" s="242" t="s">
        <v>144</v>
      </c>
      <c r="H145" s="253" t="s">
        <v>150</v>
      </c>
      <c r="I145" s="244" t="n">
        <v>2398</v>
      </c>
      <c r="J145" s="244" t="n">
        <v>62110</v>
      </c>
      <c r="K145" s="245" t="n">
        <v>25.9007506255213</v>
      </c>
    </row>
    <row r="146" customFormat="false" ht="13.5" hidden="false" customHeight="false" outlineLevel="0" collapsed="false">
      <c r="A146" s="241" t="n">
        <v>1275</v>
      </c>
      <c r="B146" s="253" t="s">
        <v>106</v>
      </c>
      <c r="C146" s="253" t="s">
        <v>107</v>
      </c>
      <c r="D146" s="243" t="n">
        <v>0.333333333333333</v>
      </c>
      <c r="E146" s="243" t="n">
        <v>0.409722222222222</v>
      </c>
      <c r="G146" s="242" t="s">
        <v>144</v>
      </c>
      <c r="H146" s="253" t="s">
        <v>151</v>
      </c>
      <c r="I146" s="244" t="n">
        <v>2065</v>
      </c>
      <c r="J146" s="244" t="n">
        <v>50110</v>
      </c>
      <c r="K146" s="245" t="n">
        <v>24.2663438256659</v>
      </c>
    </row>
    <row r="147" customFormat="false" ht="13.5" hidden="false" customHeight="false" outlineLevel="0" collapsed="false">
      <c r="A147" s="241" t="n">
        <v>1276</v>
      </c>
      <c r="B147" s="253" t="s">
        <v>106</v>
      </c>
      <c r="C147" s="253" t="s">
        <v>107</v>
      </c>
      <c r="D147" s="243" t="n">
        <v>0.333333333333333</v>
      </c>
      <c r="E147" s="243" t="n">
        <v>0.409722222222222</v>
      </c>
      <c r="G147" s="242" t="s">
        <v>144</v>
      </c>
      <c r="H147" s="253" t="s">
        <v>110</v>
      </c>
      <c r="I147" s="244" t="n">
        <v>2065</v>
      </c>
      <c r="J147" s="244" t="n">
        <v>26210</v>
      </c>
      <c r="K147" s="245" t="n">
        <v>12.6924939467312</v>
      </c>
    </row>
    <row r="148" customFormat="false" ht="13.5" hidden="false" customHeight="false" outlineLevel="0" collapsed="false">
      <c r="A148" s="241" t="n">
        <v>1277</v>
      </c>
      <c r="B148" s="253" t="s">
        <v>106</v>
      </c>
      <c r="C148" s="253" t="s">
        <v>107</v>
      </c>
      <c r="D148" s="243" t="n">
        <v>0.333333333333333</v>
      </c>
      <c r="E148" s="243" t="n">
        <v>0.409722222222222</v>
      </c>
      <c r="G148" s="242" t="s">
        <v>144</v>
      </c>
      <c r="H148" s="253" t="s">
        <v>152</v>
      </c>
      <c r="I148" s="244" t="n">
        <v>2398</v>
      </c>
      <c r="J148" s="244" t="n">
        <v>56410</v>
      </c>
      <c r="K148" s="245" t="n">
        <v>23.5237698081735</v>
      </c>
    </row>
    <row r="149" customFormat="false" ht="13.5" hidden="false" customHeight="false" outlineLevel="0" collapsed="false">
      <c r="A149" s="241" t="n">
        <v>1278</v>
      </c>
      <c r="B149" s="253" t="s">
        <v>106</v>
      </c>
      <c r="C149" s="253" t="s">
        <v>107</v>
      </c>
      <c r="D149" s="243" t="n">
        <v>0.333333333333333</v>
      </c>
      <c r="E149" s="243" t="n">
        <v>0.409722222222222</v>
      </c>
      <c r="G149" s="242" t="s">
        <v>144</v>
      </c>
      <c r="H149" s="253" t="s">
        <v>153</v>
      </c>
      <c r="I149" s="244" t="n">
        <v>2398</v>
      </c>
      <c r="J149" s="244" t="n">
        <v>42410</v>
      </c>
      <c r="K149" s="245" t="n">
        <v>17.6855713094245</v>
      </c>
    </row>
    <row r="150" customFormat="false" ht="13.5" hidden="false" customHeight="false" outlineLevel="0" collapsed="false">
      <c r="A150" s="241" t="n">
        <v>1279</v>
      </c>
      <c r="B150" s="253" t="s">
        <v>106</v>
      </c>
      <c r="C150" s="253" t="s">
        <v>107</v>
      </c>
      <c r="D150" s="243" t="n">
        <v>0.333333333333333</v>
      </c>
      <c r="E150" s="243" t="n">
        <v>0.409722222222222</v>
      </c>
      <c r="G150" s="242" t="s">
        <v>144</v>
      </c>
      <c r="H150" s="253" t="s">
        <v>154</v>
      </c>
      <c r="I150" s="244" t="n">
        <v>2065</v>
      </c>
      <c r="J150" s="244" t="n">
        <v>37310</v>
      </c>
      <c r="K150" s="245" t="n">
        <v>18.0677966101695</v>
      </c>
    </row>
    <row r="151" customFormat="false" ht="13.5" hidden="false" customHeight="false" outlineLevel="0" collapsed="false">
      <c r="A151" s="241" t="n">
        <v>1280</v>
      </c>
      <c r="B151" s="253" t="s">
        <v>106</v>
      </c>
      <c r="C151" s="253" t="s">
        <v>107</v>
      </c>
      <c r="D151" s="243" t="n">
        <v>0.579861111111111</v>
      </c>
      <c r="E151" s="243" t="n">
        <v>0.659722222222222</v>
      </c>
      <c r="G151" s="242" t="s">
        <v>155</v>
      </c>
      <c r="H151" s="253" t="s">
        <v>145</v>
      </c>
      <c r="I151" s="244" t="n">
        <v>1399</v>
      </c>
      <c r="J151" s="244" t="n">
        <v>20710</v>
      </c>
      <c r="K151" s="245" t="n">
        <v>14.8034310221587</v>
      </c>
    </row>
    <row r="152" customFormat="false" ht="13.5" hidden="false" customHeight="false" outlineLevel="0" collapsed="false">
      <c r="A152" s="241" t="n">
        <v>1281</v>
      </c>
      <c r="B152" s="253" t="s">
        <v>106</v>
      </c>
      <c r="C152" s="253" t="s">
        <v>107</v>
      </c>
      <c r="D152" s="243" t="n">
        <v>0.579861111111111</v>
      </c>
      <c r="E152" s="243" t="n">
        <v>0.659722222222222</v>
      </c>
      <c r="G152" s="242" t="s">
        <v>155</v>
      </c>
      <c r="H152" s="253" t="s">
        <v>146</v>
      </c>
      <c r="I152" s="244" t="n">
        <v>1399</v>
      </c>
      <c r="J152" s="244" t="n">
        <v>43310</v>
      </c>
      <c r="K152" s="245" t="n">
        <v>30.9578270192995</v>
      </c>
    </row>
    <row r="153" customFormat="false" ht="13.5" hidden="false" customHeight="false" outlineLevel="0" collapsed="false">
      <c r="A153" s="241" t="n">
        <v>1282</v>
      </c>
      <c r="B153" s="253" t="s">
        <v>106</v>
      </c>
      <c r="C153" s="253" t="s">
        <v>107</v>
      </c>
      <c r="D153" s="243" t="n">
        <v>0.579861111111111</v>
      </c>
      <c r="E153" s="243" t="n">
        <v>0.659722222222222</v>
      </c>
      <c r="G153" s="242" t="s">
        <v>155</v>
      </c>
      <c r="H153" s="253" t="s">
        <v>176</v>
      </c>
      <c r="I153" s="244" t="n">
        <v>999</v>
      </c>
      <c r="J153" s="244" t="n">
        <v>9810</v>
      </c>
      <c r="K153" s="245" t="n">
        <v>9.81981981981982</v>
      </c>
    </row>
    <row r="154" customFormat="false" ht="13.5" hidden="false" customHeight="false" outlineLevel="0" collapsed="false">
      <c r="A154" s="241" t="n">
        <v>1283</v>
      </c>
      <c r="B154" s="253" t="s">
        <v>106</v>
      </c>
      <c r="C154" s="253" t="s">
        <v>107</v>
      </c>
      <c r="D154" s="243" t="n">
        <v>0.579861111111111</v>
      </c>
      <c r="E154" s="243" t="n">
        <v>0.659722222222222</v>
      </c>
      <c r="G154" s="242" t="s">
        <v>155</v>
      </c>
      <c r="H154" s="253" t="s">
        <v>109</v>
      </c>
      <c r="I154" s="244" t="n">
        <v>999</v>
      </c>
      <c r="J154" s="244" t="n">
        <v>10010</v>
      </c>
      <c r="K154" s="245" t="n">
        <v>10.02002002002</v>
      </c>
    </row>
    <row r="155" customFormat="false" ht="13.5" hidden="false" customHeight="false" outlineLevel="0" collapsed="false">
      <c r="A155" s="241" t="n">
        <v>1284</v>
      </c>
      <c r="B155" s="253" t="s">
        <v>106</v>
      </c>
      <c r="C155" s="253" t="s">
        <v>107</v>
      </c>
      <c r="D155" s="243" t="n">
        <v>0.579861111111111</v>
      </c>
      <c r="E155" s="243" t="n">
        <v>0.659722222222222</v>
      </c>
      <c r="G155" s="242" t="s">
        <v>155</v>
      </c>
      <c r="H155" s="253" t="s">
        <v>147</v>
      </c>
      <c r="I155" s="244" t="n">
        <v>999</v>
      </c>
      <c r="J155" s="244" t="n">
        <v>10410</v>
      </c>
      <c r="K155" s="245" t="n">
        <v>10.4204204204204</v>
      </c>
    </row>
    <row r="156" customFormat="false" ht="13.5" hidden="false" customHeight="false" outlineLevel="0" collapsed="false">
      <c r="A156" s="241" t="n">
        <v>1285</v>
      </c>
      <c r="B156" s="253" t="s">
        <v>106</v>
      </c>
      <c r="C156" s="253" t="s">
        <v>107</v>
      </c>
      <c r="D156" s="243" t="n">
        <v>0.579861111111111</v>
      </c>
      <c r="E156" s="243" t="n">
        <v>0.659722222222222</v>
      </c>
      <c r="G156" s="242" t="s">
        <v>155</v>
      </c>
      <c r="H156" s="253" t="s">
        <v>148</v>
      </c>
      <c r="I156" s="244" t="n">
        <v>999</v>
      </c>
      <c r="J156" s="244" t="n">
        <v>10610</v>
      </c>
      <c r="K156" s="245" t="n">
        <v>10.6206206206206</v>
      </c>
    </row>
    <row r="157" customFormat="false" ht="13.5" hidden="false" customHeight="false" outlineLevel="0" collapsed="false">
      <c r="A157" s="241" t="n">
        <v>1286</v>
      </c>
      <c r="B157" s="253" t="s">
        <v>106</v>
      </c>
      <c r="C157" s="253" t="s">
        <v>107</v>
      </c>
      <c r="D157" s="243" t="n">
        <v>0.579861111111111</v>
      </c>
      <c r="E157" s="243" t="n">
        <v>0.659722222222222</v>
      </c>
      <c r="G157" s="242" t="s">
        <v>155</v>
      </c>
      <c r="H157" s="253" t="s">
        <v>149</v>
      </c>
      <c r="I157" s="244" t="n">
        <v>999</v>
      </c>
      <c r="J157" s="244" t="n">
        <v>13110</v>
      </c>
      <c r="K157" s="245" t="n">
        <v>13.1231231231231</v>
      </c>
    </row>
    <row r="158" customFormat="false" ht="13.5" hidden="false" customHeight="false" outlineLevel="0" collapsed="false">
      <c r="A158" s="241" t="n">
        <v>1287</v>
      </c>
      <c r="B158" s="253" t="s">
        <v>106</v>
      </c>
      <c r="C158" s="253" t="s">
        <v>107</v>
      </c>
      <c r="D158" s="243" t="n">
        <v>0.579861111111111</v>
      </c>
      <c r="E158" s="243" t="n">
        <v>0.659722222222222</v>
      </c>
      <c r="G158" s="242" t="s">
        <v>155</v>
      </c>
      <c r="H158" s="253" t="s">
        <v>150</v>
      </c>
      <c r="I158" s="244" t="n">
        <v>2398</v>
      </c>
      <c r="J158" s="244" t="n">
        <v>62110</v>
      </c>
      <c r="K158" s="245" t="n">
        <v>25.9007506255213</v>
      </c>
    </row>
    <row r="159" customFormat="false" ht="13.5" hidden="false" customHeight="false" outlineLevel="0" collapsed="false">
      <c r="A159" s="241" t="n">
        <v>1288</v>
      </c>
      <c r="B159" s="253" t="s">
        <v>106</v>
      </c>
      <c r="C159" s="253" t="s">
        <v>107</v>
      </c>
      <c r="D159" s="243" t="n">
        <v>0.579861111111111</v>
      </c>
      <c r="E159" s="243" t="n">
        <v>0.659722222222222</v>
      </c>
      <c r="G159" s="242" t="s">
        <v>155</v>
      </c>
      <c r="H159" s="253" t="s">
        <v>151</v>
      </c>
      <c r="I159" s="244" t="n">
        <v>2065</v>
      </c>
      <c r="J159" s="244" t="n">
        <v>50110</v>
      </c>
      <c r="K159" s="245" t="n">
        <v>24.2663438256659</v>
      </c>
    </row>
    <row r="160" customFormat="false" ht="13.5" hidden="false" customHeight="false" outlineLevel="0" collapsed="false">
      <c r="A160" s="241" t="n">
        <v>1289</v>
      </c>
      <c r="B160" s="253" t="s">
        <v>106</v>
      </c>
      <c r="C160" s="253" t="s">
        <v>107</v>
      </c>
      <c r="D160" s="243" t="n">
        <v>0.579861111111111</v>
      </c>
      <c r="E160" s="243" t="n">
        <v>0.659722222222222</v>
      </c>
      <c r="G160" s="242" t="s">
        <v>155</v>
      </c>
      <c r="H160" s="253" t="s">
        <v>110</v>
      </c>
      <c r="I160" s="244" t="n">
        <v>2065</v>
      </c>
      <c r="J160" s="244" t="n">
        <v>26210</v>
      </c>
      <c r="K160" s="245" t="n">
        <v>12.6924939467312</v>
      </c>
    </row>
    <row r="161" customFormat="false" ht="13.5" hidden="false" customHeight="false" outlineLevel="0" collapsed="false">
      <c r="A161" s="241" t="n">
        <v>1290</v>
      </c>
      <c r="B161" s="253" t="s">
        <v>106</v>
      </c>
      <c r="C161" s="253" t="s">
        <v>107</v>
      </c>
      <c r="D161" s="243" t="n">
        <v>0.579861111111111</v>
      </c>
      <c r="E161" s="243" t="n">
        <v>0.659722222222222</v>
      </c>
      <c r="G161" s="242" t="s">
        <v>155</v>
      </c>
      <c r="H161" s="253" t="s">
        <v>152</v>
      </c>
      <c r="I161" s="244" t="n">
        <v>2398</v>
      </c>
      <c r="J161" s="244" t="n">
        <v>56410</v>
      </c>
      <c r="K161" s="245" t="n">
        <v>23.5237698081735</v>
      </c>
    </row>
    <row r="162" customFormat="false" ht="13.5" hidden="false" customHeight="false" outlineLevel="0" collapsed="false">
      <c r="A162" s="241" t="n">
        <v>1291</v>
      </c>
      <c r="B162" s="253" t="s">
        <v>106</v>
      </c>
      <c r="C162" s="253" t="s">
        <v>107</v>
      </c>
      <c r="D162" s="243" t="n">
        <v>0.579861111111111</v>
      </c>
      <c r="E162" s="243" t="n">
        <v>0.659722222222222</v>
      </c>
      <c r="G162" s="242" t="s">
        <v>155</v>
      </c>
      <c r="H162" s="253" t="s">
        <v>153</v>
      </c>
      <c r="I162" s="244" t="n">
        <v>2398</v>
      </c>
      <c r="J162" s="244" t="n">
        <v>42410</v>
      </c>
      <c r="K162" s="245" t="n">
        <v>17.6855713094245</v>
      </c>
    </row>
    <row r="163" customFormat="false" ht="13.5" hidden="false" customHeight="false" outlineLevel="0" collapsed="false">
      <c r="A163" s="241" t="n">
        <v>1292</v>
      </c>
      <c r="B163" s="253" t="s">
        <v>106</v>
      </c>
      <c r="C163" s="253" t="s">
        <v>107</v>
      </c>
      <c r="D163" s="243" t="n">
        <v>0.579861111111111</v>
      </c>
      <c r="E163" s="243" t="n">
        <v>0.659722222222222</v>
      </c>
      <c r="G163" s="242" t="s">
        <v>155</v>
      </c>
      <c r="H163" s="253" t="s">
        <v>154</v>
      </c>
      <c r="I163" s="244" t="n">
        <v>2065</v>
      </c>
      <c r="J163" s="244" t="n">
        <v>37310</v>
      </c>
      <c r="K163" s="245" t="n">
        <v>18.0677966101695</v>
      </c>
    </row>
    <row r="164" customFormat="false" ht="13.5" hidden="false" customHeight="false" outlineLevel="0" collapsed="false">
      <c r="A164" s="241" t="n">
        <v>1293</v>
      </c>
      <c r="B164" s="253" t="s">
        <v>106</v>
      </c>
      <c r="C164" s="253" t="s">
        <v>107</v>
      </c>
      <c r="D164" s="243" t="n">
        <v>0.677083333333333</v>
      </c>
      <c r="E164" s="243" t="n">
        <v>0.753472222222222</v>
      </c>
      <c r="G164" s="242" t="s">
        <v>156</v>
      </c>
      <c r="H164" s="253" t="s">
        <v>145</v>
      </c>
      <c r="I164" s="244" t="n">
        <v>1399</v>
      </c>
      <c r="J164" s="244" t="n">
        <v>20710</v>
      </c>
      <c r="K164" s="245" t="n">
        <v>14.8034310221587</v>
      </c>
    </row>
    <row r="165" customFormat="false" ht="13.5" hidden="false" customHeight="false" outlineLevel="0" collapsed="false">
      <c r="A165" s="241" t="n">
        <v>1294</v>
      </c>
      <c r="B165" s="253" t="s">
        <v>106</v>
      </c>
      <c r="C165" s="253" t="s">
        <v>107</v>
      </c>
      <c r="D165" s="243" t="n">
        <v>0.677083333333333</v>
      </c>
      <c r="E165" s="243" t="n">
        <v>0.753472222222222</v>
      </c>
      <c r="G165" s="242" t="s">
        <v>156</v>
      </c>
      <c r="H165" s="253" t="s">
        <v>146</v>
      </c>
      <c r="I165" s="244" t="n">
        <v>1399</v>
      </c>
      <c r="J165" s="244" t="n">
        <v>43310</v>
      </c>
      <c r="K165" s="245" t="n">
        <v>30.9578270192995</v>
      </c>
    </row>
    <row r="166" customFormat="false" ht="13.5" hidden="false" customHeight="false" outlineLevel="0" collapsed="false">
      <c r="A166" s="241" t="n">
        <v>1295</v>
      </c>
      <c r="B166" s="253" t="s">
        <v>106</v>
      </c>
      <c r="C166" s="253" t="s">
        <v>107</v>
      </c>
      <c r="D166" s="243" t="n">
        <v>0.677083333333333</v>
      </c>
      <c r="E166" s="243" t="n">
        <v>0.753472222222222</v>
      </c>
      <c r="G166" s="242" t="s">
        <v>156</v>
      </c>
      <c r="H166" s="253" t="s">
        <v>176</v>
      </c>
      <c r="I166" s="244" t="n">
        <v>999</v>
      </c>
      <c r="J166" s="244" t="n">
        <v>9410</v>
      </c>
      <c r="K166" s="245" t="n">
        <v>9.41941941941942</v>
      </c>
    </row>
    <row r="167" customFormat="false" ht="13.5" hidden="false" customHeight="false" outlineLevel="0" collapsed="false">
      <c r="A167" s="241" t="n">
        <v>1296</v>
      </c>
      <c r="B167" s="253" t="s">
        <v>106</v>
      </c>
      <c r="C167" s="253" t="s">
        <v>107</v>
      </c>
      <c r="D167" s="243" t="n">
        <v>0.677083333333333</v>
      </c>
      <c r="E167" s="243" t="n">
        <v>0.753472222222222</v>
      </c>
      <c r="G167" s="242" t="s">
        <v>156</v>
      </c>
      <c r="H167" s="253" t="s">
        <v>109</v>
      </c>
      <c r="I167" s="244" t="n">
        <v>999</v>
      </c>
      <c r="J167" s="244" t="n">
        <v>9510</v>
      </c>
      <c r="K167" s="245" t="n">
        <v>9.51951951951952</v>
      </c>
    </row>
    <row r="168" customFormat="false" ht="13.5" hidden="false" customHeight="false" outlineLevel="0" collapsed="false">
      <c r="A168" s="241" t="n">
        <v>1297</v>
      </c>
      <c r="B168" s="253" t="s">
        <v>106</v>
      </c>
      <c r="C168" s="253" t="s">
        <v>107</v>
      </c>
      <c r="D168" s="243" t="n">
        <v>0.677083333333333</v>
      </c>
      <c r="E168" s="243" t="n">
        <v>0.753472222222222</v>
      </c>
      <c r="G168" s="242" t="s">
        <v>156</v>
      </c>
      <c r="H168" s="253" t="s">
        <v>147</v>
      </c>
      <c r="I168" s="244" t="n">
        <v>999</v>
      </c>
      <c r="J168" s="244" t="n">
        <v>9910</v>
      </c>
      <c r="K168" s="245" t="n">
        <v>9.91991991991992</v>
      </c>
    </row>
    <row r="169" customFormat="false" ht="13.5" hidden="false" customHeight="false" outlineLevel="0" collapsed="false">
      <c r="A169" s="241" t="n">
        <v>1298</v>
      </c>
      <c r="B169" s="253" t="s">
        <v>106</v>
      </c>
      <c r="C169" s="253" t="s">
        <v>107</v>
      </c>
      <c r="D169" s="243" t="n">
        <v>0.677083333333333</v>
      </c>
      <c r="E169" s="243" t="n">
        <v>0.753472222222222</v>
      </c>
      <c r="G169" s="242" t="s">
        <v>156</v>
      </c>
      <c r="H169" s="253" t="s">
        <v>148</v>
      </c>
      <c r="I169" s="244" t="n">
        <v>999</v>
      </c>
      <c r="J169" s="244" t="n">
        <v>10110</v>
      </c>
      <c r="K169" s="245" t="n">
        <v>10.1201201201201</v>
      </c>
    </row>
    <row r="170" customFormat="false" ht="13.5" hidden="false" customHeight="false" outlineLevel="0" collapsed="false">
      <c r="A170" s="241" t="n">
        <v>1299</v>
      </c>
      <c r="B170" s="253" t="s">
        <v>106</v>
      </c>
      <c r="C170" s="253" t="s">
        <v>107</v>
      </c>
      <c r="D170" s="243" t="n">
        <v>0.677083333333333</v>
      </c>
      <c r="E170" s="243" t="n">
        <v>0.753472222222222</v>
      </c>
      <c r="G170" s="242" t="s">
        <v>156</v>
      </c>
      <c r="H170" s="253" t="s">
        <v>149</v>
      </c>
      <c r="I170" s="244" t="n">
        <v>999</v>
      </c>
      <c r="J170" s="244" t="n">
        <v>12110</v>
      </c>
      <c r="K170" s="245" t="n">
        <v>12.1221221221221</v>
      </c>
    </row>
    <row r="171" customFormat="false" ht="13.5" hidden="false" customHeight="false" outlineLevel="0" collapsed="false">
      <c r="A171" s="241" t="n">
        <v>1300</v>
      </c>
      <c r="B171" s="253" t="s">
        <v>106</v>
      </c>
      <c r="C171" s="253" t="s">
        <v>107</v>
      </c>
      <c r="D171" s="243" t="n">
        <v>0.677083333333333</v>
      </c>
      <c r="E171" s="243" t="n">
        <v>0.753472222222222</v>
      </c>
      <c r="G171" s="242" t="s">
        <v>156</v>
      </c>
      <c r="H171" s="253" t="s">
        <v>150</v>
      </c>
      <c r="I171" s="244" t="n">
        <v>2398</v>
      </c>
      <c r="J171" s="244" t="n">
        <v>62110</v>
      </c>
      <c r="K171" s="245" t="n">
        <v>25.9007506255213</v>
      </c>
    </row>
    <row r="172" customFormat="false" ht="13.5" hidden="false" customHeight="false" outlineLevel="0" collapsed="false">
      <c r="A172" s="241" t="n">
        <v>1301</v>
      </c>
      <c r="B172" s="253" t="s">
        <v>106</v>
      </c>
      <c r="C172" s="253" t="s">
        <v>107</v>
      </c>
      <c r="D172" s="243" t="n">
        <v>0.677083333333333</v>
      </c>
      <c r="E172" s="243" t="n">
        <v>0.753472222222222</v>
      </c>
      <c r="G172" s="242" t="s">
        <v>156</v>
      </c>
      <c r="H172" s="253" t="s">
        <v>151</v>
      </c>
      <c r="I172" s="244" t="n">
        <v>2065</v>
      </c>
      <c r="J172" s="244" t="n">
        <v>50110</v>
      </c>
      <c r="K172" s="245" t="n">
        <v>24.2663438256659</v>
      </c>
    </row>
    <row r="173" customFormat="false" ht="13.5" hidden="false" customHeight="false" outlineLevel="0" collapsed="false">
      <c r="A173" s="241" t="n">
        <v>1302</v>
      </c>
      <c r="B173" s="253" t="s">
        <v>106</v>
      </c>
      <c r="C173" s="253" t="s">
        <v>107</v>
      </c>
      <c r="D173" s="243" t="n">
        <v>0.677083333333333</v>
      </c>
      <c r="E173" s="243" t="n">
        <v>0.753472222222222</v>
      </c>
      <c r="G173" s="242" t="s">
        <v>156</v>
      </c>
      <c r="H173" s="253" t="s">
        <v>110</v>
      </c>
      <c r="I173" s="244" t="n">
        <v>2065</v>
      </c>
      <c r="J173" s="244" t="n">
        <v>26210</v>
      </c>
      <c r="K173" s="245" t="n">
        <v>12.6924939467312</v>
      </c>
    </row>
    <row r="174" customFormat="false" ht="13.5" hidden="false" customHeight="false" outlineLevel="0" collapsed="false">
      <c r="A174" s="241" t="n">
        <v>1303</v>
      </c>
      <c r="B174" s="253" t="s">
        <v>106</v>
      </c>
      <c r="C174" s="253" t="s">
        <v>107</v>
      </c>
      <c r="D174" s="243" t="n">
        <v>0.677083333333333</v>
      </c>
      <c r="E174" s="243" t="n">
        <v>0.753472222222222</v>
      </c>
      <c r="G174" s="242" t="s">
        <v>156</v>
      </c>
      <c r="H174" s="253" t="s">
        <v>152</v>
      </c>
      <c r="I174" s="244" t="n">
        <v>2398</v>
      </c>
      <c r="J174" s="244" t="n">
        <v>56410</v>
      </c>
      <c r="K174" s="245" t="n">
        <v>23.5237698081735</v>
      </c>
    </row>
    <row r="175" customFormat="false" ht="13.5" hidden="false" customHeight="false" outlineLevel="0" collapsed="false">
      <c r="A175" s="241" t="n">
        <v>1304</v>
      </c>
      <c r="B175" s="253" t="s">
        <v>106</v>
      </c>
      <c r="C175" s="253" t="s">
        <v>107</v>
      </c>
      <c r="D175" s="243" t="n">
        <v>0.677083333333333</v>
      </c>
      <c r="E175" s="243" t="n">
        <v>0.753472222222222</v>
      </c>
      <c r="G175" s="242" t="s">
        <v>156</v>
      </c>
      <c r="H175" s="253" t="s">
        <v>153</v>
      </c>
      <c r="I175" s="244" t="n">
        <v>2398</v>
      </c>
      <c r="J175" s="244" t="n">
        <v>42410</v>
      </c>
      <c r="K175" s="245" t="n">
        <v>17.6855713094245</v>
      </c>
    </row>
    <row r="176" customFormat="false" ht="13.5" hidden="false" customHeight="false" outlineLevel="0" collapsed="false">
      <c r="A176" s="241" t="n">
        <v>1305</v>
      </c>
      <c r="B176" s="253" t="s">
        <v>106</v>
      </c>
      <c r="C176" s="253" t="s">
        <v>107</v>
      </c>
      <c r="D176" s="243" t="n">
        <v>0.677083333333333</v>
      </c>
      <c r="E176" s="243" t="n">
        <v>0.753472222222222</v>
      </c>
      <c r="G176" s="242" t="s">
        <v>156</v>
      </c>
      <c r="H176" s="253" t="s">
        <v>154</v>
      </c>
      <c r="I176" s="244" t="n">
        <v>2065</v>
      </c>
      <c r="J176" s="244" t="n">
        <v>37310</v>
      </c>
      <c r="K176" s="245" t="n">
        <v>18.0677966101695</v>
      </c>
    </row>
    <row r="177" customFormat="false" ht="13.5" hidden="false" customHeight="false" outlineLevel="0" collapsed="false">
      <c r="A177" s="241" t="n">
        <v>1306</v>
      </c>
      <c r="B177" s="253" t="s">
        <v>106</v>
      </c>
      <c r="C177" s="253" t="s">
        <v>107</v>
      </c>
      <c r="D177" s="243" t="n">
        <v>0.840277777777778</v>
      </c>
      <c r="E177" s="243" t="n">
        <v>0.916666666666667</v>
      </c>
      <c r="G177" s="242" t="s">
        <v>157</v>
      </c>
      <c r="H177" s="253" t="s">
        <v>145</v>
      </c>
      <c r="I177" s="244" t="n">
        <v>1399</v>
      </c>
      <c r="J177" s="244" t="n">
        <v>38910</v>
      </c>
      <c r="K177" s="245" t="n">
        <v>27.8127233738385</v>
      </c>
    </row>
    <row r="178" customFormat="false" ht="13.5" hidden="false" customHeight="false" outlineLevel="0" collapsed="false">
      <c r="A178" s="241" t="n">
        <v>1307</v>
      </c>
      <c r="B178" s="253" t="s">
        <v>106</v>
      </c>
      <c r="C178" s="253" t="s">
        <v>107</v>
      </c>
      <c r="D178" s="243" t="n">
        <v>0.840277777777778</v>
      </c>
      <c r="E178" s="243" t="n">
        <v>0.916666666666667</v>
      </c>
      <c r="G178" s="242" t="s">
        <v>157</v>
      </c>
      <c r="H178" s="253" t="s">
        <v>146</v>
      </c>
      <c r="I178" s="244" t="n">
        <v>1399</v>
      </c>
      <c r="J178" s="244" t="n">
        <v>39710</v>
      </c>
      <c r="K178" s="245" t="n">
        <v>28.3845604002859</v>
      </c>
    </row>
    <row r="179" customFormat="false" ht="13.5" hidden="false" customHeight="false" outlineLevel="0" collapsed="false">
      <c r="A179" s="241" t="n">
        <v>1308</v>
      </c>
      <c r="B179" s="253" t="s">
        <v>106</v>
      </c>
      <c r="C179" s="253" t="s">
        <v>107</v>
      </c>
      <c r="D179" s="243" t="n">
        <v>0.840277777777778</v>
      </c>
      <c r="E179" s="243" t="n">
        <v>0.916666666666667</v>
      </c>
      <c r="G179" s="242" t="s">
        <v>157</v>
      </c>
      <c r="H179" s="253" t="s">
        <v>176</v>
      </c>
      <c r="I179" s="244" t="n">
        <v>999</v>
      </c>
      <c r="J179" s="244" t="n">
        <v>9610</v>
      </c>
      <c r="K179" s="245" t="n">
        <v>9.61961961961962</v>
      </c>
    </row>
    <row r="180" customFormat="false" ht="13.5" hidden="false" customHeight="false" outlineLevel="0" collapsed="false">
      <c r="A180" s="241" t="n">
        <v>1309</v>
      </c>
      <c r="B180" s="253" t="s">
        <v>106</v>
      </c>
      <c r="C180" s="253" t="s">
        <v>107</v>
      </c>
      <c r="D180" s="243" t="n">
        <v>0.840277777777778</v>
      </c>
      <c r="E180" s="243" t="n">
        <v>0.916666666666667</v>
      </c>
      <c r="G180" s="242" t="s">
        <v>157</v>
      </c>
      <c r="H180" s="253" t="s">
        <v>109</v>
      </c>
      <c r="I180" s="244" t="n">
        <v>999</v>
      </c>
      <c r="J180" s="244" t="n">
        <v>10110</v>
      </c>
      <c r="K180" s="245" t="n">
        <v>10.1201201201201</v>
      </c>
    </row>
    <row r="181" customFormat="false" ht="13.5" hidden="false" customHeight="false" outlineLevel="0" collapsed="false">
      <c r="A181" s="241" t="n">
        <v>1310</v>
      </c>
      <c r="B181" s="253" t="s">
        <v>106</v>
      </c>
      <c r="C181" s="253" t="s">
        <v>107</v>
      </c>
      <c r="D181" s="243" t="n">
        <v>0.840277777777778</v>
      </c>
      <c r="E181" s="243" t="n">
        <v>0.916666666666667</v>
      </c>
      <c r="G181" s="242" t="s">
        <v>157</v>
      </c>
      <c r="H181" s="253" t="s">
        <v>147</v>
      </c>
      <c r="I181" s="244" t="n">
        <v>999</v>
      </c>
      <c r="J181" s="244" t="n">
        <v>10610</v>
      </c>
      <c r="K181" s="245" t="n">
        <v>10.6206206206206</v>
      </c>
    </row>
    <row r="182" customFormat="false" ht="13.5" hidden="false" customHeight="false" outlineLevel="0" collapsed="false">
      <c r="A182" s="241" t="n">
        <v>1311</v>
      </c>
      <c r="B182" s="253" t="s">
        <v>106</v>
      </c>
      <c r="C182" s="253" t="s">
        <v>107</v>
      </c>
      <c r="D182" s="243" t="n">
        <v>0.840277777777778</v>
      </c>
      <c r="E182" s="243" t="n">
        <v>0.916666666666667</v>
      </c>
      <c r="G182" s="242" t="s">
        <v>157</v>
      </c>
      <c r="H182" s="253" t="s">
        <v>148</v>
      </c>
      <c r="I182" s="244" t="n">
        <v>999</v>
      </c>
      <c r="J182" s="244" t="n">
        <v>11110</v>
      </c>
      <c r="K182" s="245" t="n">
        <v>11.1211211211211</v>
      </c>
    </row>
    <row r="183" customFormat="false" ht="13.5" hidden="false" customHeight="false" outlineLevel="0" collapsed="false">
      <c r="A183" s="241" t="n">
        <v>1312</v>
      </c>
      <c r="B183" s="253" t="s">
        <v>106</v>
      </c>
      <c r="C183" s="253" t="s">
        <v>107</v>
      </c>
      <c r="D183" s="243" t="n">
        <v>0.840277777777778</v>
      </c>
      <c r="E183" s="243" t="n">
        <v>0.916666666666667</v>
      </c>
      <c r="G183" s="242" t="s">
        <v>157</v>
      </c>
      <c r="H183" s="253" t="s">
        <v>149</v>
      </c>
      <c r="I183" s="244" t="n">
        <v>999</v>
      </c>
      <c r="J183" s="244" t="n">
        <v>12710</v>
      </c>
      <c r="K183" s="245" t="n">
        <v>12.7227227227227</v>
      </c>
    </row>
    <row r="184" customFormat="false" ht="13.5" hidden="false" customHeight="false" outlineLevel="0" collapsed="false">
      <c r="A184" s="241" t="n">
        <v>1313</v>
      </c>
      <c r="B184" s="253" t="s">
        <v>106</v>
      </c>
      <c r="C184" s="253" t="s">
        <v>107</v>
      </c>
      <c r="D184" s="243" t="n">
        <v>0.840277777777778</v>
      </c>
      <c r="E184" s="243" t="n">
        <v>0.916666666666667</v>
      </c>
      <c r="G184" s="242" t="s">
        <v>157</v>
      </c>
      <c r="H184" s="253" t="s">
        <v>150</v>
      </c>
      <c r="I184" s="244" t="n">
        <v>2398</v>
      </c>
      <c r="J184" s="244" t="n">
        <v>62110</v>
      </c>
      <c r="K184" s="245" t="n">
        <v>25.9007506255213</v>
      </c>
    </row>
    <row r="185" customFormat="false" ht="13.5" hidden="false" customHeight="false" outlineLevel="0" collapsed="false">
      <c r="A185" s="241" t="n">
        <v>1314</v>
      </c>
      <c r="B185" s="253" t="s">
        <v>106</v>
      </c>
      <c r="C185" s="253" t="s">
        <v>107</v>
      </c>
      <c r="D185" s="243" t="n">
        <v>0.840277777777778</v>
      </c>
      <c r="E185" s="243" t="n">
        <v>0.916666666666667</v>
      </c>
      <c r="G185" s="242" t="s">
        <v>157</v>
      </c>
      <c r="H185" s="253" t="s">
        <v>151</v>
      </c>
      <c r="I185" s="244" t="n">
        <v>2065</v>
      </c>
      <c r="J185" s="244" t="n">
        <v>50110</v>
      </c>
      <c r="K185" s="245" t="n">
        <v>24.2663438256659</v>
      </c>
    </row>
    <row r="186" customFormat="false" ht="13.5" hidden="false" customHeight="false" outlineLevel="0" collapsed="false">
      <c r="A186" s="241" t="n">
        <v>1315</v>
      </c>
      <c r="B186" s="253" t="s">
        <v>106</v>
      </c>
      <c r="C186" s="253" t="s">
        <v>107</v>
      </c>
      <c r="D186" s="243" t="n">
        <v>0.840277777777778</v>
      </c>
      <c r="E186" s="243" t="n">
        <v>0.916666666666667</v>
      </c>
      <c r="G186" s="242" t="s">
        <v>157</v>
      </c>
      <c r="H186" s="253" t="s">
        <v>110</v>
      </c>
      <c r="I186" s="244" t="n">
        <v>2065</v>
      </c>
      <c r="J186" s="244" t="n">
        <v>26210</v>
      </c>
      <c r="K186" s="245" t="n">
        <v>12.6924939467312</v>
      </c>
    </row>
    <row r="187" customFormat="false" ht="13.5" hidden="false" customHeight="false" outlineLevel="0" collapsed="false">
      <c r="A187" s="241" t="n">
        <v>1316</v>
      </c>
      <c r="B187" s="253" t="s">
        <v>106</v>
      </c>
      <c r="C187" s="253" t="s">
        <v>107</v>
      </c>
      <c r="D187" s="243" t="n">
        <v>0.840277777777778</v>
      </c>
      <c r="E187" s="243" t="n">
        <v>0.916666666666667</v>
      </c>
      <c r="G187" s="242" t="s">
        <v>157</v>
      </c>
      <c r="H187" s="253" t="s">
        <v>152</v>
      </c>
      <c r="I187" s="244" t="n">
        <v>2398</v>
      </c>
      <c r="J187" s="244" t="n">
        <v>56410</v>
      </c>
      <c r="K187" s="245" t="n">
        <v>23.5237698081735</v>
      </c>
    </row>
    <row r="188" customFormat="false" ht="13.5" hidden="false" customHeight="false" outlineLevel="0" collapsed="false">
      <c r="A188" s="241" t="n">
        <v>1317</v>
      </c>
      <c r="B188" s="253" t="s">
        <v>106</v>
      </c>
      <c r="C188" s="253" t="s">
        <v>107</v>
      </c>
      <c r="D188" s="243" t="n">
        <v>0.840277777777778</v>
      </c>
      <c r="E188" s="243" t="n">
        <v>0.916666666666667</v>
      </c>
      <c r="G188" s="242" t="s">
        <v>157</v>
      </c>
      <c r="H188" s="253" t="s">
        <v>153</v>
      </c>
      <c r="I188" s="244" t="n">
        <v>2398</v>
      </c>
      <c r="J188" s="244" t="n">
        <v>42410</v>
      </c>
      <c r="K188" s="245" t="n">
        <v>17.6855713094245</v>
      </c>
    </row>
    <row r="189" customFormat="false" ht="13.5" hidden="false" customHeight="false" outlineLevel="0" collapsed="false">
      <c r="A189" s="241" t="n">
        <v>1318</v>
      </c>
      <c r="B189" s="253" t="s">
        <v>106</v>
      </c>
      <c r="C189" s="253" t="s">
        <v>107</v>
      </c>
      <c r="D189" s="243" t="n">
        <v>0.840277777777778</v>
      </c>
      <c r="E189" s="243" t="n">
        <v>0.916666666666667</v>
      </c>
      <c r="G189" s="242" t="s">
        <v>157</v>
      </c>
      <c r="H189" s="253" t="s">
        <v>154</v>
      </c>
      <c r="I189" s="244" t="n">
        <v>2065</v>
      </c>
      <c r="J189" s="244" t="n">
        <v>37310</v>
      </c>
      <c r="K189" s="245" t="n">
        <v>18.0677966101695</v>
      </c>
    </row>
    <row r="190" customFormat="false" ht="13.5" hidden="false" customHeight="false" outlineLevel="0" collapsed="false">
      <c r="A190" s="241" t="n">
        <v>1319</v>
      </c>
      <c r="B190" s="253" t="s">
        <v>106</v>
      </c>
      <c r="C190" s="253" t="s">
        <v>114</v>
      </c>
      <c r="D190" s="243" t="n">
        <v>0.333333333333333</v>
      </c>
      <c r="E190" s="243" t="n">
        <v>0.423611111111111</v>
      </c>
      <c r="G190" s="242" t="s">
        <v>187</v>
      </c>
      <c r="H190" s="253" t="s">
        <v>145</v>
      </c>
      <c r="I190" s="244" t="n">
        <v>1508</v>
      </c>
      <c r="J190" s="244" t="n">
        <v>33860</v>
      </c>
      <c r="K190" s="245" t="n">
        <v>22.4535809018568</v>
      </c>
    </row>
    <row r="191" customFormat="false" ht="13.5" hidden="false" customHeight="false" outlineLevel="0" collapsed="false">
      <c r="A191" s="241" t="n">
        <v>1320</v>
      </c>
      <c r="B191" s="253" t="s">
        <v>106</v>
      </c>
      <c r="C191" s="253" t="s">
        <v>114</v>
      </c>
      <c r="D191" s="243" t="n">
        <v>0.333333333333333</v>
      </c>
      <c r="E191" s="243" t="n">
        <v>0.423611111111111</v>
      </c>
      <c r="G191" s="242" t="s">
        <v>187</v>
      </c>
      <c r="H191" s="253" t="s">
        <v>146</v>
      </c>
      <c r="I191" s="244" t="n">
        <v>1508</v>
      </c>
      <c r="J191" s="244" t="n">
        <v>35660</v>
      </c>
      <c r="K191" s="245" t="n">
        <v>23.6472148541114</v>
      </c>
    </row>
    <row r="192" customFormat="false" ht="13.5" hidden="false" customHeight="false" outlineLevel="0" collapsed="false">
      <c r="A192" s="241" t="n">
        <v>1321</v>
      </c>
      <c r="B192" s="253" t="s">
        <v>106</v>
      </c>
      <c r="C192" s="253" t="s">
        <v>114</v>
      </c>
      <c r="D192" s="243" t="n">
        <v>0.333333333333333</v>
      </c>
      <c r="E192" s="243" t="n">
        <v>0.423611111111111</v>
      </c>
      <c r="G192" s="242" t="s">
        <v>187</v>
      </c>
      <c r="H192" s="253" t="s">
        <v>176</v>
      </c>
      <c r="I192" s="244" t="n">
        <v>1108</v>
      </c>
      <c r="J192" s="244" t="n">
        <v>15560</v>
      </c>
      <c r="K192" s="245" t="n">
        <v>14.043321299639</v>
      </c>
    </row>
    <row r="193" customFormat="false" ht="13.5" hidden="false" customHeight="false" outlineLevel="0" collapsed="false">
      <c r="A193" s="241" t="n">
        <v>1322</v>
      </c>
      <c r="B193" s="253" t="s">
        <v>106</v>
      </c>
      <c r="C193" s="253" t="s">
        <v>114</v>
      </c>
      <c r="D193" s="243" t="n">
        <v>0.333333333333333</v>
      </c>
      <c r="E193" s="243" t="n">
        <v>0.423611111111111</v>
      </c>
      <c r="G193" s="242" t="s">
        <v>187</v>
      </c>
      <c r="H193" s="253" t="s">
        <v>109</v>
      </c>
      <c r="I193" s="244" t="n">
        <v>1108</v>
      </c>
      <c r="J193" s="244" t="n">
        <v>15760</v>
      </c>
      <c r="K193" s="245" t="n">
        <v>14.2238267148014</v>
      </c>
    </row>
    <row r="194" customFormat="false" ht="13.5" hidden="false" customHeight="false" outlineLevel="0" collapsed="false">
      <c r="A194" s="241" t="n">
        <v>1323</v>
      </c>
      <c r="B194" s="253" t="s">
        <v>106</v>
      </c>
      <c r="C194" s="253" t="s">
        <v>114</v>
      </c>
      <c r="D194" s="243" t="n">
        <v>0.333333333333333</v>
      </c>
      <c r="E194" s="243" t="n">
        <v>0.423611111111111</v>
      </c>
      <c r="G194" s="242" t="s">
        <v>187</v>
      </c>
      <c r="H194" s="253" t="s">
        <v>147</v>
      </c>
      <c r="I194" s="244" t="n">
        <v>1108</v>
      </c>
      <c r="J194" s="244" t="n">
        <v>19260</v>
      </c>
      <c r="K194" s="245" t="n">
        <v>17.3826714801444</v>
      </c>
    </row>
    <row r="195" customFormat="false" ht="13.5" hidden="false" customHeight="false" outlineLevel="0" collapsed="false">
      <c r="A195" s="241" t="n">
        <v>1324</v>
      </c>
      <c r="B195" s="253" t="s">
        <v>106</v>
      </c>
      <c r="C195" s="253" t="s">
        <v>114</v>
      </c>
      <c r="D195" s="243" t="n">
        <v>0.333333333333333</v>
      </c>
      <c r="E195" s="243" t="n">
        <v>0.423611111111111</v>
      </c>
      <c r="G195" s="242" t="s">
        <v>187</v>
      </c>
      <c r="H195" s="253" t="s">
        <v>148</v>
      </c>
      <c r="I195" s="244" t="n">
        <v>1108</v>
      </c>
      <c r="J195" s="244" t="n">
        <v>20760</v>
      </c>
      <c r="K195" s="245" t="n">
        <v>18.7364620938628</v>
      </c>
    </row>
    <row r="196" customFormat="false" ht="13.5" hidden="false" customHeight="false" outlineLevel="0" collapsed="false">
      <c r="A196" s="241" t="n">
        <v>1325</v>
      </c>
      <c r="B196" s="253" t="s">
        <v>106</v>
      </c>
      <c r="C196" s="253" t="s">
        <v>114</v>
      </c>
      <c r="D196" s="243" t="n">
        <v>0.333333333333333</v>
      </c>
      <c r="E196" s="243" t="n">
        <v>0.423611111111111</v>
      </c>
      <c r="G196" s="242" t="s">
        <v>187</v>
      </c>
      <c r="H196" s="253" t="s">
        <v>149</v>
      </c>
      <c r="I196" s="244" t="n">
        <v>1108</v>
      </c>
      <c r="J196" s="244" t="n">
        <v>28560</v>
      </c>
      <c r="K196" s="245" t="n">
        <v>25.7761732851986</v>
      </c>
    </row>
    <row r="197" customFormat="false" ht="13.5" hidden="false" customHeight="false" outlineLevel="0" collapsed="false">
      <c r="A197" s="241" t="n">
        <v>1326</v>
      </c>
      <c r="B197" s="253" t="s">
        <v>106</v>
      </c>
      <c r="C197" s="253" t="s">
        <v>114</v>
      </c>
      <c r="D197" s="243" t="n">
        <v>0.333333333333333</v>
      </c>
      <c r="E197" s="243" t="n">
        <v>0.423611111111111</v>
      </c>
      <c r="G197" s="242" t="s">
        <v>187</v>
      </c>
      <c r="H197" s="253" t="s">
        <v>150</v>
      </c>
      <c r="I197" s="244" t="n">
        <v>2617</v>
      </c>
      <c r="J197" s="244" t="n">
        <v>49860</v>
      </c>
      <c r="K197" s="245" t="n">
        <v>19.0523500191058</v>
      </c>
    </row>
    <row r="198" customFormat="false" ht="13.5" hidden="false" customHeight="false" outlineLevel="0" collapsed="false">
      <c r="A198" s="241" t="n">
        <v>1327</v>
      </c>
      <c r="B198" s="253" t="s">
        <v>106</v>
      </c>
      <c r="C198" s="253" t="s">
        <v>114</v>
      </c>
      <c r="D198" s="243" t="n">
        <v>0.333333333333333</v>
      </c>
      <c r="E198" s="243" t="n">
        <v>0.423611111111111</v>
      </c>
      <c r="G198" s="242" t="s">
        <v>187</v>
      </c>
      <c r="H198" s="253" t="s">
        <v>151</v>
      </c>
      <c r="I198" s="244" t="n">
        <v>2247</v>
      </c>
      <c r="J198" s="244" t="n">
        <v>43060</v>
      </c>
      <c r="K198" s="245" t="n">
        <v>19.163328882955</v>
      </c>
    </row>
    <row r="199" customFormat="false" ht="13.5" hidden="false" customHeight="false" outlineLevel="0" collapsed="false">
      <c r="A199" s="241" t="n">
        <v>1328</v>
      </c>
      <c r="B199" s="253" t="s">
        <v>106</v>
      </c>
      <c r="C199" s="253" t="s">
        <v>114</v>
      </c>
      <c r="D199" s="243" t="n">
        <v>0.333333333333333</v>
      </c>
      <c r="E199" s="243" t="n">
        <v>0.423611111111111</v>
      </c>
      <c r="G199" s="242" t="s">
        <v>187</v>
      </c>
      <c r="H199" s="253" t="s">
        <v>110</v>
      </c>
      <c r="I199" s="244" t="n">
        <v>2247</v>
      </c>
      <c r="J199" s="244" t="n">
        <v>34760</v>
      </c>
      <c r="K199" s="245" t="n">
        <v>15.4695149087672</v>
      </c>
    </row>
    <row r="200" customFormat="false" ht="13.5" hidden="false" customHeight="false" outlineLevel="0" collapsed="false">
      <c r="A200" s="241" t="n">
        <v>1329</v>
      </c>
      <c r="B200" s="253" t="s">
        <v>106</v>
      </c>
      <c r="C200" s="253" t="s">
        <v>114</v>
      </c>
      <c r="D200" s="243" t="n">
        <v>0.333333333333333</v>
      </c>
      <c r="E200" s="243" t="n">
        <v>0.423611111111111</v>
      </c>
      <c r="G200" s="242" t="s">
        <v>187</v>
      </c>
      <c r="H200" s="253" t="s">
        <v>152</v>
      </c>
      <c r="I200" s="244" t="n">
        <v>2617</v>
      </c>
      <c r="J200" s="244" t="n">
        <v>45060</v>
      </c>
      <c r="K200" s="245" t="n">
        <v>17.2181887657623</v>
      </c>
    </row>
    <row r="201" customFormat="false" ht="13.5" hidden="false" customHeight="false" outlineLevel="0" collapsed="false">
      <c r="A201" s="241" t="n">
        <v>1330</v>
      </c>
      <c r="B201" s="253" t="s">
        <v>106</v>
      </c>
      <c r="C201" s="253" t="s">
        <v>114</v>
      </c>
      <c r="D201" s="243" t="n">
        <v>0.333333333333333</v>
      </c>
      <c r="E201" s="243" t="n">
        <v>0.423611111111111</v>
      </c>
      <c r="G201" s="242" t="s">
        <v>187</v>
      </c>
      <c r="H201" s="253" t="s">
        <v>153</v>
      </c>
      <c r="I201" s="244" t="n">
        <v>2617</v>
      </c>
      <c r="J201" s="244" t="n">
        <v>33510</v>
      </c>
      <c r="K201" s="245" t="n">
        <v>12.8047382499045</v>
      </c>
    </row>
    <row r="202" customFormat="false" ht="13.5" hidden="false" customHeight="false" outlineLevel="0" collapsed="false">
      <c r="A202" s="241" t="n">
        <v>1331</v>
      </c>
      <c r="B202" s="253" t="s">
        <v>106</v>
      </c>
      <c r="C202" s="253" t="s">
        <v>114</v>
      </c>
      <c r="D202" s="243" t="n">
        <v>0.333333333333333</v>
      </c>
      <c r="E202" s="243" t="n">
        <v>0.423611111111111</v>
      </c>
      <c r="G202" s="242" t="s">
        <v>187</v>
      </c>
      <c r="H202" s="253" t="s">
        <v>154</v>
      </c>
      <c r="I202" s="244" t="n">
        <v>2247</v>
      </c>
      <c r="J202" s="244" t="n">
        <v>29310</v>
      </c>
      <c r="K202" s="245" t="n">
        <v>13.0440587449933</v>
      </c>
    </row>
    <row r="203" customFormat="false" ht="13.5" hidden="false" customHeight="false" outlineLevel="0" collapsed="false">
      <c r="A203" s="241" t="n">
        <v>1332</v>
      </c>
      <c r="B203" s="253" t="s">
        <v>106</v>
      </c>
      <c r="C203" s="253" t="s">
        <v>114</v>
      </c>
      <c r="D203" s="243" t="n">
        <v>0.420138888888889</v>
      </c>
      <c r="E203" s="243" t="n">
        <v>0.513888888888889</v>
      </c>
      <c r="G203" s="242" t="s">
        <v>159</v>
      </c>
      <c r="H203" s="253" t="s">
        <v>145</v>
      </c>
      <c r="I203" s="244" t="n">
        <v>1508</v>
      </c>
      <c r="J203" s="244" t="n">
        <v>31860</v>
      </c>
      <c r="K203" s="245" t="n">
        <v>21.1273209549072</v>
      </c>
    </row>
    <row r="204" customFormat="false" ht="13.5" hidden="false" customHeight="false" outlineLevel="0" collapsed="false">
      <c r="A204" s="241" t="n">
        <v>1333</v>
      </c>
      <c r="B204" s="253" t="s">
        <v>106</v>
      </c>
      <c r="C204" s="253" t="s">
        <v>114</v>
      </c>
      <c r="D204" s="243" t="n">
        <v>0.420138888888889</v>
      </c>
      <c r="E204" s="243" t="n">
        <v>0.513888888888889</v>
      </c>
      <c r="G204" s="242" t="s">
        <v>159</v>
      </c>
      <c r="H204" s="253" t="s">
        <v>146</v>
      </c>
      <c r="I204" s="244" t="n">
        <v>1508</v>
      </c>
      <c r="J204" s="244" t="n">
        <v>33660</v>
      </c>
      <c r="K204" s="245" t="n">
        <v>22.3209549071618</v>
      </c>
    </row>
    <row r="205" customFormat="false" ht="13.5" hidden="false" customHeight="false" outlineLevel="0" collapsed="false">
      <c r="A205" s="241" t="n">
        <v>1334</v>
      </c>
      <c r="B205" s="253" t="s">
        <v>106</v>
      </c>
      <c r="C205" s="253" t="s">
        <v>114</v>
      </c>
      <c r="D205" s="243" t="n">
        <v>0.420138888888889</v>
      </c>
      <c r="E205" s="243" t="n">
        <v>0.513888888888889</v>
      </c>
      <c r="G205" s="242" t="s">
        <v>159</v>
      </c>
      <c r="H205" s="253" t="s">
        <v>148</v>
      </c>
      <c r="I205" s="244" t="n">
        <v>1108</v>
      </c>
      <c r="J205" s="244" t="n">
        <v>24060</v>
      </c>
      <c r="K205" s="245" t="n">
        <v>21.7148014440433</v>
      </c>
    </row>
    <row r="206" customFormat="false" ht="13.5" hidden="false" customHeight="false" outlineLevel="0" collapsed="false">
      <c r="A206" s="241" t="n">
        <v>1335</v>
      </c>
      <c r="B206" s="253" t="s">
        <v>106</v>
      </c>
      <c r="C206" s="253" t="s">
        <v>114</v>
      </c>
      <c r="D206" s="243" t="n">
        <v>0.420138888888889</v>
      </c>
      <c r="E206" s="243" t="n">
        <v>0.513888888888889</v>
      </c>
      <c r="G206" s="242" t="s">
        <v>159</v>
      </c>
      <c r="H206" s="253" t="s">
        <v>149</v>
      </c>
      <c r="I206" s="244" t="n">
        <v>1108</v>
      </c>
      <c r="J206" s="244" t="n">
        <v>26560</v>
      </c>
      <c r="K206" s="245" t="n">
        <v>23.971119133574</v>
      </c>
    </row>
    <row r="207" customFormat="false" ht="13.5" hidden="false" customHeight="false" outlineLevel="0" collapsed="false">
      <c r="A207" s="241" t="n">
        <v>1336</v>
      </c>
      <c r="B207" s="253" t="s">
        <v>106</v>
      </c>
      <c r="C207" s="253" t="s">
        <v>114</v>
      </c>
      <c r="D207" s="243" t="n">
        <v>0.420138888888889</v>
      </c>
      <c r="E207" s="243" t="n">
        <v>0.513888888888889</v>
      </c>
      <c r="G207" s="242" t="s">
        <v>159</v>
      </c>
      <c r="H207" s="253" t="s">
        <v>150</v>
      </c>
      <c r="I207" s="244" t="n">
        <v>2617</v>
      </c>
      <c r="J207" s="244" t="n">
        <v>49860</v>
      </c>
      <c r="K207" s="245" t="n">
        <v>19.0523500191058</v>
      </c>
    </row>
    <row r="208" customFormat="false" ht="13.5" hidden="false" customHeight="false" outlineLevel="0" collapsed="false">
      <c r="A208" s="241" t="n">
        <v>1337</v>
      </c>
      <c r="B208" s="253" t="s">
        <v>106</v>
      </c>
      <c r="C208" s="253" t="s">
        <v>114</v>
      </c>
      <c r="D208" s="243" t="n">
        <v>0.420138888888889</v>
      </c>
      <c r="E208" s="243" t="n">
        <v>0.513888888888889</v>
      </c>
      <c r="G208" s="242" t="s">
        <v>159</v>
      </c>
      <c r="H208" s="253" t="s">
        <v>151</v>
      </c>
      <c r="I208" s="244" t="n">
        <v>2247</v>
      </c>
      <c r="J208" s="244" t="n">
        <v>43060</v>
      </c>
      <c r="K208" s="245" t="n">
        <v>19.163328882955</v>
      </c>
    </row>
    <row r="209" customFormat="false" ht="13.5" hidden="false" customHeight="false" outlineLevel="0" collapsed="false">
      <c r="A209" s="241" t="n">
        <v>1338</v>
      </c>
      <c r="B209" s="253" t="s">
        <v>106</v>
      </c>
      <c r="C209" s="253" t="s">
        <v>114</v>
      </c>
      <c r="D209" s="243" t="n">
        <v>0.420138888888889</v>
      </c>
      <c r="E209" s="243" t="n">
        <v>0.513888888888889</v>
      </c>
      <c r="G209" s="242" t="s">
        <v>159</v>
      </c>
      <c r="H209" s="253" t="s">
        <v>110</v>
      </c>
      <c r="I209" s="244" t="n">
        <v>2247</v>
      </c>
      <c r="J209" s="244" t="n">
        <v>30260</v>
      </c>
      <c r="K209" s="245" t="n">
        <v>13.466844681798</v>
      </c>
    </row>
    <row r="210" customFormat="false" ht="13.5" hidden="false" customHeight="false" outlineLevel="0" collapsed="false">
      <c r="A210" s="241" t="n">
        <v>1339</v>
      </c>
      <c r="B210" s="253" t="s">
        <v>106</v>
      </c>
      <c r="C210" s="253" t="s">
        <v>114</v>
      </c>
      <c r="D210" s="243" t="n">
        <v>0.420138888888889</v>
      </c>
      <c r="E210" s="243" t="n">
        <v>0.513888888888889</v>
      </c>
      <c r="G210" s="242" t="s">
        <v>159</v>
      </c>
      <c r="H210" s="253" t="s">
        <v>152</v>
      </c>
      <c r="I210" s="244" t="n">
        <v>2617</v>
      </c>
      <c r="J210" s="244" t="n">
        <v>45060</v>
      </c>
      <c r="K210" s="245" t="n">
        <v>17.2181887657623</v>
      </c>
    </row>
    <row r="211" customFormat="false" ht="13.5" hidden="false" customHeight="false" outlineLevel="0" collapsed="false">
      <c r="A211" s="241" t="n">
        <v>1340</v>
      </c>
      <c r="B211" s="253" t="s">
        <v>106</v>
      </c>
      <c r="C211" s="253" t="s">
        <v>114</v>
      </c>
      <c r="D211" s="243" t="n">
        <v>0.420138888888889</v>
      </c>
      <c r="E211" s="243" t="n">
        <v>0.513888888888889</v>
      </c>
      <c r="G211" s="242" t="s">
        <v>159</v>
      </c>
      <c r="H211" s="253" t="s">
        <v>153</v>
      </c>
      <c r="I211" s="244" t="n">
        <v>2617</v>
      </c>
      <c r="J211" s="244" t="n">
        <v>33510</v>
      </c>
      <c r="K211" s="245" t="n">
        <v>12.8047382499045</v>
      </c>
    </row>
    <row r="212" customFormat="false" ht="13.5" hidden="false" customHeight="false" outlineLevel="0" collapsed="false">
      <c r="A212" s="241" t="n">
        <v>1341</v>
      </c>
      <c r="B212" s="253" t="s">
        <v>106</v>
      </c>
      <c r="C212" s="253" t="s">
        <v>114</v>
      </c>
      <c r="D212" s="243" t="n">
        <v>0.420138888888889</v>
      </c>
      <c r="E212" s="243" t="n">
        <v>0.513888888888889</v>
      </c>
      <c r="G212" s="242" t="s">
        <v>159</v>
      </c>
      <c r="H212" s="253" t="s">
        <v>154</v>
      </c>
      <c r="I212" s="244" t="n">
        <v>2247</v>
      </c>
      <c r="J212" s="244" t="n">
        <v>29310</v>
      </c>
      <c r="K212" s="245" t="n">
        <v>13.0440587449933</v>
      </c>
    </row>
    <row r="213" customFormat="false" ht="13.5" hidden="false" customHeight="false" outlineLevel="0" collapsed="false">
      <c r="A213" s="241" t="n">
        <v>1342</v>
      </c>
      <c r="B213" s="253" t="s">
        <v>106</v>
      </c>
      <c r="C213" s="253" t="s">
        <v>114</v>
      </c>
      <c r="D213" s="243" t="n">
        <v>0.611111111111111</v>
      </c>
      <c r="E213" s="243" t="n">
        <v>0.701388888888889</v>
      </c>
      <c r="G213" s="242" t="s">
        <v>160</v>
      </c>
      <c r="H213" s="253" t="s">
        <v>145</v>
      </c>
      <c r="I213" s="244" t="n">
        <v>1508</v>
      </c>
      <c r="J213" s="244" t="n">
        <v>20460</v>
      </c>
      <c r="K213" s="245" t="n">
        <v>13.5676392572944</v>
      </c>
    </row>
    <row r="214" customFormat="false" ht="13.5" hidden="false" customHeight="false" outlineLevel="0" collapsed="false">
      <c r="A214" s="241" t="n">
        <v>1343</v>
      </c>
      <c r="B214" s="253" t="s">
        <v>106</v>
      </c>
      <c r="C214" s="253" t="s">
        <v>114</v>
      </c>
      <c r="D214" s="243" t="n">
        <v>0.611111111111111</v>
      </c>
      <c r="E214" s="243" t="n">
        <v>0.701388888888889</v>
      </c>
      <c r="G214" s="242" t="s">
        <v>160</v>
      </c>
      <c r="H214" s="253" t="s">
        <v>146</v>
      </c>
      <c r="I214" s="244" t="n">
        <v>1508</v>
      </c>
      <c r="J214" s="244" t="n">
        <v>35660</v>
      </c>
      <c r="K214" s="245" t="n">
        <v>23.6472148541114</v>
      </c>
    </row>
    <row r="215" customFormat="false" ht="13.5" hidden="false" customHeight="false" outlineLevel="0" collapsed="false">
      <c r="A215" s="241" t="n">
        <v>1344</v>
      </c>
      <c r="B215" s="253" t="s">
        <v>106</v>
      </c>
      <c r="C215" s="253" t="s">
        <v>114</v>
      </c>
      <c r="D215" s="243" t="n">
        <v>0.611111111111111</v>
      </c>
      <c r="E215" s="243" t="n">
        <v>0.701388888888889</v>
      </c>
      <c r="G215" s="242" t="s">
        <v>160</v>
      </c>
      <c r="H215" s="253" t="s">
        <v>176</v>
      </c>
      <c r="I215" s="244" t="n">
        <v>1108</v>
      </c>
      <c r="J215" s="244" t="n">
        <v>8560</v>
      </c>
      <c r="K215" s="245" t="n">
        <v>7.72563176895307</v>
      </c>
    </row>
    <row r="216" customFormat="false" ht="13.5" hidden="false" customHeight="false" outlineLevel="0" collapsed="false">
      <c r="A216" s="241" t="n">
        <v>1345</v>
      </c>
      <c r="B216" s="253" t="s">
        <v>106</v>
      </c>
      <c r="C216" s="253" t="s">
        <v>114</v>
      </c>
      <c r="D216" s="243" t="n">
        <v>0.611111111111111</v>
      </c>
      <c r="E216" s="243" t="n">
        <v>0.701388888888889</v>
      </c>
      <c r="G216" s="242" t="s">
        <v>160</v>
      </c>
      <c r="H216" s="253" t="s">
        <v>109</v>
      </c>
      <c r="I216" s="244" t="n">
        <v>1108</v>
      </c>
      <c r="J216" s="244" t="n">
        <v>8660</v>
      </c>
      <c r="K216" s="245" t="n">
        <v>7.8158844765343</v>
      </c>
    </row>
    <row r="217" customFormat="false" ht="13.5" hidden="false" customHeight="false" outlineLevel="0" collapsed="false">
      <c r="A217" s="241" t="n">
        <v>1346</v>
      </c>
      <c r="B217" s="253" t="s">
        <v>106</v>
      </c>
      <c r="C217" s="253" t="s">
        <v>114</v>
      </c>
      <c r="D217" s="243" t="n">
        <v>0.611111111111111</v>
      </c>
      <c r="E217" s="243" t="n">
        <v>0.701388888888889</v>
      </c>
      <c r="G217" s="242" t="s">
        <v>160</v>
      </c>
      <c r="H217" s="253" t="s">
        <v>147</v>
      </c>
      <c r="I217" s="244" t="n">
        <v>1108</v>
      </c>
      <c r="J217" s="244" t="n">
        <v>8860</v>
      </c>
      <c r="K217" s="245" t="n">
        <v>7.99638989169675</v>
      </c>
    </row>
    <row r="218" customFormat="false" ht="13.5" hidden="false" customHeight="false" outlineLevel="0" collapsed="false">
      <c r="A218" s="241" t="n">
        <v>1347</v>
      </c>
      <c r="B218" s="253" t="s">
        <v>106</v>
      </c>
      <c r="C218" s="253" t="s">
        <v>114</v>
      </c>
      <c r="D218" s="243" t="n">
        <v>0.611111111111111</v>
      </c>
      <c r="E218" s="243" t="n">
        <v>0.701388888888889</v>
      </c>
      <c r="G218" s="242" t="s">
        <v>160</v>
      </c>
      <c r="H218" s="253" t="s">
        <v>148</v>
      </c>
      <c r="I218" s="244" t="n">
        <v>1108</v>
      </c>
      <c r="J218" s="244" t="n">
        <v>9760</v>
      </c>
      <c r="K218" s="245" t="n">
        <v>8.8086642599278</v>
      </c>
    </row>
    <row r="219" customFormat="false" ht="13.5" hidden="false" customHeight="false" outlineLevel="0" collapsed="false">
      <c r="A219" s="241" t="n">
        <v>1348</v>
      </c>
      <c r="B219" s="253" t="s">
        <v>106</v>
      </c>
      <c r="C219" s="253" t="s">
        <v>114</v>
      </c>
      <c r="D219" s="243" t="n">
        <v>0.611111111111111</v>
      </c>
      <c r="E219" s="243" t="n">
        <v>0.701388888888889</v>
      </c>
      <c r="G219" s="242" t="s">
        <v>160</v>
      </c>
      <c r="H219" s="253" t="s">
        <v>149</v>
      </c>
      <c r="I219" s="244" t="n">
        <v>1108</v>
      </c>
      <c r="J219" s="244" t="n">
        <v>13160</v>
      </c>
      <c r="K219" s="245" t="n">
        <v>11.8772563176895</v>
      </c>
    </row>
    <row r="220" customFormat="false" ht="13.5" hidden="false" customHeight="false" outlineLevel="0" collapsed="false">
      <c r="A220" s="241" t="n">
        <v>1349</v>
      </c>
      <c r="B220" s="253" t="s">
        <v>106</v>
      </c>
      <c r="C220" s="253" t="s">
        <v>114</v>
      </c>
      <c r="D220" s="243" t="n">
        <v>0.611111111111111</v>
      </c>
      <c r="E220" s="243" t="n">
        <v>0.701388888888889</v>
      </c>
      <c r="G220" s="242" t="s">
        <v>160</v>
      </c>
      <c r="H220" s="253" t="s">
        <v>150</v>
      </c>
      <c r="I220" s="244" t="n">
        <v>2617</v>
      </c>
      <c r="J220" s="244" t="n">
        <v>49860</v>
      </c>
      <c r="K220" s="245" t="n">
        <v>19.0523500191058</v>
      </c>
    </row>
    <row r="221" customFormat="false" ht="13.5" hidden="false" customHeight="false" outlineLevel="0" collapsed="false">
      <c r="A221" s="241" t="n">
        <v>1350</v>
      </c>
      <c r="B221" s="253" t="s">
        <v>106</v>
      </c>
      <c r="C221" s="253" t="s">
        <v>114</v>
      </c>
      <c r="D221" s="243" t="n">
        <v>0.611111111111111</v>
      </c>
      <c r="E221" s="243" t="n">
        <v>0.701388888888889</v>
      </c>
      <c r="G221" s="242" t="s">
        <v>160</v>
      </c>
      <c r="H221" s="253" t="s">
        <v>151</v>
      </c>
      <c r="I221" s="244" t="n">
        <v>2247</v>
      </c>
      <c r="J221" s="244" t="n">
        <v>43060</v>
      </c>
      <c r="K221" s="245" t="n">
        <v>19.163328882955</v>
      </c>
    </row>
    <row r="222" customFormat="false" ht="13.5" hidden="false" customHeight="false" outlineLevel="0" collapsed="false">
      <c r="A222" s="241" t="n">
        <v>1351</v>
      </c>
      <c r="B222" s="253" t="s">
        <v>106</v>
      </c>
      <c r="C222" s="253" t="s">
        <v>114</v>
      </c>
      <c r="D222" s="243" t="n">
        <v>0.611111111111111</v>
      </c>
      <c r="E222" s="243" t="n">
        <v>0.701388888888889</v>
      </c>
      <c r="G222" s="242" t="s">
        <v>160</v>
      </c>
      <c r="H222" s="253" t="s">
        <v>110</v>
      </c>
      <c r="I222" s="244" t="n">
        <v>2247</v>
      </c>
      <c r="J222" s="244" t="n">
        <v>28460</v>
      </c>
      <c r="K222" s="245" t="n">
        <v>12.6657765910102</v>
      </c>
    </row>
    <row r="223" customFormat="false" ht="13.5" hidden="false" customHeight="false" outlineLevel="0" collapsed="false">
      <c r="A223" s="241" t="n">
        <v>1352</v>
      </c>
      <c r="B223" s="253" t="s">
        <v>106</v>
      </c>
      <c r="C223" s="253" t="s">
        <v>114</v>
      </c>
      <c r="D223" s="243" t="n">
        <v>0.611111111111111</v>
      </c>
      <c r="E223" s="243" t="n">
        <v>0.701388888888889</v>
      </c>
      <c r="G223" s="242" t="s">
        <v>160</v>
      </c>
      <c r="H223" s="253" t="s">
        <v>152</v>
      </c>
      <c r="I223" s="244" t="n">
        <v>2617</v>
      </c>
      <c r="J223" s="244" t="n">
        <v>45060</v>
      </c>
      <c r="K223" s="245" t="n">
        <v>17.2181887657623</v>
      </c>
    </row>
    <row r="224" customFormat="false" ht="13.5" hidden="false" customHeight="false" outlineLevel="0" collapsed="false">
      <c r="A224" s="241" t="n">
        <v>1353</v>
      </c>
      <c r="B224" s="253" t="s">
        <v>106</v>
      </c>
      <c r="C224" s="253" t="s">
        <v>114</v>
      </c>
      <c r="D224" s="243" t="n">
        <v>0.611111111111111</v>
      </c>
      <c r="E224" s="243" t="n">
        <v>0.701388888888889</v>
      </c>
      <c r="G224" s="242" t="s">
        <v>160</v>
      </c>
      <c r="H224" s="253" t="s">
        <v>153</v>
      </c>
      <c r="I224" s="244" t="n">
        <v>2617</v>
      </c>
      <c r="J224" s="244" t="n">
        <v>33510</v>
      </c>
      <c r="K224" s="245" t="n">
        <v>12.8047382499045</v>
      </c>
    </row>
    <row r="225" customFormat="false" ht="13.5" hidden="false" customHeight="false" outlineLevel="0" collapsed="false">
      <c r="A225" s="241" t="n">
        <v>1354</v>
      </c>
      <c r="B225" s="253" t="s">
        <v>106</v>
      </c>
      <c r="C225" s="253" t="s">
        <v>114</v>
      </c>
      <c r="D225" s="243" t="n">
        <v>0.611111111111111</v>
      </c>
      <c r="E225" s="243" t="n">
        <v>0.701388888888889</v>
      </c>
      <c r="G225" s="242" t="s">
        <v>160</v>
      </c>
      <c r="H225" s="253" t="s">
        <v>154</v>
      </c>
      <c r="I225" s="244" t="n">
        <v>2247</v>
      </c>
      <c r="J225" s="244" t="n">
        <v>29310</v>
      </c>
      <c r="K225" s="245" t="n">
        <v>13.0440587449933</v>
      </c>
    </row>
    <row r="226" customFormat="false" ht="13.5" hidden="false" customHeight="false" outlineLevel="0" collapsed="false">
      <c r="A226" s="241" t="n">
        <v>1355</v>
      </c>
      <c r="B226" s="253" t="s">
        <v>106</v>
      </c>
      <c r="C226" s="253" t="s">
        <v>114</v>
      </c>
      <c r="D226" s="243" t="n">
        <v>0.840277777777778</v>
      </c>
      <c r="E226" s="243" t="n">
        <v>0.927083333333333</v>
      </c>
      <c r="G226" s="242" t="s">
        <v>161</v>
      </c>
      <c r="H226" s="253" t="s">
        <v>145</v>
      </c>
      <c r="I226" s="244" t="n">
        <v>1508</v>
      </c>
      <c r="J226" s="244" t="n">
        <v>25160</v>
      </c>
      <c r="K226" s="245" t="n">
        <v>16.684350132626</v>
      </c>
    </row>
    <row r="227" customFormat="false" ht="13.5" hidden="false" customHeight="false" outlineLevel="0" collapsed="false">
      <c r="A227" s="241" t="n">
        <v>1356</v>
      </c>
      <c r="B227" s="253" t="s">
        <v>106</v>
      </c>
      <c r="C227" s="253" t="s">
        <v>114</v>
      </c>
      <c r="D227" s="243" t="n">
        <v>0.840277777777778</v>
      </c>
      <c r="E227" s="243" t="n">
        <v>0.927083333333333</v>
      </c>
      <c r="G227" s="242" t="s">
        <v>161</v>
      </c>
      <c r="H227" s="253" t="s">
        <v>146</v>
      </c>
      <c r="I227" s="244" t="n">
        <v>1508</v>
      </c>
      <c r="J227" s="244" t="n">
        <v>35660</v>
      </c>
      <c r="K227" s="245" t="n">
        <v>23.6472148541114</v>
      </c>
    </row>
    <row r="228" customFormat="false" ht="13.5" hidden="false" customHeight="false" outlineLevel="0" collapsed="false">
      <c r="A228" s="241" t="n">
        <v>1357</v>
      </c>
      <c r="B228" s="253" t="s">
        <v>106</v>
      </c>
      <c r="C228" s="253" t="s">
        <v>114</v>
      </c>
      <c r="D228" s="243" t="n">
        <v>0.840277777777778</v>
      </c>
      <c r="E228" s="243" t="n">
        <v>0.927083333333333</v>
      </c>
      <c r="G228" s="242" t="s">
        <v>161</v>
      </c>
      <c r="H228" s="253" t="s">
        <v>176</v>
      </c>
      <c r="I228" s="244" t="n">
        <v>1108</v>
      </c>
      <c r="J228" s="244" t="n">
        <v>8560</v>
      </c>
      <c r="K228" s="245" t="n">
        <v>7.72563176895307</v>
      </c>
    </row>
    <row r="229" customFormat="false" ht="13.5" hidden="false" customHeight="false" outlineLevel="0" collapsed="false">
      <c r="A229" s="241" t="n">
        <v>1358</v>
      </c>
      <c r="B229" s="253" t="s">
        <v>106</v>
      </c>
      <c r="C229" s="253" t="s">
        <v>114</v>
      </c>
      <c r="D229" s="243" t="n">
        <v>0.840277777777778</v>
      </c>
      <c r="E229" s="243" t="n">
        <v>0.927083333333333</v>
      </c>
      <c r="G229" s="242" t="s">
        <v>161</v>
      </c>
      <c r="H229" s="253" t="s">
        <v>109</v>
      </c>
      <c r="I229" s="244" t="n">
        <v>1108</v>
      </c>
      <c r="J229" s="244" t="n">
        <v>10260</v>
      </c>
      <c r="K229" s="245" t="n">
        <v>9.25992779783394</v>
      </c>
    </row>
    <row r="230" customFormat="false" ht="13.5" hidden="false" customHeight="false" outlineLevel="0" collapsed="false">
      <c r="A230" s="241" t="n">
        <v>1359</v>
      </c>
      <c r="B230" s="253" t="s">
        <v>106</v>
      </c>
      <c r="C230" s="253" t="s">
        <v>114</v>
      </c>
      <c r="D230" s="243" t="n">
        <v>0.840277777777778</v>
      </c>
      <c r="E230" s="243" t="n">
        <v>0.927083333333333</v>
      </c>
      <c r="G230" s="242" t="s">
        <v>161</v>
      </c>
      <c r="H230" s="253" t="s">
        <v>147</v>
      </c>
      <c r="I230" s="244" t="n">
        <v>1108</v>
      </c>
      <c r="J230" s="244" t="n">
        <v>10560</v>
      </c>
      <c r="K230" s="245" t="n">
        <v>9.53068592057762</v>
      </c>
    </row>
    <row r="231" customFormat="false" ht="13.5" hidden="false" customHeight="false" outlineLevel="0" collapsed="false">
      <c r="A231" s="241" t="n">
        <v>1360</v>
      </c>
      <c r="B231" s="253" t="s">
        <v>106</v>
      </c>
      <c r="C231" s="253" t="s">
        <v>114</v>
      </c>
      <c r="D231" s="243" t="n">
        <v>0.840277777777778</v>
      </c>
      <c r="E231" s="243" t="n">
        <v>0.927083333333333</v>
      </c>
      <c r="G231" s="242" t="s">
        <v>161</v>
      </c>
      <c r="H231" s="253" t="s">
        <v>148</v>
      </c>
      <c r="I231" s="244" t="n">
        <v>1108</v>
      </c>
      <c r="J231" s="244" t="n">
        <v>10660</v>
      </c>
      <c r="K231" s="245" t="n">
        <v>9.62093862815884</v>
      </c>
    </row>
    <row r="232" customFormat="false" ht="13.5" hidden="false" customHeight="false" outlineLevel="0" collapsed="false">
      <c r="A232" s="241" t="n">
        <v>1361</v>
      </c>
      <c r="B232" s="253" t="s">
        <v>106</v>
      </c>
      <c r="C232" s="253" t="s">
        <v>114</v>
      </c>
      <c r="D232" s="243" t="n">
        <v>0.840277777777778</v>
      </c>
      <c r="E232" s="243" t="n">
        <v>0.927083333333333</v>
      </c>
      <c r="G232" s="242" t="s">
        <v>161</v>
      </c>
      <c r="H232" s="253" t="s">
        <v>149</v>
      </c>
      <c r="I232" s="244" t="n">
        <v>1108</v>
      </c>
      <c r="J232" s="244" t="n">
        <v>13860</v>
      </c>
      <c r="K232" s="245" t="n">
        <v>12.5090252707581</v>
      </c>
    </row>
    <row r="233" customFormat="false" ht="13.5" hidden="false" customHeight="false" outlineLevel="0" collapsed="false">
      <c r="A233" s="241" t="n">
        <v>1362</v>
      </c>
      <c r="B233" s="253" t="s">
        <v>106</v>
      </c>
      <c r="C233" s="253" t="s">
        <v>114</v>
      </c>
      <c r="D233" s="243" t="n">
        <v>0.840277777777778</v>
      </c>
      <c r="E233" s="243" t="n">
        <v>0.927083333333333</v>
      </c>
      <c r="G233" s="242" t="s">
        <v>161</v>
      </c>
      <c r="H233" s="253" t="s">
        <v>150</v>
      </c>
      <c r="I233" s="244" t="n">
        <v>2617</v>
      </c>
      <c r="J233" s="244" t="n">
        <v>49860</v>
      </c>
      <c r="K233" s="245" t="n">
        <v>19.0523500191058</v>
      </c>
    </row>
    <row r="234" customFormat="false" ht="13.5" hidden="false" customHeight="false" outlineLevel="0" collapsed="false">
      <c r="A234" s="241" t="n">
        <v>1363</v>
      </c>
      <c r="B234" s="253" t="s">
        <v>106</v>
      </c>
      <c r="C234" s="253" t="s">
        <v>114</v>
      </c>
      <c r="D234" s="243" t="n">
        <v>0.840277777777778</v>
      </c>
      <c r="E234" s="243" t="n">
        <v>0.927083333333333</v>
      </c>
      <c r="G234" s="242" t="s">
        <v>161</v>
      </c>
      <c r="H234" s="253" t="s">
        <v>151</v>
      </c>
      <c r="I234" s="244" t="n">
        <v>2247</v>
      </c>
      <c r="J234" s="244" t="n">
        <v>43060</v>
      </c>
      <c r="K234" s="245" t="n">
        <v>19.163328882955</v>
      </c>
    </row>
    <row r="235" customFormat="false" ht="13.5" hidden="false" customHeight="false" outlineLevel="0" collapsed="false">
      <c r="A235" s="241" t="n">
        <v>1364</v>
      </c>
      <c r="B235" s="253" t="s">
        <v>106</v>
      </c>
      <c r="C235" s="253" t="s">
        <v>114</v>
      </c>
      <c r="D235" s="243" t="n">
        <v>0.840277777777778</v>
      </c>
      <c r="E235" s="243" t="n">
        <v>0.927083333333333</v>
      </c>
      <c r="G235" s="242" t="s">
        <v>161</v>
      </c>
      <c r="H235" s="253" t="s">
        <v>110</v>
      </c>
      <c r="I235" s="244" t="n">
        <v>2247</v>
      </c>
      <c r="J235" s="244" t="n">
        <v>28460</v>
      </c>
      <c r="K235" s="245" t="n">
        <v>12.6657765910102</v>
      </c>
    </row>
    <row r="236" customFormat="false" ht="13.5" hidden="false" customHeight="false" outlineLevel="0" collapsed="false">
      <c r="A236" s="241" t="n">
        <v>1365</v>
      </c>
      <c r="B236" s="253" t="s">
        <v>106</v>
      </c>
      <c r="C236" s="253" t="s">
        <v>114</v>
      </c>
      <c r="D236" s="243" t="n">
        <v>0.840277777777778</v>
      </c>
      <c r="E236" s="243" t="n">
        <v>0.927083333333333</v>
      </c>
      <c r="G236" s="242" t="s">
        <v>161</v>
      </c>
      <c r="H236" s="253" t="s">
        <v>152</v>
      </c>
      <c r="I236" s="244" t="n">
        <v>2617</v>
      </c>
      <c r="J236" s="244" t="n">
        <v>45060</v>
      </c>
      <c r="K236" s="245" t="n">
        <v>17.2181887657623</v>
      </c>
    </row>
    <row r="237" customFormat="false" ht="13.5" hidden="false" customHeight="false" outlineLevel="0" collapsed="false">
      <c r="A237" s="241" t="n">
        <v>1366</v>
      </c>
      <c r="B237" s="253" t="s">
        <v>106</v>
      </c>
      <c r="C237" s="253" t="s">
        <v>114</v>
      </c>
      <c r="D237" s="243" t="n">
        <v>0.840277777777778</v>
      </c>
      <c r="E237" s="243" t="n">
        <v>0.927083333333333</v>
      </c>
      <c r="G237" s="242" t="s">
        <v>161</v>
      </c>
      <c r="H237" s="253" t="s">
        <v>153</v>
      </c>
      <c r="I237" s="244" t="n">
        <v>2617</v>
      </c>
      <c r="J237" s="244" t="n">
        <v>33510</v>
      </c>
      <c r="K237" s="245" t="n">
        <v>12.8047382499045</v>
      </c>
    </row>
    <row r="238" customFormat="false" ht="13.5" hidden="false" customHeight="false" outlineLevel="0" collapsed="false">
      <c r="A238" s="241" t="n">
        <v>1367</v>
      </c>
      <c r="B238" s="253" t="s">
        <v>106</v>
      </c>
      <c r="C238" s="253" t="s">
        <v>114</v>
      </c>
      <c r="D238" s="243" t="n">
        <v>0.840277777777778</v>
      </c>
      <c r="E238" s="243" t="n">
        <v>0.927083333333333</v>
      </c>
      <c r="G238" s="242" t="s">
        <v>161</v>
      </c>
      <c r="H238" s="253" t="s">
        <v>154</v>
      </c>
      <c r="I238" s="244" t="n">
        <v>2247</v>
      </c>
      <c r="J238" s="244" t="n">
        <v>29310</v>
      </c>
      <c r="K238" s="245" t="n">
        <v>13.0440587449933</v>
      </c>
    </row>
    <row r="239" customFormat="false" ht="13.5" hidden="false" customHeight="false" outlineLevel="0" collapsed="false">
      <c r="A239" s="241" t="n">
        <v>1368</v>
      </c>
      <c r="B239" s="253" t="s">
        <v>106</v>
      </c>
      <c r="C239" s="253" t="s">
        <v>33</v>
      </c>
      <c r="D239" s="243" t="n">
        <v>0.434027777777778</v>
      </c>
      <c r="E239" s="243" t="n">
        <v>0.534722222222222</v>
      </c>
      <c r="G239" s="242" t="s">
        <v>162</v>
      </c>
      <c r="H239" s="253" t="s">
        <v>145</v>
      </c>
      <c r="I239" s="244" t="n">
        <v>1759</v>
      </c>
      <c r="J239" s="244" t="n">
        <v>35740</v>
      </c>
      <c r="K239" s="245" t="n">
        <v>20.318362706083</v>
      </c>
    </row>
    <row r="240" customFormat="false" ht="13.5" hidden="false" customHeight="false" outlineLevel="0" collapsed="false">
      <c r="A240" s="241" t="n">
        <v>1369</v>
      </c>
      <c r="B240" s="253" t="s">
        <v>106</v>
      </c>
      <c r="C240" s="253" t="s">
        <v>33</v>
      </c>
      <c r="D240" s="243" t="n">
        <v>0.434027777777778</v>
      </c>
      <c r="E240" s="243" t="n">
        <v>0.534722222222222</v>
      </c>
      <c r="G240" s="242" t="s">
        <v>162</v>
      </c>
      <c r="H240" s="253" t="s">
        <v>146</v>
      </c>
      <c r="I240" s="244" t="n">
        <v>1759</v>
      </c>
      <c r="J240" s="244" t="n">
        <v>45740</v>
      </c>
      <c r="K240" s="245" t="n">
        <v>26.0034110289937</v>
      </c>
    </row>
    <row r="241" customFormat="false" ht="13.5" hidden="false" customHeight="false" outlineLevel="0" collapsed="false">
      <c r="A241" s="241" t="n">
        <v>1370</v>
      </c>
      <c r="B241" s="253" t="s">
        <v>106</v>
      </c>
      <c r="C241" s="253" t="s">
        <v>33</v>
      </c>
      <c r="D241" s="243" t="n">
        <v>0.434027777777778</v>
      </c>
      <c r="E241" s="243" t="n">
        <v>0.534722222222222</v>
      </c>
      <c r="G241" s="242" t="s">
        <v>162</v>
      </c>
      <c r="H241" s="253" t="s">
        <v>176</v>
      </c>
      <c r="I241" s="244" t="n">
        <v>1359</v>
      </c>
      <c r="J241" s="244" t="n">
        <v>10840</v>
      </c>
      <c r="K241" s="245" t="n">
        <v>7.97645327446652</v>
      </c>
    </row>
    <row r="242" customFormat="false" ht="13.5" hidden="false" customHeight="false" outlineLevel="0" collapsed="false">
      <c r="A242" s="241" t="n">
        <v>1371</v>
      </c>
      <c r="B242" s="253" t="s">
        <v>106</v>
      </c>
      <c r="C242" s="253" t="s">
        <v>33</v>
      </c>
      <c r="D242" s="243" t="n">
        <v>0.434027777777778</v>
      </c>
      <c r="E242" s="243" t="n">
        <v>0.534722222222222</v>
      </c>
      <c r="G242" s="242" t="s">
        <v>162</v>
      </c>
      <c r="H242" s="253" t="s">
        <v>109</v>
      </c>
      <c r="I242" s="244" t="n">
        <v>1359</v>
      </c>
      <c r="J242" s="244" t="n">
        <v>17540</v>
      </c>
      <c r="K242" s="245" t="n">
        <v>12.906548933039</v>
      </c>
    </row>
    <row r="243" customFormat="false" ht="13.5" hidden="false" customHeight="false" outlineLevel="0" collapsed="false">
      <c r="A243" s="241" t="n">
        <v>1372</v>
      </c>
      <c r="B243" s="253" t="s">
        <v>106</v>
      </c>
      <c r="C243" s="253" t="s">
        <v>33</v>
      </c>
      <c r="D243" s="243" t="n">
        <v>0.434027777777778</v>
      </c>
      <c r="E243" s="243" t="n">
        <v>0.534722222222222</v>
      </c>
      <c r="G243" s="242" t="s">
        <v>162</v>
      </c>
      <c r="H243" s="253" t="s">
        <v>147</v>
      </c>
      <c r="I243" s="244" t="n">
        <v>1359</v>
      </c>
      <c r="J243" s="244" t="n">
        <v>21940</v>
      </c>
      <c r="K243" s="245" t="n">
        <v>16.1442236938926</v>
      </c>
    </row>
    <row r="244" customFormat="false" ht="13.5" hidden="false" customHeight="false" outlineLevel="0" collapsed="false">
      <c r="A244" s="241" t="n">
        <v>1373</v>
      </c>
      <c r="B244" s="253" t="s">
        <v>106</v>
      </c>
      <c r="C244" s="253" t="s">
        <v>33</v>
      </c>
      <c r="D244" s="243" t="n">
        <v>0.434027777777778</v>
      </c>
      <c r="E244" s="243" t="n">
        <v>0.534722222222222</v>
      </c>
      <c r="G244" s="242" t="s">
        <v>162</v>
      </c>
      <c r="H244" s="253" t="s">
        <v>148</v>
      </c>
      <c r="I244" s="244" t="n">
        <v>1359</v>
      </c>
      <c r="J244" s="244" t="n">
        <v>24140</v>
      </c>
      <c r="K244" s="245" t="n">
        <v>17.7630610743194</v>
      </c>
    </row>
    <row r="245" customFormat="false" ht="13.5" hidden="false" customHeight="false" outlineLevel="0" collapsed="false">
      <c r="A245" s="241" t="n">
        <v>1374</v>
      </c>
      <c r="B245" s="253" t="s">
        <v>106</v>
      </c>
      <c r="C245" s="253" t="s">
        <v>33</v>
      </c>
      <c r="D245" s="243" t="n">
        <v>0.434027777777778</v>
      </c>
      <c r="E245" s="243" t="n">
        <v>0.534722222222222</v>
      </c>
      <c r="G245" s="242" t="s">
        <v>162</v>
      </c>
      <c r="H245" s="253" t="s">
        <v>149</v>
      </c>
      <c r="I245" s="244" t="n">
        <v>1359</v>
      </c>
      <c r="J245" s="244" t="n">
        <v>30340</v>
      </c>
      <c r="K245" s="245" t="n">
        <v>22.3252391464312</v>
      </c>
    </row>
    <row r="246" customFormat="false" ht="13.5" hidden="false" customHeight="false" outlineLevel="0" collapsed="false">
      <c r="A246" s="241" t="n">
        <v>1375</v>
      </c>
      <c r="B246" s="253" t="s">
        <v>106</v>
      </c>
      <c r="C246" s="253" t="s">
        <v>33</v>
      </c>
      <c r="D246" s="243" t="n">
        <v>0.434027777777778</v>
      </c>
      <c r="E246" s="243" t="n">
        <v>0.534722222222222</v>
      </c>
      <c r="G246" s="242" t="s">
        <v>162</v>
      </c>
      <c r="H246" s="253" t="s">
        <v>150</v>
      </c>
      <c r="I246" s="244" t="n">
        <v>3118</v>
      </c>
      <c r="J246" s="244" t="n">
        <v>62540</v>
      </c>
      <c r="K246" s="245" t="n">
        <v>20.0577293136626</v>
      </c>
    </row>
    <row r="247" customFormat="false" ht="13.5" hidden="false" customHeight="false" outlineLevel="0" collapsed="false">
      <c r="A247" s="241" t="n">
        <v>1376</v>
      </c>
      <c r="B247" s="253" t="s">
        <v>106</v>
      </c>
      <c r="C247" s="253" t="s">
        <v>33</v>
      </c>
      <c r="D247" s="243" t="n">
        <v>0.434027777777778</v>
      </c>
      <c r="E247" s="243" t="n">
        <v>0.534722222222222</v>
      </c>
      <c r="G247" s="242" t="s">
        <v>162</v>
      </c>
      <c r="H247" s="253" t="s">
        <v>151</v>
      </c>
      <c r="I247" s="244" t="n">
        <v>2665</v>
      </c>
      <c r="J247" s="244" t="n">
        <v>48040</v>
      </c>
      <c r="K247" s="245" t="n">
        <v>18.0262664165103</v>
      </c>
    </row>
    <row r="248" customFormat="false" ht="13.5" hidden="false" customHeight="false" outlineLevel="0" collapsed="false">
      <c r="A248" s="241" t="n">
        <v>1377</v>
      </c>
      <c r="B248" s="253" t="s">
        <v>106</v>
      </c>
      <c r="C248" s="253" t="s">
        <v>33</v>
      </c>
      <c r="D248" s="243" t="n">
        <v>0.434027777777778</v>
      </c>
      <c r="E248" s="243" t="n">
        <v>0.534722222222222</v>
      </c>
      <c r="G248" s="242" t="s">
        <v>162</v>
      </c>
      <c r="H248" s="253" t="s">
        <v>110</v>
      </c>
      <c r="I248" s="244" t="n">
        <v>2665</v>
      </c>
      <c r="J248" s="244" t="n">
        <v>36340</v>
      </c>
      <c r="K248" s="245" t="n">
        <v>13.6360225140713</v>
      </c>
    </row>
    <row r="249" customFormat="false" ht="13.5" hidden="false" customHeight="false" outlineLevel="0" collapsed="false">
      <c r="A249" s="241" t="n">
        <v>1378</v>
      </c>
      <c r="B249" s="253" t="s">
        <v>106</v>
      </c>
      <c r="C249" s="253" t="s">
        <v>33</v>
      </c>
      <c r="D249" s="243" t="n">
        <v>0.434027777777778</v>
      </c>
      <c r="E249" s="243" t="n">
        <v>0.534722222222222</v>
      </c>
      <c r="G249" s="242" t="s">
        <v>162</v>
      </c>
      <c r="H249" s="253" t="s">
        <v>152</v>
      </c>
      <c r="I249" s="244" t="n">
        <v>3118</v>
      </c>
      <c r="J249" s="244" t="n">
        <v>55090</v>
      </c>
      <c r="K249" s="245" t="n">
        <v>17.6683771648493</v>
      </c>
    </row>
    <row r="250" customFormat="false" ht="13.5" hidden="false" customHeight="false" outlineLevel="0" collapsed="false">
      <c r="A250" s="241" t="n">
        <v>1379</v>
      </c>
      <c r="B250" s="253" t="s">
        <v>106</v>
      </c>
      <c r="C250" s="253" t="s">
        <v>33</v>
      </c>
      <c r="D250" s="243" t="n">
        <v>0.434027777777778</v>
      </c>
      <c r="E250" s="243" t="n">
        <v>0.534722222222222</v>
      </c>
      <c r="G250" s="242" t="s">
        <v>162</v>
      </c>
      <c r="H250" s="253" t="s">
        <v>153</v>
      </c>
      <c r="I250" s="244" t="n">
        <v>3118</v>
      </c>
      <c r="J250" s="244" t="n">
        <v>41090</v>
      </c>
      <c r="K250" s="245" t="n">
        <v>13.1783194355356</v>
      </c>
    </row>
    <row r="251" customFormat="false" ht="13.5" hidden="false" customHeight="false" outlineLevel="0" collapsed="false">
      <c r="A251" s="241" t="n">
        <v>1380</v>
      </c>
      <c r="B251" s="253" t="s">
        <v>106</v>
      </c>
      <c r="C251" s="253" t="s">
        <v>33</v>
      </c>
      <c r="D251" s="243" t="n">
        <v>0.434027777777778</v>
      </c>
      <c r="E251" s="243" t="n">
        <v>0.534722222222222</v>
      </c>
      <c r="G251" s="242" t="s">
        <v>162</v>
      </c>
      <c r="H251" s="253" t="s">
        <v>154</v>
      </c>
      <c r="I251" s="244" t="n">
        <v>2665</v>
      </c>
      <c r="J251" s="244" t="n">
        <v>34540</v>
      </c>
      <c r="K251" s="245" t="n">
        <v>12.9606003752345</v>
      </c>
    </row>
    <row r="252" customFormat="false" ht="13.5" hidden="false" customHeight="false" outlineLevel="0" collapsed="false">
      <c r="A252" s="241" t="n">
        <v>1381</v>
      </c>
      <c r="B252" s="253" t="s">
        <v>106</v>
      </c>
      <c r="C252" s="253" t="s">
        <v>28</v>
      </c>
      <c r="D252" s="243" t="n">
        <v>0.350694444444444</v>
      </c>
      <c r="E252" s="243" t="n">
        <v>0.458333333333333</v>
      </c>
      <c r="G252" s="242" t="s">
        <v>163</v>
      </c>
      <c r="H252" s="253" t="s">
        <v>145</v>
      </c>
      <c r="I252" s="244" t="n">
        <v>1853</v>
      </c>
      <c r="J252" s="244" t="n">
        <v>39840</v>
      </c>
      <c r="K252" s="245" t="n">
        <v>21.5002698327037</v>
      </c>
    </row>
    <row r="253" customFormat="false" ht="13.5" hidden="false" customHeight="false" outlineLevel="0" collapsed="false">
      <c r="A253" s="241" t="n">
        <v>1382</v>
      </c>
      <c r="B253" s="253" t="s">
        <v>106</v>
      </c>
      <c r="C253" s="253" t="s">
        <v>28</v>
      </c>
      <c r="D253" s="243" t="n">
        <v>0.350694444444444</v>
      </c>
      <c r="E253" s="243" t="n">
        <v>0.458333333333333</v>
      </c>
      <c r="G253" s="242" t="s">
        <v>163</v>
      </c>
      <c r="H253" s="253" t="s">
        <v>146</v>
      </c>
      <c r="I253" s="244" t="n">
        <v>1853</v>
      </c>
      <c r="J253" s="244" t="n">
        <v>48440</v>
      </c>
      <c r="K253" s="245" t="n">
        <v>26.1413923367512</v>
      </c>
    </row>
    <row r="254" customFormat="false" ht="13.5" hidden="false" customHeight="false" outlineLevel="0" collapsed="false">
      <c r="A254" s="241" t="n">
        <v>1383</v>
      </c>
      <c r="B254" s="253" t="s">
        <v>106</v>
      </c>
      <c r="C254" s="253" t="s">
        <v>28</v>
      </c>
      <c r="D254" s="243" t="n">
        <v>0.350694444444444</v>
      </c>
      <c r="E254" s="243" t="n">
        <v>0.458333333333333</v>
      </c>
      <c r="G254" s="242" t="s">
        <v>163</v>
      </c>
      <c r="H254" s="253" t="s">
        <v>176</v>
      </c>
      <c r="I254" s="244" t="n">
        <v>1453</v>
      </c>
      <c r="J254" s="244" t="n">
        <v>10340</v>
      </c>
      <c r="K254" s="245" t="n">
        <v>7.11631108052306</v>
      </c>
    </row>
    <row r="255" customFormat="false" ht="13.5" hidden="false" customHeight="false" outlineLevel="0" collapsed="false">
      <c r="A255" s="241" t="n">
        <v>1384</v>
      </c>
      <c r="B255" s="253" t="s">
        <v>106</v>
      </c>
      <c r="C255" s="253" t="s">
        <v>28</v>
      </c>
      <c r="D255" s="243" t="n">
        <v>0.350694444444444</v>
      </c>
      <c r="E255" s="243" t="n">
        <v>0.458333333333333</v>
      </c>
      <c r="G255" s="242" t="s">
        <v>163</v>
      </c>
      <c r="H255" s="253" t="s">
        <v>109</v>
      </c>
      <c r="I255" s="244" t="n">
        <v>1453</v>
      </c>
      <c r="J255" s="244" t="n">
        <v>17040</v>
      </c>
      <c r="K255" s="245" t="n">
        <v>11.7274604267034</v>
      </c>
    </row>
    <row r="256" customFormat="false" ht="13.5" hidden="false" customHeight="false" outlineLevel="0" collapsed="false">
      <c r="A256" s="241" t="n">
        <v>1385</v>
      </c>
      <c r="B256" s="253" t="s">
        <v>106</v>
      </c>
      <c r="C256" s="253" t="s">
        <v>28</v>
      </c>
      <c r="D256" s="243" t="n">
        <v>0.350694444444444</v>
      </c>
      <c r="E256" s="243" t="n">
        <v>0.458333333333333</v>
      </c>
      <c r="G256" s="242" t="s">
        <v>163</v>
      </c>
      <c r="H256" s="253" t="s">
        <v>147</v>
      </c>
      <c r="I256" s="244" t="n">
        <v>1453</v>
      </c>
      <c r="J256" s="244" t="n">
        <v>21440</v>
      </c>
      <c r="K256" s="245" t="n">
        <v>14.755677907777</v>
      </c>
    </row>
    <row r="257" customFormat="false" ht="13.5" hidden="false" customHeight="false" outlineLevel="0" collapsed="false">
      <c r="A257" s="241" t="n">
        <v>1386</v>
      </c>
      <c r="B257" s="253" t="s">
        <v>106</v>
      </c>
      <c r="C257" s="253" t="s">
        <v>28</v>
      </c>
      <c r="D257" s="243" t="n">
        <v>0.350694444444444</v>
      </c>
      <c r="E257" s="243" t="n">
        <v>0.458333333333333</v>
      </c>
      <c r="G257" s="242" t="s">
        <v>163</v>
      </c>
      <c r="H257" s="253" t="s">
        <v>148</v>
      </c>
      <c r="I257" s="244" t="n">
        <v>1453</v>
      </c>
      <c r="J257" s="244" t="n">
        <v>23640</v>
      </c>
      <c r="K257" s="245" t="n">
        <v>16.2697866483138</v>
      </c>
    </row>
    <row r="258" customFormat="false" ht="13.5" hidden="false" customHeight="false" outlineLevel="0" collapsed="false">
      <c r="A258" s="241" t="n">
        <v>1387</v>
      </c>
      <c r="B258" s="253" t="s">
        <v>106</v>
      </c>
      <c r="C258" s="253" t="s">
        <v>28</v>
      </c>
      <c r="D258" s="243" t="n">
        <v>0.350694444444444</v>
      </c>
      <c r="E258" s="243" t="n">
        <v>0.458333333333333</v>
      </c>
      <c r="G258" s="242" t="s">
        <v>163</v>
      </c>
      <c r="H258" s="253" t="s">
        <v>149</v>
      </c>
      <c r="I258" s="244" t="n">
        <v>1453</v>
      </c>
      <c r="J258" s="244" t="n">
        <v>29840</v>
      </c>
      <c r="K258" s="245" t="n">
        <v>20.5368203716449</v>
      </c>
    </row>
    <row r="259" customFormat="false" ht="13.5" hidden="false" customHeight="false" outlineLevel="0" collapsed="false">
      <c r="A259" s="241" t="n">
        <v>1388</v>
      </c>
      <c r="B259" s="253" t="s">
        <v>106</v>
      </c>
      <c r="C259" s="253" t="s">
        <v>28</v>
      </c>
      <c r="D259" s="243" t="n">
        <v>0.350694444444444</v>
      </c>
      <c r="E259" s="243" t="n">
        <v>0.458333333333333</v>
      </c>
      <c r="G259" s="242" t="s">
        <v>163</v>
      </c>
      <c r="H259" s="253" t="s">
        <v>150</v>
      </c>
      <c r="I259" s="244" t="n">
        <v>3307</v>
      </c>
      <c r="J259" s="244" t="n">
        <v>65940</v>
      </c>
      <c r="K259" s="245" t="n">
        <v>19.9395222255821</v>
      </c>
    </row>
    <row r="260" customFormat="false" ht="13.5" hidden="false" customHeight="false" outlineLevel="0" collapsed="false">
      <c r="A260" s="241" t="n">
        <v>1389</v>
      </c>
      <c r="B260" s="253" t="s">
        <v>106</v>
      </c>
      <c r="C260" s="253" t="s">
        <v>28</v>
      </c>
      <c r="D260" s="243" t="n">
        <v>0.350694444444444</v>
      </c>
      <c r="E260" s="243" t="n">
        <v>0.458333333333333</v>
      </c>
      <c r="G260" s="242" t="s">
        <v>163</v>
      </c>
      <c r="H260" s="253" t="s">
        <v>151</v>
      </c>
      <c r="I260" s="244" t="n">
        <v>2822</v>
      </c>
      <c r="J260" s="244" t="n">
        <v>52040</v>
      </c>
      <c r="K260" s="245" t="n">
        <v>18.4408221119773</v>
      </c>
    </row>
    <row r="261" customFormat="false" ht="13.5" hidden="false" customHeight="false" outlineLevel="0" collapsed="false">
      <c r="A261" s="241" t="n">
        <v>1390</v>
      </c>
      <c r="B261" s="253" t="s">
        <v>106</v>
      </c>
      <c r="C261" s="253" t="s">
        <v>28</v>
      </c>
      <c r="D261" s="243" t="n">
        <v>0.350694444444444</v>
      </c>
      <c r="E261" s="243" t="n">
        <v>0.458333333333333</v>
      </c>
      <c r="G261" s="242" t="s">
        <v>163</v>
      </c>
      <c r="H261" s="253" t="s">
        <v>110</v>
      </c>
      <c r="I261" s="244" t="n">
        <v>2822</v>
      </c>
      <c r="J261" s="244" t="n">
        <v>35840</v>
      </c>
      <c r="K261" s="245" t="n">
        <v>12.7002126151665</v>
      </c>
    </row>
    <row r="262" customFormat="false" ht="13.5" hidden="false" customHeight="false" outlineLevel="0" collapsed="false">
      <c r="A262" s="241" t="n">
        <v>1391</v>
      </c>
      <c r="B262" s="253" t="s">
        <v>106</v>
      </c>
      <c r="C262" s="253" t="s">
        <v>28</v>
      </c>
      <c r="D262" s="243" t="n">
        <v>0.350694444444444</v>
      </c>
      <c r="E262" s="243" t="n">
        <v>0.458333333333333</v>
      </c>
      <c r="G262" s="242" t="s">
        <v>163</v>
      </c>
      <c r="H262" s="253" t="s">
        <v>152</v>
      </c>
      <c r="I262" s="244" t="n">
        <v>3307</v>
      </c>
      <c r="J262" s="244" t="n">
        <v>57940</v>
      </c>
      <c r="K262" s="245" t="n">
        <v>17.520411248866</v>
      </c>
    </row>
    <row r="263" customFormat="false" ht="13.5" hidden="false" customHeight="false" outlineLevel="0" collapsed="false">
      <c r="A263" s="241" t="n">
        <v>1392</v>
      </c>
      <c r="B263" s="253" t="s">
        <v>106</v>
      </c>
      <c r="C263" s="253" t="s">
        <v>28</v>
      </c>
      <c r="D263" s="243" t="n">
        <v>0.350694444444444</v>
      </c>
      <c r="E263" s="243" t="n">
        <v>0.458333333333333</v>
      </c>
      <c r="G263" s="242" t="s">
        <v>163</v>
      </c>
      <c r="H263" s="253" t="s">
        <v>153</v>
      </c>
      <c r="I263" s="244" t="n">
        <v>3307</v>
      </c>
      <c r="J263" s="244" t="n">
        <v>42890</v>
      </c>
      <c r="K263" s="245" t="n">
        <v>12.969458723919</v>
      </c>
    </row>
    <row r="264" customFormat="false" ht="13.5" hidden="false" customHeight="false" outlineLevel="0" collapsed="false">
      <c r="A264" s="241" t="n">
        <v>1393</v>
      </c>
      <c r="B264" s="253" t="s">
        <v>106</v>
      </c>
      <c r="C264" s="253" t="s">
        <v>28</v>
      </c>
      <c r="D264" s="243" t="n">
        <v>0.350694444444444</v>
      </c>
      <c r="E264" s="243" t="n">
        <v>0.458333333333333</v>
      </c>
      <c r="G264" s="242" t="s">
        <v>163</v>
      </c>
      <c r="H264" s="253" t="s">
        <v>154</v>
      </c>
      <c r="I264" s="244" t="n">
        <v>2822</v>
      </c>
      <c r="J264" s="244" t="n">
        <v>35890</v>
      </c>
      <c r="K264" s="245" t="n">
        <v>12.7179305457123</v>
      </c>
    </row>
    <row r="265" customFormat="false" ht="13.5" hidden="false" customHeight="false" outlineLevel="0" collapsed="false">
      <c r="A265" s="268" t="s">
        <v>164</v>
      </c>
    </row>
    <row r="266" customFormat="false" ht="13.5" hidden="false" customHeight="false" outlineLevel="0" collapsed="false">
      <c r="A266" s="241" t="n">
        <v>446</v>
      </c>
      <c r="B266" s="253" t="s">
        <v>107</v>
      </c>
      <c r="C266" s="253" t="s">
        <v>106</v>
      </c>
      <c r="D266" s="243" t="n">
        <v>0.3125</v>
      </c>
      <c r="E266" s="243" t="n">
        <v>0.40625</v>
      </c>
      <c r="G266" s="242" t="s">
        <v>165</v>
      </c>
      <c r="H266" s="253" t="s">
        <v>145</v>
      </c>
      <c r="I266" s="244" t="n">
        <v>1399</v>
      </c>
      <c r="J266" s="244" t="n">
        <v>21110</v>
      </c>
      <c r="K266" s="245" t="n">
        <v>15.0893495353824</v>
      </c>
    </row>
    <row r="267" customFormat="false" ht="13.5" hidden="false" customHeight="false" outlineLevel="0" collapsed="false">
      <c r="A267" s="241" t="n">
        <v>447</v>
      </c>
      <c r="B267" s="253" t="s">
        <v>107</v>
      </c>
      <c r="C267" s="253" t="s">
        <v>106</v>
      </c>
      <c r="D267" s="243" t="n">
        <v>0.3125</v>
      </c>
      <c r="E267" s="243" t="n">
        <v>0.40625</v>
      </c>
      <c r="G267" s="242" t="s">
        <v>165</v>
      </c>
      <c r="H267" s="253" t="s">
        <v>146</v>
      </c>
      <c r="I267" s="244" t="n">
        <v>1399</v>
      </c>
      <c r="J267" s="244" t="n">
        <v>35710</v>
      </c>
      <c r="K267" s="245" t="n">
        <v>25.5253752680486</v>
      </c>
    </row>
    <row r="268" customFormat="false" ht="13.5" hidden="false" customHeight="false" outlineLevel="0" collapsed="false">
      <c r="A268" s="241" t="n">
        <v>448</v>
      </c>
      <c r="B268" s="253" t="s">
        <v>107</v>
      </c>
      <c r="C268" s="253" t="s">
        <v>106</v>
      </c>
      <c r="D268" s="243" t="n">
        <v>0.3125</v>
      </c>
      <c r="E268" s="243" t="n">
        <v>0.40625</v>
      </c>
      <c r="G268" s="242" t="s">
        <v>165</v>
      </c>
      <c r="H268" s="253" t="s">
        <v>176</v>
      </c>
      <c r="I268" s="244" t="n">
        <v>999</v>
      </c>
      <c r="J268" s="244" t="n">
        <v>8410</v>
      </c>
      <c r="K268" s="245" t="n">
        <v>8.41841841841842</v>
      </c>
    </row>
    <row r="269" customFormat="false" ht="13.5" hidden="false" customHeight="false" outlineLevel="0" collapsed="false">
      <c r="A269" s="241" t="n">
        <v>449</v>
      </c>
      <c r="B269" s="253" t="s">
        <v>107</v>
      </c>
      <c r="C269" s="253" t="s">
        <v>106</v>
      </c>
      <c r="D269" s="243" t="n">
        <v>0.3125</v>
      </c>
      <c r="E269" s="243" t="n">
        <v>0.40625</v>
      </c>
      <c r="G269" s="242" t="s">
        <v>165</v>
      </c>
      <c r="H269" s="253" t="s">
        <v>109</v>
      </c>
      <c r="I269" s="244" t="n">
        <v>999</v>
      </c>
      <c r="J269" s="244" t="n">
        <v>8510</v>
      </c>
      <c r="K269" s="245" t="n">
        <v>8.51851851851852</v>
      </c>
    </row>
    <row r="270" customFormat="false" ht="13.5" hidden="false" customHeight="false" outlineLevel="0" collapsed="false">
      <c r="A270" s="241" t="n">
        <v>450</v>
      </c>
      <c r="B270" s="253" t="s">
        <v>107</v>
      </c>
      <c r="C270" s="253" t="s">
        <v>106</v>
      </c>
      <c r="D270" s="243" t="n">
        <v>0.3125</v>
      </c>
      <c r="E270" s="243" t="n">
        <v>0.40625</v>
      </c>
      <c r="G270" s="242" t="s">
        <v>165</v>
      </c>
      <c r="H270" s="253" t="s">
        <v>147</v>
      </c>
      <c r="I270" s="244" t="n">
        <v>999</v>
      </c>
      <c r="J270" s="244" t="n">
        <v>8910</v>
      </c>
      <c r="K270" s="245" t="n">
        <v>8.91891891891892</v>
      </c>
    </row>
    <row r="271" customFormat="false" ht="13.5" hidden="false" customHeight="false" outlineLevel="0" collapsed="false">
      <c r="A271" s="241" t="n">
        <v>451</v>
      </c>
      <c r="B271" s="253" t="s">
        <v>107</v>
      </c>
      <c r="C271" s="253" t="s">
        <v>106</v>
      </c>
      <c r="D271" s="243" t="n">
        <v>0.3125</v>
      </c>
      <c r="E271" s="243" t="n">
        <v>0.40625</v>
      </c>
      <c r="G271" s="242" t="s">
        <v>165</v>
      </c>
      <c r="H271" s="253" t="s">
        <v>148</v>
      </c>
      <c r="I271" s="244" t="n">
        <v>999</v>
      </c>
      <c r="J271" s="244" t="n">
        <v>9110</v>
      </c>
      <c r="K271" s="245" t="n">
        <v>9.11911911911912</v>
      </c>
    </row>
    <row r="272" customFormat="false" ht="13.5" hidden="false" customHeight="false" outlineLevel="0" collapsed="false">
      <c r="A272" s="241" t="n">
        <v>452</v>
      </c>
      <c r="B272" s="253" t="s">
        <v>107</v>
      </c>
      <c r="C272" s="253" t="s">
        <v>106</v>
      </c>
      <c r="D272" s="243" t="n">
        <v>0.3125</v>
      </c>
      <c r="E272" s="243" t="n">
        <v>0.40625</v>
      </c>
      <c r="G272" s="242" t="s">
        <v>165</v>
      </c>
      <c r="H272" s="253" t="s">
        <v>149</v>
      </c>
      <c r="I272" s="244" t="n">
        <v>999</v>
      </c>
      <c r="J272" s="244" t="n">
        <v>12110</v>
      </c>
      <c r="K272" s="245" t="n">
        <v>12.1221221221221</v>
      </c>
    </row>
    <row r="273" customFormat="false" ht="13.5" hidden="false" customHeight="false" outlineLevel="0" collapsed="false">
      <c r="A273" s="241" t="n">
        <v>453</v>
      </c>
      <c r="B273" s="253" t="s">
        <v>107</v>
      </c>
      <c r="C273" s="253" t="s">
        <v>106</v>
      </c>
      <c r="D273" s="243" t="n">
        <v>0.3125</v>
      </c>
      <c r="E273" s="243" t="n">
        <v>0.40625</v>
      </c>
      <c r="G273" s="242" t="s">
        <v>165</v>
      </c>
      <c r="H273" s="253" t="s">
        <v>150</v>
      </c>
      <c r="I273" s="244" t="n">
        <v>2398</v>
      </c>
      <c r="J273" s="244" t="n">
        <v>62110</v>
      </c>
      <c r="K273" s="245" t="n">
        <v>25.9007506255213</v>
      </c>
    </row>
    <row r="274" customFormat="false" ht="13.5" hidden="false" customHeight="false" outlineLevel="0" collapsed="false">
      <c r="A274" s="241" t="n">
        <v>454</v>
      </c>
      <c r="B274" s="253" t="s">
        <v>107</v>
      </c>
      <c r="C274" s="253" t="s">
        <v>106</v>
      </c>
      <c r="D274" s="243" t="n">
        <v>0.3125</v>
      </c>
      <c r="E274" s="243" t="n">
        <v>0.40625</v>
      </c>
      <c r="G274" s="242" t="s">
        <v>165</v>
      </c>
      <c r="H274" s="253" t="s">
        <v>151</v>
      </c>
      <c r="I274" s="244" t="n">
        <v>2065</v>
      </c>
      <c r="J274" s="244" t="n">
        <v>50110</v>
      </c>
      <c r="K274" s="245" t="n">
        <v>24.2663438256659</v>
      </c>
    </row>
    <row r="275" customFormat="false" ht="13.5" hidden="false" customHeight="false" outlineLevel="0" collapsed="false">
      <c r="A275" s="241" t="n">
        <v>455</v>
      </c>
      <c r="B275" s="253" t="s">
        <v>107</v>
      </c>
      <c r="C275" s="253" t="s">
        <v>106</v>
      </c>
      <c r="D275" s="243" t="n">
        <v>0.3125</v>
      </c>
      <c r="E275" s="243" t="n">
        <v>0.40625</v>
      </c>
      <c r="G275" s="242" t="s">
        <v>165</v>
      </c>
      <c r="H275" s="253" t="s">
        <v>110</v>
      </c>
      <c r="I275" s="244" t="n">
        <v>2065</v>
      </c>
      <c r="J275" s="244" t="n">
        <v>26210</v>
      </c>
      <c r="K275" s="245" t="n">
        <v>12.6924939467312</v>
      </c>
    </row>
    <row r="276" customFormat="false" ht="13.5" hidden="false" customHeight="false" outlineLevel="0" collapsed="false">
      <c r="A276" s="241" t="n">
        <v>456</v>
      </c>
      <c r="B276" s="253" t="s">
        <v>107</v>
      </c>
      <c r="C276" s="253" t="s">
        <v>106</v>
      </c>
      <c r="D276" s="243" t="n">
        <v>0.3125</v>
      </c>
      <c r="E276" s="243" t="n">
        <v>0.40625</v>
      </c>
      <c r="G276" s="242" t="s">
        <v>165</v>
      </c>
      <c r="H276" s="253" t="s">
        <v>152</v>
      </c>
      <c r="I276" s="244" t="n">
        <v>2398</v>
      </c>
      <c r="J276" s="244" t="n">
        <v>56410</v>
      </c>
      <c r="K276" s="245" t="n">
        <v>23.5237698081735</v>
      </c>
    </row>
    <row r="277" customFormat="false" ht="13.5" hidden="false" customHeight="false" outlineLevel="0" collapsed="false">
      <c r="A277" s="241" t="n">
        <v>457</v>
      </c>
      <c r="B277" s="253" t="s">
        <v>107</v>
      </c>
      <c r="C277" s="253" t="s">
        <v>106</v>
      </c>
      <c r="D277" s="243" t="n">
        <v>0.3125</v>
      </c>
      <c r="E277" s="243" t="n">
        <v>0.40625</v>
      </c>
      <c r="G277" s="242" t="s">
        <v>165</v>
      </c>
      <c r="H277" s="253" t="s">
        <v>153</v>
      </c>
      <c r="I277" s="244" t="n">
        <v>2398</v>
      </c>
      <c r="J277" s="244" t="n">
        <v>42410</v>
      </c>
      <c r="K277" s="245" t="n">
        <v>17.6855713094245</v>
      </c>
    </row>
    <row r="278" customFormat="false" ht="13.5" hidden="false" customHeight="false" outlineLevel="0" collapsed="false">
      <c r="A278" s="241" t="n">
        <v>458</v>
      </c>
      <c r="B278" s="253" t="s">
        <v>107</v>
      </c>
      <c r="C278" s="253" t="s">
        <v>106</v>
      </c>
      <c r="D278" s="243" t="n">
        <v>0.3125</v>
      </c>
      <c r="E278" s="243" t="n">
        <v>0.40625</v>
      </c>
      <c r="G278" s="242" t="s">
        <v>165</v>
      </c>
      <c r="H278" s="253" t="s">
        <v>154</v>
      </c>
      <c r="I278" s="244" t="n">
        <v>2065</v>
      </c>
      <c r="J278" s="244" t="n">
        <v>37310</v>
      </c>
      <c r="K278" s="245" t="n">
        <v>18.0677966101695</v>
      </c>
    </row>
    <row r="279" customFormat="false" ht="13.5" hidden="false" customHeight="false" outlineLevel="0" collapsed="false">
      <c r="A279" s="241" t="n">
        <v>459</v>
      </c>
      <c r="B279" s="253" t="s">
        <v>107</v>
      </c>
      <c r="C279" s="253" t="s">
        <v>106</v>
      </c>
      <c r="D279" s="243" t="n">
        <v>0.444444444444444</v>
      </c>
      <c r="E279" s="243" t="n">
        <v>0.538194444444444</v>
      </c>
      <c r="G279" s="242" t="s">
        <v>166</v>
      </c>
      <c r="H279" s="253" t="s">
        <v>145</v>
      </c>
      <c r="I279" s="244" t="n">
        <v>1399</v>
      </c>
      <c r="J279" s="244" t="n">
        <v>20410</v>
      </c>
      <c r="K279" s="245" t="n">
        <v>14.5889921372409</v>
      </c>
    </row>
    <row r="280" customFormat="false" ht="13.5" hidden="false" customHeight="false" outlineLevel="0" collapsed="false">
      <c r="A280" s="241" t="n">
        <v>460</v>
      </c>
      <c r="B280" s="253" t="s">
        <v>107</v>
      </c>
      <c r="C280" s="253" t="s">
        <v>106</v>
      </c>
      <c r="D280" s="243" t="n">
        <v>0.444444444444444</v>
      </c>
      <c r="E280" s="243" t="n">
        <v>0.538194444444444</v>
      </c>
      <c r="G280" s="242" t="s">
        <v>166</v>
      </c>
      <c r="H280" s="253" t="s">
        <v>146</v>
      </c>
      <c r="I280" s="244" t="n">
        <v>1399</v>
      </c>
      <c r="J280" s="244" t="n">
        <v>43310</v>
      </c>
      <c r="K280" s="245" t="n">
        <v>30.9578270192995</v>
      </c>
    </row>
    <row r="281" customFormat="false" ht="13.5" hidden="false" customHeight="false" outlineLevel="0" collapsed="false">
      <c r="A281" s="241" t="n">
        <v>461</v>
      </c>
      <c r="B281" s="253" t="s">
        <v>107</v>
      </c>
      <c r="C281" s="253" t="s">
        <v>106</v>
      </c>
      <c r="D281" s="243" t="n">
        <v>0.444444444444444</v>
      </c>
      <c r="E281" s="243" t="n">
        <v>0.538194444444444</v>
      </c>
      <c r="G281" s="242" t="s">
        <v>166</v>
      </c>
      <c r="H281" s="253" t="s">
        <v>176</v>
      </c>
      <c r="I281" s="244" t="n">
        <v>999</v>
      </c>
      <c r="J281" s="244" t="n">
        <v>9410</v>
      </c>
      <c r="K281" s="245" t="n">
        <v>9.41941941941942</v>
      </c>
    </row>
    <row r="282" customFormat="false" ht="13.5" hidden="false" customHeight="false" outlineLevel="0" collapsed="false">
      <c r="A282" s="241" t="n">
        <v>462</v>
      </c>
      <c r="B282" s="253" t="s">
        <v>107</v>
      </c>
      <c r="C282" s="253" t="s">
        <v>106</v>
      </c>
      <c r="D282" s="243" t="n">
        <v>0.444444444444444</v>
      </c>
      <c r="E282" s="243" t="n">
        <v>0.538194444444444</v>
      </c>
      <c r="G282" s="242" t="s">
        <v>166</v>
      </c>
      <c r="H282" s="253" t="s">
        <v>109</v>
      </c>
      <c r="I282" s="244" t="n">
        <v>999</v>
      </c>
      <c r="J282" s="244" t="n">
        <v>9510</v>
      </c>
      <c r="K282" s="245" t="n">
        <v>9.51951951951952</v>
      </c>
    </row>
    <row r="283" customFormat="false" ht="13.5" hidden="false" customHeight="false" outlineLevel="0" collapsed="false">
      <c r="A283" s="241" t="n">
        <v>463</v>
      </c>
      <c r="B283" s="253" t="s">
        <v>107</v>
      </c>
      <c r="C283" s="253" t="s">
        <v>106</v>
      </c>
      <c r="D283" s="243" t="n">
        <v>0.444444444444444</v>
      </c>
      <c r="E283" s="243" t="n">
        <v>0.538194444444444</v>
      </c>
      <c r="G283" s="242" t="s">
        <v>166</v>
      </c>
      <c r="H283" s="253" t="s">
        <v>147</v>
      </c>
      <c r="I283" s="244" t="n">
        <v>999</v>
      </c>
      <c r="J283" s="244" t="n">
        <v>9910</v>
      </c>
      <c r="K283" s="245" t="n">
        <v>9.91991991991992</v>
      </c>
    </row>
    <row r="284" customFormat="false" ht="13.5" hidden="false" customHeight="false" outlineLevel="0" collapsed="false">
      <c r="A284" s="241" t="n">
        <v>464</v>
      </c>
      <c r="B284" s="253" t="s">
        <v>107</v>
      </c>
      <c r="C284" s="253" t="s">
        <v>106</v>
      </c>
      <c r="D284" s="243" t="n">
        <v>0.444444444444444</v>
      </c>
      <c r="E284" s="243" t="n">
        <v>0.538194444444444</v>
      </c>
      <c r="G284" s="242" t="s">
        <v>166</v>
      </c>
      <c r="H284" s="253" t="s">
        <v>148</v>
      </c>
      <c r="I284" s="244" t="n">
        <v>999</v>
      </c>
      <c r="J284" s="244" t="n">
        <v>10110</v>
      </c>
      <c r="K284" s="245" t="n">
        <v>10.1201201201201</v>
      </c>
    </row>
    <row r="285" customFormat="false" ht="13.5" hidden="false" customHeight="false" outlineLevel="0" collapsed="false">
      <c r="A285" s="241" t="n">
        <v>465</v>
      </c>
      <c r="B285" s="253" t="s">
        <v>107</v>
      </c>
      <c r="C285" s="253" t="s">
        <v>106</v>
      </c>
      <c r="D285" s="243" t="n">
        <v>0.444444444444444</v>
      </c>
      <c r="E285" s="243" t="n">
        <v>0.538194444444444</v>
      </c>
      <c r="G285" s="242" t="s">
        <v>166</v>
      </c>
      <c r="H285" s="253" t="s">
        <v>149</v>
      </c>
      <c r="I285" s="244" t="n">
        <v>999</v>
      </c>
      <c r="J285" s="244" t="n">
        <v>12110</v>
      </c>
      <c r="K285" s="245" t="n">
        <v>12.1221221221221</v>
      </c>
    </row>
    <row r="286" customFormat="false" ht="13.5" hidden="false" customHeight="false" outlineLevel="0" collapsed="false">
      <c r="A286" s="241" t="n">
        <v>466</v>
      </c>
      <c r="B286" s="253" t="s">
        <v>107</v>
      </c>
      <c r="C286" s="253" t="s">
        <v>106</v>
      </c>
      <c r="D286" s="243" t="n">
        <v>0.444444444444444</v>
      </c>
      <c r="E286" s="243" t="n">
        <v>0.538194444444444</v>
      </c>
      <c r="G286" s="242" t="s">
        <v>166</v>
      </c>
      <c r="H286" s="253" t="s">
        <v>150</v>
      </c>
      <c r="I286" s="244" t="n">
        <v>2398</v>
      </c>
      <c r="J286" s="244" t="n">
        <v>62110</v>
      </c>
      <c r="K286" s="245" t="n">
        <v>25.9007506255213</v>
      </c>
    </row>
    <row r="287" customFormat="false" ht="13.5" hidden="false" customHeight="false" outlineLevel="0" collapsed="false">
      <c r="A287" s="241" t="n">
        <v>467</v>
      </c>
      <c r="B287" s="253" t="s">
        <v>107</v>
      </c>
      <c r="C287" s="253" t="s">
        <v>106</v>
      </c>
      <c r="D287" s="243" t="n">
        <v>0.444444444444444</v>
      </c>
      <c r="E287" s="243" t="n">
        <v>0.538194444444444</v>
      </c>
      <c r="G287" s="242" t="s">
        <v>166</v>
      </c>
      <c r="H287" s="253" t="s">
        <v>151</v>
      </c>
      <c r="I287" s="244" t="n">
        <v>2065</v>
      </c>
      <c r="J287" s="244" t="n">
        <v>50110</v>
      </c>
      <c r="K287" s="245" t="n">
        <v>24.2663438256659</v>
      </c>
    </row>
    <row r="288" customFormat="false" ht="13.5" hidden="false" customHeight="false" outlineLevel="0" collapsed="false">
      <c r="A288" s="241" t="n">
        <v>468</v>
      </c>
      <c r="B288" s="253" t="s">
        <v>107</v>
      </c>
      <c r="C288" s="253" t="s">
        <v>106</v>
      </c>
      <c r="D288" s="243" t="n">
        <v>0.444444444444444</v>
      </c>
      <c r="E288" s="243" t="n">
        <v>0.538194444444444</v>
      </c>
      <c r="G288" s="242" t="s">
        <v>166</v>
      </c>
      <c r="H288" s="253" t="s">
        <v>110</v>
      </c>
      <c r="I288" s="244" t="n">
        <v>2065</v>
      </c>
      <c r="J288" s="244" t="n">
        <v>26210</v>
      </c>
      <c r="K288" s="245" t="n">
        <v>12.6924939467312</v>
      </c>
    </row>
    <row r="289" customFormat="false" ht="13.5" hidden="false" customHeight="false" outlineLevel="0" collapsed="false">
      <c r="A289" s="241" t="n">
        <v>469</v>
      </c>
      <c r="B289" s="253" t="s">
        <v>107</v>
      </c>
      <c r="C289" s="253" t="s">
        <v>106</v>
      </c>
      <c r="D289" s="243" t="n">
        <v>0.444444444444444</v>
      </c>
      <c r="E289" s="243" t="n">
        <v>0.538194444444444</v>
      </c>
      <c r="G289" s="242" t="s">
        <v>166</v>
      </c>
      <c r="H289" s="253" t="s">
        <v>152</v>
      </c>
      <c r="I289" s="244" t="n">
        <v>2398</v>
      </c>
      <c r="J289" s="244" t="n">
        <v>56410</v>
      </c>
      <c r="K289" s="245" t="n">
        <v>23.5237698081735</v>
      </c>
    </row>
    <row r="290" customFormat="false" ht="13.5" hidden="false" customHeight="false" outlineLevel="0" collapsed="false">
      <c r="A290" s="241" t="n">
        <v>470</v>
      </c>
      <c r="B290" s="253" t="s">
        <v>107</v>
      </c>
      <c r="C290" s="253" t="s">
        <v>106</v>
      </c>
      <c r="D290" s="243" t="n">
        <v>0.444444444444444</v>
      </c>
      <c r="E290" s="243" t="n">
        <v>0.538194444444444</v>
      </c>
      <c r="G290" s="242" t="s">
        <v>166</v>
      </c>
      <c r="H290" s="253" t="s">
        <v>153</v>
      </c>
      <c r="I290" s="244" t="n">
        <v>2398</v>
      </c>
      <c r="J290" s="244" t="n">
        <v>42410</v>
      </c>
      <c r="K290" s="245" t="n">
        <v>17.6855713094245</v>
      </c>
    </row>
    <row r="291" customFormat="false" ht="13.5" hidden="false" customHeight="false" outlineLevel="0" collapsed="false">
      <c r="A291" s="241" t="n">
        <v>471</v>
      </c>
      <c r="B291" s="253" t="s">
        <v>107</v>
      </c>
      <c r="C291" s="253" t="s">
        <v>106</v>
      </c>
      <c r="D291" s="243" t="n">
        <v>0.444444444444444</v>
      </c>
      <c r="E291" s="243" t="n">
        <v>0.538194444444444</v>
      </c>
      <c r="G291" s="242" t="s">
        <v>166</v>
      </c>
      <c r="H291" s="253" t="s">
        <v>154</v>
      </c>
      <c r="I291" s="244" t="n">
        <v>2065</v>
      </c>
      <c r="J291" s="244" t="n">
        <v>37310</v>
      </c>
      <c r="K291" s="245" t="n">
        <v>18.0677966101695</v>
      </c>
    </row>
    <row r="292" customFormat="false" ht="13.5" hidden="false" customHeight="false" outlineLevel="0" collapsed="false">
      <c r="A292" s="241" t="n">
        <v>472</v>
      </c>
      <c r="B292" s="253" t="s">
        <v>107</v>
      </c>
      <c r="C292" s="253" t="s">
        <v>106</v>
      </c>
      <c r="D292" s="243" t="n">
        <v>0.777777777777778</v>
      </c>
      <c r="E292" s="243" t="n">
        <v>0.871527777777778</v>
      </c>
      <c r="G292" s="242" t="s">
        <v>167</v>
      </c>
      <c r="H292" s="253" t="s">
        <v>145</v>
      </c>
      <c r="I292" s="244" t="n">
        <v>1399</v>
      </c>
      <c r="J292" s="244" t="n">
        <v>24510</v>
      </c>
      <c r="K292" s="245" t="n">
        <v>17.5196568977841</v>
      </c>
    </row>
    <row r="293" customFormat="false" ht="13.5" hidden="false" customHeight="false" outlineLevel="0" collapsed="false">
      <c r="A293" s="241" t="n">
        <v>473</v>
      </c>
      <c r="B293" s="253" t="s">
        <v>107</v>
      </c>
      <c r="C293" s="253" t="s">
        <v>106</v>
      </c>
      <c r="D293" s="243" t="n">
        <v>0.777777777777778</v>
      </c>
      <c r="E293" s="243" t="n">
        <v>0.871527777777778</v>
      </c>
      <c r="G293" s="242" t="s">
        <v>167</v>
      </c>
      <c r="H293" s="253" t="s">
        <v>146</v>
      </c>
      <c r="I293" s="244" t="n">
        <v>1399</v>
      </c>
      <c r="J293" s="244" t="n">
        <v>43310</v>
      </c>
      <c r="K293" s="245" t="n">
        <v>30.9578270192995</v>
      </c>
    </row>
    <row r="294" customFormat="false" ht="13.5" hidden="false" customHeight="false" outlineLevel="0" collapsed="false">
      <c r="A294" s="241" t="n">
        <v>474</v>
      </c>
      <c r="B294" s="253" t="s">
        <v>107</v>
      </c>
      <c r="C294" s="253" t="s">
        <v>106</v>
      </c>
      <c r="D294" s="243" t="n">
        <v>0.777777777777778</v>
      </c>
      <c r="E294" s="243" t="n">
        <v>0.871527777777778</v>
      </c>
      <c r="G294" s="242" t="s">
        <v>167</v>
      </c>
      <c r="H294" s="253" t="s">
        <v>176</v>
      </c>
      <c r="I294" s="244" t="n">
        <v>999</v>
      </c>
      <c r="J294" s="244" t="n">
        <v>14610</v>
      </c>
      <c r="K294" s="245" t="n">
        <v>14.6246246246246</v>
      </c>
    </row>
    <row r="295" customFormat="false" ht="13.5" hidden="false" customHeight="false" outlineLevel="0" collapsed="false">
      <c r="A295" s="241" t="n">
        <v>475</v>
      </c>
      <c r="B295" s="253" t="s">
        <v>107</v>
      </c>
      <c r="C295" s="253" t="s">
        <v>106</v>
      </c>
      <c r="D295" s="243" t="n">
        <v>0.777777777777778</v>
      </c>
      <c r="E295" s="243" t="n">
        <v>0.871527777777778</v>
      </c>
      <c r="G295" s="242" t="s">
        <v>167</v>
      </c>
      <c r="H295" s="253" t="s">
        <v>109</v>
      </c>
      <c r="I295" s="244" t="n">
        <v>999</v>
      </c>
      <c r="J295" s="244" t="n">
        <v>15210</v>
      </c>
      <c r="K295" s="245" t="n">
        <v>15.2252252252252</v>
      </c>
    </row>
    <row r="296" customFormat="false" ht="13.5" hidden="false" customHeight="false" outlineLevel="0" collapsed="false">
      <c r="A296" s="241" t="n">
        <v>476</v>
      </c>
      <c r="B296" s="253" t="s">
        <v>107</v>
      </c>
      <c r="C296" s="253" t="s">
        <v>106</v>
      </c>
      <c r="D296" s="243" t="n">
        <v>0.777777777777778</v>
      </c>
      <c r="E296" s="243" t="n">
        <v>0.871527777777778</v>
      </c>
      <c r="G296" s="242" t="s">
        <v>167</v>
      </c>
      <c r="H296" s="253" t="s">
        <v>147</v>
      </c>
      <c r="I296" s="244" t="n">
        <v>999</v>
      </c>
      <c r="J296" s="244" t="n">
        <v>16410</v>
      </c>
      <c r="K296" s="245" t="n">
        <v>16.4264264264264</v>
      </c>
    </row>
    <row r="297" customFormat="false" ht="13.5" hidden="false" customHeight="false" outlineLevel="0" collapsed="false">
      <c r="A297" s="241" t="n">
        <v>477</v>
      </c>
      <c r="B297" s="253" t="s">
        <v>107</v>
      </c>
      <c r="C297" s="253" t="s">
        <v>106</v>
      </c>
      <c r="D297" s="243" t="n">
        <v>0.777777777777778</v>
      </c>
      <c r="E297" s="243" t="n">
        <v>0.871527777777778</v>
      </c>
      <c r="G297" s="242" t="s">
        <v>167</v>
      </c>
      <c r="H297" s="253" t="s">
        <v>148</v>
      </c>
      <c r="I297" s="244" t="n">
        <v>999</v>
      </c>
      <c r="J297" s="244" t="n">
        <v>18410</v>
      </c>
      <c r="K297" s="245" t="n">
        <v>18.4284284284284</v>
      </c>
    </row>
    <row r="298" customFormat="false" ht="13.5" hidden="false" customHeight="false" outlineLevel="0" collapsed="false">
      <c r="A298" s="241" t="n">
        <v>478</v>
      </c>
      <c r="B298" s="253" t="s">
        <v>107</v>
      </c>
      <c r="C298" s="253" t="s">
        <v>106</v>
      </c>
      <c r="D298" s="243" t="n">
        <v>0.777777777777778</v>
      </c>
      <c r="E298" s="243" t="n">
        <v>0.871527777777778</v>
      </c>
      <c r="G298" s="242" t="s">
        <v>167</v>
      </c>
      <c r="H298" s="253" t="s">
        <v>149</v>
      </c>
      <c r="I298" s="244" t="n">
        <v>999</v>
      </c>
      <c r="J298" s="244" t="n">
        <v>21510</v>
      </c>
      <c r="K298" s="245" t="n">
        <v>21.5315315315315</v>
      </c>
    </row>
    <row r="299" customFormat="false" ht="13.5" hidden="false" customHeight="false" outlineLevel="0" collapsed="false">
      <c r="A299" s="241" t="n">
        <v>479</v>
      </c>
      <c r="B299" s="253" t="s">
        <v>107</v>
      </c>
      <c r="C299" s="253" t="s">
        <v>106</v>
      </c>
      <c r="D299" s="243" t="n">
        <v>0.777777777777778</v>
      </c>
      <c r="E299" s="243" t="n">
        <v>0.871527777777778</v>
      </c>
      <c r="G299" s="242" t="s">
        <v>167</v>
      </c>
      <c r="H299" s="253" t="s">
        <v>150</v>
      </c>
      <c r="I299" s="244" t="n">
        <v>2398</v>
      </c>
      <c r="J299" s="244" t="n">
        <v>62110</v>
      </c>
      <c r="K299" s="245" t="n">
        <v>25.9007506255213</v>
      </c>
    </row>
    <row r="300" customFormat="false" ht="13.5" hidden="false" customHeight="false" outlineLevel="0" collapsed="false">
      <c r="A300" s="241" t="n">
        <v>480</v>
      </c>
      <c r="B300" s="253" t="s">
        <v>107</v>
      </c>
      <c r="C300" s="253" t="s">
        <v>106</v>
      </c>
      <c r="D300" s="243" t="n">
        <v>0.777777777777778</v>
      </c>
      <c r="E300" s="243" t="n">
        <v>0.871527777777778</v>
      </c>
      <c r="G300" s="242" t="s">
        <v>167</v>
      </c>
      <c r="H300" s="253" t="s">
        <v>151</v>
      </c>
      <c r="I300" s="244" t="n">
        <v>2065</v>
      </c>
      <c r="J300" s="244" t="n">
        <v>50110</v>
      </c>
      <c r="K300" s="245" t="n">
        <v>24.2663438256659</v>
      </c>
    </row>
    <row r="301" customFormat="false" ht="13.5" hidden="false" customHeight="false" outlineLevel="0" collapsed="false">
      <c r="A301" s="241" t="n">
        <v>481</v>
      </c>
      <c r="B301" s="253" t="s">
        <v>107</v>
      </c>
      <c r="C301" s="253" t="s">
        <v>106</v>
      </c>
      <c r="D301" s="243" t="n">
        <v>0.777777777777778</v>
      </c>
      <c r="E301" s="243" t="n">
        <v>0.871527777777778</v>
      </c>
      <c r="G301" s="242" t="s">
        <v>167</v>
      </c>
      <c r="H301" s="253" t="s">
        <v>110</v>
      </c>
      <c r="I301" s="244" t="n">
        <v>2065</v>
      </c>
      <c r="J301" s="244" t="n">
        <v>26210</v>
      </c>
      <c r="K301" s="245" t="n">
        <v>12.6924939467312</v>
      </c>
    </row>
    <row r="302" customFormat="false" ht="13.5" hidden="false" customHeight="false" outlineLevel="0" collapsed="false">
      <c r="A302" s="241" t="n">
        <v>482</v>
      </c>
      <c r="B302" s="253" t="s">
        <v>107</v>
      </c>
      <c r="C302" s="253" t="s">
        <v>106</v>
      </c>
      <c r="D302" s="243" t="n">
        <v>0.777777777777778</v>
      </c>
      <c r="E302" s="243" t="n">
        <v>0.871527777777778</v>
      </c>
      <c r="G302" s="242" t="s">
        <v>167</v>
      </c>
      <c r="H302" s="253" t="s">
        <v>152</v>
      </c>
      <c r="I302" s="244" t="n">
        <v>2398</v>
      </c>
      <c r="J302" s="244" t="n">
        <v>56410</v>
      </c>
      <c r="K302" s="245" t="n">
        <v>23.5237698081735</v>
      </c>
    </row>
    <row r="303" customFormat="false" ht="13.5" hidden="false" customHeight="false" outlineLevel="0" collapsed="false">
      <c r="A303" s="241" t="n">
        <v>483</v>
      </c>
      <c r="B303" s="253" t="s">
        <v>107</v>
      </c>
      <c r="C303" s="253" t="s">
        <v>106</v>
      </c>
      <c r="D303" s="243" t="n">
        <v>0.777777777777778</v>
      </c>
      <c r="E303" s="243" t="n">
        <v>0.871527777777778</v>
      </c>
      <c r="G303" s="242" t="s">
        <v>167</v>
      </c>
      <c r="H303" s="253" t="s">
        <v>153</v>
      </c>
      <c r="I303" s="244" t="n">
        <v>2398</v>
      </c>
      <c r="J303" s="244" t="n">
        <v>42410</v>
      </c>
      <c r="K303" s="245" t="n">
        <v>17.6855713094245</v>
      </c>
    </row>
    <row r="304" customFormat="false" ht="13.5" hidden="false" customHeight="false" outlineLevel="0" collapsed="false">
      <c r="A304" s="241" t="n">
        <v>484</v>
      </c>
      <c r="B304" s="253" t="s">
        <v>107</v>
      </c>
      <c r="C304" s="253" t="s">
        <v>106</v>
      </c>
      <c r="D304" s="243" t="n">
        <v>0.777777777777778</v>
      </c>
      <c r="E304" s="243" t="n">
        <v>0.871527777777778</v>
      </c>
      <c r="G304" s="242" t="s">
        <v>167</v>
      </c>
      <c r="H304" s="253" t="s">
        <v>154</v>
      </c>
      <c r="I304" s="244" t="n">
        <v>2065</v>
      </c>
      <c r="J304" s="244" t="n">
        <v>37310</v>
      </c>
      <c r="K304" s="245" t="n">
        <v>18.0677966101695</v>
      </c>
    </row>
    <row r="305" customFormat="false" ht="13.5" hidden="false" customHeight="false" outlineLevel="0" collapsed="false">
      <c r="A305" s="241" t="n">
        <v>485</v>
      </c>
      <c r="B305" s="253" t="s">
        <v>107</v>
      </c>
      <c r="C305" s="253" t="s">
        <v>106</v>
      </c>
      <c r="D305" s="243" t="n">
        <v>0.847222222222222</v>
      </c>
      <c r="E305" s="243" t="n">
        <v>0.9375</v>
      </c>
      <c r="G305" s="242" t="s">
        <v>168</v>
      </c>
      <c r="H305" s="253" t="s">
        <v>145</v>
      </c>
      <c r="I305" s="244" t="n">
        <v>1399</v>
      </c>
      <c r="J305" s="244" t="n">
        <v>24510</v>
      </c>
      <c r="K305" s="245" t="n">
        <v>17.5196568977841</v>
      </c>
    </row>
    <row r="306" customFormat="false" ht="13.5" hidden="false" customHeight="false" outlineLevel="0" collapsed="false">
      <c r="A306" s="241" t="n">
        <v>486</v>
      </c>
      <c r="B306" s="253" t="s">
        <v>107</v>
      </c>
      <c r="C306" s="253" t="s">
        <v>106</v>
      </c>
      <c r="D306" s="243" t="n">
        <v>0.847222222222222</v>
      </c>
      <c r="E306" s="243" t="n">
        <v>0.9375</v>
      </c>
      <c r="G306" s="242" t="s">
        <v>168</v>
      </c>
      <c r="H306" s="253" t="s">
        <v>146</v>
      </c>
      <c r="I306" s="244" t="n">
        <v>1399</v>
      </c>
      <c r="J306" s="244" t="n">
        <v>43310</v>
      </c>
      <c r="K306" s="245" t="n">
        <v>30.9578270192995</v>
      </c>
    </row>
    <row r="307" customFormat="false" ht="13.5" hidden="false" customHeight="false" outlineLevel="0" collapsed="false">
      <c r="A307" s="241" t="n">
        <v>487</v>
      </c>
      <c r="B307" s="253" t="s">
        <v>107</v>
      </c>
      <c r="C307" s="253" t="s">
        <v>106</v>
      </c>
      <c r="D307" s="243" t="n">
        <v>0.847222222222222</v>
      </c>
      <c r="E307" s="243" t="n">
        <v>0.9375</v>
      </c>
      <c r="G307" s="242" t="s">
        <v>168</v>
      </c>
      <c r="H307" s="253" t="s">
        <v>176</v>
      </c>
      <c r="I307" s="244" t="n">
        <v>999</v>
      </c>
      <c r="J307" s="244" t="n">
        <v>14610</v>
      </c>
      <c r="K307" s="245" t="n">
        <v>14.6246246246246</v>
      </c>
    </row>
    <row r="308" customFormat="false" ht="13.5" hidden="false" customHeight="false" outlineLevel="0" collapsed="false">
      <c r="A308" s="241" t="n">
        <v>488</v>
      </c>
      <c r="B308" s="253" t="s">
        <v>107</v>
      </c>
      <c r="C308" s="253" t="s">
        <v>106</v>
      </c>
      <c r="D308" s="243" t="n">
        <v>0.847222222222222</v>
      </c>
      <c r="E308" s="243" t="n">
        <v>0.9375</v>
      </c>
      <c r="G308" s="242" t="s">
        <v>168</v>
      </c>
      <c r="H308" s="253" t="s">
        <v>109</v>
      </c>
      <c r="I308" s="244" t="n">
        <v>999</v>
      </c>
      <c r="J308" s="244" t="n">
        <v>15210</v>
      </c>
      <c r="K308" s="245" t="n">
        <v>15.2252252252252</v>
      </c>
    </row>
    <row r="309" customFormat="false" ht="13.5" hidden="false" customHeight="false" outlineLevel="0" collapsed="false">
      <c r="A309" s="241" t="n">
        <v>489</v>
      </c>
      <c r="B309" s="253" t="s">
        <v>107</v>
      </c>
      <c r="C309" s="253" t="s">
        <v>106</v>
      </c>
      <c r="D309" s="243" t="n">
        <v>0.847222222222222</v>
      </c>
      <c r="E309" s="243" t="n">
        <v>0.9375</v>
      </c>
      <c r="G309" s="242" t="s">
        <v>168</v>
      </c>
      <c r="H309" s="253" t="s">
        <v>147</v>
      </c>
      <c r="I309" s="244" t="n">
        <v>999</v>
      </c>
      <c r="J309" s="244" t="n">
        <v>16410</v>
      </c>
      <c r="K309" s="245" t="n">
        <v>16.4264264264264</v>
      </c>
    </row>
    <row r="310" customFormat="false" ht="13.5" hidden="false" customHeight="false" outlineLevel="0" collapsed="false">
      <c r="A310" s="241" t="n">
        <v>490</v>
      </c>
      <c r="B310" s="253" t="s">
        <v>107</v>
      </c>
      <c r="C310" s="253" t="s">
        <v>106</v>
      </c>
      <c r="D310" s="243" t="n">
        <v>0.847222222222222</v>
      </c>
      <c r="E310" s="243" t="n">
        <v>0.9375</v>
      </c>
      <c r="G310" s="242" t="s">
        <v>168</v>
      </c>
      <c r="H310" s="253" t="s">
        <v>148</v>
      </c>
      <c r="I310" s="244" t="n">
        <v>999</v>
      </c>
      <c r="J310" s="244" t="n">
        <v>18410</v>
      </c>
      <c r="K310" s="245" t="n">
        <v>18.4284284284284</v>
      </c>
    </row>
    <row r="311" customFormat="false" ht="13.5" hidden="false" customHeight="false" outlineLevel="0" collapsed="false">
      <c r="A311" s="241" t="n">
        <v>491</v>
      </c>
      <c r="B311" s="253" t="s">
        <v>107</v>
      </c>
      <c r="C311" s="253" t="s">
        <v>106</v>
      </c>
      <c r="D311" s="243" t="n">
        <v>0.847222222222222</v>
      </c>
      <c r="E311" s="243" t="n">
        <v>0.9375</v>
      </c>
      <c r="G311" s="242" t="s">
        <v>168</v>
      </c>
      <c r="H311" s="253" t="s">
        <v>149</v>
      </c>
      <c r="I311" s="244" t="n">
        <v>999</v>
      </c>
      <c r="J311" s="244" t="n">
        <v>21510</v>
      </c>
      <c r="K311" s="245" t="n">
        <v>21.5315315315315</v>
      </c>
    </row>
    <row r="312" customFormat="false" ht="13.5" hidden="false" customHeight="false" outlineLevel="0" collapsed="false">
      <c r="A312" s="241" t="n">
        <v>492</v>
      </c>
      <c r="B312" s="253" t="s">
        <v>107</v>
      </c>
      <c r="C312" s="253" t="s">
        <v>106</v>
      </c>
      <c r="D312" s="243" t="n">
        <v>0.847222222222222</v>
      </c>
      <c r="E312" s="243" t="n">
        <v>0.9375</v>
      </c>
      <c r="G312" s="242" t="s">
        <v>168</v>
      </c>
      <c r="H312" s="253" t="s">
        <v>150</v>
      </c>
      <c r="I312" s="244" t="n">
        <v>2398</v>
      </c>
      <c r="J312" s="244" t="n">
        <v>62110</v>
      </c>
      <c r="K312" s="245" t="n">
        <v>25.9007506255213</v>
      </c>
    </row>
    <row r="313" customFormat="false" ht="13.5" hidden="false" customHeight="false" outlineLevel="0" collapsed="false">
      <c r="A313" s="241" t="n">
        <v>493</v>
      </c>
      <c r="B313" s="253" t="s">
        <v>107</v>
      </c>
      <c r="C313" s="253" t="s">
        <v>106</v>
      </c>
      <c r="D313" s="243" t="n">
        <v>0.847222222222222</v>
      </c>
      <c r="E313" s="243" t="n">
        <v>0.9375</v>
      </c>
      <c r="G313" s="242" t="s">
        <v>168</v>
      </c>
      <c r="H313" s="253" t="s">
        <v>151</v>
      </c>
      <c r="I313" s="244" t="n">
        <v>2065</v>
      </c>
      <c r="J313" s="244" t="n">
        <v>50110</v>
      </c>
      <c r="K313" s="245" t="n">
        <v>24.2663438256659</v>
      </c>
    </row>
    <row r="314" customFormat="false" ht="13.5" hidden="false" customHeight="false" outlineLevel="0" collapsed="false">
      <c r="A314" s="241" t="n">
        <v>494</v>
      </c>
      <c r="B314" s="253" t="s">
        <v>107</v>
      </c>
      <c r="C314" s="253" t="s">
        <v>106</v>
      </c>
      <c r="D314" s="243" t="n">
        <v>0.847222222222222</v>
      </c>
      <c r="E314" s="243" t="n">
        <v>0.9375</v>
      </c>
      <c r="G314" s="242" t="s">
        <v>168</v>
      </c>
      <c r="H314" s="253" t="s">
        <v>110</v>
      </c>
      <c r="I314" s="244" t="n">
        <v>2065</v>
      </c>
      <c r="J314" s="244" t="n">
        <v>26210</v>
      </c>
      <c r="K314" s="245" t="n">
        <v>12.6924939467312</v>
      </c>
    </row>
    <row r="315" customFormat="false" ht="13.5" hidden="false" customHeight="false" outlineLevel="0" collapsed="false">
      <c r="A315" s="241" t="n">
        <v>495</v>
      </c>
      <c r="B315" s="253" t="s">
        <v>107</v>
      </c>
      <c r="C315" s="253" t="s">
        <v>106</v>
      </c>
      <c r="D315" s="243" t="n">
        <v>0.847222222222222</v>
      </c>
      <c r="E315" s="243" t="n">
        <v>0.9375</v>
      </c>
      <c r="G315" s="242" t="s">
        <v>168</v>
      </c>
      <c r="H315" s="253" t="s">
        <v>152</v>
      </c>
      <c r="I315" s="244" t="n">
        <v>2398</v>
      </c>
      <c r="J315" s="244" t="n">
        <v>56410</v>
      </c>
      <c r="K315" s="245" t="n">
        <v>23.5237698081735</v>
      </c>
    </row>
    <row r="316" customFormat="false" ht="13.5" hidden="false" customHeight="false" outlineLevel="0" collapsed="false">
      <c r="A316" s="241" t="n">
        <v>496</v>
      </c>
      <c r="B316" s="253" t="s">
        <v>107</v>
      </c>
      <c r="C316" s="253" t="s">
        <v>106</v>
      </c>
      <c r="D316" s="243" t="n">
        <v>0.847222222222222</v>
      </c>
      <c r="E316" s="243" t="n">
        <v>0.9375</v>
      </c>
      <c r="G316" s="242" t="s">
        <v>168</v>
      </c>
      <c r="H316" s="253" t="s">
        <v>153</v>
      </c>
      <c r="I316" s="244" t="n">
        <v>2398</v>
      </c>
      <c r="J316" s="244" t="n">
        <v>42410</v>
      </c>
      <c r="K316" s="245" t="n">
        <v>17.6855713094245</v>
      </c>
    </row>
    <row r="317" customFormat="false" ht="13.5" hidden="false" customHeight="false" outlineLevel="0" collapsed="false">
      <c r="A317" s="241" t="n">
        <v>497</v>
      </c>
      <c r="B317" s="253" t="s">
        <v>107</v>
      </c>
      <c r="C317" s="253" t="s">
        <v>106</v>
      </c>
      <c r="D317" s="243" t="n">
        <v>0.847222222222222</v>
      </c>
      <c r="E317" s="243" t="n">
        <v>0.9375</v>
      </c>
      <c r="G317" s="242" t="s">
        <v>168</v>
      </c>
      <c r="H317" s="253" t="s">
        <v>154</v>
      </c>
      <c r="I317" s="244" t="n">
        <v>2065</v>
      </c>
      <c r="J317" s="244" t="n">
        <v>37310</v>
      </c>
      <c r="K317" s="245" t="n">
        <v>18.0677966101695</v>
      </c>
    </row>
    <row r="318" customFormat="false" ht="13.5" hidden="false" customHeight="false" outlineLevel="0" collapsed="false">
      <c r="A318" s="241" t="n">
        <v>1820</v>
      </c>
      <c r="B318" s="253" t="s">
        <v>114</v>
      </c>
      <c r="C318" s="253" t="s">
        <v>106</v>
      </c>
      <c r="D318" s="243" t="n">
        <v>0.3125</v>
      </c>
      <c r="E318" s="243" t="n">
        <v>0.392361111111111</v>
      </c>
      <c r="G318" s="242" t="s">
        <v>169</v>
      </c>
      <c r="H318" s="253" t="s">
        <v>145</v>
      </c>
      <c r="I318" s="244" t="n">
        <v>1508</v>
      </c>
      <c r="J318" s="244" t="n">
        <v>25160</v>
      </c>
      <c r="K318" s="245" t="n">
        <v>16.684350132626</v>
      </c>
    </row>
    <row r="319" customFormat="false" ht="13.5" hidden="false" customHeight="false" outlineLevel="0" collapsed="false">
      <c r="A319" s="241" t="n">
        <v>1821</v>
      </c>
      <c r="B319" s="253" t="s">
        <v>114</v>
      </c>
      <c r="C319" s="253" t="s">
        <v>106</v>
      </c>
      <c r="D319" s="243" t="n">
        <v>0.3125</v>
      </c>
      <c r="E319" s="243" t="n">
        <v>0.392361111111111</v>
      </c>
      <c r="G319" s="242" t="s">
        <v>169</v>
      </c>
      <c r="H319" s="253" t="s">
        <v>146</v>
      </c>
      <c r="I319" s="244" t="n">
        <v>1508</v>
      </c>
      <c r="J319" s="244" t="n">
        <v>35660</v>
      </c>
      <c r="K319" s="245" t="n">
        <v>23.6472148541114</v>
      </c>
    </row>
    <row r="320" customFormat="false" ht="13.5" hidden="false" customHeight="false" outlineLevel="0" collapsed="false">
      <c r="A320" s="241" t="n">
        <v>1822</v>
      </c>
      <c r="B320" s="253" t="s">
        <v>114</v>
      </c>
      <c r="C320" s="253" t="s">
        <v>106</v>
      </c>
      <c r="D320" s="243" t="n">
        <v>0.3125</v>
      </c>
      <c r="E320" s="243" t="n">
        <v>0.392361111111111</v>
      </c>
      <c r="G320" s="242" t="s">
        <v>169</v>
      </c>
      <c r="H320" s="253" t="s">
        <v>176</v>
      </c>
      <c r="I320" s="244" t="n">
        <v>1108</v>
      </c>
      <c r="J320" s="244" t="n">
        <v>8560</v>
      </c>
      <c r="K320" s="245" t="n">
        <v>7.72563176895307</v>
      </c>
    </row>
    <row r="321" customFormat="false" ht="13.5" hidden="false" customHeight="false" outlineLevel="0" collapsed="false">
      <c r="A321" s="241" t="n">
        <v>1823</v>
      </c>
      <c r="B321" s="253" t="s">
        <v>114</v>
      </c>
      <c r="C321" s="253" t="s">
        <v>106</v>
      </c>
      <c r="D321" s="243" t="n">
        <v>0.3125</v>
      </c>
      <c r="E321" s="243" t="n">
        <v>0.392361111111111</v>
      </c>
      <c r="G321" s="242" t="s">
        <v>169</v>
      </c>
      <c r="H321" s="253" t="s">
        <v>109</v>
      </c>
      <c r="I321" s="244" t="n">
        <v>1108</v>
      </c>
      <c r="J321" s="244" t="n">
        <v>9260</v>
      </c>
      <c r="K321" s="245" t="n">
        <v>8.35740072202166</v>
      </c>
    </row>
    <row r="322" customFormat="false" ht="13.5" hidden="false" customHeight="false" outlineLevel="0" collapsed="false">
      <c r="A322" s="241" t="n">
        <v>1824</v>
      </c>
      <c r="B322" s="253" t="s">
        <v>114</v>
      </c>
      <c r="C322" s="253" t="s">
        <v>106</v>
      </c>
      <c r="D322" s="243" t="n">
        <v>0.3125</v>
      </c>
      <c r="E322" s="243" t="n">
        <v>0.392361111111111</v>
      </c>
      <c r="G322" s="242" t="s">
        <v>169</v>
      </c>
      <c r="H322" s="253" t="s">
        <v>147</v>
      </c>
      <c r="I322" s="244" t="n">
        <v>1108</v>
      </c>
      <c r="J322" s="244" t="n">
        <v>9660</v>
      </c>
      <c r="K322" s="245" t="n">
        <v>8.71841155234657</v>
      </c>
    </row>
    <row r="323" customFormat="false" ht="13.5" hidden="false" customHeight="false" outlineLevel="0" collapsed="false">
      <c r="A323" s="241" t="n">
        <v>1825</v>
      </c>
      <c r="B323" s="253" t="s">
        <v>114</v>
      </c>
      <c r="C323" s="253" t="s">
        <v>106</v>
      </c>
      <c r="D323" s="243" t="n">
        <v>0.3125</v>
      </c>
      <c r="E323" s="243" t="n">
        <v>0.392361111111111</v>
      </c>
      <c r="G323" s="242" t="s">
        <v>169</v>
      </c>
      <c r="H323" s="253" t="s">
        <v>148</v>
      </c>
      <c r="I323" s="244" t="n">
        <v>1108</v>
      </c>
      <c r="J323" s="244" t="n">
        <v>9960</v>
      </c>
      <c r="K323" s="245" t="n">
        <v>8.98916967509025</v>
      </c>
    </row>
    <row r="324" customFormat="false" ht="13.5" hidden="false" customHeight="false" outlineLevel="0" collapsed="false">
      <c r="A324" s="241" t="n">
        <v>1826</v>
      </c>
      <c r="B324" s="253" t="s">
        <v>114</v>
      </c>
      <c r="C324" s="253" t="s">
        <v>106</v>
      </c>
      <c r="D324" s="243" t="n">
        <v>0.3125</v>
      </c>
      <c r="E324" s="243" t="n">
        <v>0.392361111111111</v>
      </c>
      <c r="G324" s="242" t="s">
        <v>169</v>
      </c>
      <c r="H324" s="253" t="s">
        <v>149</v>
      </c>
      <c r="I324" s="244" t="n">
        <v>1108</v>
      </c>
      <c r="J324" s="244" t="n">
        <v>13860</v>
      </c>
      <c r="K324" s="245" t="n">
        <v>12.5090252707581</v>
      </c>
    </row>
    <row r="325" customFormat="false" ht="13.5" hidden="false" customHeight="false" outlineLevel="0" collapsed="false">
      <c r="A325" s="241" t="n">
        <v>1827</v>
      </c>
      <c r="B325" s="253" t="s">
        <v>114</v>
      </c>
      <c r="C325" s="253" t="s">
        <v>106</v>
      </c>
      <c r="D325" s="243" t="n">
        <v>0.3125</v>
      </c>
      <c r="E325" s="243" t="n">
        <v>0.392361111111111</v>
      </c>
      <c r="G325" s="242" t="s">
        <v>169</v>
      </c>
      <c r="H325" s="253" t="s">
        <v>150</v>
      </c>
      <c r="I325" s="244" t="n">
        <v>2617</v>
      </c>
      <c r="J325" s="244" t="n">
        <v>49860</v>
      </c>
      <c r="K325" s="245" t="n">
        <v>19.0523500191058</v>
      </c>
    </row>
    <row r="326" customFormat="false" ht="13.5" hidden="false" customHeight="false" outlineLevel="0" collapsed="false">
      <c r="A326" s="241" t="n">
        <v>1828</v>
      </c>
      <c r="B326" s="253" t="s">
        <v>114</v>
      </c>
      <c r="C326" s="253" t="s">
        <v>106</v>
      </c>
      <c r="D326" s="243" t="n">
        <v>0.3125</v>
      </c>
      <c r="E326" s="243" t="n">
        <v>0.392361111111111</v>
      </c>
      <c r="G326" s="242" t="s">
        <v>169</v>
      </c>
      <c r="H326" s="253" t="s">
        <v>151</v>
      </c>
      <c r="I326" s="244" t="n">
        <v>2247</v>
      </c>
      <c r="J326" s="244" t="n">
        <v>43060</v>
      </c>
      <c r="K326" s="245" t="n">
        <v>19.163328882955</v>
      </c>
    </row>
    <row r="327" customFormat="false" ht="13.5" hidden="false" customHeight="false" outlineLevel="0" collapsed="false">
      <c r="A327" s="241" t="n">
        <v>1829</v>
      </c>
      <c r="B327" s="253" t="s">
        <v>114</v>
      </c>
      <c r="C327" s="253" t="s">
        <v>106</v>
      </c>
      <c r="D327" s="243" t="n">
        <v>0.3125</v>
      </c>
      <c r="E327" s="243" t="n">
        <v>0.392361111111111</v>
      </c>
      <c r="G327" s="242" t="s">
        <v>169</v>
      </c>
      <c r="H327" s="253" t="s">
        <v>110</v>
      </c>
      <c r="I327" s="244" t="n">
        <v>2247</v>
      </c>
      <c r="J327" s="244" t="n">
        <v>28460</v>
      </c>
      <c r="K327" s="245" t="n">
        <v>12.6657765910102</v>
      </c>
    </row>
    <row r="328" customFormat="false" ht="13.5" hidden="false" customHeight="false" outlineLevel="0" collapsed="false">
      <c r="A328" s="241" t="n">
        <v>1830</v>
      </c>
      <c r="B328" s="253" t="s">
        <v>114</v>
      </c>
      <c r="C328" s="253" t="s">
        <v>106</v>
      </c>
      <c r="D328" s="243" t="n">
        <v>0.3125</v>
      </c>
      <c r="E328" s="243" t="n">
        <v>0.392361111111111</v>
      </c>
      <c r="G328" s="242" t="s">
        <v>169</v>
      </c>
      <c r="H328" s="253" t="s">
        <v>152</v>
      </c>
      <c r="I328" s="244" t="n">
        <v>2617</v>
      </c>
      <c r="J328" s="244" t="n">
        <v>45060</v>
      </c>
      <c r="K328" s="245" t="n">
        <v>17.2181887657623</v>
      </c>
    </row>
    <row r="329" customFormat="false" ht="13.5" hidden="false" customHeight="false" outlineLevel="0" collapsed="false">
      <c r="A329" s="241" t="n">
        <v>1831</v>
      </c>
      <c r="B329" s="253" t="s">
        <v>114</v>
      </c>
      <c r="C329" s="253" t="s">
        <v>106</v>
      </c>
      <c r="D329" s="243" t="n">
        <v>0.3125</v>
      </c>
      <c r="E329" s="243" t="n">
        <v>0.392361111111111</v>
      </c>
      <c r="G329" s="242" t="s">
        <v>169</v>
      </c>
      <c r="H329" s="253" t="s">
        <v>153</v>
      </c>
      <c r="I329" s="244" t="n">
        <v>2617</v>
      </c>
      <c r="J329" s="244" t="n">
        <v>33510</v>
      </c>
      <c r="K329" s="245" t="n">
        <v>12.8047382499045</v>
      </c>
    </row>
    <row r="330" customFormat="false" ht="13.5" hidden="false" customHeight="false" outlineLevel="0" collapsed="false">
      <c r="A330" s="241" t="n">
        <v>1832</v>
      </c>
      <c r="B330" s="253" t="s">
        <v>114</v>
      </c>
      <c r="C330" s="253" t="s">
        <v>106</v>
      </c>
      <c r="D330" s="243" t="n">
        <v>0.3125</v>
      </c>
      <c r="E330" s="243" t="n">
        <v>0.392361111111111</v>
      </c>
      <c r="G330" s="242" t="s">
        <v>169</v>
      </c>
      <c r="H330" s="253" t="s">
        <v>154</v>
      </c>
      <c r="I330" s="244" t="n">
        <v>2247</v>
      </c>
      <c r="J330" s="244" t="n">
        <v>29310</v>
      </c>
      <c r="K330" s="245" t="n">
        <v>13.0440587449933</v>
      </c>
    </row>
    <row r="331" customFormat="false" ht="13.5" hidden="false" customHeight="false" outlineLevel="0" collapsed="false">
      <c r="A331" s="241" t="n">
        <v>1833</v>
      </c>
      <c r="B331" s="253" t="s">
        <v>114</v>
      </c>
      <c r="C331" s="253" t="s">
        <v>106</v>
      </c>
      <c r="D331" s="243" t="n">
        <v>0.454861111111111</v>
      </c>
      <c r="E331" s="243" t="n">
        <v>0.534722222222222</v>
      </c>
      <c r="G331" s="242" t="s">
        <v>188</v>
      </c>
      <c r="H331" s="253" t="s">
        <v>145</v>
      </c>
      <c r="I331" s="244" t="n">
        <v>1508</v>
      </c>
      <c r="J331" s="244" t="n">
        <v>20460</v>
      </c>
      <c r="K331" s="245" t="n">
        <v>13.5676392572944</v>
      </c>
    </row>
    <row r="332" customFormat="false" ht="13.5" hidden="false" customHeight="false" outlineLevel="0" collapsed="false">
      <c r="A332" s="241" t="n">
        <v>1834</v>
      </c>
      <c r="B332" s="253" t="s">
        <v>114</v>
      </c>
      <c r="C332" s="253" t="s">
        <v>106</v>
      </c>
      <c r="D332" s="243" t="n">
        <v>0.454861111111111</v>
      </c>
      <c r="E332" s="243" t="n">
        <v>0.534722222222222</v>
      </c>
      <c r="G332" s="242" t="s">
        <v>188</v>
      </c>
      <c r="H332" s="253" t="s">
        <v>146</v>
      </c>
      <c r="I332" s="244" t="n">
        <v>1508</v>
      </c>
      <c r="J332" s="244" t="n">
        <v>35660</v>
      </c>
      <c r="K332" s="245" t="n">
        <v>23.6472148541114</v>
      </c>
    </row>
    <row r="333" customFormat="false" ht="13.5" hidden="false" customHeight="false" outlineLevel="0" collapsed="false">
      <c r="A333" s="241" t="n">
        <v>1835</v>
      </c>
      <c r="B333" s="253" t="s">
        <v>114</v>
      </c>
      <c r="C333" s="253" t="s">
        <v>106</v>
      </c>
      <c r="D333" s="243" t="n">
        <v>0.454861111111111</v>
      </c>
      <c r="E333" s="243" t="n">
        <v>0.534722222222222</v>
      </c>
      <c r="G333" s="242" t="s">
        <v>188</v>
      </c>
      <c r="H333" s="253" t="s">
        <v>176</v>
      </c>
      <c r="I333" s="244" t="n">
        <v>1108</v>
      </c>
      <c r="J333" s="244" t="n">
        <v>8560</v>
      </c>
      <c r="K333" s="245" t="n">
        <v>7.72563176895307</v>
      </c>
    </row>
    <row r="334" customFormat="false" ht="13.5" hidden="false" customHeight="false" outlineLevel="0" collapsed="false">
      <c r="A334" s="241" t="n">
        <v>1836</v>
      </c>
      <c r="B334" s="253" t="s">
        <v>114</v>
      </c>
      <c r="C334" s="253" t="s">
        <v>106</v>
      </c>
      <c r="D334" s="243" t="n">
        <v>0.454861111111111</v>
      </c>
      <c r="E334" s="243" t="n">
        <v>0.534722222222222</v>
      </c>
      <c r="G334" s="242" t="s">
        <v>188</v>
      </c>
      <c r="H334" s="253" t="s">
        <v>109</v>
      </c>
      <c r="I334" s="244" t="n">
        <v>1108</v>
      </c>
      <c r="J334" s="244" t="n">
        <v>8660</v>
      </c>
      <c r="K334" s="245" t="n">
        <v>7.8158844765343</v>
      </c>
    </row>
    <row r="335" customFormat="false" ht="13.5" hidden="false" customHeight="false" outlineLevel="0" collapsed="false">
      <c r="A335" s="241" t="n">
        <v>1837</v>
      </c>
      <c r="B335" s="253" t="s">
        <v>114</v>
      </c>
      <c r="C335" s="253" t="s">
        <v>106</v>
      </c>
      <c r="D335" s="243" t="n">
        <v>0.454861111111111</v>
      </c>
      <c r="E335" s="243" t="n">
        <v>0.534722222222222</v>
      </c>
      <c r="G335" s="242" t="s">
        <v>188</v>
      </c>
      <c r="H335" s="253" t="s">
        <v>147</v>
      </c>
      <c r="I335" s="244" t="n">
        <v>1108</v>
      </c>
      <c r="J335" s="244" t="n">
        <v>8860</v>
      </c>
      <c r="K335" s="245" t="n">
        <v>7.99638989169675</v>
      </c>
    </row>
    <row r="336" customFormat="false" ht="13.5" hidden="false" customHeight="false" outlineLevel="0" collapsed="false">
      <c r="A336" s="241" t="n">
        <v>1838</v>
      </c>
      <c r="B336" s="253" t="s">
        <v>114</v>
      </c>
      <c r="C336" s="253" t="s">
        <v>106</v>
      </c>
      <c r="D336" s="243" t="n">
        <v>0.454861111111111</v>
      </c>
      <c r="E336" s="243" t="n">
        <v>0.534722222222222</v>
      </c>
      <c r="G336" s="242" t="s">
        <v>188</v>
      </c>
      <c r="H336" s="253" t="s">
        <v>148</v>
      </c>
      <c r="I336" s="244" t="n">
        <v>1108</v>
      </c>
      <c r="J336" s="244" t="n">
        <v>9760</v>
      </c>
      <c r="K336" s="245" t="n">
        <v>8.8086642599278</v>
      </c>
    </row>
    <row r="337" customFormat="false" ht="13.5" hidden="false" customHeight="false" outlineLevel="0" collapsed="false">
      <c r="A337" s="241" t="n">
        <v>1839</v>
      </c>
      <c r="B337" s="253" t="s">
        <v>114</v>
      </c>
      <c r="C337" s="253" t="s">
        <v>106</v>
      </c>
      <c r="D337" s="243" t="n">
        <v>0.454861111111111</v>
      </c>
      <c r="E337" s="243" t="n">
        <v>0.534722222222222</v>
      </c>
      <c r="G337" s="242" t="s">
        <v>188</v>
      </c>
      <c r="H337" s="253" t="s">
        <v>149</v>
      </c>
      <c r="I337" s="244" t="n">
        <v>1108</v>
      </c>
      <c r="J337" s="244" t="n">
        <v>13160</v>
      </c>
      <c r="K337" s="245" t="n">
        <v>11.8772563176895</v>
      </c>
    </row>
    <row r="338" customFormat="false" ht="13.5" hidden="false" customHeight="false" outlineLevel="0" collapsed="false">
      <c r="A338" s="241" t="n">
        <v>1840</v>
      </c>
      <c r="B338" s="253" t="s">
        <v>114</v>
      </c>
      <c r="C338" s="253" t="s">
        <v>106</v>
      </c>
      <c r="D338" s="243" t="n">
        <v>0.454861111111111</v>
      </c>
      <c r="E338" s="243" t="n">
        <v>0.534722222222222</v>
      </c>
      <c r="G338" s="242" t="s">
        <v>188</v>
      </c>
      <c r="H338" s="253" t="s">
        <v>150</v>
      </c>
      <c r="I338" s="244" t="n">
        <v>2617</v>
      </c>
      <c r="J338" s="244" t="n">
        <v>49860</v>
      </c>
      <c r="K338" s="245" t="n">
        <v>19.0523500191058</v>
      </c>
    </row>
    <row r="339" customFormat="false" ht="13.5" hidden="false" customHeight="false" outlineLevel="0" collapsed="false">
      <c r="A339" s="241" t="n">
        <v>1841</v>
      </c>
      <c r="B339" s="253" t="s">
        <v>114</v>
      </c>
      <c r="C339" s="253" t="s">
        <v>106</v>
      </c>
      <c r="D339" s="243" t="n">
        <v>0.454861111111111</v>
      </c>
      <c r="E339" s="243" t="n">
        <v>0.534722222222222</v>
      </c>
      <c r="G339" s="242" t="s">
        <v>188</v>
      </c>
      <c r="H339" s="253" t="s">
        <v>151</v>
      </c>
      <c r="I339" s="244" t="n">
        <v>2247</v>
      </c>
      <c r="J339" s="244" t="n">
        <v>43060</v>
      </c>
      <c r="K339" s="245" t="n">
        <v>19.163328882955</v>
      </c>
    </row>
    <row r="340" customFormat="false" ht="13.5" hidden="false" customHeight="false" outlineLevel="0" collapsed="false">
      <c r="A340" s="241" t="n">
        <v>1842</v>
      </c>
      <c r="B340" s="253" t="s">
        <v>114</v>
      </c>
      <c r="C340" s="253" t="s">
        <v>106</v>
      </c>
      <c r="D340" s="243" t="n">
        <v>0.454861111111111</v>
      </c>
      <c r="E340" s="243" t="n">
        <v>0.534722222222222</v>
      </c>
      <c r="G340" s="242" t="s">
        <v>188</v>
      </c>
      <c r="H340" s="253" t="s">
        <v>110</v>
      </c>
      <c r="I340" s="244" t="n">
        <v>2247</v>
      </c>
      <c r="J340" s="244" t="n">
        <v>28460</v>
      </c>
      <c r="K340" s="245" t="n">
        <v>12.6657765910102</v>
      </c>
    </row>
    <row r="341" customFormat="false" ht="13.5" hidden="false" customHeight="false" outlineLevel="0" collapsed="false">
      <c r="A341" s="241" t="n">
        <v>1843</v>
      </c>
      <c r="B341" s="253" t="s">
        <v>114</v>
      </c>
      <c r="C341" s="253" t="s">
        <v>106</v>
      </c>
      <c r="D341" s="243" t="n">
        <v>0.454861111111111</v>
      </c>
      <c r="E341" s="243" t="n">
        <v>0.534722222222222</v>
      </c>
      <c r="G341" s="242" t="s">
        <v>188</v>
      </c>
      <c r="H341" s="253" t="s">
        <v>152</v>
      </c>
      <c r="I341" s="244" t="n">
        <v>2617</v>
      </c>
      <c r="J341" s="244" t="n">
        <v>45060</v>
      </c>
      <c r="K341" s="245" t="n">
        <v>17.2181887657623</v>
      </c>
    </row>
    <row r="342" customFormat="false" ht="13.5" hidden="false" customHeight="false" outlineLevel="0" collapsed="false">
      <c r="A342" s="241" t="n">
        <v>1844</v>
      </c>
      <c r="B342" s="253" t="s">
        <v>114</v>
      </c>
      <c r="C342" s="253" t="s">
        <v>106</v>
      </c>
      <c r="D342" s="243" t="n">
        <v>0.454861111111111</v>
      </c>
      <c r="E342" s="243" t="n">
        <v>0.534722222222222</v>
      </c>
      <c r="G342" s="242" t="s">
        <v>188</v>
      </c>
      <c r="H342" s="253" t="s">
        <v>153</v>
      </c>
      <c r="I342" s="244" t="n">
        <v>2617</v>
      </c>
      <c r="J342" s="244" t="n">
        <v>33510</v>
      </c>
      <c r="K342" s="245" t="n">
        <v>12.8047382499045</v>
      </c>
    </row>
    <row r="343" customFormat="false" ht="13.5" hidden="false" customHeight="false" outlineLevel="0" collapsed="false">
      <c r="A343" s="241" t="n">
        <v>1845</v>
      </c>
      <c r="B343" s="253" t="s">
        <v>114</v>
      </c>
      <c r="C343" s="253" t="s">
        <v>106</v>
      </c>
      <c r="D343" s="243" t="n">
        <v>0.454861111111111</v>
      </c>
      <c r="E343" s="243" t="n">
        <v>0.534722222222222</v>
      </c>
      <c r="G343" s="242" t="s">
        <v>188</v>
      </c>
      <c r="H343" s="253" t="s">
        <v>154</v>
      </c>
      <c r="I343" s="244" t="n">
        <v>2247</v>
      </c>
      <c r="J343" s="244" t="n">
        <v>29310</v>
      </c>
      <c r="K343" s="245" t="n">
        <v>13.0440587449933</v>
      </c>
    </row>
    <row r="344" customFormat="false" ht="13.5" hidden="false" customHeight="false" outlineLevel="0" collapsed="false">
      <c r="A344" s="241" t="n">
        <v>1846</v>
      </c>
      <c r="B344" s="253" t="s">
        <v>114</v>
      </c>
      <c r="C344" s="253" t="s">
        <v>106</v>
      </c>
      <c r="D344" s="243" t="n">
        <v>0.732638888888889</v>
      </c>
      <c r="E344" s="243" t="n">
        <v>0.815972222222222</v>
      </c>
      <c r="G344" s="242" t="s">
        <v>171</v>
      </c>
      <c r="H344" s="253" t="s">
        <v>145</v>
      </c>
      <c r="I344" s="244" t="n">
        <v>1508</v>
      </c>
      <c r="J344" s="244" t="n">
        <v>33860</v>
      </c>
      <c r="K344" s="245" t="n">
        <v>22.4535809018568</v>
      </c>
    </row>
    <row r="345" customFormat="false" ht="13.5" hidden="false" customHeight="false" outlineLevel="0" collapsed="false">
      <c r="A345" s="241" t="n">
        <v>1847</v>
      </c>
      <c r="B345" s="253" t="s">
        <v>114</v>
      </c>
      <c r="C345" s="253" t="s">
        <v>106</v>
      </c>
      <c r="D345" s="243" t="n">
        <v>0.732638888888889</v>
      </c>
      <c r="E345" s="243" t="n">
        <v>0.815972222222222</v>
      </c>
      <c r="G345" s="242" t="s">
        <v>171</v>
      </c>
      <c r="H345" s="253" t="s">
        <v>146</v>
      </c>
      <c r="I345" s="244" t="n">
        <v>1508</v>
      </c>
      <c r="J345" s="244" t="n">
        <v>35660</v>
      </c>
      <c r="K345" s="245" t="n">
        <v>23.6472148541114</v>
      </c>
    </row>
    <row r="346" customFormat="false" ht="13.5" hidden="false" customHeight="false" outlineLevel="0" collapsed="false">
      <c r="A346" s="241" t="n">
        <v>1848</v>
      </c>
      <c r="B346" s="253" t="s">
        <v>114</v>
      </c>
      <c r="C346" s="253" t="s">
        <v>106</v>
      </c>
      <c r="D346" s="243" t="n">
        <v>0.732638888888889</v>
      </c>
      <c r="E346" s="243" t="n">
        <v>0.815972222222222</v>
      </c>
      <c r="G346" s="242" t="s">
        <v>171</v>
      </c>
      <c r="H346" s="253" t="s">
        <v>176</v>
      </c>
      <c r="I346" s="244" t="n">
        <v>1108</v>
      </c>
      <c r="J346" s="244" t="n">
        <v>15560</v>
      </c>
      <c r="K346" s="245" t="n">
        <v>14.043321299639</v>
      </c>
    </row>
    <row r="347" customFormat="false" ht="13.5" hidden="false" customHeight="false" outlineLevel="0" collapsed="false">
      <c r="A347" s="241" t="n">
        <v>1849</v>
      </c>
      <c r="B347" s="253" t="s">
        <v>114</v>
      </c>
      <c r="C347" s="253" t="s">
        <v>106</v>
      </c>
      <c r="D347" s="243" t="n">
        <v>0.732638888888889</v>
      </c>
      <c r="E347" s="243" t="n">
        <v>0.815972222222222</v>
      </c>
      <c r="G347" s="242" t="s">
        <v>171</v>
      </c>
      <c r="H347" s="253" t="s">
        <v>109</v>
      </c>
      <c r="I347" s="244" t="n">
        <v>1108</v>
      </c>
      <c r="J347" s="244" t="n">
        <v>15760</v>
      </c>
      <c r="K347" s="245" t="n">
        <v>14.2238267148014</v>
      </c>
    </row>
    <row r="348" customFormat="false" ht="13.5" hidden="false" customHeight="false" outlineLevel="0" collapsed="false">
      <c r="A348" s="241" t="n">
        <v>1850</v>
      </c>
      <c r="B348" s="253" t="s">
        <v>114</v>
      </c>
      <c r="C348" s="253" t="s">
        <v>106</v>
      </c>
      <c r="D348" s="243" t="n">
        <v>0.732638888888889</v>
      </c>
      <c r="E348" s="243" t="n">
        <v>0.815972222222222</v>
      </c>
      <c r="G348" s="242" t="s">
        <v>171</v>
      </c>
      <c r="H348" s="253" t="s">
        <v>147</v>
      </c>
      <c r="I348" s="244" t="n">
        <v>1108</v>
      </c>
      <c r="J348" s="244" t="n">
        <v>19260</v>
      </c>
      <c r="K348" s="245" t="n">
        <v>17.3826714801444</v>
      </c>
    </row>
    <row r="349" customFormat="false" ht="13.5" hidden="false" customHeight="false" outlineLevel="0" collapsed="false">
      <c r="A349" s="241" t="n">
        <v>1851</v>
      </c>
      <c r="B349" s="253" t="s">
        <v>114</v>
      </c>
      <c r="C349" s="253" t="s">
        <v>106</v>
      </c>
      <c r="D349" s="243" t="n">
        <v>0.732638888888889</v>
      </c>
      <c r="E349" s="243" t="n">
        <v>0.815972222222222</v>
      </c>
      <c r="G349" s="242" t="s">
        <v>171</v>
      </c>
      <c r="H349" s="253" t="s">
        <v>148</v>
      </c>
      <c r="I349" s="244" t="n">
        <v>1108</v>
      </c>
      <c r="J349" s="244" t="n">
        <v>20760</v>
      </c>
      <c r="K349" s="245" t="n">
        <v>18.7364620938628</v>
      </c>
    </row>
    <row r="350" customFormat="false" ht="13.5" hidden="false" customHeight="false" outlineLevel="0" collapsed="false">
      <c r="A350" s="241" t="n">
        <v>1852</v>
      </c>
      <c r="B350" s="253" t="s">
        <v>114</v>
      </c>
      <c r="C350" s="253" t="s">
        <v>106</v>
      </c>
      <c r="D350" s="243" t="n">
        <v>0.732638888888889</v>
      </c>
      <c r="E350" s="243" t="n">
        <v>0.815972222222222</v>
      </c>
      <c r="G350" s="242" t="s">
        <v>171</v>
      </c>
      <c r="H350" s="253" t="s">
        <v>149</v>
      </c>
      <c r="I350" s="244" t="n">
        <v>1108</v>
      </c>
      <c r="J350" s="244" t="n">
        <v>28560</v>
      </c>
      <c r="K350" s="245" t="n">
        <v>25.7761732851986</v>
      </c>
    </row>
    <row r="351" customFormat="false" ht="13.5" hidden="false" customHeight="false" outlineLevel="0" collapsed="false">
      <c r="A351" s="241" t="n">
        <v>1853</v>
      </c>
      <c r="B351" s="253" t="s">
        <v>114</v>
      </c>
      <c r="C351" s="253" t="s">
        <v>106</v>
      </c>
      <c r="D351" s="243" t="n">
        <v>0.732638888888889</v>
      </c>
      <c r="E351" s="243" t="n">
        <v>0.815972222222222</v>
      </c>
      <c r="G351" s="242" t="s">
        <v>171</v>
      </c>
      <c r="H351" s="253" t="s">
        <v>150</v>
      </c>
      <c r="I351" s="244" t="n">
        <v>2617</v>
      </c>
      <c r="J351" s="244" t="n">
        <v>49860</v>
      </c>
      <c r="K351" s="245" t="n">
        <v>19.0523500191058</v>
      </c>
    </row>
    <row r="352" customFormat="false" ht="13.5" hidden="false" customHeight="false" outlineLevel="0" collapsed="false">
      <c r="A352" s="241" t="n">
        <v>1854</v>
      </c>
      <c r="B352" s="253" t="s">
        <v>114</v>
      </c>
      <c r="C352" s="253" t="s">
        <v>106</v>
      </c>
      <c r="D352" s="243" t="n">
        <v>0.732638888888889</v>
      </c>
      <c r="E352" s="243" t="n">
        <v>0.815972222222222</v>
      </c>
      <c r="G352" s="242" t="s">
        <v>171</v>
      </c>
      <c r="H352" s="253" t="s">
        <v>151</v>
      </c>
      <c r="I352" s="244" t="n">
        <v>2247</v>
      </c>
      <c r="J352" s="244" t="n">
        <v>43060</v>
      </c>
      <c r="K352" s="245" t="n">
        <v>19.163328882955</v>
      </c>
    </row>
    <row r="353" customFormat="false" ht="13.5" hidden="false" customHeight="false" outlineLevel="0" collapsed="false">
      <c r="A353" s="241" t="n">
        <v>1855</v>
      </c>
      <c r="B353" s="253" t="s">
        <v>114</v>
      </c>
      <c r="C353" s="253" t="s">
        <v>106</v>
      </c>
      <c r="D353" s="243" t="n">
        <v>0.732638888888889</v>
      </c>
      <c r="E353" s="243" t="n">
        <v>0.815972222222222</v>
      </c>
      <c r="G353" s="242" t="s">
        <v>171</v>
      </c>
      <c r="H353" s="253" t="s">
        <v>110</v>
      </c>
      <c r="I353" s="244" t="n">
        <v>2247</v>
      </c>
      <c r="J353" s="244" t="n">
        <v>30960</v>
      </c>
      <c r="K353" s="245" t="n">
        <v>13.7783711615487</v>
      </c>
    </row>
    <row r="354" customFormat="false" ht="13.5" hidden="false" customHeight="false" outlineLevel="0" collapsed="false">
      <c r="A354" s="241" t="n">
        <v>1856</v>
      </c>
      <c r="B354" s="253" t="s">
        <v>114</v>
      </c>
      <c r="C354" s="253" t="s">
        <v>106</v>
      </c>
      <c r="D354" s="243" t="n">
        <v>0.732638888888889</v>
      </c>
      <c r="E354" s="243" t="n">
        <v>0.815972222222222</v>
      </c>
      <c r="G354" s="242" t="s">
        <v>171</v>
      </c>
      <c r="H354" s="253" t="s">
        <v>152</v>
      </c>
      <c r="I354" s="244" t="n">
        <v>2617</v>
      </c>
      <c r="J354" s="244" t="n">
        <v>45060</v>
      </c>
      <c r="K354" s="245" t="n">
        <v>17.2181887657623</v>
      </c>
    </row>
    <row r="355" customFormat="false" ht="13.5" hidden="false" customHeight="false" outlineLevel="0" collapsed="false">
      <c r="A355" s="241" t="n">
        <v>1857</v>
      </c>
      <c r="B355" s="253" t="s">
        <v>114</v>
      </c>
      <c r="C355" s="253" t="s">
        <v>106</v>
      </c>
      <c r="D355" s="243" t="n">
        <v>0.732638888888889</v>
      </c>
      <c r="E355" s="243" t="n">
        <v>0.815972222222222</v>
      </c>
      <c r="G355" s="242" t="s">
        <v>171</v>
      </c>
      <c r="H355" s="253" t="s">
        <v>153</v>
      </c>
      <c r="I355" s="244" t="n">
        <v>2617</v>
      </c>
      <c r="J355" s="244" t="n">
        <v>33510</v>
      </c>
      <c r="K355" s="245" t="n">
        <v>12.8047382499045</v>
      </c>
    </row>
    <row r="356" customFormat="false" ht="13.5" hidden="false" customHeight="false" outlineLevel="0" collapsed="false">
      <c r="A356" s="241" t="n">
        <v>1858</v>
      </c>
      <c r="B356" s="253" t="s">
        <v>114</v>
      </c>
      <c r="C356" s="253" t="s">
        <v>106</v>
      </c>
      <c r="D356" s="243" t="n">
        <v>0.732638888888889</v>
      </c>
      <c r="E356" s="243" t="n">
        <v>0.815972222222222</v>
      </c>
      <c r="G356" s="242" t="s">
        <v>171</v>
      </c>
      <c r="H356" s="253" t="s">
        <v>154</v>
      </c>
      <c r="I356" s="244" t="n">
        <v>2247</v>
      </c>
      <c r="J356" s="244" t="n">
        <v>29310</v>
      </c>
      <c r="K356" s="245" t="n">
        <v>13.0440587449933</v>
      </c>
    </row>
    <row r="357" customFormat="false" ht="13.5" hidden="false" customHeight="false" outlineLevel="0" collapsed="false">
      <c r="A357" s="241" t="n">
        <v>1859</v>
      </c>
      <c r="B357" s="253" t="s">
        <v>114</v>
      </c>
      <c r="C357" s="253" t="s">
        <v>106</v>
      </c>
      <c r="D357" s="243" t="n">
        <v>0.833333333333333</v>
      </c>
      <c r="E357" s="243" t="n">
        <v>0.913194444444445</v>
      </c>
      <c r="G357" s="242" t="s">
        <v>172</v>
      </c>
      <c r="H357" s="253" t="s">
        <v>145</v>
      </c>
      <c r="I357" s="244" t="n">
        <v>1508</v>
      </c>
      <c r="J357" s="244" t="n">
        <v>32860</v>
      </c>
      <c r="K357" s="245" t="n">
        <v>21.790450928382</v>
      </c>
    </row>
    <row r="358" customFormat="false" ht="13.5" hidden="false" customHeight="false" outlineLevel="0" collapsed="false">
      <c r="A358" s="241" t="n">
        <v>1860</v>
      </c>
      <c r="B358" s="253" t="s">
        <v>114</v>
      </c>
      <c r="C358" s="253" t="s">
        <v>106</v>
      </c>
      <c r="D358" s="243" t="n">
        <v>0.833333333333333</v>
      </c>
      <c r="E358" s="243" t="n">
        <v>0.913194444444445</v>
      </c>
      <c r="G358" s="242" t="s">
        <v>172</v>
      </c>
      <c r="H358" s="253" t="s">
        <v>146</v>
      </c>
      <c r="I358" s="244" t="n">
        <v>1508</v>
      </c>
      <c r="J358" s="244" t="n">
        <v>34660</v>
      </c>
      <c r="K358" s="245" t="n">
        <v>22.9840848806366</v>
      </c>
    </row>
    <row r="359" customFormat="false" ht="13.5" hidden="false" customHeight="false" outlineLevel="0" collapsed="false">
      <c r="A359" s="241" t="n">
        <v>1861</v>
      </c>
      <c r="B359" s="253" t="s">
        <v>114</v>
      </c>
      <c r="C359" s="253" t="s">
        <v>106</v>
      </c>
      <c r="D359" s="243" t="n">
        <v>0.833333333333333</v>
      </c>
      <c r="E359" s="243" t="n">
        <v>0.913194444444445</v>
      </c>
      <c r="G359" s="242" t="s">
        <v>172</v>
      </c>
      <c r="H359" s="253" t="s">
        <v>176</v>
      </c>
      <c r="I359" s="244" t="n">
        <v>1108</v>
      </c>
      <c r="J359" s="244" t="n">
        <v>14460</v>
      </c>
      <c r="K359" s="245" t="n">
        <v>13.0505415162455</v>
      </c>
    </row>
    <row r="360" customFormat="false" ht="13.5" hidden="false" customHeight="false" outlineLevel="0" collapsed="false">
      <c r="A360" s="241" t="n">
        <v>1862</v>
      </c>
      <c r="B360" s="253" t="s">
        <v>114</v>
      </c>
      <c r="C360" s="253" t="s">
        <v>106</v>
      </c>
      <c r="D360" s="243" t="n">
        <v>0.833333333333333</v>
      </c>
      <c r="E360" s="243" t="n">
        <v>0.913194444444445</v>
      </c>
      <c r="G360" s="242" t="s">
        <v>172</v>
      </c>
      <c r="H360" s="253" t="s">
        <v>109</v>
      </c>
      <c r="I360" s="244" t="n">
        <v>1108</v>
      </c>
      <c r="J360" s="244" t="n">
        <v>14660</v>
      </c>
      <c r="K360" s="245" t="n">
        <v>13.2310469314079</v>
      </c>
    </row>
    <row r="361" customFormat="false" ht="13.5" hidden="false" customHeight="false" outlineLevel="0" collapsed="false">
      <c r="A361" s="241" t="n">
        <v>1863</v>
      </c>
      <c r="B361" s="253" t="s">
        <v>114</v>
      </c>
      <c r="C361" s="253" t="s">
        <v>106</v>
      </c>
      <c r="D361" s="243" t="n">
        <v>0.833333333333333</v>
      </c>
      <c r="E361" s="243" t="n">
        <v>0.913194444444445</v>
      </c>
      <c r="G361" s="242" t="s">
        <v>172</v>
      </c>
      <c r="H361" s="253" t="s">
        <v>147</v>
      </c>
      <c r="I361" s="244" t="n">
        <v>1108</v>
      </c>
      <c r="J361" s="244" t="n">
        <v>18160</v>
      </c>
      <c r="K361" s="245" t="n">
        <v>16.3898916967509</v>
      </c>
    </row>
    <row r="362" customFormat="false" ht="13.5" hidden="false" customHeight="false" outlineLevel="0" collapsed="false">
      <c r="A362" s="241" t="n">
        <v>1864</v>
      </c>
      <c r="B362" s="253" t="s">
        <v>114</v>
      </c>
      <c r="C362" s="253" t="s">
        <v>106</v>
      </c>
      <c r="D362" s="243" t="n">
        <v>0.833333333333333</v>
      </c>
      <c r="E362" s="243" t="n">
        <v>0.913194444444445</v>
      </c>
      <c r="G362" s="242" t="s">
        <v>172</v>
      </c>
      <c r="H362" s="253" t="s">
        <v>148</v>
      </c>
      <c r="I362" s="244" t="n">
        <v>1108</v>
      </c>
      <c r="J362" s="244" t="n">
        <v>19660</v>
      </c>
      <c r="K362" s="245" t="n">
        <v>17.7436823104693</v>
      </c>
    </row>
    <row r="363" customFormat="false" ht="13.5" hidden="false" customHeight="false" outlineLevel="0" collapsed="false">
      <c r="A363" s="241" t="n">
        <v>1865</v>
      </c>
      <c r="B363" s="253" t="s">
        <v>114</v>
      </c>
      <c r="C363" s="253" t="s">
        <v>106</v>
      </c>
      <c r="D363" s="243" t="n">
        <v>0.833333333333333</v>
      </c>
      <c r="E363" s="243" t="n">
        <v>0.913194444444445</v>
      </c>
      <c r="G363" s="242" t="s">
        <v>172</v>
      </c>
      <c r="H363" s="253" t="s">
        <v>149</v>
      </c>
      <c r="I363" s="244" t="n">
        <v>1108</v>
      </c>
      <c r="J363" s="244" t="n">
        <v>27460</v>
      </c>
      <c r="K363" s="245" t="n">
        <v>24.7833935018051</v>
      </c>
    </row>
    <row r="364" customFormat="false" ht="13.5" hidden="false" customHeight="false" outlineLevel="0" collapsed="false">
      <c r="A364" s="241" t="n">
        <v>1866</v>
      </c>
      <c r="B364" s="253" t="s">
        <v>114</v>
      </c>
      <c r="C364" s="253" t="s">
        <v>106</v>
      </c>
      <c r="D364" s="243" t="n">
        <v>0.833333333333333</v>
      </c>
      <c r="E364" s="243" t="n">
        <v>0.913194444444445</v>
      </c>
      <c r="G364" s="242" t="s">
        <v>172</v>
      </c>
      <c r="H364" s="253" t="s">
        <v>150</v>
      </c>
      <c r="I364" s="244" t="n">
        <v>2617</v>
      </c>
      <c r="J364" s="244" t="n">
        <v>49860</v>
      </c>
      <c r="K364" s="245" t="n">
        <v>19.0523500191058</v>
      </c>
    </row>
    <row r="365" customFormat="false" ht="13.5" hidden="false" customHeight="false" outlineLevel="0" collapsed="false">
      <c r="A365" s="241" t="n">
        <v>1867</v>
      </c>
      <c r="B365" s="253" t="s">
        <v>114</v>
      </c>
      <c r="C365" s="253" t="s">
        <v>106</v>
      </c>
      <c r="D365" s="243" t="n">
        <v>0.833333333333333</v>
      </c>
      <c r="E365" s="243" t="n">
        <v>0.913194444444445</v>
      </c>
      <c r="G365" s="242" t="s">
        <v>172</v>
      </c>
      <c r="H365" s="253" t="s">
        <v>151</v>
      </c>
      <c r="I365" s="244" t="n">
        <v>2247</v>
      </c>
      <c r="J365" s="244" t="n">
        <v>43060</v>
      </c>
      <c r="K365" s="245" t="n">
        <v>19.163328882955</v>
      </c>
    </row>
    <row r="366" customFormat="false" ht="13.5" hidden="false" customHeight="false" outlineLevel="0" collapsed="false">
      <c r="A366" s="241" t="n">
        <v>1868</v>
      </c>
      <c r="B366" s="253" t="s">
        <v>114</v>
      </c>
      <c r="C366" s="253" t="s">
        <v>106</v>
      </c>
      <c r="D366" s="243" t="n">
        <v>0.833333333333333</v>
      </c>
      <c r="E366" s="243" t="n">
        <v>0.913194444444445</v>
      </c>
      <c r="G366" s="242" t="s">
        <v>172</v>
      </c>
      <c r="H366" s="253" t="s">
        <v>110</v>
      </c>
      <c r="I366" s="244" t="n">
        <v>2247</v>
      </c>
      <c r="J366" s="244" t="n">
        <v>29860</v>
      </c>
      <c r="K366" s="245" t="n">
        <v>13.2888295505118</v>
      </c>
    </row>
    <row r="367" customFormat="false" ht="13.5" hidden="false" customHeight="false" outlineLevel="0" collapsed="false">
      <c r="A367" s="241" t="n">
        <v>1869</v>
      </c>
      <c r="B367" s="253" t="s">
        <v>114</v>
      </c>
      <c r="C367" s="253" t="s">
        <v>106</v>
      </c>
      <c r="D367" s="243" t="n">
        <v>0.833333333333333</v>
      </c>
      <c r="E367" s="243" t="n">
        <v>0.913194444444445</v>
      </c>
      <c r="G367" s="242" t="s">
        <v>172</v>
      </c>
      <c r="H367" s="253" t="s">
        <v>152</v>
      </c>
      <c r="I367" s="244" t="n">
        <v>2617</v>
      </c>
      <c r="J367" s="244" t="n">
        <v>45060</v>
      </c>
      <c r="K367" s="245" t="n">
        <v>17.2181887657623</v>
      </c>
    </row>
    <row r="368" customFormat="false" ht="13.5" hidden="false" customHeight="false" outlineLevel="0" collapsed="false">
      <c r="A368" s="241" t="n">
        <v>1870</v>
      </c>
      <c r="B368" s="253" t="s">
        <v>114</v>
      </c>
      <c r="C368" s="253" t="s">
        <v>106</v>
      </c>
      <c r="D368" s="243" t="n">
        <v>0.833333333333333</v>
      </c>
      <c r="E368" s="243" t="n">
        <v>0.913194444444445</v>
      </c>
      <c r="G368" s="242" t="s">
        <v>172</v>
      </c>
      <c r="H368" s="253" t="s">
        <v>153</v>
      </c>
      <c r="I368" s="244" t="n">
        <v>2617</v>
      </c>
      <c r="J368" s="244" t="n">
        <v>33510</v>
      </c>
      <c r="K368" s="245" t="n">
        <v>12.8047382499045</v>
      </c>
    </row>
    <row r="369" customFormat="false" ht="13.5" hidden="false" customHeight="false" outlineLevel="0" collapsed="false">
      <c r="A369" s="241" t="n">
        <v>1871</v>
      </c>
      <c r="B369" s="253" t="s">
        <v>114</v>
      </c>
      <c r="C369" s="253" t="s">
        <v>106</v>
      </c>
      <c r="D369" s="243" t="n">
        <v>0.833333333333333</v>
      </c>
      <c r="E369" s="243" t="n">
        <v>0.913194444444445</v>
      </c>
      <c r="G369" s="242" t="s">
        <v>172</v>
      </c>
      <c r="H369" s="253" t="s">
        <v>154</v>
      </c>
      <c r="I369" s="244" t="n">
        <v>2247</v>
      </c>
      <c r="J369" s="244" t="n">
        <v>29310</v>
      </c>
      <c r="K369" s="245" t="n">
        <v>13.0440587449933</v>
      </c>
    </row>
    <row r="370" customFormat="false" ht="13.5" hidden="false" customHeight="false" outlineLevel="0" collapsed="false">
      <c r="A370" s="241" t="n">
        <v>2171</v>
      </c>
      <c r="B370" s="253" t="s">
        <v>33</v>
      </c>
      <c r="C370" s="253" t="s">
        <v>106</v>
      </c>
      <c r="D370" s="243" t="n">
        <v>0.5625</v>
      </c>
      <c r="E370" s="243" t="n">
        <v>0.652777777777778</v>
      </c>
      <c r="G370" s="242" t="s">
        <v>173</v>
      </c>
      <c r="H370" s="253" t="s">
        <v>145</v>
      </c>
      <c r="I370" s="244" t="n">
        <v>1759</v>
      </c>
      <c r="J370" s="244" t="n">
        <v>35740</v>
      </c>
      <c r="K370" s="245" t="n">
        <v>20.318362706083</v>
      </c>
    </row>
    <row r="371" customFormat="false" ht="13.5" hidden="false" customHeight="false" outlineLevel="0" collapsed="false">
      <c r="A371" s="241" t="n">
        <v>2172</v>
      </c>
      <c r="B371" s="253" t="s">
        <v>33</v>
      </c>
      <c r="C371" s="253" t="s">
        <v>106</v>
      </c>
      <c r="D371" s="243" t="n">
        <v>0.5625</v>
      </c>
      <c r="E371" s="243" t="n">
        <v>0.652777777777778</v>
      </c>
      <c r="G371" s="242" t="s">
        <v>173</v>
      </c>
      <c r="H371" s="253" t="s">
        <v>146</v>
      </c>
      <c r="I371" s="244" t="n">
        <v>1759</v>
      </c>
      <c r="J371" s="244" t="n">
        <v>45740</v>
      </c>
      <c r="K371" s="245" t="n">
        <v>26.0034110289937</v>
      </c>
    </row>
    <row r="372" customFormat="false" ht="13.5" hidden="false" customHeight="false" outlineLevel="0" collapsed="false">
      <c r="A372" s="241" t="n">
        <v>2173</v>
      </c>
      <c r="B372" s="253" t="s">
        <v>33</v>
      </c>
      <c r="C372" s="253" t="s">
        <v>106</v>
      </c>
      <c r="D372" s="243" t="n">
        <v>0.5625</v>
      </c>
      <c r="E372" s="243" t="n">
        <v>0.652777777777778</v>
      </c>
      <c r="G372" s="242" t="s">
        <v>173</v>
      </c>
      <c r="H372" s="253" t="s">
        <v>176</v>
      </c>
      <c r="I372" s="244" t="n">
        <v>1359</v>
      </c>
      <c r="J372" s="244" t="n">
        <v>10840</v>
      </c>
      <c r="K372" s="245" t="n">
        <v>7.97645327446652</v>
      </c>
    </row>
    <row r="373" customFormat="false" ht="13.5" hidden="false" customHeight="false" outlineLevel="0" collapsed="false">
      <c r="A373" s="241" t="n">
        <v>2174</v>
      </c>
      <c r="B373" s="253" t="s">
        <v>33</v>
      </c>
      <c r="C373" s="253" t="s">
        <v>106</v>
      </c>
      <c r="D373" s="243" t="n">
        <v>0.5625</v>
      </c>
      <c r="E373" s="243" t="n">
        <v>0.652777777777778</v>
      </c>
      <c r="G373" s="242" t="s">
        <v>173</v>
      </c>
      <c r="H373" s="253" t="s">
        <v>109</v>
      </c>
      <c r="I373" s="244" t="n">
        <v>1359</v>
      </c>
      <c r="J373" s="244" t="n">
        <v>19040</v>
      </c>
      <c r="K373" s="245" t="n">
        <v>14.0103016924209</v>
      </c>
    </row>
    <row r="374" customFormat="false" ht="13.5" hidden="false" customHeight="false" outlineLevel="0" collapsed="false">
      <c r="A374" s="241" t="n">
        <v>2175</v>
      </c>
      <c r="B374" s="253" t="s">
        <v>33</v>
      </c>
      <c r="C374" s="253" t="s">
        <v>106</v>
      </c>
      <c r="D374" s="243" t="n">
        <v>0.5625</v>
      </c>
      <c r="E374" s="243" t="n">
        <v>0.652777777777778</v>
      </c>
      <c r="G374" s="242" t="s">
        <v>173</v>
      </c>
      <c r="H374" s="253" t="s">
        <v>147</v>
      </c>
      <c r="I374" s="244" t="n">
        <v>1359</v>
      </c>
      <c r="J374" s="244" t="n">
        <v>19540</v>
      </c>
      <c r="K374" s="245" t="n">
        <v>14.3782192788815</v>
      </c>
    </row>
    <row r="375" customFormat="false" ht="13.5" hidden="false" customHeight="false" outlineLevel="0" collapsed="false">
      <c r="A375" s="241" t="n">
        <v>2176</v>
      </c>
      <c r="B375" s="253" t="s">
        <v>33</v>
      </c>
      <c r="C375" s="253" t="s">
        <v>106</v>
      </c>
      <c r="D375" s="243" t="n">
        <v>0.5625</v>
      </c>
      <c r="E375" s="243" t="n">
        <v>0.652777777777778</v>
      </c>
      <c r="G375" s="242" t="s">
        <v>173</v>
      </c>
      <c r="H375" s="253" t="s">
        <v>148</v>
      </c>
      <c r="I375" s="244" t="n">
        <v>1359</v>
      </c>
      <c r="J375" s="244" t="n">
        <v>20740</v>
      </c>
      <c r="K375" s="245" t="n">
        <v>15.261221486387</v>
      </c>
    </row>
    <row r="376" customFormat="false" ht="13.5" hidden="false" customHeight="false" outlineLevel="0" collapsed="false">
      <c r="A376" s="241" t="n">
        <v>2177</v>
      </c>
      <c r="B376" s="253" t="s">
        <v>33</v>
      </c>
      <c r="C376" s="253" t="s">
        <v>106</v>
      </c>
      <c r="D376" s="243" t="n">
        <v>0.5625</v>
      </c>
      <c r="E376" s="243" t="n">
        <v>0.652777777777778</v>
      </c>
      <c r="G376" s="242" t="s">
        <v>173</v>
      </c>
      <c r="H376" s="253" t="s">
        <v>149</v>
      </c>
      <c r="I376" s="244" t="n">
        <v>1359</v>
      </c>
      <c r="J376" s="244" t="n">
        <v>21840</v>
      </c>
      <c r="K376" s="245" t="n">
        <v>16.0706401766004</v>
      </c>
    </row>
    <row r="377" customFormat="false" ht="13.5" hidden="false" customHeight="false" outlineLevel="0" collapsed="false">
      <c r="A377" s="241" t="n">
        <v>2178</v>
      </c>
      <c r="B377" s="253" t="s">
        <v>33</v>
      </c>
      <c r="C377" s="253" t="s">
        <v>106</v>
      </c>
      <c r="D377" s="243" t="n">
        <v>0.5625</v>
      </c>
      <c r="E377" s="243" t="n">
        <v>0.652777777777778</v>
      </c>
      <c r="G377" s="242" t="s">
        <v>173</v>
      </c>
      <c r="H377" s="253" t="s">
        <v>150</v>
      </c>
      <c r="I377" s="244" t="n">
        <v>3118</v>
      </c>
      <c r="J377" s="244" t="n">
        <v>62540</v>
      </c>
      <c r="K377" s="245" t="n">
        <v>20.0577293136626</v>
      </c>
    </row>
    <row r="378" customFormat="false" ht="13.5" hidden="false" customHeight="false" outlineLevel="0" collapsed="false">
      <c r="A378" s="241" t="n">
        <v>2179</v>
      </c>
      <c r="B378" s="253" t="s">
        <v>33</v>
      </c>
      <c r="C378" s="253" t="s">
        <v>106</v>
      </c>
      <c r="D378" s="243" t="n">
        <v>0.5625</v>
      </c>
      <c r="E378" s="243" t="n">
        <v>0.652777777777778</v>
      </c>
      <c r="G378" s="242" t="s">
        <v>173</v>
      </c>
      <c r="H378" s="253" t="s">
        <v>151</v>
      </c>
      <c r="I378" s="244" t="n">
        <v>2665</v>
      </c>
      <c r="J378" s="244" t="n">
        <v>48040</v>
      </c>
      <c r="K378" s="245" t="n">
        <v>18.0262664165103</v>
      </c>
    </row>
    <row r="379" customFormat="false" ht="13.5" hidden="false" customHeight="false" outlineLevel="0" collapsed="false">
      <c r="A379" s="241" t="n">
        <v>2180</v>
      </c>
      <c r="B379" s="253" t="s">
        <v>33</v>
      </c>
      <c r="C379" s="253" t="s">
        <v>106</v>
      </c>
      <c r="D379" s="243" t="n">
        <v>0.5625</v>
      </c>
      <c r="E379" s="243" t="n">
        <v>0.652777777777778</v>
      </c>
      <c r="G379" s="242" t="s">
        <v>173</v>
      </c>
      <c r="H379" s="253" t="s">
        <v>110</v>
      </c>
      <c r="I379" s="244" t="n">
        <v>2665</v>
      </c>
      <c r="J379" s="244" t="n">
        <v>32940</v>
      </c>
      <c r="K379" s="245" t="n">
        <v>12.3602251407129</v>
      </c>
    </row>
    <row r="380" customFormat="false" ht="13.5" hidden="false" customHeight="false" outlineLevel="0" collapsed="false">
      <c r="A380" s="241" t="n">
        <v>2181</v>
      </c>
      <c r="B380" s="253" t="s">
        <v>33</v>
      </c>
      <c r="C380" s="253" t="s">
        <v>106</v>
      </c>
      <c r="D380" s="243" t="n">
        <v>0.5625</v>
      </c>
      <c r="E380" s="243" t="n">
        <v>0.652777777777778</v>
      </c>
      <c r="G380" s="242" t="s">
        <v>173</v>
      </c>
      <c r="H380" s="253" t="s">
        <v>152</v>
      </c>
      <c r="I380" s="244" t="n">
        <v>3118</v>
      </c>
      <c r="J380" s="244" t="n">
        <v>55090</v>
      </c>
      <c r="K380" s="245" t="n">
        <v>17.6683771648493</v>
      </c>
    </row>
    <row r="381" customFormat="false" ht="13.5" hidden="false" customHeight="false" outlineLevel="0" collapsed="false">
      <c r="A381" s="241" t="n">
        <v>2182</v>
      </c>
      <c r="B381" s="253" t="s">
        <v>33</v>
      </c>
      <c r="C381" s="253" t="s">
        <v>106</v>
      </c>
      <c r="D381" s="243" t="n">
        <v>0.5625</v>
      </c>
      <c r="E381" s="243" t="n">
        <v>0.652777777777778</v>
      </c>
      <c r="G381" s="242" t="s">
        <v>173</v>
      </c>
      <c r="H381" s="253" t="s">
        <v>153</v>
      </c>
      <c r="I381" s="244" t="n">
        <v>3118</v>
      </c>
      <c r="J381" s="244" t="n">
        <v>41090</v>
      </c>
      <c r="K381" s="245" t="n">
        <v>13.1783194355356</v>
      </c>
    </row>
    <row r="382" customFormat="false" ht="13.5" hidden="false" customHeight="false" outlineLevel="0" collapsed="false">
      <c r="A382" s="241" t="n">
        <v>2183</v>
      </c>
      <c r="B382" s="253" t="s">
        <v>33</v>
      </c>
      <c r="C382" s="253" t="s">
        <v>106</v>
      </c>
      <c r="D382" s="243" t="n">
        <v>0.5625</v>
      </c>
      <c r="E382" s="243" t="n">
        <v>0.652777777777778</v>
      </c>
      <c r="G382" s="242" t="s">
        <v>173</v>
      </c>
      <c r="H382" s="253" t="s">
        <v>154</v>
      </c>
      <c r="I382" s="244" t="n">
        <v>2665</v>
      </c>
      <c r="J382" s="244" t="n">
        <v>34540</v>
      </c>
      <c r="K382" s="245" t="n">
        <v>12.9606003752345</v>
      </c>
    </row>
    <row r="383" customFormat="false" ht="13.5" hidden="false" customHeight="false" outlineLevel="0" collapsed="false">
      <c r="A383" s="241" t="n">
        <v>2285</v>
      </c>
      <c r="B383" s="253" t="s">
        <v>28</v>
      </c>
      <c r="C383" s="253" t="s">
        <v>106</v>
      </c>
      <c r="D383" s="243" t="n">
        <v>0.486111111111111</v>
      </c>
      <c r="E383" s="243" t="n">
        <v>0.583333333333333</v>
      </c>
      <c r="G383" s="242" t="s">
        <v>174</v>
      </c>
      <c r="H383" s="253" t="s">
        <v>145</v>
      </c>
      <c r="I383" s="244" t="n">
        <v>1853</v>
      </c>
      <c r="J383" s="244" t="n">
        <v>39840</v>
      </c>
      <c r="K383" s="245" t="n">
        <v>21.5002698327037</v>
      </c>
    </row>
    <row r="384" customFormat="false" ht="13.5" hidden="false" customHeight="false" outlineLevel="0" collapsed="false">
      <c r="A384" s="241" t="n">
        <v>2286</v>
      </c>
      <c r="B384" s="253" t="s">
        <v>28</v>
      </c>
      <c r="C384" s="253" t="s">
        <v>106</v>
      </c>
      <c r="D384" s="243" t="n">
        <v>0.486111111111111</v>
      </c>
      <c r="E384" s="243" t="n">
        <v>0.583333333333333</v>
      </c>
      <c r="G384" s="242" t="s">
        <v>174</v>
      </c>
      <c r="H384" s="253" t="s">
        <v>146</v>
      </c>
      <c r="I384" s="244" t="n">
        <v>1853</v>
      </c>
      <c r="J384" s="244" t="n">
        <v>48440</v>
      </c>
      <c r="K384" s="245" t="n">
        <v>26.1413923367512</v>
      </c>
    </row>
    <row r="385" customFormat="false" ht="13.5" hidden="false" customHeight="false" outlineLevel="0" collapsed="false">
      <c r="A385" s="241" t="n">
        <v>2287</v>
      </c>
      <c r="B385" s="253" t="s">
        <v>28</v>
      </c>
      <c r="C385" s="253" t="s">
        <v>106</v>
      </c>
      <c r="D385" s="243" t="n">
        <v>0.486111111111111</v>
      </c>
      <c r="E385" s="243" t="n">
        <v>0.583333333333333</v>
      </c>
      <c r="G385" s="242" t="s">
        <v>174</v>
      </c>
      <c r="H385" s="253" t="s">
        <v>176</v>
      </c>
      <c r="I385" s="244" t="n">
        <v>1453</v>
      </c>
      <c r="J385" s="244" t="n">
        <v>10340</v>
      </c>
      <c r="K385" s="245" t="n">
        <v>7.11631108052306</v>
      </c>
    </row>
    <row r="386" customFormat="false" ht="13.5" hidden="false" customHeight="false" outlineLevel="0" collapsed="false">
      <c r="A386" s="241" t="n">
        <v>2288</v>
      </c>
      <c r="B386" s="253" t="s">
        <v>28</v>
      </c>
      <c r="C386" s="253" t="s">
        <v>106</v>
      </c>
      <c r="D386" s="243" t="n">
        <v>0.486111111111111</v>
      </c>
      <c r="E386" s="243" t="n">
        <v>0.583333333333333</v>
      </c>
      <c r="G386" s="242" t="s">
        <v>174</v>
      </c>
      <c r="H386" s="253" t="s">
        <v>109</v>
      </c>
      <c r="I386" s="244" t="n">
        <v>1453</v>
      </c>
      <c r="J386" s="244" t="n">
        <v>17440</v>
      </c>
      <c r="K386" s="245" t="n">
        <v>12.0027529249828</v>
      </c>
    </row>
    <row r="387" customFormat="false" ht="13.5" hidden="false" customHeight="false" outlineLevel="0" collapsed="false">
      <c r="A387" s="241" t="n">
        <v>2289</v>
      </c>
      <c r="B387" s="253" t="s">
        <v>28</v>
      </c>
      <c r="C387" s="253" t="s">
        <v>106</v>
      </c>
      <c r="D387" s="243" t="n">
        <v>0.486111111111111</v>
      </c>
      <c r="E387" s="243" t="n">
        <v>0.583333333333333</v>
      </c>
      <c r="G387" s="242" t="s">
        <v>174</v>
      </c>
      <c r="H387" s="253" t="s">
        <v>147</v>
      </c>
      <c r="I387" s="244" t="n">
        <v>1453</v>
      </c>
      <c r="J387" s="244" t="n">
        <v>17940</v>
      </c>
      <c r="K387" s="245" t="n">
        <v>12.3468685478321</v>
      </c>
    </row>
    <row r="388" customFormat="false" ht="13.5" hidden="false" customHeight="false" outlineLevel="0" collapsed="false">
      <c r="A388" s="241" t="n">
        <v>2290</v>
      </c>
      <c r="B388" s="253" t="s">
        <v>28</v>
      </c>
      <c r="C388" s="253" t="s">
        <v>106</v>
      </c>
      <c r="D388" s="243" t="n">
        <v>0.486111111111111</v>
      </c>
      <c r="E388" s="243" t="n">
        <v>0.583333333333333</v>
      </c>
      <c r="G388" s="242" t="s">
        <v>174</v>
      </c>
      <c r="H388" s="253" t="s">
        <v>148</v>
      </c>
      <c r="I388" s="244" t="n">
        <v>1453</v>
      </c>
      <c r="J388" s="244" t="n">
        <v>19140</v>
      </c>
      <c r="K388" s="245" t="n">
        <v>13.1727460426703</v>
      </c>
    </row>
    <row r="389" customFormat="false" ht="13.5" hidden="false" customHeight="false" outlineLevel="0" collapsed="false">
      <c r="A389" s="241" t="n">
        <v>2291</v>
      </c>
      <c r="B389" s="253" t="s">
        <v>28</v>
      </c>
      <c r="C389" s="253" t="s">
        <v>106</v>
      </c>
      <c r="D389" s="243" t="n">
        <v>0.486111111111111</v>
      </c>
      <c r="E389" s="243" t="n">
        <v>0.583333333333333</v>
      </c>
      <c r="G389" s="242" t="s">
        <v>174</v>
      </c>
      <c r="H389" s="253" t="s">
        <v>149</v>
      </c>
      <c r="I389" s="244" t="n">
        <v>1453</v>
      </c>
      <c r="J389" s="244" t="n">
        <v>20240</v>
      </c>
      <c r="K389" s="245" t="n">
        <v>13.9298004129387</v>
      </c>
    </row>
    <row r="390" customFormat="false" ht="13.5" hidden="false" customHeight="false" outlineLevel="0" collapsed="false">
      <c r="A390" s="241" t="n">
        <v>2292</v>
      </c>
      <c r="B390" s="253" t="s">
        <v>28</v>
      </c>
      <c r="C390" s="253" t="s">
        <v>106</v>
      </c>
      <c r="D390" s="243" t="n">
        <v>0.486111111111111</v>
      </c>
      <c r="E390" s="243" t="n">
        <v>0.583333333333333</v>
      </c>
      <c r="G390" s="242" t="s">
        <v>174</v>
      </c>
      <c r="H390" s="253" t="s">
        <v>150</v>
      </c>
      <c r="I390" s="244" t="n">
        <v>3307</v>
      </c>
      <c r="J390" s="244" t="n">
        <v>65940</v>
      </c>
      <c r="K390" s="245" t="n">
        <v>19.9395222255821</v>
      </c>
    </row>
    <row r="391" customFormat="false" ht="13.5" hidden="false" customHeight="false" outlineLevel="0" collapsed="false">
      <c r="A391" s="241" t="n">
        <v>2293</v>
      </c>
      <c r="B391" s="253" t="s">
        <v>28</v>
      </c>
      <c r="C391" s="253" t="s">
        <v>106</v>
      </c>
      <c r="D391" s="243" t="n">
        <v>0.486111111111111</v>
      </c>
      <c r="E391" s="243" t="n">
        <v>0.583333333333333</v>
      </c>
      <c r="G391" s="242" t="s">
        <v>174</v>
      </c>
      <c r="H391" s="253" t="s">
        <v>151</v>
      </c>
      <c r="I391" s="244" t="n">
        <v>2822</v>
      </c>
      <c r="J391" s="244" t="n">
        <v>52040</v>
      </c>
      <c r="K391" s="245" t="n">
        <v>18.4408221119773</v>
      </c>
    </row>
    <row r="392" customFormat="false" ht="13.5" hidden="false" customHeight="false" outlineLevel="0" collapsed="false">
      <c r="A392" s="241" t="n">
        <v>2294</v>
      </c>
      <c r="B392" s="253" t="s">
        <v>28</v>
      </c>
      <c r="C392" s="253" t="s">
        <v>106</v>
      </c>
      <c r="D392" s="243" t="n">
        <v>0.486111111111111</v>
      </c>
      <c r="E392" s="243" t="n">
        <v>0.583333333333333</v>
      </c>
      <c r="G392" s="242" t="s">
        <v>174</v>
      </c>
      <c r="H392" s="253" t="s">
        <v>110</v>
      </c>
      <c r="I392" s="244" t="n">
        <v>2822</v>
      </c>
      <c r="J392" s="244" t="n">
        <v>31540</v>
      </c>
      <c r="K392" s="245" t="n">
        <v>11.1764705882353</v>
      </c>
    </row>
    <row r="393" customFormat="false" ht="13.5" hidden="false" customHeight="false" outlineLevel="0" collapsed="false">
      <c r="A393" s="241" t="n">
        <v>2295</v>
      </c>
      <c r="B393" s="253" t="s">
        <v>28</v>
      </c>
      <c r="C393" s="253" t="s">
        <v>106</v>
      </c>
      <c r="D393" s="243" t="n">
        <v>0.486111111111111</v>
      </c>
      <c r="E393" s="243" t="n">
        <v>0.583333333333333</v>
      </c>
      <c r="G393" s="242" t="s">
        <v>174</v>
      </c>
      <c r="H393" s="253" t="s">
        <v>152</v>
      </c>
      <c r="I393" s="244" t="n">
        <v>3307</v>
      </c>
      <c r="J393" s="244" t="n">
        <v>57940</v>
      </c>
      <c r="K393" s="245" t="n">
        <v>17.520411248866</v>
      </c>
    </row>
    <row r="394" customFormat="false" ht="13.5" hidden="false" customHeight="false" outlineLevel="0" collapsed="false">
      <c r="A394" s="241" t="n">
        <v>2296</v>
      </c>
      <c r="B394" s="253" t="s">
        <v>28</v>
      </c>
      <c r="C394" s="253" t="s">
        <v>106</v>
      </c>
      <c r="D394" s="243" t="n">
        <v>0.486111111111111</v>
      </c>
      <c r="E394" s="243" t="n">
        <v>0.583333333333333</v>
      </c>
      <c r="G394" s="242" t="s">
        <v>174</v>
      </c>
      <c r="H394" s="253" t="s">
        <v>153</v>
      </c>
      <c r="I394" s="244" t="n">
        <v>3307</v>
      </c>
      <c r="J394" s="244" t="n">
        <v>42890</v>
      </c>
      <c r="K394" s="245" t="n">
        <v>12.969458723919</v>
      </c>
    </row>
    <row r="395" customFormat="false" ht="13.5" hidden="false" customHeight="false" outlineLevel="0" collapsed="false">
      <c r="A395" s="241" t="n">
        <v>2297</v>
      </c>
      <c r="B395" s="253" t="s">
        <v>28</v>
      </c>
      <c r="C395" s="253" t="s">
        <v>106</v>
      </c>
      <c r="D395" s="243" t="n">
        <v>0.486111111111111</v>
      </c>
      <c r="E395" s="243" t="n">
        <v>0.583333333333333</v>
      </c>
      <c r="G395" s="242" t="s">
        <v>174</v>
      </c>
      <c r="H395" s="253" t="s">
        <v>154</v>
      </c>
      <c r="I395" s="244" t="n">
        <v>2822</v>
      </c>
      <c r="J395" s="244" t="n">
        <v>35890</v>
      </c>
      <c r="K395" s="24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9</v>
      </c>
      <c r="B1" s="276"/>
      <c r="C1" s="276"/>
      <c r="D1" s="269" t="n">
        <f aca="false">COUNTA(D3:D10001)</f>
        <v>371</v>
      </c>
      <c r="G1" s="277" t="s">
        <v>10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5</v>
      </c>
      <c r="L2" s="279" t="s">
        <v>12</v>
      </c>
      <c r="M2" s="280" t="s">
        <v>13</v>
      </c>
      <c r="N2" s="279" t="s">
        <v>105</v>
      </c>
    </row>
    <row r="3" customFormat="false" ht="13.5" hidden="false" customHeight="false" outlineLevel="0" collapsed="false">
      <c r="A3" s="269" t="n">
        <v>1274</v>
      </c>
      <c r="B3" s="281" t="s">
        <v>106</v>
      </c>
      <c r="C3" s="281" t="s">
        <v>107</v>
      </c>
      <c r="D3" s="271" t="n">
        <v>0.333333333333333</v>
      </c>
      <c r="E3" s="271" t="n">
        <v>0.409722222222222</v>
      </c>
      <c r="G3" s="270" t="s">
        <v>108</v>
      </c>
      <c r="H3" s="281" t="s">
        <v>176</v>
      </c>
      <c r="I3" s="272" t="n">
        <v>999</v>
      </c>
      <c r="J3" s="272" t="n">
        <v>15110</v>
      </c>
      <c r="K3" s="273" t="n">
        <v>15.1251251251251</v>
      </c>
    </row>
    <row r="4" customFormat="false" ht="13.5" hidden="false" customHeight="false" outlineLevel="0" collapsed="false">
      <c r="A4" s="269" t="n">
        <v>1281</v>
      </c>
      <c r="B4" s="281" t="s">
        <v>106</v>
      </c>
      <c r="C4" s="281" t="s">
        <v>107</v>
      </c>
      <c r="D4" s="271" t="n">
        <v>0.333333333333333</v>
      </c>
      <c r="E4" s="271" t="n">
        <v>0.409722222222222</v>
      </c>
      <c r="G4" s="270" t="s">
        <v>81</v>
      </c>
      <c r="H4" s="281" t="s">
        <v>110</v>
      </c>
      <c r="I4" s="272" t="n">
        <v>2065</v>
      </c>
      <c r="J4" s="272" t="n">
        <v>26210</v>
      </c>
      <c r="K4" s="273" t="n">
        <v>12.6924939467312</v>
      </c>
    </row>
    <row r="5" customFormat="false" ht="13.5" hidden="false" customHeight="false" outlineLevel="0" collapsed="false">
      <c r="A5" s="269" t="n">
        <v>1287</v>
      </c>
      <c r="B5" s="281" t="s">
        <v>106</v>
      </c>
      <c r="C5" s="281" t="s">
        <v>107</v>
      </c>
      <c r="D5" s="271" t="n">
        <v>0.579861111111111</v>
      </c>
      <c r="E5" s="271" t="n">
        <v>0.659722222222222</v>
      </c>
      <c r="G5" s="270" t="s">
        <v>21</v>
      </c>
      <c r="H5" s="281" t="s">
        <v>176</v>
      </c>
      <c r="I5" s="272" t="n">
        <v>999</v>
      </c>
      <c r="J5" s="272" t="n">
        <v>9810</v>
      </c>
      <c r="K5" s="273" t="n">
        <v>9.81981981981982</v>
      </c>
    </row>
    <row r="6" customFormat="false" ht="13.5" hidden="false" customHeight="false" outlineLevel="0" collapsed="false">
      <c r="A6" s="269" t="n">
        <v>1294</v>
      </c>
      <c r="B6" s="281" t="s">
        <v>106</v>
      </c>
      <c r="C6" s="281" t="s">
        <v>107</v>
      </c>
      <c r="D6" s="271" t="n">
        <v>0.579861111111111</v>
      </c>
      <c r="E6" s="271" t="n">
        <v>0.659722222222222</v>
      </c>
      <c r="G6" s="270" t="s">
        <v>111</v>
      </c>
      <c r="H6" s="281" t="s">
        <v>110</v>
      </c>
      <c r="I6" s="272" t="n">
        <v>2065</v>
      </c>
      <c r="J6" s="272" t="n">
        <v>26210</v>
      </c>
      <c r="K6" s="273" t="n">
        <v>12.6924939467312</v>
      </c>
    </row>
    <row r="7" customFormat="false" ht="13.5" hidden="false" customHeight="false" outlineLevel="0" collapsed="false">
      <c r="A7" s="269" t="n">
        <v>1300</v>
      </c>
      <c r="B7" s="281" t="s">
        <v>106</v>
      </c>
      <c r="C7" s="281" t="s">
        <v>107</v>
      </c>
      <c r="D7" s="271" t="n">
        <v>0.677083333333333</v>
      </c>
      <c r="E7" s="271" t="n">
        <v>0.753472222222222</v>
      </c>
      <c r="G7" s="270" t="s">
        <v>23</v>
      </c>
      <c r="H7" s="281" t="s">
        <v>176</v>
      </c>
      <c r="I7" s="272" t="n">
        <v>999</v>
      </c>
      <c r="J7" s="272" t="n">
        <v>9410</v>
      </c>
      <c r="K7" s="273" t="n">
        <v>9.41941941941942</v>
      </c>
    </row>
    <row r="8" customFormat="false" ht="13.5" hidden="false" customHeight="false" outlineLevel="0" collapsed="false">
      <c r="A8" s="269" t="n">
        <v>1307</v>
      </c>
      <c r="B8" s="281" t="s">
        <v>106</v>
      </c>
      <c r="C8" s="281" t="s">
        <v>107</v>
      </c>
      <c r="D8" s="271" t="n">
        <v>0.677083333333333</v>
      </c>
      <c r="E8" s="271" t="n">
        <v>0.753472222222222</v>
      </c>
      <c r="G8" s="270" t="s">
        <v>112</v>
      </c>
      <c r="H8" s="281" t="s">
        <v>110</v>
      </c>
      <c r="I8" s="272" t="n">
        <v>2065</v>
      </c>
      <c r="J8" s="272" t="n">
        <v>26210</v>
      </c>
      <c r="K8" s="273" t="n">
        <v>12.6924939467312</v>
      </c>
    </row>
    <row r="9" customFormat="false" ht="13.5" hidden="false" customHeight="false" outlineLevel="0" collapsed="false">
      <c r="A9" s="269" t="n">
        <v>1313</v>
      </c>
      <c r="B9" s="281" t="s">
        <v>106</v>
      </c>
      <c r="C9" s="281" t="s">
        <v>107</v>
      </c>
      <c r="D9" s="271" t="n">
        <v>0.840277777777778</v>
      </c>
      <c r="E9" s="271" t="n">
        <v>0.916666666666667</v>
      </c>
      <c r="G9" s="270" t="s">
        <v>24</v>
      </c>
      <c r="H9" s="281" t="s">
        <v>176</v>
      </c>
      <c r="I9" s="272" t="n">
        <v>999</v>
      </c>
      <c r="J9" s="272" t="n">
        <v>9610</v>
      </c>
      <c r="K9" s="273" t="n">
        <v>9.61961961961962</v>
      </c>
    </row>
    <row r="10" customFormat="false" ht="13.5" hidden="false" customHeight="false" outlineLevel="0" collapsed="false">
      <c r="A10" s="269" t="n">
        <v>1320</v>
      </c>
      <c r="B10" s="281" t="s">
        <v>106</v>
      </c>
      <c r="C10" s="281" t="s">
        <v>107</v>
      </c>
      <c r="D10" s="271" t="n">
        <v>0.840277777777778</v>
      </c>
      <c r="E10" s="271" t="n">
        <v>0.916666666666667</v>
      </c>
      <c r="G10" s="270" t="s">
        <v>113</v>
      </c>
      <c r="H10" s="281" t="s">
        <v>110</v>
      </c>
      <c r="I10" s="272" t="n">
        <v>2065</v>
      </c>
      <c r="J10" s="272" t="n">
        <v>26210</v>
      </c>
      <c r="K10" s="273" t="n">
        <v>12.6924939467312</v>
      </c>
    </row>
    <row r="11" customFormat="false" ht="13.5" hidden="false" customHeight="false" outlineLevel="0" collapsed="false">
      <c r="A11" s="269" t="n">
        <v>1326</v>
      </c>
      <c r="B11" s="281" t="s">
        <v>106</v>
      </c>
      <c r="C11" s="281" t="s">
        <v>114</v>
      </c>
      <c r="D11" s="271" t="n">
        <v>0.333333333333333</v>
      </c>
      <c r="E11" s="271" t="n">
        <v>0.423611111111111</v>
      </c>
      <c r="G11" s="270" t="s">
        <v>87</v>
      </c>
      <c r="H11" s="281" t="s">
        <v>109</v>
      </c>
      <c r="I11" s="272" t="n">
        <v>1108</v>
      </c>
      <c r="J11" s="272" t="n">
        <v>18660</v>
      </c>
      <c r="K11" s="273" t="n">
        <v>16.841155234657</v>
      </c>
    </row>
    <row r="12" customFormat="false" ht="13.5" hidden="false" customHeight="false" outlineLevel="0" collapsed="false">
      <c r="A12" s="269" t="n">
        <v>1332</v>
      </c>
      <c r="B12" s="281" t="s">
        <v>106</v>
      </c>
      <c r="C12" s="281" t="s">
        <v>114</v>
      </c>
      <c r="D12" s="271" t="n">
        <v>0.333333333333333</v>
      </c>
      <c r="E12" s="271" t="n">
        <v>0.423611111111111</v>
      </c>
      <c r="G12" s="270" t="s">
        <v>89</v>
      </c>
      <c r="H12" s="281" t="s">
        <v>110</v>
      </c>
      <c r="I12" s="272" t="n">
        <v>2247</v>
      </c>
      <c r="J12" s="272" t="n">
        <v>30960</v>
      </c>
      <c r="K12" s="273" t="n">
        <v>13.7783711615487</v>
      </c>
    </row>
    <row r="13" customFormat="false" ht="13.5" hidden="false" customHeight="false" outlineLevel="0" collapsed="false">
      <c r="A13" s="269" t="n">
        <v>1338</v>
      </c>
      <c r="B13" s="281" t="s">
        <v>106</v>
      </c>
      <c r="C13" s="281" t="s">
        <v>114</v>
      </c>
      <c r="D13" s="271" t="n">
        <v>0.420138888888889</v>
      </c>
      <c r="E13" s="271" t="n">
        <v>0.513888888888889</v>
      </c>
      <c r="G13" s="270" t="s">
        <v>37</v>
      </c>
      <c r="H13" s="281" t="s">
        <v>176</v>
      </c>
      <c r="I13" s="272" t="n">
        <v>1108</v>
      </c>
      <c r="J13" s="272" t="n">
        <v>13560</v>
      </c>
      <c r="K13" s="273" t="n">
        <v>12.2382671480144</v>
      </c>
    </row>
    <row r="14" customFormat="false" ht="13.5" hidden="false" customHeight="false" outlineLevel="0" collapsed="false">
      <c r="A14" s="269" t="n">
        <v>1345</v>
      </c>
      <c r="B14" s="281" t="s">
        <v>106</v>
      </c>
      <c r="C14" s="281" t="s">
        <v>114</v>
      </c>
      <c r="D14" s="271" t="n">
        <v>0.420138888888889</v>
      </c>
      <c r="E14" s="271" t="n">
        <v>0.513888888888889</v>
      </c>
      <c r="G14" s="270" t="s">
        <v>97</v>
      </c>
      <c r="H14" s="281" t="s">
        <v>110</v>
      </c>
      <c r="I14" s="272" t="n">
        <v>2247</v>
      </c>
      <c r="J14" s="272" t="n">
        <v>30260</v>
      </c>
      <c r="K14" s="273" t="n">
        <v>13.466844681798</v>
      </c>
    </row>
    <row r="15" customFormat="false" ht="13.5" hidden="false" customHeight="false" outlineLevel="0" collapsed="false">
      <c r="A15" s="269" t="n">
        <v>1351</v>
      </c>
      <c r="B15" s="281" t="s">
        <v>106</v>
      </c>
      <c r="C15" s="281" t="s">
        <v>114</v>
      </c>
      <c r="D15" s="271" t="n">
        <v>0.611111111111111</v>
      </c>
      <c r="E15" s="271" t="n">
        <v>0.701388888888889</v>
      </c>
      <c r="G15" s="270" t="s">
        <v>26</v>
      </c>
      <c r="H15" s="281" t="s">
        <v>176</v>
      </c>
      <c r="I15" s="272" t="n">
        <v>1108</v>
      </c>
      <c r="J15" s="272" t="n">
        <v>8560</v>
      </c>
      <c r="K15" s="273" t="n">
        <v>7.72563176895307</v>
      </c>
    </row>
    <row r="16" customFormat="false" ht="13.5" hidden="false" customHeight="false" outlineLevel="0" collapsed="false">
      <c r="A16" s="269" t="n">
        <v>1358</v>
      </c>
      <c r="B16" s="281" t="s">
        <v>106</v>
      </c>
      <c r="C16" s="281" t="s">
        <v>114</v>
      </c>
      <c r="D16" s="271" t="n">
        <v>0.611111111111111</v>
      </c>
      <c r="E16" s="271" t="n">
        <v>0.701388888888889</v>
      </c>
      <c r="G16" s="270" t="s">
        <v>99</v>
      </c>
      <c r="H16" s="281" t="s">
        <v>110</v>
      </c>
      <c r="I16" s="272" t="n">
        <v>2247</v>
      </c>
      <c r="J16" s="272" t="n">
        <v>28460</v>
      </c>
      <c r="K16" s="273" t="n">
        <v>12.6657765910102</v>
      </c>
    </row>
    <row r="17" customFormat="false" ht="13.5" hidden="false" customHeight="false" outlineLevel="0" collapsed="false">
      <c r="A17" s="269" t="n">
        <v>1364</v>
      </c>
      <c r="B17" s="281" t="s">
        <v>106</v>
      </c>
      <c r="C17" s="281" t="s">
        <v>114</v>
      </c>
      <c r="D17" s="271" t="n">
        <v>0.840277777777778</v>
      </c>
      <c r="E17" s="271" t="n">
        <v>0.927083333333333</v>
      </c>
      <c r="G17" s="270" t="s">
        <v>27</v>
      </c>
      <c r="H17" s="281" t="s">
        <v>176</v>
      </c>
      <c r="I17" s="272" t="n">
        <v>1108</v>
      </c>
      <c r="J17" s="272" t="n">
        <v>8560</v>
      </c>
      <c r="K17" s="273" t="n">
        <v>7.72563176895307</v>
      </c>
    </row>
    <row r="18" customFormat="false" ht="13.5" hidden="false" customHeight="false" outlineLevel="0" collapsed="false">
      <c r="A18" s="269" t="n">
        <v>1371</v>
      </c>
      <c r="B18" s="281" t="s">
        <v>106</v>
      </c>
      <c r="C18" s="281" t="s">
        <v>114</v>
      </c>
      <c r="D18" s="271" t="n">
        <v>0.840277777777778</v>
      </c>
      <c r="E18" s="271" t="n">
        <v>0.927083333333333</v>
      </c>
      <c r="G18" s="270" t="s">
        <v>115</v>
      </c>
      <c r="H18" s="281" t="s">
        <v>110</v>
      </c>
      <c r="I18" s="272" t="n">
        <v>2247</v>
      </c>
      <c r="J18" s="272" t="n">
        <v>28460</v>
      </c>
      <c r="K18" s="273" t="n">
        <v>12.6657765910102</v>
      </c>
    </row>
    <row r="19" customFormat="false" ht="13.5" hidden="false" customHeight="false" outlineLevel="0" collapsed="false">
      <c r="A19" s="269" t="n">
        <v>1377</v>
      </c>
      <c r="B19" s="281" t="s">
        <v>106</v>
      </c>
      <c r="C19" s="281" t="s">
        <v>33</v>
      </c>
      <c r="D19" s="271" t="n">
        <v>0.434027777777778</v>
      </c>
      <c r="E19" s="271" t="n">
        <v>0.534722222222222</v>
      </c>
      <c r="G19" s="270" t="s">
        <v>34</v>
      </c>
      <c r="H19" s="281" t="s">
        <v>176</v>
      </c>
      <c r="I19" s="272" t="n">
        <v>1359</v>
      </c>
      <c r="J19" s="272" t="n">
        <v>13240</v>
      </c>
      <c r="K19" s="273" t="n">
        <v>9.74245768947756</v>
      </c>
    </row>
    <row r="20" customFormat="false" ht="13.5" hidden="false" customHeight="false" outlineLevel="0" collapsed="false">
      <c r="A20" s="269" t="n">
        <v>1384</v>
      </c>
      <c r="B20" s="281" t="s">
        <v>106</v>
      </c>
      <c r="C20" s="281" t="s">
        <v>33</v>
      </c>
      <c r="D20" s="271" t="n">
        <v>0.434027777777778</v>
      </c>
      <c r="E20" s="271" t="n">
        <v>0.534722222222222</v>
      </c>
      <c r="G20" s="270" t="s">
        <v>116</v>
      </c>
      <c r="H20" s="281" t="s">
        <v>110</v>
      </c>
      <c r="I20" s="272" t="n">
        <v>2665</v>
      </c>
      <c r="J20" s="272" t="n">
        <v>36340</v>
      </c>
      <c r="K20" s="273" t="n">
        <v>13.6360225140713</v>
      </c>
    </row>
    <row r="21" customFormat="false" ht="13.5" hidden="false" customHeight="false" outlineLevel="0" collapsed="false">
      <c r="A21" s="269" t="n">
        <v>1390</v>
      </c>
      <c r="B21" s="281" t="s">
        <v>106</v>
      </c>
      <c r="C21" s="281" t="s">
        <v>28</v>
      </c>
      <c r="D21" s="271" t="n">
        <v>0.350694444444444</v>
      </c>
      <c r="E21" s="271" t="n">
        <v>0.458333333333333</v>
      </c>
      <c r="G21" s="270" t="s">
        <v>29</v>
      </c>
      <c r="H21" s="281" t="s">
        <v>176</v>
      </c>
      <c r="I21" s="272" t="n">
        <v>1453</v>
      </c>
      <c r="J21" s="272" t="n">
        <v>10340</v>
      </c>
      <c r="K21" s="273" t="n">
        <v>7.11631108052306</v>
      </c>
    </row>
    <row r="22" customFormat="false" ht="13.5" hidden="false" customHeight="false" outlineLevel="0" collapsed="false">
      <c r="A22" s="269" t="n">
        <v>1397</v>
      </c>
      <c r="B22" s="281" t="s">
        <v>106</v>
      </c>
      <c r="C22" s="281" t="s">
        <v>28</v>
      </c>
      <c r="D22" s="271" t="n">
        <v>0.350694444444444</v>
      </c>
      <c r="E22" s="271" t="n">
        <v>0.458333333333333</v>
      </c>
      <c r="G22" s="270" t="s">
        <v>117</v>
      </c>
      <c r="H22" s="281" t="s">
        <v>110</v>
      </c>
      <c r="I22" s="272" t="n">
        <v>2822</v>
      </c>
      <c r="J22" s="272" t="n">
        <v>35840</v>
      </c>
      <c r="K22" s="273" t="n">
        <v>12.7002126151665</v>
      </c>
    </row>
    <row r="23" customFormat="false" ht="13.5" hidden="false" customHeight="false" outlineLevel="0" collapsed="false">
      <c r="A23" s="282" t="s">
        <v>66</v>
      </c>
    </row>
    <row r="24" customFormat="false" ht="13.5" hidden="false" customHeight="false" outlineLevel="0" collapsed="false">
      <c r="A24" s="269" t="n">
        <v>439</v>
      </c>
      <c r="B24" s="281" t="s">
        <v>107</v>
      </c>
      <c r="C24" s="281" t="s">
        <v>106</v>
      </c>
      <c r="D24" s="271" t="n">
        <v>0.3125</v>
      </c>
      <c r="E24" s="271" t="n">
        <v>0.40625</v>
      </c>
      <c r="G24" s="270" t="s">
        <v>67</v>
      </c>
      <c r="H24" s="281" t="s">
        <v>176</v>
      </c>
      <c r="I24" s="272" t="n">
        <v>999</v>
      </c>
      <c r="J24" s="272" t="n">
        <v>8410</v>
      </c>
      <c r="K24" s="273" t="n">
        <v>8.41841841841842</v>
      </c>
    </row>
    <row r="25" customFormat="false" ht="13.5" hidden="false" customHeight="false" outlineLevel="0" collapsed="false">
      <c r="A25" s="269" t="n">
        <v>446</v>
      </c>
      <c r="B25" s="281" t="s">
        <v>107</v>
      </c>
      <c r="C25" s="281" t="s">
        <v>106</v>
      </c>
      <c r="D25" s="271" t="n">
        <v>0.3125</v>
      </c>
      <c r="E25" s="271" t="n">
        <v>0.40625</v>
      </c>
      <c r="G25" s="270" t="s">
        <v>118</v>
      </c>
      <c r="H25" s="281" t="s">
        <v>110</v>
      </c>
      <c r="I25" s="272" t="n">
        <v>2065</v>
      </c>
      <c r="J25" s="272" t="n">
        <v>26210</v>
      </c>
      <c r="K25" s="273" t="n">
        <v>12.6924939467312</v>
      </c>
    </row>
    <row r="26" customFormat="false" ht="13.5" hidden="false" customHeight="false" outlineLevel="0" collapsed="false">
      <c r="A26" s="269" t="n">
        <v>452</v>
      </c>
      <c r="B26" s="281" t="s">
        <v>107</v>
      </c>
      <c r="C26" s="281" t="s">
        <v>106</v>
      </c>
      <c r="D26" s="271" t="n">
        <v>0.444444444444444</v>
      </c>
      <c r="E26" s="271" t="n">
        <v>0.538194444444444</v>
      </c>
      <c r="G26" s="270" t="s">
        <v>68</v>
      </c>
      <c r="H26" s="281" t="s">
        <v>176</v>
      </c>
      <c r="I26" s="272" t="n">
        <v>999</v>
      </c>
      <c r="J26" s="272" t="n">
        <v>9410</v>
      </c>
      <c r="K26" s="273" t="n">
        <v>9.41941941941942</v>
      </c>
    </row>
    <row r="27" customFormat="false" ht="13.5" hidden="false" customHeight="false" outlineLevel="0" collapsed="false">
      <c r="A27" s="269" t="n">
        <v>459</v>
      </c>
      <c r="B27" s="281" t="s">
        <v>107</v>
      </c>
      <c r="C27" s="281" t="s">
        <v>106</v>
      </c>
      <c r="D27" s="271" t="n">
        <v>0.444444444444444</v>
      </c>
      <c r="E27" s="271" t="n">
        <v>0.538194444444444</v>
      </c>
      <c r="G27" s="270" t="s">
        <v>119</v>
      </c>
      <c r="H27" s="281" t="s">
        <v>110</v>
      </c>
      <c r="I27" s="272" t="n">
        <v>2065</v>
      </c>
      <c r="J27" s="272" t="n">
        <v>26210</v>
      </c>
      <c r="K27" s="273" t="n">
        <v>12.6924939467312</v>
      </c>
    </row>
    <row r="28" customFormat="false" ht="13.5" hidden="false" customHeight="false" outlineLevel="0" collapsed="false">
      <c r="A28" s="269" t="n">
        <v>465</v>
      </c>
      <c r="B28" s="281" t="s">
        <v>107</v>
      </c>
      <c r="C28" s="281" t="s">
        <v>106</v>
      </c>
      <c r="D28" s="271" t="n">
        <v>0.777777777777778</v>
      </c>
      <c r="E28" s="271" t="n">
        <v>0.871527777777778</v>
      </c>
      <c r="G28" s="270" t="s">
        <v>93</v>
      </c>
      <c r="H28" s="281" t="s">
        <v>176</v>
      </c>
      <c r="I28" s="272" t="n">
        <v>999</v>
      </c>
      <c r="J28" s="272" t="n">
        <v>14610</v>
      </c>
      <c r="K28" s="273" t="n">
        <v>14.6246246246246</v>
      </c>
    </row>
    <row r="29" customFormat="false" ht="13.5" hidden="false" customHeight="false" outlineLevel="0" collapsed="false">
      <c r="A29" s="269" t="n">
        <v>472</v>
      </c>
      <c r="B29" s="281" t="s">
        <v>107</v>
      </c>
      <c r="C29" s="281" t="s">
        <v>106</v>
      </c>
      <c r="D29" s="271" t="n">
        <v>0.777777777777778</v>
      </c>
      <c r="E29" s="271" t="n">
        <v>0.871527777777778</v>
      </c>
      <c r="G29" s="270" t="s">
        <v>83</v>
      </c>
      <c r="H29" s="281" t="s">
        <v>110</v>
      </c>
      <c r="I29" s="272" t="n">
        <v>2065</v>
      </c>
      <c r="J29" s="272" t="n">
        <v>26210</v>
      </c>
      <c r="K29" s="273" t="n">
        <v>12.6924939467312</v>
      </c>
    </row>
    <row r="30" customFormat="false" ht="13.5" hidden="false" customHeight="false" outlineLevel="0" collapsed="false">
      <c r="A30" s="269" t="n">
        <v>478</v>
      </c>
      <c r="B30" s="281" t="s">
        <v>107</v>
      </c>
      <c r="C30" s="281" t="s">
        <v>106</v>
      </c>
      <c r="D30" s="271" t="n">
        <v>0.847222222222222</v>
      </c>
      <c r="E30" s="271" t="n">
        <v>0.9375</v>
      </c>
      <c r="G30" s="270" t="s">
        <v>94</v>
      </c>
      <c r="H30" s="281" t="s">
        <v>176</v>
      </c>
      <c r="I30" s="272" t="n">
        <v>999</v>
      </c>
      <c r="J30" s="272" t="n">
        <v>14610</v>
      </c>
      <c r="K30" s="273" t="n">
        <v>14.6246246246246</v>
      </c>
    </row>
    <row r="31" customFormat="false" ht="13.5" hidden="false" customHeight="false" outlineLevel="0" collapsed="false">
      <c r="A31" s="269" t="n">
        <v>485</v>
      </c>
      <c r="B31" s="281" t="s">
        <v>107</v>
      </c>
      <c r="C31" s="281" t="s">
        <v>106</v>
      </c>
      <c r="D31" s="271" t="n">
        <v>0.847222222222222</v>
      </c>
      <c r="E31" s="271" t="n">
        <v>0.9375</v>
      </c>
      <c r="G31" s="270" t="s">
        <v>84</v>
      </c>
      <c r="H31" s="281" t="s">
        <v>110</v>
      </c>
      <c r="I31" s="272" t="n">
        <v>2065</v>
      </c>
      <c r="J31" s="272" t="n">
        <v>26210</v>
      </c>
      <c r="K31" s="273" t="n">
        <v>12.6924939467312</v>
      </c>
    </row>
    <row r="32" customFormat="false" ht="13.5" hidden="false" customHeight="false" outlineLevel="0" collapsed="false">
      <c r="A32" s="269" t="n">
        <v>1820</v>
      </c>
      <c r="B32" s="281" t="s">
        <v>114</v>
      </c>
      <c r="C32" s="281" t="s">
        <v>106</v>
      </c>
      <c r="D32" s="271" t="n">
        <v>0.3125</v>
      </c>
      <c r="E32" s="271" t="n">
        <v>0.392361111111111</v>
      </c>
      <c r="G32" s="270" t="s">
        <v>69</v>
      </c>
      <c r="H32" s="281" t="s">
        <v>176</v>
      </c>
      <c r="I32" s="272" t="n">
        <v>1108</v>
      </c>
      <c r="J32" s="272" t="n">
        <v>8560</v>
      </c>
      <c r="K32" s="273" t="n">
        <v>7.72563176895307</v>
      </c>
    </row>
    <row r="33" customFormat="false" ht="13.5" hidden="false" customHeight="false" outlineLevel="0" collapsed="false">
      <c r="A33" s="269" t="n">
        <v>1827</v>
      </c>
      <c r="B33" s="281" t="s">
        <v>114</v>
      </c>
      <c r="C33" s="281" t="s">
        <v>106</v>
      </c>
      <c r="D33" s="271" t="n">
        <v>0.3125</v>
      </c>
      <c r="E33" s="271" t="n">
        <v>0.392361111111111</v>
      </c>
      <c r="G33" s="270" t="s">
        <v>120</v>
      </c>
      <c r="H33" s="281" t="s">
        <v>110</v>
      </c>
      <c r="I33" s="272" t="n">
        <v>2247</v>
      </c>
      <c r="J33" s="272" t="n">
        <v>28460</v>
      </c>
      <c r="K33" s="273" t="n">
        <v>12.6657765910102</v>
      </c>
    </row>
    <row r="34" customFormat="false" ht="13.5" hidden="false" customHeight="false" outlineLevel="0" collapsed="false">
      <c r="A34" s="269" t="n">
        <v>1833</v>
      </c>
      <c r="B34" s="281" t="s">
        <v>114</v>
      </c>
      <c r="C34" s="281" t="s">
        <v>106</v>
      </c>
      <c r="D34" s="271" t="n">
        <v>0.454861111111111</v>
      </c>
      <c r="E34" s="271" t="n">
        <v>0.534722222222222</v>
      </c>
      <c r="G34" s="270" t="s">
        <v>70</v>
      </c>
      <c r="H34" s="281" t="s">
        <v>176</v>
      </c>
      <c r="I34" s="272" t="n">
        <v>1108</v>
      </c>
      <c r="J34" s="272" t="n">
        <v>8560</v>
      </c>
      <c r="K34" s="273" t="n">
        <v>7.72563176895307</v>
      </c>
    </row>
    <row r="35" customFormat="false" ht="13.5" hidden="false" customHeight="false" outlineLevel="0" collapsed="false">
      <c r="A35" s="269" t="n">
        <v>1840</v>
      </c>
      <c r="B35" s="281" t="s">
        <v>114</v>
      </c>
      <c r="C35" s="281" t="s">
        <v>106</v>
      </c>
      <c r="D35" s="271" t="n">
        <v>0.454861111111111</v>
      </c>
      <c r="E35" s="271" t="n">
        <v>0.534722222222222</v>
      </c>
      <c r="G35" s="270" t="s">
        <v>121</v>
      </c>
      <c r="H35" s="281" t="s">
        <v>110</v>
      </c>
      <c r="I35" s="272" t="n">
        <v>2247</v>
      </c>
      <c r="J35" s="272" t="n">
        <v>28460</v>
      </c>
      <c r="K35" s="273" t="n">
        <v>12.6657765910102</v>
      </c>
    </row>
    <row r="36" customFormat="false" ht="13.5" hidden="false" customHeight="false" outlineLevel="0" collapsed="false">
      <c r="A36" s="269" t="n">
        <v>1846</v>
      </c>
      <c r="B36" s="281" t="s">
        <v>114</v>
      </c>
      <c r="C36" s="281" t="s">
        <v>106</v>
      </c>
      <c r="D36" s="271" t="n">
        <v>0.732638888888889</v>
      </c>
      <c r="E36" s="271" t="n">
        <v>0.815972222222222</v>
      </c>
      <c r="G36" s="270" t="s">
        <v>75</v>
      </c>
      <c r="H36" s="281" t="s">
        <v>176</v>
      </c>
      <c r="I36" s="272" t="n">
        <v>1108</v>
      </c>
      <c r="J36" s="272" t="n">
        <v>15560</v>
      </c>
      <c r="K36" s="273" t="n">
        <v>14.043321299639</v>
      </c>
    </row>
    <row r="37" customFormat="false" ht="13.5" hidden="false" customHeight="false" outlineLevel="0" collapsed="false">
      <c r="A37" s="269" t="n">
        <v>1853</v>
      </c>
      <c r="B37" s="281" t="s">
        <v>114</v>
      </c>
      <c r="C37" s="281" t="s">
        <v>106</v>
      </c>
      <c r="D37" s="271" t="n">
        <v>0.732638888888889</v>
      </c>
      <c r="E37" s="271" t="n">
        <v>0.815972222222222</v>
      </c>
      <c r="G37" s="270" t="s">
        <v>91</v>
      </c>
      <c r="H37" s="281" t="s">
        <v>110</v>
      </c>
      <c r="I37" s="272" t="n">
        <v>2247</v>
      </c>
      <c r="J37" s="272" t="n">
        <v>30960</v>
      </c>
      <c r="K37" s="273" t="n">
        <v>13.7783711615487</v>
      </c>
    </row>
    <row r="38" customFormat="false" ht="13.5" hidden="false" customHeight="false" outlineLevel="0" collapsed="false">
      <c r="A38" s="269" t="n">
        <v>1859</v>
      </c>
      <c r="B38" s="281" t="s">
        <v>114</v>
      </c>
      <c r="C38" s="281" t="s">
        <v>106</v>
      </c>
      <c r="D38" s="271" t="n">
        <v>0.833333333333333</v>
      </c>
      <c r="E38" s="271" t="n">
        <v>0.913194444444445</v>
      </c>
      <c r="G38" s="270" t="s">
        <v>76</v>
      </c>
      <c r="H38" s="281" t="s">
        <v>176</v>
      </c>
      <c r="I38" s="272" t="n">
        <v>1108</v>
      </c>
      <c r="J38" s="272" t="n">
        <v>14460</v>
      </c>
      <c r="K38" s="273" t="n">
        <v>13.0505415162455</v>
      </c>
    </row>
    <row r="39" customFormat="false" ht="13.5" hidden="false" customHeight="false" outlineLevel="0" collapsed="false">
      <c r="A39" s="269" t="n">
        <v>1866</v>
      </c>
      <c r="B39" s="281" t="s">
        <v>114</v>
      </c>
      <c r="C39" s="281" t="s">
        <v>106</v>
      </c>
      <c r="D39" s="271" t="n">
        <v>0.833333333333333</v>
      </c>
      <c r="E39" s="271" t="n">
        <v>0.913194444444445</v>
      </c>
      <c r="G39" s="270" t="s">
        <v>92</v>
      </c>
      <c r="H39" s="281" t="s">
        <v>110</v>
      </c>
      <c r="I39" s="272" t="n">
        <v>2247</v>
      </c>
      <c r="J39" s="272" t="n">
        <v>29860</v>
      </c>
      <c r="K39" s="273" t="n">
        <v>13.2888295505118</v>
      </c>
    </row>
    <row r="40" customFormat="false" ht="13.5" hidden="false" customHeight="false" outlineLevel="0" collapsed="false">
      <c r="A40" s="269" t="n">
        <v>2171</v>
      </c>
      <c r="B40" s="281" t="s">
        <v>33</v>
      </c>
      <c r="C40" s="281" t="s">
        <v>106</v>
      </c>
      <c r="D40" s="271" t="n">
        <v>0.5625</v>
      </c>
      <c r="E40" s="271" t="n">
        <v>0.652777777777778</v>
      </c>
      <c r="G40" s="270" t="s">
        <v>73</v>
      </c>
      <c r="H40" s="281" t="s">
        <v>176</v>
      </c>
      <c r="I40" s="272" t="n">
        <v>1359</v>
      </c>
      <c r="J40" s="272" t="n">
        <v>10840</v>
      </c>
      <c r="K40" s="273" t="n">
        <v>7.97645327446652</v>
      </c>
    </row>
    <row r="41" customFormat="false" ht="13.5" hidden="false" customHeight="false" outlineLevel="0" collapsed="false">
      <c r="A41" s="269" t="n">
        <v>2178</v>
      </c>
      <c r="B41" s="281" t="s">
        <v>33</v>
      </c>
      <c r="C41" s="281" t="s">
        <v>106</v>
      </c>
      <c r="D41" s="271" t="n">
        <v>0.5625</v>
      </c>
      <c r="E41" s="271" t="n">
        <v>0.652777777777778</v>
      </c>
      <c r="G41" s="270" t="s">
        <v>122</v>
      </c>
      <c r="H41" s="281" t="s">
        <v>110</v>
      </c>
      <c r="I41" s="272" t="n">
        <v>2665</v>
      </c>
      <c r="J41" s="272" t="n">
        <v>32940</v>
      </c>
      <c r="K41" s="273" t="n">
        <v>12.3602251407129</v>
      </c>
    </row>
    <row r="42" customFormat="false" ht="13.5" hidden="false" customHeight="false" outlineLevel="0" collapsed="false">
      <c r="A42" s="269" t="n">
        <v>2285</v>
      </c>
      <c r="B42" s="281" t="s">
        <v>28</v>
      </c>
      <c r="C42" s="281" t="s">
        <v>106</v>
      </c>
      <c r="D42" s="271" t="n">
        <v>0.486111111111111</v>
      </c>
      <c r="E42" s="271" t="n">
        <v>0.583333333333333</v>
      </c>
      <c r="G42" s="270" t="s">
        <v>74</v>
      </c>
      <c r="H42" s="281" t="s">
        <v>176</v>
      </c>
      <c r="I42" s="272" t="n">
        <v>1453</v>
      </c>
      <c r="J42" s="272" t="n">
        <v>10340</v>
      </c>
      <c r="K42" s="273" t="n">
        <v>7.11631108052306</v>
      </c>
    </row>
    <row r="43" customFormat="false" ht="13.5" hidden="false" customHeight="false" outlineLevel="0" collapsed="false">
      <c r="A43" s="269" t="n">
        <v>2292</v>
      </c>
      <c r="B43" s="281" t="s">
        <v>28</v>
      </c>
      <c r="C43" s="281" t="s">
        <v>106</v>
      </c>
      <c r="D43" s="271" t="n">
        <v>0.486111111111111</v>
      </c>
      <c r="E43" s="271" t="n">
        <v>0.583333333333333</v>
      </c>
      <c r="G43" s="270" t="s">
        <v>71</v>
      </c>
      <c r="H43" s="281" t="s">
        <v>110</v>
      </c>
      <c r="I43" s="272" t="n">
        <v>2822</v>
      </c>
      <c r="J43" s="272" t="n">
        <v>31540</v>
      </c>
      <c r="K43" s="273" t="n">
        <v>11.1764705882353</v>
      </c>
    </row>
    <row r="44" customFormat="false" ht="13.5" hidden="false" customHeight="false" outlineLevel="0" collapsed="false">
      <c r="A44" s="282" t="s">
        <v>79</v>
      </c>
    </row>
    <row r="45" customFormat="false" ht="13.5" hidden="false" customHeight="false" outlineLevel="0" collapsed="false">
      <c r="A45" s="283" t="s">
        <v>123</v>
      </c>
    </row>
    <row r="46" customFormat="false" ht="13.5" hidden="false" customHeight="false" outlineLevel="0" collapsed="false">
      <c r="A46" s="284" t="n">
        <v>1274</v>
      </c>
      <c r="B46" s="285" t="s">
        <v>106</v>
      </c>
      <c r="C46" s="285" t="s">
        <v>107</v>
      </c>
      <c r="D46" s="286" t="n">
        <v>0.333333333333333</v>
      </c>
      <c r="E46" s="286" t="n">
        <v>0.409722222222222</v>
      </c>
      <c r="F46" s="286"/>
      <c r="G46" s="287" t="s">
        <v>108</v>
      </c>
      <c r="H46" s="285" t="s">
        <v>176</v>
      </c>
      <c r="I46" s="288" t="n">
        <v>999</v>
      </c>
      <c r="J46" s="288" t="n">
        <v>15110</v>
      </c>
      <c r="K46" s="289" t="n">
        <v>15.1251251251251</v>
      </c>
      <c r="L46" s="288"/>
      <c r="M46" s="288"/>
      <c r="N46" s="289"/>
    </row>
    <row r="47" customFormat="false" ht="13.5" hidden="false" customHeight="false" outlineLevel="0" collapsed="false">
      <c r="A47" s="269" t="n">
        <v>452</v>
      </c>
      <c r="B47" s="281" t="s">
        <v>107</v>
      </c>
      <c r="C47" s="281" t="s">
        <v>106</v>
      </c>
      <c r="D47" s="271" t="n">
        <v>0.444444444444444</v>
      </c>
      <c r="E47" s="271" t="n">
        <v>0.538194444444444</v>
      </c>
      <c r="F47" s="271" t="n">
        <f aca="false">D47-E46</f>
        <v>0.0347222222222222</v>
      </c>
      <c r="G47" s="270" t="s">
        <v>68</v>
      </c>
      <c r="H47" s="281" t="s">
        <v>176</v>
      </c>
      <c r="I47" s="272" t="n">
        <v>999</v>
      </c>
      <c r="J47" s="272" t="n">
        <v>9410</v>
      </c>
      <c r="K47" s="273" t="n">
        <v>9.41941941941942</v>
      </c>
      <c r="L47" s="272" t="n">
        <f aca="false">I46+I47</f>
        <v>1998</v>
      </c>
      <c r="M47" s="272" t="n">
        <f aca="false">J46+J47</f>
        <v>24520</v>
      </c>
      <c r="N47" s="273" t="n">
        <f aca="false">M47/L47</f>
        <v>12.2722722722723</v>
      </c>
    </row>
    <row r="48" customFormat="false" ht="13.5" hidden="false" customHeight="false" outlineLevel="0" collapsed="false">
      <c r="A48" s="269" t="n">
        <v>459</v>
      </c>
      <c r="B48" s="281" t="s">
        <v>107</v>
      </c>
      <c r="C48" s="281" t="s">
        <v>106</v>
      </c>
      <c r="D48" s="271" t="n">
        <v>0.444444444444444</v>
      </c>
      <c r="E48" s="271" t="n">
        <v>0.538194444444444</v>
      </c>
      <c r="F48" s="271" t="n">
        <f aca="false">D48-E46</f>
        <v>0.0347222222222222</v>
      </c>
      <c r="G48" s="270" t="s">
        <v>119</v>
      </c>
      <c r="H48" s="281" t="s">
        <v>110</v>
      </c>
      <c r="I48" s="272" t="n">
        <v>2065</v>
      </c>
      <c r="J48" s="272" t="n">
        <v>26210</v>
      </c>
      <c r="K48" s="273" t="n">
        <v>12.6924939467312</v>
      </c>
      <c r="L48" s="272" t="n">
        <f aca="false">I46+I48</f>
        <v>3064</v>
      </c>
      <c r="M48" s="272" t="n">
        <f aca="false">J46+J48</f>
        <v>41320</v>
      </c>
      <c r="N48" s="273" t="n">
        <f aca="false">M48/L48</f>
        <v>13.4856396866841</v>
      </c>
    </row>
    <row r="49" customFormat="false" ht="13.5" hidden="false" customHeight="false" outlineLevel="0" collapsed="false">
      <c r="A49" s="269" t="n">
        <v>465</v>
      </c>
      <c r="B49" s="281" t="s">
        <v>107</v>
      </c>
      <c r="C49" s="281" t="s">
        <v>106</v>
      </c>
      <c r="D49" s="271" t="n">
        <v>0.777777777777778</v>
      </c>
      <c r="E49" s="271" t="n">
        <v>0.871527777777778</v>
      </c>
      <c r="F49" s="271" t="n">
        <f aca="false">D49-E46</f>
        <v>0.368055555555556</v>
      </c>
      <c r="G49" s="270" t="s">
        <v>93</v>
      </c>
      <c r="H49" s="281" t="s">
        <v>176</v>
      </c>
      <c r="I49" s="272" t="n">
        <v>999</v>
      </c>
      <c r="J49" s="272" t="n">
        <v>14610</v>
      </c>
      <c r="K49" s="273" t="n">
        <v>14.6246246246246</v>
      </c>
      <c r="L49" s="272" t="n">
        <f aca="false">I46+I49</f>
        <v>1998</v>
      </c>
      <c r="M49" s="272" t="n">
        <f aca="false">J46+J49</f>
        <v>29720</v>
      </c>
      <c r="N49" s="273" t="n">
        <f aca="false">M49/L49</f>
        <v>14.8748748748749</v>
      </c>
    </row>
    <row r="50" customFormat="false" ht="13.5" hidden="false" customHeight="false" outlineLevel="0" collapsed="false">
      <c r="A50" s="269" t="n">
        <v>472</v>
      </c>
      <c r="B50" s="281" t="s">
        <v>107</v>
      </c>
      <c r="C50" s="281" t="s">
        <v>106</v>
      </c>
      <c r="D50" s="271" t="n">
        <v>0.777777777777778</v>
      </c>
      <c r="E50" s="271" t="n">
        <v>0.871527777777778</v>
      </c>
      <c r="F50" s="271" t="n">
        <f aca="false">D50-E46</f>
        <v>0.368055555555556</v>
      </c>
      <c r="G50" s="270" t="s">
        <v>83</v>
      </c>
      <c r="H50" s="281" t="s">
        <v>110</v>
      </c>
      <c r="I50" s="272" t="n">
        <v>2065</v>
      </c>
      <c r="J50" s="272" t="n">
        <v>26210</v>
      </c>
      <c r="K50" s="273" t="n">
        <v>12.6924939467312</v>
      </c>
      <c r="L50" s="272" t="n">
        <f aca="false">I46+I50</f>
        <v>3064</v>
      </c>
      <c r="M50" s="272" t="n">
        <f aca="false">J46+J50</f>
        <v>41320</v>
      </c>
      <c r="N50" s="273" t="n">
        <f aca="false">M50/L50</f>
        <v>13.4856396866841</v>
      </c>
    </row>
    <row r="51" customFormat="false" ht="13.5" hidden="false" customHeight="false" outlineLevel="0" collapsed="false">
      <c r="A51" s="269" t="n">
        <v>478</v>
      </c>
      <c r="B51" s="281" t="s">
        <v>107</v>
      </c>
      <c r="C51" s="281" t="s">
        <v>106</v>
      </c>
      <c r="D51" s="271" t="n">
        <v>0.847222222222222</v>
      </c>
      <c r="E51" s="271" t="n">
        <v>0.9375</v>
      </c>
      <c r="F51" s="271" t="n">
        <f aca="false">D51-E46</f>
        <v>0.4375</v>
      </c>
      <c r="G51" s="270" t="s">
        <v>94</v>
      </c>
      <c r="H51" s="281" t="s">
        <v>176</v>
      </c>
      <c r="I51" s="272" t="n">
        <v>999</v>
      </c>
      <c r="J51" s="272" t="n">
        <v>14610</v>
      </c>
      <c r="K51" s="273" t="n">
        <v>14.6246246246246</v>
      </c>
      <c r="L51" s="272" t="n">
        <f aca="false">I46+I51</f>
        <v>1998</v>
      </c>
      <c r="M51" s="272" t="n">
        <f aca="false">J46+J51</f>
        <v>29720</v>
      </c>
      <c r="N51" s="273" t="n">
        <f aca="false">M51/L51</f>
        <v>14.8748748748749</v>
      </c>
    </row>
    <row r="52" customFormat="false" ht="13.5" hidden="false" customHeight="false" outlineLevel="0" collapsed="false">
      <c r="A52" s="269" t="n">
        <v>485</v>
      </c>
      <c r="B52" s="281" t="s">
        <v>107</v>
      </c>
      <c r="C52" s="281" t="s">
        <v>106</v>
      </c>
      <c r="D52" s="271" t="n">
        <v>0.847222222222222</v>
      </c>
      <c r="E52" s="271" t="n">
        <v>0.9375</v>
      </c>
      <c r="F52" s="271" t="n">
        <f aca="false">D52-E46</f>
        <v>0.4375</v>
      </c>
      <c r="G52" s="270" t="s">
        <v>84</v>
      </c>
      <c r="H52" s="281" t="s">
        <v>110</v>
      </c>
      <c r="I52" s="272" t="n">
        <v>2065</v>
      </c>
      <c r="J52" s="272" t="n">
        <v>26210</v>
      </c>
      <c r="K52" s="273" t="n">
        <v>12.6924939467312</v>
      </c>
      <c r="L52" s="272" t="n">
        <f aca="false">I46+I52</f>
        <v>3064</v>
      </c>
      <c r="M52" s="272" t="n">
        <f aca="false">J46+J52</f>
        <v>41320</v>
      </c>
      <c r="N52" s="273" t="n">
        <f aca="false">M52/L52</f>
        <v>13.4856396866841</v>
      </c>
    </row>
    <row r="53" customFormat="false" ht="13.5" hidden="false" customHeight="false" outlineLevel="0" collapsed="false">
      <c r="A53" s="283" t="s">
        <v>124</v>
      </c>
    </row>
    <row r="54" customFormat="false" ht="13.5" hidden="false" customHeight="false" outlineLevel="0" collapsed="false">
      <c r="A54" s="290" t="n">
        <v>1281</v>
      </c>
      <c r="B54" s="291" t="s">
        <v>106</v>
      </c>
      <c r="C54" s="291" t="s">
        <v>107</v>
      </c>
      <c r="D54" s="292" t="n">
        <v>0.333333333333333</v>
      </c>
      <c r="E54" s="292" t="n">
        <v>0.409722222222222</v>
      </c>
      <c r="F54" s="292"/>
      <c r="G54" s="293" t="s">
        <v>81</v>
      </c>
      <c r="H54" s="291" t="s">
        <v>110</v>
      </c>
      <c r="I54" s="294" t="n">
        <v>2065</v>
      </c>
      <c r="J54" s="294" t="n">
        <v>26210</v>
      </c>
      <c r="K54" s="295" t="n">
        <v>12.6924939467312</v>
      </c>
      <c r="L54" s="294"/>
      <c r="M54" s="294"/>
      <c r="N54" s="295"/>
    </row>
    <row r="55" customFormat="false" ht="13.5" hidden="false" customHeight="false" outlineLevel="0" collapsed="false">
      <c r="A55" s="269" t="n">
        <v>452</v>
      </c>
      <c r="B55" s="281" t="s">
        <v>107</v>
      </c>
      <c r="C55" s="281" t="s">
        <v>106</v>
      </c>
      <c r="D55" s="271" t="n">
        <v>0.444444444444444</v>
      </c>
      <c r="E55" s="271" t="n">
        <v>0.538194444444444</v>
      </c>
      <c r="F55" s="271" t="n">
        <f aca="false">D55-E54</f>
        <v>0.0347222222222222</v>
      </c>
      <c r="G55" s="270" t="s">
        <v>68</v>
      </c>
      <c r="H55" s="281" t="s">
        <v>176</v>
      </c>
      <c r="I55" s="272" t="n">
        <v>999</v>
      </c>
      <c r="J55" s="272" t="n">
        <v>9410</v>
      </c>
      <c r="K55" s="273" t="n">
        <v>9.41941941941942</v>
      </c>
      <c r="L55" s="272" t="n">
        <f aca="false">I54+I55</f>
        <v>3064</v>
      </c>
      <c r="M55" s="272" t="n">
        <f aca="false">J54+J55</f>
        <v>35620</v>
      </c>
      <c r="N55" s="273" t="n">
        <f aca="false">M55/L55</f>
        <v>11.6253263707572</v>
      </c>
    </row>
    <row r="56" customFormat="false" ht="13.5" hidden="false" customHeight="false" outlineLevel="0" collapsed="false">
      <c r="A56" s="269" t="n">
        <v>459</v>
      </c>
      <c r="B56" s="281" t="s">
        <v>107</v>
      </c>
      <c r="C56" s="281" t="s">
        <v>106</v>
      </c>
      <c r="D56" s="271" t="n">
        <v>0.444444444444444</v>
      </c>
      <c r="E56" s="271" t="n">
        <v>0.538194444444444</v>
      </c>
      <c r="F56" s="271" t="n">
        <f aca="false">D56-E54</f>
        <v>0.0347222222222222</v>
      </c>
      <c r="G56" s="270" t="s">
        <v>119</v>
      </c>
      <c r="H56" s="281" t="s">
        <v>110</v>
      </c>
      <c r="I56" s="272" t="n">
        <v>2065</v>
      </c>
      <c r="J56" s="272" t="n">
        <v>26210</v>
      </c>
      <c r="K56" s="273" t="n">
        <v>12.6924939467312</v>
      </c>
      <c r="L56" s="272" t="n">
        <f aca="false">I54+I56</f>
        <v>4130</v>
      </c>
      <c r="M56" s="272" t="n">
        <f aca="false">J54+J56</f>
        <v>52420</v>
      </c>
      <c r="N56" s="273" t="n">
        <f aca="false">M56/L56</f>
        <v>12.6924939467312</v>
      </c>
    </row>
    <row r="57" customFormat="false" ht="13.5" hidden="false" customHeight="false" outlineLevel="0" collapsed="false">
      <c r="A57" s="269" t="n">
        <v>465</v>
      </c>
      <c r="B57" s="281" t="s">
        <v>107</v>
      </c>
      <c r="C57" s="281" t="s">
        <v>106</v>
      </c>
      <c r="D57" s="271" t="n">
        <v>0.777777777777778</v>
      </c>
      <c r="E57" s="271" t="n">
        <v>0.871527777777778</v>
      </c>
      <c r="F57" s="271" t="n">
        <f aca="false">D57-E54</f>
        <v>0.368055555555556</v>
      </c>
      <c r="G57" s="270" t="s">
        <v>93</v>
      </c>
      <c r="H57" s="281" t="s">
        <v>176</v>
      </c>
      <c r="I57" s="272" t="n">
        <v>999</v>
      </c>
      <c r="J57" s="272" t="n">
        <v>14610</v>
      </c>
      <c r="K57" s="273" t="n">
        <v>14.6246246246246</v>
      </c>
      <c r="L57" s="272" t="n">
        <f aca="false">I54+I57</f>
        <v>3064</v>
      </c>
      <c r="M57" s="272" t="n">
        <f aca="false">J54+J57</f>
        <v>40820</v>
      </c>
      <c r="N57" s="273" t="n">
        <f aca="false">M57/L57</f>
        <v>13.322454308094</v>
      </c>
    </row>
    <row r="58" customFormat="false" ht="13.5" hidden="false" customHeight="false" outlineLevel="0" collapsed="false">
      <c r="A58" s="269" t="n">
        <v>472</v>
      </c>
      <c r="B58" s="281" t="s">
        <v>107</v>
      </c>
      <c r="C58" s="281" t="s">
        <v>106</v>
      </c>
      <c r="D58" s="271" t="n">
        <v>0.777777777777778</v>
      </c>
      <c r="E58" s="271" t="n">
        <v>0.871527777777778</v>
      </c>
      <c r="F58" s="271" t="n">
        <f aca="false">D58-E54</f>
        <v>0.368055555555556</v>
      </c>
      <c r="G58" s="270" t="s">
        <v>83</v>
      </c>
      <c r="H58" s="281" t="s">
        <v>110</v>
      </c>
      <c r="I58" s="272" t="n">
        <v>2065</v>
      </c>
      <c r="J58" s="272" t="n">
        <v>26210</v>
      </c>
      <c r="K58" s="273" t="n">
        <v>12.6924939467312</v>
      </c>
      <c r="L58" s="272" t="n">
        <f aca="false">I54+I58</f>
        <v>4130</v>
      </c>
      <c r="M58" s="272" t="n">
        <f aca="false">J54+J58</f>
        <v>52420</v>
      </c>
      <c r="N58" s="273" t="n">
        <f aca="false">M58/L58</f>
        <v>12.6924939467312</v>
      </c>
    </row>
    <row r="59" customFormat="false" ht="13.5" hidden="false" customHeight="false" outlineLevel="0" collapsed="false">
      <c r="A59" s="269" t="n">
        <v>478</v>
      </c>
      <c r="B59" s="281" t="s">
        <v>107</v>
      </c>
      <c r="C59" s="281" t="s">
        <v>106</v>
      </c>
      <c r="D59" s="271" t="n">
        <v>0.847222222222222</v>
      </c>
      <c r="E59" s="271" t="n">
        <v>0.9375</v>
      </c>
      <c r="F59" s="271" t="n">
        <f aca="false">D59-E54</f>
        <v>0.4375</v>
      </c>
      <c r="G59" s="270" t="s">
        <v>94</v>
      </c>
      <c r="H59" s="281" t="s">
        <v>176</v>
      </c>
      <c r="I59" s="272" t="n">
        <v>999</v>
      </c>
      <c r="J59" s="272" t="n">
        <v>14610</v>
      </c>
      <c r="K59" s="273" t="n">
        <v>14.6246246246246</v>
      </c>
      <c r="L59" s="272" t="n">
        <f aca="false">I54+I59</f>
        <v>3064</v>
      </c>
      <c r="M59" s="272" t="n">
        <f aca="false">J54+J59</f>
        <v>40820</v>
      </c>
      <c r="N59" s="273" t="n">
        <f aca="false">M59/L59</f>
        <v>13.322454308094</v>
      </c>
    </row>
    <row r="60" customFormat="false" ht="13.5" hidden="false" customHeight="false" outlineLevel="0" collapsed="false">
      <c r="A60" s="269" t="n">
        <v>485</v>
      </c>
      <c r="B60" s="281" t="s">
        <v>107</v>
      </c>
      <c r="C60" s="281" t="s">
        <v>106</v>
      </c>
      <c r="D60" s="271" t="n">
        <v>0.847222222222222</v>
      </c>
      <c r="E60" s="271" t="n">
        <v>0.9375</v>
      </c>
      <c r="F60" s="271" t="n">
        <f aca="false">D60-E54</f>
        <v>0.4375</v>
      </c>
      <c r="G60" s="270" t="s">
        <v>84</v>
      </c>
      <c r="H60" s="281" t="s">
        <v>110</v>
      </c>
      <c r="I60" s="272" t="n">
        <v>2065</v>
      </c>
      <c r="J60" s="272" t="n">
        <v>26210</v>
      </c>
      <c r="K60" s="273" t="n">
        <v>12.6924939467312</v>
      </c>
      <c r="L60" s="272" t="n">
        <f aca="false">I54+I60</f>
        <v>4130</v>
      </c>
      <c r="M60" s="272" t="n">
        <f aca="false">J54+J60</f>
        <v>52420</v>
      </c>
      <c r="N60" s="273" t="n">
        <f aca="false">M60/L60</f>
        <v>12.6924939467312</v>
      </c>
    </row>
    <row r="61" customFormat="false" ht="13.5" hidden="false" customHeight="false" outlineLevel="0" collapsed="false">
      <c r="A61" s="283" t="s">
        <v>125</v>
      </c>
    </row>
    <row r="62" customFormat="false" ht="13.5" hidden="false" customHeight="false" outlineLevel="0" collapsed="false">
      <c r="A62" s="284" t="n">
        <v>1287</v>
      </c>
      <c r="B62" s="285" t="s">
        <v>106</v>
      </c>
      <c r="C62" s="285" t="s">
        <v>107</v>
      </c>
      <c r="D62" s="286" t="n">
        <v>0.579861111111111</v>
      </c>
      <c r="E62" s="286" t="n">
        <v>0.659722222222222</v>
      </c>
      <c r="F62" s="286"/>
      <c r="G62" s="287" t="s">
        <v>21</v>
      </c>
      <c r="H62" s="285" t="s">
        <v>176</v>
      </c>
      <c r="I62" s="288" t="n">
        <v>999</v>
      </c>
      <c r="J62" s="288" t="n">
        <v>9810</v>
      </c>
      <c r="K62" s="289" t="n">
        <v>9.81981981981982</v>
      </c>
      <c r="L62" s="288"/>
      <c r="M62" s="288"/>
      <c r="N62" s="289"/>
    </row>
    <row r="63" customFormat="false" ht="13.5" hidden="false" customHeight="false" outlineLevel="0" collapsed="false">
      <c r="A63" s="269" t="n">
        <v>465</v>
      </c>
      <c r="B63" s="281" t="s">
        <v>107</v>
      </c>
      <c r="C63" s="281" t="s">
        <v>106</v>
      </c>
      <c r="D63" s="271" t="n">
        <v>0.777777777777778</v>
      </c>
      <c r="E63" s="271" t="n">
        <v>0.871527777777778</v>
      </c>
      <c r="F63" s="271" t="n">
        <f aca="false">D63-E62</f>
        <v>0.118055555555556</v>
      </c>
      <c r="G63" s="270" t="s">
        <v>93</v>
      </c>
      <c r="H63" s="281" t="s">
        <v>176</v>
      </c>
      <c r="I63" s="272" t="n">
        <v>999</v>
      </c>
      <c r="J63" s="272" t="n">
        <v>14610</v>
      </c>
      <c r="K63" s="273" t="n">
        <v>14.6246246246246</v>
      </c>
      <c r="L63" s="272" t="n">
        <f aca="false">I62+I63</f>
        <v>1998</v>
      </c>
      <c r="M63" s="272" t="n">
        <f aca="false">J62+J63</f>
        <v>24420</v>
      </c>
      <c r="N63" s="273" t="n">
        <f aca="false">M63/L63</f>
        <v>12.2222222222222</v>
      </c>
    </row>
    <row r="64" customFormat="false" ht="13.5" hidden="false" customHeight="false" outlineLevel="0" collapsed="false">
      <c r="A64" s="269" t="n">
        <v>472</v>
      </c>
      <c r="B64" s="281" t="s">
        <v>107</v>
      </c>
      <c r="C64" s="281" t="s">
        <v>106</v>
      </c>
      <c r="D64" s="271" t="n">
        <v>0.777777777777778</v>
      </c>
      <c r="E64" s="271" t="n">
        <v>0.871527777777778</v>
      </c>
      <c r="F64" s="271" t="n">
        <f aca="false">D64-E62</f>
        <v>0.118055555555556</v>
      </c>
      <c r="G64" s="270" t="s">
        <v>83</v>
      </c>
      <c r="H64" s="281" t="s">
        <v>110</v>
      </c>
      <c r="I64" s="272" t="n">
        <v>2065</v>
      </c>
      <c r="J64" s="272" t="n">
        <v>26210</v>
      </c>
      <c r="K64" s="273" t="n">
        <v>12.6924939467312</v>
      </c>
      <c r="L64" s="272" t="n">
        <f aca="false">I62+I64</f>
        <v>3064</v>
      </c>
      <c r="M64" s="272" t="n">
        <f aca="false">J62+J64</f>
        <v>36020</v>
      </c>
      <c r="N64" s="273" t="n">
        <f aca="false">M64/L64</f>
        <v>11.7558746736292</v>
      </c>
    </row>
    <row r="65" customFormat="false" ht="13.5" hidden="false" customHeight="false" outlineLevel="0" collapsed="false">
      <c r="A65" s="269" t="n">
        <v>478</v>
      </c>
      <c r="B65" s="281" t="s">
        <v>107</v>
      </c>
      <c r="C65" s="281" t="s">
        <v>106</v>
      </c>
      <c r="D65" s="271" t="n">
        <v>0.847222222222222</v>
      </c>
      <c r="E65" s="271" t="n">
        <v>0.9375</v>
      </c>
      <c r="F65" s="271" t="n">
        <f aca="false">D65-E62</f>
        <v>0.1875</v>
      </c>
      <c r="G65" s="270" t="s">
        <v>94</v>
      </c>
      <c r="H65" s="281" t="s">
        <v>176</v>
      </c>
      <c r="I65" s="272" t="n">
        <v>999</v>
      </c>
      <c r="J65" s="272" t="n">
        <v>14610</v>
      </c>
      <c r="K65" s="273" t="n">
        <v>14.6246246246246</v>
      </c>
      <c r="L65" s="272" t="n">
        <f aca="false">I62+I65</f>
        <v>1998</v>
      </c>
      <c r="M65" s="272" t="n">
        <f aca="false">J62+J65</f>
        <v>24420</v>
      </c>
      <c r="N65" s="273" t="n">
        <f aca="false">M65/L65</f>
        <v>12.2222222222222</v>
      </c>
    </row>
    <row r="66" customFormat="false" ht="13.5" hidden="false" customHeight="false" outlineLevel="0" collapsed="false">
      <c r="A66" s="269" t="n">
        <v>485</v>
      </c>
      <c r="B66" s="281" t="s">
        <v>107</v>
      </c>
      <c r="C66" s="281" t="s">
        <v>106</v>
      </c>
      <c r="D66" s="271" t="n">
        <v>0.847222222222222</v>
      </c>
      <c r="E66" s="271" t="n">
        <v>0.9375</v>
      </c>
      <c r="F66" s="271" t="n">
        <f aca="false">D66-E62</f>
        <v>0.1875</v>
      </c>
      <c r="G66" s="270" t="s">
        <v>84</v>
      </c>
      <c r="H66" s="281" t="s">
        <v>110</v>
      </c>
      <c r="I66" s="272" t="n">
        <v>2065</v>
      </c>
      <c r="J66" s="272" t="n">
        <v>26210</v>
      </c>
      <c r="K66" s="273" t="n">
        <v>12.6924939467312</v>
      </c>
      <c r="L66" s="272" t="n">
        <f aca="false">I62+I66</f>
        <v>3064</v>
      </c>
      <c r="M66" s="272" t="n">
        <f aca="false">J62+J66</f>
        <v>36020</v>
      </c>
      <c r="N66" s="273" t="n">
        <f aca="false">M66/L66</f>
        <v>11.7558746736292</v>
      </c>
    </row>
    <row r="67" customFormat="false" ht="13.5" hidden="false" customHeight="false" outlineLevel="0" collapsed="false">
      <c r="A67" s="283" t="s">
        <v>126</v>
      </c>
    </row>
    <row r="68" customFormat="false" ht="13.5" hidden="false" customHeight="false" outlineLevel="0" collapsed="false">
      <c r="A68" s="290" t="n">
        <v>1294</v>
      </c>
      <c r="B68" s="291" t="s">
        <v>106</v>
      </c>
      <c r="C68" s="291" t="s">
        <v>107</v>
      </c>
      <c r="D68" s="292" t="n">
        <v>0.579861111111111</v>
      </c>
      <c r="E68" s="292" t="n">
        <v>0.659722222222222</v>
      </c>
      <c r="F68" s="292"/>
      <c r="G68" s="293" t="s">
        <v>111</v>
      </c>
      <c r="H68" s="291" t="s">
        <v>110</v>
      </c>
      <c r="I68" s="294" t="n">
        <v>2065</v>
      </c>
      <c r="J68" s="294" t="n">
        <v>26210</v>
      </c>
      <c r="K68" s="295" t="n">
        <v>12.6924939467312</v>
      </c>
      <c r="L68" s="294"/>
      <c r="M68" s="294"/>
      <c r="N68" s="295"/>
    </row>
    <row r="69" customFormat="false" ht="13.5" hidden="false" customHeight="false" outlineLevel="0" collapsed="false">
      <c r="A69" s="269" t="n">
        <v>465</v>
      </c>
      <c r="B69" s="281" t="s">
        <v>107</v>
      </c>
      <c r="C69" s="281" t="s">
        <v>106</v>
      </c>
      <c r="D69" s="271" t="n">
        <v>0.777777777777778</v>
      </c>
      <c r="E69" s="271" t="n">
        <v>0.871527777777778</v>
      </c>
      <c r="F69" s="271" t="n">
        <f aca="false">D69-E68</f>
        <v>0.118055555555556</v>
      </c>
      <c r="G69" s="270" t="s">
        <v>93</v>
      </c>
      <c r="H69" s="281" t="s">
        <v>176</v>
      </c>
      <c r="I69" s="272" t="n">
        <v>999</v>
      </c>
      <c r="J69" s="272" t="n">
        <v>14610</v>
      </c>
      <c r="K69" s="273" t="n">
        <v>14.6246246246246</v>
      </c>
      <c r="L69" s="272" t="n">
        <f aca="false">I68+I69</f>
        <v>3064</v>
      </c>
      <c r="M69" s="272" t="n">
        <f aca="false">J68+J69</f>
        <v>40820</v>
      </c>
      <c r="N69" s="273" t="n">
        <f aca="false">M69/L69</f>
        <v>13.322454308094</v>
      </c>
    </row>
    <row r="70" customFormat="false" ht="13.5" hidden="false" customHeight="false" outlineLevel="0" collapsed="false">
      <c r="A70" s="269" t="n">
        <v>472</v>
      </c>
      <c r="B70" s="281" t="s">
        <v>107</v>
      </c>
      <c r="C70" s="281" t="s">
        <v>106</v>
      </c>
      <c r="D70" s="271" t="n">
        <v>0.777777777777778</v>
      </c>
      <c r="E70" s="271" t="n">
        <v>0.871527777777778</v>
      </c>
      <c r="F70" s="271" t="n">
        <f aca="false">D70-E68</f>
        <v>0.118055555555556</v>
      </c>
      <c r="G70" s="270" t="s">
        <v>83</v>
      </c>
      <c r="H70" s="281" t="s">
        <v>110</v>
      </c>
      <c r="I70" s="272" t="n">
        <v>2065</v>
      </c>
      <c r="J70" s="272" t="n">
        <v>26210</v>
      </c>
      <c r="K70" s="273" t="n">
        <v>12.6924939467312</v>
      </c>
      <c r="L70" s="272" t="n">
        <f aca="false">I68+I70</f>
        <v>4130</v>
      </c>
      <c r="M70" s="272" t="n">
        <f aca="false">J68+J70</f>
        <v>52420</v>
      </c>
      <c r="N70" s="273" t="n">
        <f aca="false">M70/L70</f>
        <v>12.6924939467312</v>
      </c>
    </row>
    <row r="71" customFormat="false" ht="13.5" hidden="false" customHeight="false" outlineLevel="0" collapsed="false">
      <c r="A71" s="269" t="n">
        <v>478</v>
      </c>
      <c r="B71" s="281" t="s">
        <v>107</v>
      </c>
      <c r="C71" s="281" t="s">
        <v>106</v>
      </c>
      <c r="D71" s="271" t="n">
        <v>0.847222222222222</v>
      </c>
      <c r="E71" s="271" t="n">
        <v>0.9375</v>
      </c>
      <c r="F71" s="271" t="n">
        <f aca="false">D71-E68</f>
        <v>0.1875</v>
      </c>
      <c r="G71" s="270" t="s">
        <v>94</v>
      </c>
      <c r="H71" s="281" t="s">
        <v>176</v>
      </c>
      <c r="I71" s="272" t="n">
        <v>999</v>
      </c>
      <c r="J71" s="272" t="n">
        <v>14610</v>
      </c>
      <c r="K71" s="273" t="n">
        <v>14.6246246246246</v>
      </c>
      <c r="L71" s="272" t="n">
        <f aca="false">I68+I71</f>
        <v>3064</v>
      </c>
      <c r="M71" s="272" t="n">
        <f aca="false">J68+J71</f>
        <v>40820</v>
      </c>
      <c r="N71" s="273" t="n">
        <f aca="false">M71/L71</f>
        <v>13.322454308094</v>
      </c>
    </row>
    <row r="72" customFormat="false" ht="13.5" hidden="false" customHeight="false" outlineLevel="0" collapsed="false">
      <c r="A72" s="269" t="n">
        <v>485</v>
      </c>
      <c r="B72" s="281" t="s">
        <v>107</v>
      </c>
      <c r="C72" s="281" t="s">
        <v>106</v>
      </c>
      <c r="D72" s="271" t="n">
        <v>0.847222222222222</v>
      </c>
      <c r="E72" s="271" t="n">
        <v>0.9375</v>
      </c>
      <c r="F72" s="271" t="n">
        <f aca="false">D72-E68</f>
        <v>0.1875</v>
      </c>
      <c r="G72" s="270" t="s">
        <v>84</v>
      </c>
      <c r="H72" s="281" t="s">
        <v>110</v>
      </c>
      <c r="I72" s="272" t="n">
        <v>2065</v>
      </c>
      <c r="J72" s="272" t="n">
        <v>26210</v>
      </c>
      <c r="K72" s="273" t="n">
        <v>12.6924939467312</v>
      </c>
      <c r="L72" s="272" t="n">
        <f aca="false">I68+I72</f>
        <v>4130</v>
      </c>
      <c r="M72" s="272" t="n">
        <f aca="false">J68+J72</f>
        <v>52420</v>
      </c>
      <c r="N72" s="273" t="n">
        <f aca="false">M72/L72</f>
        <v>12.6924939467312</v>
      </c>
    </row>
    <row r="73" customFormat="false" ht="13.5" hidden="false" customHeight="false" outlineLevel="0" collapsed="false">
      <c r="A73" s="283" t="s">
        <v>127</v>
      </c>
    </row>
    <row r="74" customFormat="false" ht="13.5" hidden="false" customHeight="false" outlineLevel="0" collapsed="false">
      <c r="A74" s="284" t="n">
        <v>1300</v>
      </c>
      <c r="B74" s="285" t="s">
        <v>106</v>
      </c>
      <c r="C74" s="285" t="s">
        <v>107</v>
      </c>
      <c r="D74" s="286" t="n">
        <v>0.677083333333333</v>
      </c>
      <c r="E74" s="286" t="n">
        <v>0.753472222222222</v>
      </c>
      <c r="F74" s="286"/>
      <c r="G74" s="287" t="s">
        <v>23</v>
      </c>
      <c r="H74" s="285" t="s">
        <v>176</v>
      </c>
      <c r="I74" s="288" t="n">
        <v>999</v>
      </c>
      <c r="J74" s="288" t="n">
        <v>9410</v>
      </c>
      <c r="K74" s="289" t="n">
        <v>9.41941941941942</v>
      </c>
      <c r="L74" s="288"/>
      <c r="M74" s="288"/>
      <c r="N74" s="289"/>
    </row>
    <row r="75" customFormat="false" ht="13.5" hidden="false" customHeight="false" outlineLevel="0" collapsed="false">
      <c r="A75" s="269" t="n">
        <v>478</v>
      </c>
      <c r="B75" s="281" t="s">
        <v>107</v>
      </c>
      <c r="C75" s="281" t="s">
        <v>106</v>
      </c>
      <c r="D75" s="271" t="n">
        <v>0.847222222222222</v>
      </c>
      <c r="E75" s="271" t="n">
        <v>0.9375</v>
      </c>
      <c r="F75" s="271" t="n">
        <f aca="false">D75-E74</f>
        <v>0.09375</v>
      </c>
      <c r="G75" s="270" t="s">
        <v>94</v>
      </c>
      <c r="H75" s="281" t="s">
        <v>176</v>
      </c>
      <c r="I75" s="272" t="n">
        <v>999</v>
      </c>
      <c r="J75" s="272" t="n">
        <v>14610</v>
      </c>
      <c r="K75" s="273" t="n">
        <v>14.6246246246246</v>
      </c>
      <c r="L75" s="272" t="n">
        <f aca="false">I74+I75</f>
        <v>1998</v>
      </c>
      <c r="M75" s="272" t="n">
        <f aca="false">J74+J75</f>
        <v>24020</v>
      </c>
      <c r="N75" s="273" t="n">
        <f aca="false">M75/L75</f>
        <v>12.022022022022</v>
      </c>
    </row>
    <row r="76" customFormat="false" ht="13.5" hidden="false" customHeight="false" outlineLevel="0" collapsed="false">
      <c r="A76" s="269" t="n">
        <v>485</v>
      </c>
      <c r="B76" s="281" t="s">
        <v>107</v>
      </c>
      <c r="C76" s="281" t="s">
        <v>106</v>
      </c>
      <c r="D76" s="271" t="n">
        <v>0.847222222222222</v>
      </c>
      <c r="E76" s="271" t="n">
        <v>0.9375</v>
      </c>
      <c r="F76" s="271" t="n">
        <f aca="false">D76-E74</f>
        <v>0.09375</v>
      </c>
      <c r="G76" s="270" t="s">
        <v>84</v>
      </c>
      <c r="H76" s="281" t="s">
        <v>110</v>
      </c>
      <c r="I76" s="272" t="n">
        <v>2065</v>
      </c>
      <c r="J76" s="272" t="n">
        <v>26210</v>
      </c>
      <c r="K76" s="273" t="n">
        <v>12.6924939467312</v>
      </c>
      <c r="L76" s="272" t="n">
        <f aca="false">I74+I76</f>
        <v>3064</v>
      </c>
      <c r="M76" s="272" t="n">
        <f aca="false">J74+J76</f>
        <v>35620</v>
      </c>
      <c r="N76" s="273" t="n">
        <f aca="false">M76/L76</f>
        <v>11.6253263707572</v>
      </c>
    </row>
    <row r="77" customFormat="false" ht="13.5" hidden="false" customHeight="false" outlineLevel="0" collapsed="false">
      <c r="A77" s="283" t="s">
        <v>128</v>
      </c>
    </row>
    <row r="78" customFormat="false" ht="13.5" hidden="false" customHeight="false" outlineLevel="0" collapsed="false">
      <c r="A78" s="290" t="n">
        <v>1307</v>
      </c>
      <c r="B78" s="291" t="s">
        <v>106</v>
      </c>
      <c r="C78" s="291" t="s">
        <v>107</v>
      </c>
      <c r="D78" s="292" t="n">
        <v>0.677083333333333</v>
      </c>
      <c r="E78" s="292" t="n">
        <v>0.753472222222222</v>
      </c>
      <c r="F78" s="292"/>
      <c r="G78" s="293" t="s">
        <v>112</v>
      </c>
      <c r="H78" s="291" t="s">
        <v>110</v>
      </c>
      <c r="I78" s="294" t="n">
        <v>2065</v>
      </c>
      <c r="J78" s="294" t="n">
        <v>26210</v>
      </c>
      <c r="K78" s="295" t="n">
        <v>12.6924939467312</v>
      </c>
      <c r="L78" s="294"/>
      <c r="M78" s="294"/>
      <c r="N78" s="295"/>
    </row>
    <row r="79" customFormat="false" ht="13.5" hidden="false" customHeight="false" outlineLevel="0" collapsed="false">
      <c r="A79" s="269" t="n">
        <v>478</v>
      </c>
      <c r="B79" s="281" t="s">
        <v>107</v>
      </c>
      <c r="C79" s="281" t="s">
        <v>106</v>
      </c>
      <c r="D79" s="271" t="n">
        <v>0.847222222222222</v>
      </c>
      <c r="E79" s="271" t="n">
        <v>0.9375</v>
      </c>
      <c r="F79" s="271" t="n">
        <f aca="false">D79-E78</f>
        <v>0.09375</v>
      </c>
      <c r="G79" s="270" t="s">
        <v>94</v>
      </c>
      <c r="H79" s="281" t="s">
        <v>176</v>
      </c>
      <c r="I79" s="272" t="n">
        <v>999</v>
      </c>
      <c r="J79" s="272" t="n">
        <v>14610</v>
      </c>
      <c r="K79" s="273" t="n">
        <v>14.6246246246246</v>
      </c>
      <c r="L79" s="272" t="n">
        <f aca="false">I78+I79</f>
        <v>3064</v>
      </c>
      <c r="M79" s="272" t="n">
        <f aca="false">J78+J79</f>
        <v>40820</v>
      </c>
      <c r="N79" s="273" t="n">
        <f aca="false">M79/L79</f>
        <v>13.322454308094</v>
      </c>
    </row>
    <row r="80" customFormat="false" ht="13.5" hidden="false" customHeight="false" outlineLevel="0" collapsed="false">
      <c r="A80" s="269" t="n">
        <v>485</v>
      </c>
      <c r="B80" s="281" t="s">
        <v>107</v>
      </c>
      <c r="C80" s="281" t="s">
        <v>106</v>
      </c>
      <c r="D80" s="271" t="n">
        <v>0.847222222222222</v>
      </c>
      <c r="E80" s="271" t="n">
        <v>0.9375</v>
      </c>
      <c r="F80" s="271" t="n">
        <f aca="false">D80-E78</f>
        <v>0.09375</v>
      </c>
      <c r="G80" s="270" t="s">
        <v>84</v>
      </c>
      <c r="H80" s="281" t="s">
        <v>110</v>
      </c>
      <c r="I80" s="272" t="n">
        <v>2065</v>
      </c>
      <c r="J80" s="272" t="n">
        <v>26210</v>
      </c>
      <c r="K80" s="273" t="n">
        <v>12.6924939467312</v>
      </c>
      <c r="L80" s="272" t="n">
        <f aca="false">I78+I80</f>
        <v>4130</v>
      </c>
      <c r="M80" s="272" t="n">
        <f aca="false">J78+J80</f>
        <v>52420</v>
      </c>
      <c r="N80" s="273" t="n">
        <f aca="false">M80/L80</f>
        <v>12.6924939467312</v>
      </c>
    </row>
    <row r="81" customFormat="false" ht="13.5" hidden="false" customHeight="false" outlineLevel="0" collapsed="false">
      <c r="A81" s="283" t="s">
        <v>129</v>
      </c>
    </row>
    <row r="82" customFormat="false" ht="13.5" hidden="false" customHeight="false" outlineLevel="0" collapsed="false">
      <c r="A82" s="284" t="n">
        <v>1313</v>
      </c>
      <c r="B82" s="285" t="s">
        <v>106</v>
      </c>
      <c r="C82" s="285" t="s">
        <v>107</v>
      </c>
      <c r="D82" s="286" t="n">
        <v>0.840277777777778</v>
      </c>
      <c r="E82" s="286" t="n">
        <v>0.916666666666667</v>
      </c>
      <c r="F82" s="286"/>
      <c r="G82" s="287" t="s">
        <v>24</v>
      </c>
      <c r="H82" s="285" t="s">
        <v>176</v>
      </c>
      <c r="I82" s="288" t="n">
        <v>999</v>
      </c>
      <c r="J82" s="288" t="n">
        <v>9610</v>
      </c>
      <c r="K82" s="289" t="n">
        <v>9.61961961961962</v>
      </c>
      <c r="L82" s="288"/>
      <c r="M82" s="288"/>
      <c r="N82" s="289"/>
    </row>
    <row r="83" customFormat="false" ht="13.5" hidden="false" customHeight="false" outlineLevel="0" collapsed="false">
      <c r="A83" s="283" t="s">
        <v>130</v>
      </c>
    </row>
    <row r="84" customFormat="false" ht="13.5" hidden="false" customHeight="false" outlineLevel="0" collapsed="false">
      <c r="A84" s="290" t="n">
        <v>1320</v>
      </c>
      <c r="B84" s="291" t="s">
        <v>106</v>
      </c>
      <c r="C84" s="291" t="s">
        <v>107</v>
      </c>
      <c r="D84" s="292" t="n">
        <v>0.840277777777778</v>
      </c>
      <c r="E84" s="292" t="n">
        <v>0.916666666666667</v>
      </c>
      <c r="F84" s="292"/>
      <c r="G84" s="293" t="s">
        <v>113</v>
      </c>
      <c r="H84" s="291" t="s">
        <v>110</v>
      </c>
      <c r="I84" s="294" t="n">
        <v>2065</v>
      </c>
      <c r="J84" s="294" t="n">
        <v>26210</v>
      </c>
      <c r="K84" s="295" t="n">
        <v>12.6924939467312</v>
      </c>
      <c r="L84" s="294"/>
      <c r="M84" s="294"/>
      <c r="N84" s="295"/>
    </row>
    <row r="85" customFormat="false" ht="13.5" hidden="false" customHeight="false" outlineLevel="0" collapsed="false">
      <c r="A85" s="283" t="s">
        <v>131</v>
      </c>
    </row>
    <row r="86" customFormat="false" ht="13.5" hidden="false" customHeight="false" outlineLevel="0" collapsed="false">
      <c r="A86" s="284" t="n">
        <v>1326</v>
      </c>
      <c r="B86" s="285" t="s">
        <v>106</v>
      </c>
      <c r="C86" s="285" t="s">
        <v>114</v>
      </c>
      <c r="D86" s="286" t="n">
        <v>0.333333333333333</v>
      </c>
      <c r="E86" s="286" t="n">
        <v>0.423611111111111</v>
      </c>
      <c r="F86" s="286"/>
      <c r="G86" s="287" t="s">
        <v>87</v>
      </c>
      <c r="H86" s="285" t="s">
        <v>109</v>
      </c>
      <c r="I86" s="288" t="n">
        <v>1108</v>
      </c>
      <c r="J86" s="288" t="n">
        <v>18660</v>
      </c>
      <c r="K86" s="289" t="n">
        <v>16.841155234657</v>
      </c>
      <c r="L86" s="288"/>
      <c r="M86" s="288"/>
      <c r="N86" s="289"/>
    </row>
    <row r="87" customFormat="false" ht="13.5" hidden="false" customHeight="false" outlineLevel="0" collapsed="false">
      <c r="A87" s="269" t="n">
        <v>1833</v>
      </c>
      <c r="B87" s="281" t="s">
        <v>114</v>
      </c>
      <c r="C87" s="281" t="s">
        <v>106</v>
      </c>
      <c r="D87" s="271" t="n">
        <v>0.454861111111111</v>
      </c>
      <c r="E87" s="271" t="n">
        <v>0.534722222222222</v>
      </c>
      <c r="F87" s="271" t="n">
        <f aca="false">D87-E86</f>
        <v>0.03125</v>
      </c>
      <c r="G87" s="270" t="s">
        <v>70</v>
      </c>
      <c r="H87" s="281" t="s">
        <v>176</v>
      </c>
      <c r="I87" s="272" t="n">
        <v>1108</v>
      </c>
      <c r="J87" s="272" t="n">
        <v>8560</v>
      </c>
      <c r="K87" s="273" t="n">
        <v>7.72563176895307</v>
      </c>
      <c r="L87" s="272" t="n">
        <f aca="false">I86+I87</f>
        <v>2216</v>
      </c>
      <c r="M87" s="272" t="n">
        <f aca="false">J86+J87</f>
        <v>27220</v>
      </c>
      <c r="N87" s="273" t="n">
        <f aca="false">M87/L87</f>
        <v>12.2833935018051</v>
      </c>
    </row>
    <row r="88" customFormat="false" ht="13.5" hidden="false" customHeight="false" outlineLevel="0" collapsed="false">
      <c r="A88" s="269" t="n">
        <v>1840</v>
      </c>
      <c r="B88" s="281" t="s">
        <v>114</v>
      </c>
      <c r="C88" s="281" t="s">
        <v>106</v>
      </c>
      <c r="D88" s="271" t="n">
        <v>0.454861111111111</v>
      </c>
      <c r="E88" s="271" t="n">
        <v>0.534722222222222</v>
      </c>
      <c r="F88" s="271" t="n">
        <f aca="false">D88-E86</f>
        <v>0.03125</v>
      </c>
      <c r="G88" s="270" t="s">
        <v>121</v>
      </c>
      <c r="H88" s="281" t="s">
        <v>110</v>
      </c>
      <c r="I88" s="272" t="n">
        <v>2247</v>
      </c>
      <c r="J88" s="272" t="n">
        <v>28460</v>
      </c>
      <c r="K88" s="273" t="n">
        <v>12.6657765910102</v>
      </c>
      <c r="L88" s="272" t="n">
        <f aca="false">I86+I88</f>
        <v>3355</v>
      </c>
      <c r="M88" s="272" t="n">
        <f aca="false">J86+J88</f>
        <v>47120</v>
      </c>
      <c r="N88" s="273" t="n">
        <f aca="false">M88/L88</f>
        <v>14.0447093889717</v>
      </c>
    </row>
    <row r="89" customFormat="false" ht="13.5" hidden="false" customHeight="false" outlineLevel="0" collapsed="false">
      <c r="A89" s="269" t="n">
        <v>1846</v>
      </c>
      <c r="B89" s="281" t="s">
        <v>114</v>
      </c>
      <c r="C89" s="281" t="s">
        <v>106</v>
      </c>
      <c r="D89" s="271" t="n">
        <v>0.732638888888889</v>
      </c>
      <c r="E89" s="271" t="n">
        <v>0.815972222222222</v>
      </c>
      <c r="F89" s="271" t="n">
        <f aca="false">D89-E86</f>
        <v>0.309027777777778</v>
      </c>
      <c r="G89" s="270" t="s">
        <v>75</v>
      </c>
      <c r="H89" s="281" t="s">
        <v>176</v>
      </c>
      <c r="I89" s="272" t="n">
        <v>1108</v>
      </c>
      <c r="J89" s="272" t="n">
        <v>15560</v>
      </c>
      <c r="K89" s="273" t="n">
        <v>14.043321299639</v>
      </c>
      <c r="L89" s="272" t="n">
        <f aca="false">I86+I89</f>
        <v>2216</v>
      </c>
      <c r="M89" s="272" t="n">
        <f aca="false">J86+J89</f>
        <v>34220</v>
      </c>
      <c r="N89" s="273" t="n">
        <f aca="false">M89/L89</f>
        <v>15.442238267148</v>
      </c>
    </row>
    <row r="90" customFormat="false" ht="13.5" hidden="false" customHeight="false" outlineLevel="0" collapsed="false">
      <c r="A90" s="269" t="n">
        <v>1853</v>
      </c>
      <c r="B90" s="281" t="s">
        <v>114</v>
      </c>
      <c r="C90" s="281" t="s">
        <v>106</v>
      </c>
      <c r="D90" s="271" t="n">
        <v>0.732638888888889</v>
      </c>
      <c r="E90" s="271" t="n">
        <v>0.815972222222222</v>
      </c>
      <c r="F90" s="271" t="n">
        <f aca="false">D90-E86</f>
        <v>0.309027777777778</v>
      </c>
      <c r="G90" s="270" t="s">
        <v>91</v>
      </c>
      <c r="H90" s="281" t="s">
        <v>110</v>
      </c>
      <c r="I90" s="272" t="n">
        <v>2247</v>
      </c>
      <c r="J90" s="272" t="n">
        <v>30960</v>
      </c>
      <c r="K90" s="273" t="n">
        <v>13.7783711615487</v>
      </c>
      <c r="L90" s="272" t="n">
        <f aca="false">I86+I90</f>
        <v>3355</v>
      </c>
      <c r="M90" s="272" t="n">
        <f aca="false">J86+J90</f>
        <v>49620</v>
      </c>
      <c r="N90" s="273" t="n">
        <f aca="false">M90/L90</f>
        <v>14.7898658718331</v>
      </c>
    </row>
    <row r="91" customFormat="false" ht="13.5" hidden="false" customHeight="false" outlineLevel="0" collapsed="false">
      <c r="A91" s="269" t="n">
        <v>1859</v>
      </c>
      <c r="B91" s="281" t="s">
        <v>114</v>
      </c>
      <c r="C91" s="281" t="s">
        <v>106</v>
      </c>
      <c r="D91" s="271" t="n">
        <v>0.833333333333333</v>
      </c>
      <c r="E91" s="271" t="n">
        <v>0.913194444444445</v>
      </c>
      <c r="F91" s="271" t="n">
        <f aca="false">D91-E86</f>
        <v>0.409722222222222</v>
      </c>
      <c r="G91" s="270" t="s">
        <v>76</v>
      </c>
      <c r="H91" s="281" t="s">
        <v>176</v>
      </c>
      <c r="I91" s="272" t="n">
        <v>1108</v>
      </c>
      <c r="J91" s="272" t="n">
        <v>14460</v>
      </c>
      <c r="K91" s="273" t="n">
        <v>13.0505415162455</v>
      </c>
      <c r="L91" s="272" t="n">
        <f aca="false">I86+I91</f>
        <v>2216</v>
      </c>
      <c r="M91" s="272" t="n">
        <f aca="false">J86+J91</f>
        <v>33120</v>
      </c>
      <c r="N91" s="273" t="n">
        <f aca="false">M91/L91</f>
        <v>14.9458483754513</v>
      </c>
    </row>
    <row r="92" customFormat="false" ht="13.5" hidden="false" customHeight="false" outlineLevel="0" collapsed="false">
      <c r="A92" s="269" t="n">
        <v>1866</v>
      </c>
      <c r="B92" s="281" t="s">
        <v>114</v>
      </c>
      <c r="C92" s="281" t="s">
        <v>106</v>
      </c>
      <c r="D92" s="271" t="n">
        <v>0.833333333333333</v>
      </c>
      <c r="E92" s="271" t="n">
        <v>0.913194444444445</v>
      </c>
      <c r="F92" s="271" t="n">
        <f aca="false">D92-E86</f>
        <v>0.409722222222222</v>
      </c>
      <c r="G92" s="270" t="s">
        <v>92</v>
      </c>
      <c r="H92" s="281" t="s">
        <v>110</v>
      </c>
      <c r="I92" s="272" t="n">
        <v>2247</v>
      </c>
      <c r="J92" s="272" t="n">
        <v>29860</v>
      </c>
      <c r="K92" s="273" t="n">
        <v>13.2888295505118</v>
      </c>
      <c r="L92" s="272" t="n">
        <f aca="false">I86+I92</f>
        <v>3355</v>
      </c>
      <c r="M92" s="272" t="n">
        <f aca="false">J86+J92</f>
        <v>48520</v>
      </c>
      <c r="N92" s="273" t="n">
        <f aca="false">M92/L92</f>
        <v>14.4619970193741</v>
      </c>
    </row>
    <row r="93" customFormat="false" ht="13.5" hidden="false" customHeight="false" outlineLevel="0" collapsed="false">
      <c r="A93" s="283" t="s">
        <v>132</v>
      </c>
    </row>
    <row r="94" customFormat="false" ht="13.5" hidden="false" customHeight="false" outlineLevel="0" collapsed="false">
      <c r="A94" s="290" t="n">
        <v>1332</v>
      </c>
      <c r="B94" s="291" t="s">
        <v>106</v>
      </c>
      <c r="C94" s="291" t="s">
        <v>114</v>
      </c>
      <c r="D94" s="292" t="n">
        <v>0.333333333333333</v>
      </c>
      <c r="E94" s="292" t="n">
        <v>0.423611111111111</v>
      </c>
      <c r="F94" s="292"/>
      <c r="G94" s="293" t="s">
        <v>89</v>
      </c>
      <c r="H94" s="291" t="s">
        <v>110</v>
      </c>
      <c r="I94" s="294" t="n">
        <v>2247</v>
      </c>
      <c r="J94" s="294" t="n">
        <v>30960</v>
      </c>
      <c r="K94" s="295" t="n">
        <v>13.7783711615487</v>
      </c>
      <c r="L94" s="294"/>
      <c r="M94" s="294"/>
      <c r="N94" s="295"/>
    </row>
    <row r="95" customFormat="false" ht="13.5" hidden="false" customHeight="false" outlineLevel="0" collapsed="false">
      <c r="A95" s="269" t="n">
        <v>1833</v>
      </c>
      <c r="B95" s="281" t="s">
        <v>114</v>
      </c>
      <c r="C95" s="281" t="s">
        <v>106</v>
      </c>
      <c r="D95" s="271" t="n">
        <v>0.454861111111111</v>
      </c>
      <c r="E95" s="271" t="n">
        <v>0.534722222222222</v>
      </c>
      <c r="F95" s="271" t="n">
        <f aca="false">D95-E94</f>
        <v>0.03125</v>
      </c>
      <c r="G95" s="270" t="s">
        <v>70</v>
      </c>
      <c r="H95" s="281" t="s">
        <v>176</v>
      </c>
      <c r="I95" s="272" t="n">
        <v>1108</v>
      </c>
      <c r="J95" s="272" t="n">
        <v>8560</v>
      </c>
      <c r="K95" s="273" t="n">
        <v>7.72563176895307</v>
      </c>
      <c r="L95" s="272" t="n">
        <f aca="false">I94+I95</f>
        <v>3355</v>
      </c>
      <c r="M95" s="272" t="n">
        <f aca="false">J94+J95</f>
        <v>39520</v>
      </c>
      <c r="N95" s="273" t="n">
        <f aca="false">M95/L95</f>
        <v>11.779433681073</v>
      </c>
    </row>
    <row r="96" customFormat="false" ht="13.5" hidden="false" customHeight="false" outlineLevel="0" collapsed="false">
      <c r="A96" s="269" t="n">
        <v>1840</v>
      </c>
      <c r="B96" s="281" t="s">
        <v>114</v>
      </c>
      <c r="C96" s="281" t="s">
        <v>106</v>
      </c>
      <c r="D96" s="271" t="n">
        <v>0.454861111111111</v>
      </c>
      <c r="E96" s="271" t="n">
        <v>0.534722222222222</v>
      </c>
      <c r="F96" s="271" t="n">
        <f aca="false">D96-E94</f>
        <v>0.03125</v>
      </c>
      <c r="G96" s="270" t="s">
        <v>121</v>
      </c>
      <c r="H96" s="281" t="s">
        <v>110</v>
      </c>
      <c r="I96" s="272" t="n">
        <v>2247</v>
      </c>
      <c r="J96" s="272" t="n">
        <v>28460</v>
      </c>
      <c r="K96" s="273" t="n">
        <v>12.6657765910102</v>
      </c>
      <c r="L96" s="272" t="n">
        <f aca="false">I94+I96</f>
        <v>4494</v>
      </c>
      <c r="M96" s="272" t="n">
        <f aca="false">J94+J96</f>
        <v>59420</v>
      </c>
      <c r="N96" s="273" t="n">
        <f aca="false">M96/L96</f>
        <v>13.2220738762795</v>
      </c>
    </row>
    <row r="97" customFormat="false" ht="13.5" hidden="false" customHeight="false" outlineLevel="0" collapsed="false">
      <c r="A97" s="269" t="n">
        <v>1846</v>
      </c>
      <c r="B97" s="281" t="s">
        <v>114</v>
      </c>
      <c r="C97" s="281" t="s">
        <v>106</v>
      </c>
      <c r="D97" s="271" t="n">
        <v>0.732638888888889</v>
      </c>
      <c r="E97" s="271" t="n">
        <v>0.815972222222222</v>
      </c>
      <c r="F97" s="271" t="n">
        <f aca="false">D97-E94</f>
        <v>0.309027777777778</v>
      </c>
      <c r="G97" s="270" t="s">
        <v>75</v>
      </c>
      <c r="H97" s="281" t="s">
        <v>176</v>
      </c>
      <c r="I97" s="272" t="n">
        <v>1108</v>
      </c>
      <c r="J97" s="272" t="n">
        <v>15560</v>
      </c>
      <c r="K97" s="273" t="n">
        <v>14.043321299639</v>
      </c>
      <c r="L97" s="272" t="n">
        <f aca="false">I94+I97</f>
        <v>3355</v>
      </c>
      <c r="M97" s="272" t="n">
        <f aca="false">J94+J97</f>
        <v>46520</v>
      </c>
      <c r="N97" s="273" t="n">
        <f aca="false">M97/L97</f>
        <v>13.8658718330849</v>
      </c>
    </row>
    <row r="98" customFormat="false" ht="13.5" hidden="false" customHeight="false" outlineLevel="0" collapsed="false">
      <c r="A98" s="269" t="n">
        <v>1853</v>
      </c>
      <c r="B98" s="281" t="s">
        <v>114</v>
      </c>
      <c r="C98" s="281" t="s">
        <v>106</v>
      </c>
      <c r="D98" s="271" t="n">
        <v>0.732638888888889</v>
      </c>
      <c r="E98" s="271" t="n">
        <v>0.815972222222222</v>
      </c>
      <c r="F98" s="271" t="n">
        <f aca="false">D98-E94</f>
        <v>0.309027777777778</v>
      </c>
      <c r="G98" s="270" t="s">
        <v>91</v>
      </c>
      <c r="H98" s="281" t="s">
        <v>110</v>
      </c>
      <c r="I98" s="272" t="n">
        <v>2247</v>
      </c>
      <c r="J98" s="272" t="n">
        <v>30960</v>
      </c>
      <c r="K98" s="273" t="n">
        <v>13.7783711615487</v>
      </c>
      <c r="L98" s="272" t="n">
        <f aca="false">I94+I98</f>
        <v>4494</v>
      </c>
      <c r="M98" s="272" t="n">
        <f aca="false">J94+J98</f>
        <v>61920</v>
      </c>
      <c r="N98" s="273" t="n">
        <f aca="false">M98/L98</f>
        <v>13.7783711615487</v>
      </c>
    </row>
    <row r="99" customFormat="false" ht="13.5" hidden="false" customHeight="false" outlineLevel="0" collapsed="false">
      <c r="A99" s="269" t="n">
        <v>1859</v>
      </c>
      <c r="B99" s="281" t="s">
        <v>114</v>
      </c>
      <c r="C99" s="281" t="s">
        <v>106</v>
      </c>
      <c r="D99" s="271" t="n">
        <v>0.833333333333333</v>
      </c>
      <c r="E99" s="271" t="n">
        <v>0.913194444444445</v>
      </c>
      <c r="F99" s="271" t="n">
        <f aca="false">D99-E94</f>
        <v>0.409722222222222</v>
      </c>
      <c r="G99" s="270" t="s">
        <v>76</v>
      </c>
      <c r="H99" s="281" t="s">
        <v>176</v>
      </c>
      <c r="I99" s="272" t="n">
        <v>1108</v>
      </c>
      <c r="J99" s="272" t="n">
        <v>14460</v>
      </c>
      <c r="K99" s="273" t="n">
        <v>13.0505415162455</v>
      </c>
      <c r="L99" s="272" t="n">
        <f aca="false">I94+I99</f>
        <v>3355</v>
      </c>
      <c r="M99" s="272" t="n">
        <f aca="false">J94+J99</f>
        <v>45420</v>
      </c>
      <c r="N99" s="273" t="n">
        <f aca="false">M99/L99</f>
        <v>13.5380029806259</v>
      </c>
    </row>
    <row r="100" customFormat="false" ht="13.5" hidden="false" customHeight="false" outlineLevel="0" collapsed="false">
      <c r="A100" s="269" t="n">
        <v>1866</v>
      </c>
      <c r="B100" s="281" t="s">
        <v>114</v>
      </c>
      <c r="C100" s="281" t="s">
        <v>106</v>
      </c>
      <c r="D100" s="271" t="n">
        <v>0.833333333333333</v>
      </c>
      <c r="E100" s="271" t="n">
        <v>0.913194444444445</v>
      </c>
      <c r="F100" s="271" t="n">
        <f aca="false">D100-E94</f>
        <v>0.409722222222222</v>
      </c>
      <c r="G100" s="270" t="s">
        <v>92</v>
      </c>
      <c r="H100" s="281" t="s">
        <v>110</v>
      </c>
      <c r="I100" s="272" t="n">
        <v>2247</v>
      </c>
      <c r="J100" s="272" t="n">
        <v>29860</v>
      </c>
      <c r="K100" s="273" t="n">
        <v>13.2888295505118</v>
      </c>
      <c r="L100" s="272" t="n">
        <f aca="false">I94+I100</f>
        <v>4494</v>
      </c>
      <c r="M100" s="272" t="n">
        <f aca="false">J94+J100</f>
        <v>60820</v>
      </c>
      <c r="N100" s="273" t="n">
        <f aca="false">M100/L100</f>
        <v>13.5336003560303</v>
      </c>
    </row>
    <row r="101" customFormat="false" ht="13.5" hidden="false" customHeight="false" outlineLevel="0" collapsed="false">
      <c r="A101" s="283" t="s">
        <v>133</v>
      </c>
    </row>
    <row r="102" customFormat="false" ht="13.5" hidden="false" customHeight="false" outlineLevel="0" collapsed="false">
      <c r="A102" s="284" t="n">
        <v>1338</v>
      </c>
      <c r="B102" s="285" t="s">
        <v>106</v>
      </c>
      <c r="C102" s="285" t="s">
        <v>114</v>
      </c>
      <c r="D102" s="286" t="n">
        <v>0.420138888888889</v>
      </c>
      <c r="E102" s="286" t="n">
        <v>0.513888888888889</v>
      </c>
      <c r="F102" s="286"/>
      <c r="G102" s="287" t="s">
        <v>37</v>
      </c>
      <c r="H102" s="285" t="s">
        <v>176</v>
      </c>
      <c r="I102" s="288" t="n">
        <v>1108</v>
      </c>
      <c r="J102" s="288" t="n">
        <v>13560</v>
      </c>
      <c r="K102" s="289" t="n">
        <v>12.2382671480144</v>
      </c>
      <c r="L102" s="288"/>
      <c r="M102" s="288"/>
      <c r="N102" s="289"/>
    </row>
    <row r="103" customFormat="false" ht="13.5" hidden="false" customHeight="false" outlineLevel="0" collapsed="false">
      <c r="A103" s="269" t="n">
        <v>1846</v>
      </c>
      <c r="B103" s="281" t="s">
        <v>114</v>
      </c>
      <c r="C103" s="281" t="s">
        <v>106</v>
      </c>
      <c r="D103" s="271" t="n">
        <v>0.732638888888889</v>
      </c>
      <c r="E103" s="271" t="n">
        <v>0.815972222222222</v>
      </c>
      <c r="F103" s="271" t="n">
        <f aca="false">D103-E102</f>
        <v>0.21875</v>
      </c>
      <c r="G103" s="270" t="s">
        <v>75</v>
      </c>
      <c r="H103" s="281" t="s">
        <v>176</v>
      </c>
      <c r="I103" s="272" t="n">
        <v>1108</v>
      </c>
      <c r="J103" s="272" t="n">
        <v>15560</v>
      </c>
      <c r="K103" s="273" t="n">
        <v>14.043321299639</v>
      </c>
      <c r="L103" s="272" t="n">
        <f aca="false">I102+I103</f>
        <v>2216</v>
      </c>
      <c r="M103" s="272" t="n">
        <f aca="false">J102+J103</f>
        <v>29120</v>
      </c>
      <c r="N103" s="273" t="n">
        <f aca="false">M103/L103</f>
        <v>13.1407942238267</v>
      </c>
    </row>
    <row r="104" customFormat="false" ht="13.5" hidden="false" customHeight="false" outlineLevel="0" collapsed="false">
      <c r="A104" s="269" t="n">
        <v>1853</v>
      </c>
      <c r="B104" s="281" t="s">
        <v>114</v>
      </c>
      <c r="C104" s="281" t="s">
        <v>106</v>
      </c>
      <c r="D104" s="271" t="n">
        <v>0.732638888888889</v>
      </c>
      <c r="E104" s="271" t="n">
        <v>0.815972222222222</v>
      </c>
      <c r="F104" s="271" t="n">
        <f aca="false">D104-E102</f>
        <v>0.21875</v>
      </c>
      <c r="G104" s="270" t="s">
        <v>91</v>
      </c>
      <c r="H104" s="281" t="s">
        <v>110</v>
      </c>
      <c r="I104" s="272" t="n">
        <v>2247</v>
      </c>
      <c r="J104" s="272" t="n">
        <v>30960</v>
      </c>
      <c r="K104" s="273" t="n">
        <v>13.7783711615487</v>
      </c>
      <c r="L104" s="272" t="n">
        <f aca="false">I102+I104</f>
        <v>3355</v>
      </c>
      <c r="M104" s="272" t="n">
        <f aca="false">J102+J104</f>
        <v>44520</v>
      </c>
      <c r="N104" s="273" t="n">
        <f aca="false">M104/L104</f>
        <v>13.2697466467958</v>
      </c>
    </row>
    <row r="105" customFormat="false" ht="13.5" hidden="false" customHeight="false" outlineLevel="0" collapsed="false">
      <c r="A105" s="269" t="n">
        <v>1859</v>
      </c>
      <c r="B105" s="281" t="s">
        <v>114</v>
      </c>
      <c r="C105" s="281" t="s">
        <v>106</v>
      </c>
      <c r="D105" s="271" t="n">
        <v>0.833333333333333</v>
      </c>
      <c r="E105" s="271" t="n">
        <v>0.913194444444445</v>
      </c>
      <c r="F105" s="271" t="n">
        <f aca="false">D105-E102</f>
        <v>0.319444444444444</v>
      </c>
      <c r="G105" s="270" t="s">
        <v>76</v>
      </c>
      <c r="H105" s="281" t="s">
        <v>176</v>
      </c>
      <c r="I105" s="272" t="n">
        <v>1108</v>
      </c>
      <c r="J105" s="272" t="n">
        <v>14460</v>
      </c>
      <c r="K105" s="273" t="n">
        <v>13.0505415162455</v>
      </c>
      <c r="L105" s="272" t="n">
        <f aca="false">I102+I105</f>
        <v>2216</v>
      </c>
      <c r="M105" s="272" t="n">
        <f aca="false">J102+J105</f>
        <v>28020</v>
      </c>
      <c r="N105" s="273" t="n">
        <f aca="false">M105/L105</f>
        <v>12.64440433213</v>
      </c>
    </row>
    <row r="106" customFormat="false" ht="13.5" hidden="false" customHeight="false" outlineLevel="0" collapsed="false">
      <c r="A106" s="269" t="n">
        <v>1866</v>
      </c>
      <c r="B106" s="281" t="s">
        <v>114</v>
      </c>
      <c r="C106" s="281" t="s">
        <v>106</v>
      </c>
      <c r="D106" s="271" t="n">
        <v>0.833333333333333</v>
      </c>
      <c r="E106" s="271" t="n">
        <v>0.913194444444445</v>
      </c>
      <c r="F106" s="271" t="n">
        <f aca="false">D106-E102</f>
        <v>0.319444444444444</v>
      </c>
      <c r="G106" s="270" t="s">
        <v>92</v>
      </c>
      <c r="H106" s="281" t="s">
        <v>110</v>
      </c>
      <c r="I106" s="272" t="n">
        <v>2247</v>
      </c>
      <c r="J106" s="272" t="n">
        <v>29860</v>
      </c>
      <c r="K106" s="273" t="n">
        <v>13.2888295505118</v>
      </c>
      <c r="L106" s="272" t="n">
        <f aca="false">I102+I106</f>
        <v>3355</v>
      </c>
      <c r="M106" s="272" t="n">
        <f aca="false">J102+J106</f>
        <v>43420</v>
      </c>
      <c r="N106" s="273" t="n">
        <f aca="false">M106/L106</f>
        <v>12.9418777943368</v>
      </c>
    </row>
    <row r="107" customFormat="false" ht="13.5" hidden="false" customHeight="false" outlineLevel="0" collapsed="false">
      <c r="A107" s="283" t="s">
        <v>134</v>
      </c>
    </row>
    <row r="108" customFormat="false" ht="13.5" hidden="false" customHeight="false" outlineLevel="0" collapsed="false">
      <c r="A108" s="290" t="n">
        <v>1345</v>
      </c>
      <c r="B108" s="291" t="s">
        <v>106</v>
      </c>
      <c r="C108" s="291" t="s">
        <v>114</v>
      </c>
      <c r="D108" s="292" t="n">
        <v>0.420138888888889</v>
      </c>
      <c r="E108" s="292" t="n">
        <v>0.513888888888889</v>
      </c>
      <c r="F108" s="292"/>
      <c r="G108" s="293" t="s">
        <v>97</v>
      </c>
      <c r="H108" s="291" t="s">
        <v>110</v>
      </c>
      <c r="I108" s="294" t="n">
        <v>2247</v>
      </c>
      <c r="J108" s="294" t="n">
        <v>30260</v>
      </c>
      <c r="K108" s="295" t="n">
        <v>13.466844681798</v>
      </c>
      <c r="L108" s="294"/>
      <c r="M108" s="294"/>
      <c r="N108" s="295"/>
    </row>
    <row r="109" customFormat="false" ht="13.5" hidden="false" customHeight="false" outlineLevel="0" collapsed="false">
      <c r="A109" s="269" t="n">
        <v>1846</v>
      </c>
      <c r="B109" s="281" t="s">
        <v>114</v>
      </c>
      <c r="C109" s="281" t="s">
        <v>106</v>
      </c>
      <c r="D109" s="271" t="n">
        <v>0.732638888888889</v>
      </c>
      <c r="E109" s="271" t="n">
        <v>0.815972222222222</v>
      </c>
      <c r="F109" s="271" t="n">
        <f aca="false">D109-E108</f>
        <v>0.21875</v>
      </c>
      <c r="G109" s="270" t="s">
        <v>75</v>
      </c>
      <c r="H109" s="281" t="s">
        <v>176</v>
      </c>
      <c r="I109" s="272" t="n">
        <v>1108</v>
      </c>
      <c r="J109" s="272" t="n">
        <v>15560</v>
      </c>
      <c r="K109" s="273" t="n">
        <v>14.043321299639</v>
      </c>
      <c r="L109" s="272" t="n">
        <f aca="false">I108+I109</f>
        <v>3355</v>
      </c>
      <c r="M109" s="272" t="n">
        <f aca="false">J108+J109</f>
        <v>45820</v>
      </c>
      <c r="N109" s="273" t="n">
        <f aca="false">M109/L109</f>
        <v>13.6572280178838</v>
      </c>
    </row>
    <row r="110" customFormat="false" ht="13.5" hidden="false" customHeight="false" outlineLevel="0" collapsed="false">
      <c r="A110" s="269" t="n">
        <v>1853</v>
      </c>
      <c r="B110" s="281" t="s">
        <v>114</v>
      </c>
      <c r="C110" s="281" t="s">
        <v>106</v>
      </c>
      <c r="D110" s="271" t="n">
        <v>0.732638888888889</v>
      </c>
      <c r="E110" s="271" t="n">
        <v>0.815972222222222</v>
      </c>
      <c r="F110" s="271" t="n">
        <f aca="false">D110-E108</f>
        <v>0.21875</v>
      </c>
      <c r="G110" s="270" t="s">
        <v>91</v>
      </c>
      <c r="H110" s="281" t="s">
        <v>110</v>
      </c>
      <c r="I110" s="272" t="n">
        <v>2247</v>
      </c>
      <c r="J110" s="272" t="n">
        <v>30960</v>
      </c>
      <c r="K110" s="273" t="n">
        <v>13.7783711615487</v>
      </c>
      <c r="L110" s="272" t="n">
        <f aca="false">I108+I110</f>
        <v>4494</v>
      </c>
      <c r="M110" s="272" t="n">
        <f aca="false">J108+J110</f>
        <v>61220</v>
      </c>
      <c r="N110" s="273" t="n">
        <f aca="false">M110/L110</f>
        <v>13.6226079216733</v>
      </c>
    </row>
    <row r="111" customFormat="false" ht="13.5" hidden="false" customHeight="false" outlineLevel="0" collapsed="false">
      <c r="A111" s="269" t="n">
        <v>1859</v>
      </c>
      <c r="B111" s="281" t="s">
        <v>114</v>
      </c>
      <c r="C111" s="281" t="s">
        <v>106</v>
      </c>
      <c r="D111" s="271" t="n">
        <v>0.833333333333333</v>
      </c>
      <c r="E111" s="271" t="n">
        <v>0.913194444444445</v>
      </c>
      <c r="F111" s="271" t="n">
        <f aca="false">D111-E108</f>
        <v>0.319444444444444</v>
      </c>
      <c r="G111" s="270" t="s">
        <v>76</v>
      </c>
      <c r="H111" s="281" t="s">
        <v>176</v>
      </c>
      <c r="I111" s="272" t="n">
        <v>1108</v>
      </c>
      <c r="J111" s="272" t="n">
        <v>14460</v>
      </c>
      <c r="K111" s="273" t="n">
        <v>13.0505415162455</v>
      </c>
      <c r="L111" s="272" t="n">
        <f aca="false">I108+I111</f>
        <v>3355</v>
      </c>
      <c r="M111" s="272" t="n">
        <f aca="false">J108+J111</f>
        <v>44720</v>
      </c>
      <c r="N111" s="273" t="n">
        <f aca="false">M111/L111</f>
        <v>13.3293591654247</v>
      </c>
    </row>
    <row r="112" customFormat="false" ht="13.5" hidden="false" customHeight="false" outlineLevel="0" collapsed="false">
      <c r="A112" s="269" t="n">
        <v>1866</v>
      </c>
      <c r="B112" s="281" t="s">
        <v>114</v>
      </c>
      <c r="C112" s="281" t="s">
        <v>106</v>
      </c>
      <c r="D112" s="271" t="n">
        <v>0.833333333333333</v>
      </c>
      <c r="E112" s="271" t="n">
        <v>0.913194444444445</v>
      </c>
      <c r="F112" s="271" t="n">
        <f aca="false">D112-E108</f>
        <v>0.319444444444444</v>
      </c>
      <c r="G112" s="270" t="s">
        <v>92</v>
      </c>
      <c r="H112" s="281" t="s">
        <v>110</v>
      </c>
      <c r="I112" s="272" t="n">
        <v>2247</v>
      </c>
      <c r="J112" s="272" t="n">
        <v>29860</v>
      </c>
      <c r="K112" s="273" t="n">
        <v>13.2888295505118</v>
      </c>
      <c r="L112" s="272" t="n">
        <f aca="false">I108+I112</f>
        <v>4494</v>
      </c>
      <c r="M112" s="272" t="n">
        <f aca="false">J108+J112</f>
        <v>60120</v>
      </c>
      <c r="N112" s="273" t="n">
        <f aca="false">M112/L112</f>
        <v>13.3778371161549</v>
      </c>
    </row>
    <row r="113" customFormat="false" ht="13.5" hidden="false" customHeight="false" outlineLevel="0" collapsed="false">
      <c r="A113" s="283" t="s">
        <v>135</v>
      </c>
    </row>
    <row r="114" customFormat="false" ht="13.5" hidden="false" customHeight="false" outlineLevel="0" collapsed="false">
      <c r="A114" s="284" t="n">
        <v>1351</v>
      </c>
      <c r="B114" s="285" t="s">
        <v>106</v>
      </c>
      <c r="C114" s="285" t="s">
        <v>114</v>
      </c>
      <c r="D114" s="286" t="n">
        <v>0.611111111111111</v>
      </c>
      <c r="E114" s="286" t="n">
        <v>0.701388888888889</v>
      </c>
      <c r="F114" s="286"/>
      <c r="G114" s="287" t="s">
        <v>26</v>
      </c>
      <c r="H114" s="285" t="s">
        <v>176</v>
      </c>
      <c r="I114" s="288" t="n">
        <v>1108</v>
      </c>
      <c r="J114" s="288" t="n">
        <v>8560</v>
      </c>
      <c r="K114" s="289" t="n">
        <v>7.72563176895307</v>
      </c>
      <c r="L114" s="288"/>
      <c r="M114" s="288"/>
      <c r="N114" s="289"/>
    </row>
    <row r="115" customFormat="false" ht="13.5" hidden="false" customHeight="false" outlineLevel="0" collapsed="false">
      <c r="A115" s="269" t="n">
        <v>1846</v>
      </c>
      <c r="B115" s="281" t="s">
        <v>114</v>
      </c>
      <c r="C115" s="281" t="s">
        <v>106</v>
      </c>
      <c r="D115" s="271" t="n">
        <v>0.732638888888889</v>
      </c>
      <c r="E115" s="271" t="n">
        <v>0.815972222222222</v>
      </c>
      <c r="F115" s="271" t="n">
        <f aca="false">D115-E114</f>
        <v>0.03125</v>
      </c>
      <c r="G115" s="270" t="s">
        <v>75</v>
      </c>
      <c r="H115" s="281" t="s">
        <v>176</v>
      </c>
      <c r="I115" s="272" t="n">
        <v>1108</v>
      </c>
      <c r="J115" s="272" t="n">
        <v>15560</v>
      </c>
      <c r="K115" s="273" t="n">
        <v>14.043321299639</v>
      </c>
      <c r="L115" s="272" t="n">
        <f aca="false">I114+I115</f>
        <v>2216</v>
      </c>
      <c r="M115" s="272" t="n">
        <f aca="false">J114+J115</f>
        <v>24120</v>
      </c>
      <c r="N115" s="273" t="n">
        <f aca="false">M115/L115</f>
        <v>10.884476534296</v>
      </c>
    </row>
    <row r="116" customFormat="false" ht="13.5" hidden="false" customHeight="false" outlineLevel="0" collapsed="false">
      <c r="A116" s="269" t="n">
        <v>1853</v>
      </c>
      <c r="B116" s="281" t="s">
        <v>114</v>
      </c>
      <c r="C116" s="281" t="s">
        <v>106</v>
      </c>
      <c r="D116" s="271" t="n">
        <v>0.732638888888889</v>
      </c>
      <c r="E116" s="271" t="n">
        <v>0.815972222222222</v>
      </c>
      <c r="F116" s="271" t="n">
        <f aca="false">D116-E114</f>
        <v>0.03125</v>
      </c>
      <c r="G116" s="270" t="s">
        <v>91</v>
      </c>
      <c r="H116" s="281" t="s">
        <v>110</v>
      </c>
      <c r="I116" s="272" t="n">
        <v>2247</v>
      </c>
      <c r="J116" s="272" t="n">
        <v>30960</v>
      </c>
      <c r="K116" s="273" t="n">
        <v>13.7783711615487</v>
      </c>
      <c r="L116" s="272" t="n">
        <f aca="false">I114+I116</f>
        <v>3355</v>
      </c>
      <c r="M116" s="272" t="n">
        <f aca="false">J114+J116</f>
        <v>39520</v>
      </c>
      <c r="N116" s="273" t="n">
        <f aca="false">M116/L116</f>
        <v>11.779433681073</v>
      </c>
    </row>
    <row r="117" customFormat="false" ht="13.5" hidden="false" customHeight="false" outlineLevel="0" collapsed="false">
      <c r="A117" s="269" t="n">
        <v>1859</v>
      </c>
      <c r="B117" s="281" t="s">
        <v>114</v>
      </c>
      <c r="C117" s="281" t="s">
        <v>106</v>
      </c>
      <c r="D117" s="271" t="n">
        <v>0.833333333333333</v>
      </c>
      <c r="E117" s="271" t="n">
        <v>0.913194444444445</v>
      </c>
      <c r="F117" s="271" t="n">
        <f aca="false">D117-E114</f>
        <v>0.131944444444444</v>
      </c>
      <c r="G117" s="270" t="s">
        <v>76</v>
      </c>
      <c r="H117" s="281" t="s">
        <v>176</v>
      </c>
      <c r="I117" s="272" t="n">
        <v>1108</v>
      </c>
      <c r="J117" s="272" t="n">
        <v>14460</v>
      </c>
      <c r="K117" s="273" t="n">
        <v>13.0505415162455</v>
      </c>
      <c r="L117" s="272" t="n">
        <f aca="false">I114+I117</f>
        <v>2216</v>
      </c>
      <c r="M117" s="272" t="n">
        <f aca="false">J114+J117</f>
        <v>23020</v>
      </c>
      <c r="N117" s="273" t="n">
        <f aca="false">M117/L117</f>
        <v>10.3880866425993</v>
      </c>
    </row>
    <row r="118" customFormat="false" ht="13.5" hidden="false" customHeight="false" outlineLevel="0" collapsed="false">
      <c r="A118" s="269" t="n">
        <v>1866</v>
      </c>
      <c r="B118" s="281" t="s">
        <v>114</v>
      </c>
      <c r="C118" s="281" t="s">
        <v>106</v>
      </c>
      <c r="D118" s="271" t="n">
        <v>0.833333333333333</v>
      </c>
      <c r="E118" s="271" t="n">
        <v>0.913194444444445</v>
      </c>
      <c r="F118" s="271" t="n">
        <f aca="false">D118-E114</f>
        <v>0.131944444444444</v>
      </c>
      <c r="G118" s="270" t="s">
        <v>92</v>
      </c>
      <c r="H118" s="281" t="s">
        <v>110</v>
      </c>
      <c r="I118" s="272" t="n">
        <v>2247</v>
      </c>
      <c r="J118" s="272" t="n">
        <v>29860</v>
      </c>
      <c r="K118" s="273" t="n">
        <v>13.2888295505118</v>
      </c>
      <c r="L118" s="272" t="n">
        <f aca="false">I114+I118</f>
        <v>3355</v>
      </c>
      <c r="M118" s="272" t="n">
        <f aca="false">J114+J118</f>
        <v>38420</v>
      </c>
      <c r="N118" s="273" t="n">
        <f aca="false">M118/L118</f>
        <v>11.451564828614</v>
      </c>
    </row>
    <row r="119" customFormat="false" ht="13.5" hidden="false" customHeight="false" outlineLevel="0" collapsed="false">
      <c r="A119" s="283" t="s">
        <v>136</v>
      </c>
    </row>
    <row r="120" customFormat="false" ht="13.5" hidden="false" customHeight="false" outlineLevel="0" collapsed="false">
      <c r="A120" s="290" t="n">
        <v>1358</v>
      </c>
      <c r="B120" s="291" t="s">
        <v>106</v>
      </c>
      <c r="C120" s="291" t="s">
        <v>114</v>
      </c>
      <c r="D120" s="292" t="n">
        <v>0.611111111111111</v>
      </c>
      <c r="E120" s="292" t="n">
        <v>0.701388888888889</v>
      </c>
      <c r="F120" s="292"/>
      <c r="G120" s="293" t="s">
        <v>99</v>
      </c>
      <c r="H120" s="291" t="s">
        <v>110</v>
      </c>
      <c r="I120" s="294" t="n">
        <v>2247</v>
      </c>
      <c r="J120" s="294" t="n">
        <v>28460</v>
      </c>
      <c r="K120" s="295" t="n">
        <v>12.6657765910102</v>
      </c>
      <c r="L120" s="294"/>
      <c r="M120" s="294"/>
      <c r="N120" s="295"/>
    </row>
    <row r="121" customFormat="false" ht="13.5" hidden="false" customHeight="false" outlineLevel="0" collapsed="false">
      <c r="A121" s="269" t="n">
        <v>1846</v>
      </c>
      <c r="B121" s="281" t="s">
        <v>114</v>
      </c>
      <c r="C121" s="281" t="s">
        <v>106</v>
      </c>
      <c r="D121" s="271" t="n">
        <v>0.732638888888889</v>
      </c>
      <c r="E121" s="271" t="n">
        <v>0.815972222222222</v>
      </c>
      <c r="F121" s="271" t="n">
        <f aca="false">D121-E120</f>
        <v>0.03125</v>
      </c>
      <c r="G121" s="270" t="s">
        <v>75</v>
      </c>
      <c r="H121" s="281" t="s">
        <v>176</v>
      </c>
      <c r="I121" s="272" t="n">
        <v>1108</v>
      </c>
      <c r="J121" s="272" t="n">
        <v>15560</v>
      </c>
      <c r="K121" s="273" t="n">
        <v>14.043321299639</v>
      </c>
      <c r="L121" s="272" t="n">
        <f aca="false">I120+I121</f>
        <v>3355</v>
      </c>
      <c r="M121" s="272" t="n">
        <f aca="false">J120+J121</f>
        <v>44020</v>
      </c>
      <c r="N121" s="273" t="n">
        <f aca="false">M121/L121</f>
        <v>13.1207153502235</v>
      </c>
    </row>
    <row r="122" customFormat="false" ht="13.5" hidden="false" customHeight="false" outlineLevel="0" collapsed="false">
      <c r="A122" s="269" t="n">
        <v>1853</v>
      </c>
      <c r="B122" s="281" t="s">
        <v>114</v>
      </c>
      <c r="C122" s="281" t="s">
        <v>106</v>
      </c>
      <c r="D122" s="271" t="n">
        <v>0.732638888888889</v>
      </c>
      <c r="E122" s="271" t="n">
        <v>0.815972222222222</v>
      </c>
      <c r="F122" s="271" t="n">
        <f aca="false">D122-E120</f>
        <v>0.03125</v>
      </c>
      <c r="G122" s="270" t="s">
        <v>91</v>
      </c>
      <c r="H122" s="281" t="s">
        <v>110</v>
      </c>
      <c r="I122" s="272" t="n">
        <v>2247</v>
      </c>
      <c r="J122" s="272" t="n">
        <v>30960</v>
      </c>
      <c r="K122" s="273" t="n">
        <v>13.7783711615487</v>
      </c>
      <c r="L122" s="272" t="n">
        <f aca="false">I120+I122</f>
        <v>4494</v>
      </c>
      <c r="M122" s="272" t="n">
        <f aca="false">J120+J122</f>
        <v>59420</v>
      </c>
      <c r="N122" s="273" t="n">
        <f aca="false">M122/L122</f>
        <v>13.2220738762795</v>
      </c>
    </row>
    <row r="123" customFormat="false" ht="13.5" hidden="false" customHeight="false" outlineLevel="0" collapsed="false">
      <c r="A123" s="269" t="n">
        <v>1859</v>
      </c>
      <c r="B123" s="281" t="s">
        <v>114</v>
      </c>
      <c r="C123" s="281" t="s">
        <v>106</v>
      </c>
      <c r="D123" s="271" t="n">
        <v>0.833333333333333</v>
      </c>
      <c r="E123" s="271" t="n">
        <v>0.913194444444445</v>
      </c>
      <c r="F123" s="271" t="n">
        <f aca="false">D123-E120</f>
        <v>0.131944444444444</v>
      </c>
      <c r="G123" s="270" t="s">
        <v>76</v>
      </c>
      <c r="H123" s="281" t="s">
        <v>176</v>
      </c>
      <c r="I123" s="272" t="n">
        <v>1108</v>
      </c>
      <c r="J123" s="272" t="n">
        <v>14460</v>
      </c>
      <c r="K123" s="273" t="n">
        <v>13.0505415162455</v>
      </c>
      <c r="L123" s="272" t="n">
        <f aca="false">I120+I123</f>
        <v>3355</v>
      </c>
      <c r="M123" s="272" t="n">
        <f aca="false">J120+J123</f>
        <v>42920</v>
      </c>
      <c r="N123" s="273" t="n">
        <f aca="false">M123/L123</f>
        <v>12.7928464977645</v>
      </c>
    </row>
    <row r="124" customFormat="false" ht="13.5" hidden="false" customHeight="false" outlineLevel="0" collapsed="false">
      <c r="A124" s="269" t="n">
        <v>1866</v>
      </c>
      <c r="B124" s="281" t="s">
        <v>114</v>
      </c>
      <c r="C124" s="281" t="s">
        <v>106</v>
      </c>
      <c r="D124" s="271" t="n">
        <v>0.833333333333333</v>
      </c>
      <c r="E124" s="271" t="n">
        <v>0.913194444444445</v>
      </c>
      <c r="F124" s="271" t="n">
        <f aca="false">D124-E120</f>
        <v>0.131944444444444</v>
      </c>
      <c r="G124" s="270" t="s">
        <v>92</v>
      </c>
      <c r="H124" s="281" t="s">
        <v>110</v>
      </c>
      <c r="I124" s="272" t="n">
        <v>2247</v>
      </c>
      <c r="J124" s="272" t="n">
        <v>29860</v>
      </c>
      <c r="K124" s="273" t="n">
        <v>13.2888295505118</v>
      </c>
      <c r="L124" s="272" t="n">
        <f aca="false">I120+I124</f>
        <v>4494</v>
      </c>
      <c r="M124" s="272" t="n">
        <f aca="false">J120+J124</f>
        <v>58320</v>
      </c>
      <c r="N124" s="273" t="n">
        <f aca="false">M124/L124</f>
        <v>12.977303070761</v>
      </c>
    </row>
    <row r="125" customFormat="false" ht="13.5" hidden="false" customHeight="false" outlineLevel="0" collapsed="false">
      <c r="A125" s="283" t="s">
        <v>137</v>
      </c>
    </row>
    <row r="126" customFormat="false" ht="13.5" hidden="false" customHeight="false" outlineLevel="0" collapsed="false">
      <c r="A126" s="284" t="n">
        <v>1364</v>
      </c>
      <c r="B126" s="285" t="s">
        <v>106</v>
      </c>
      <c r="C126" s="285" t="s">
        <v>114</v>
      </c>
      <c r="D126" s="286" t="n">
        <v>0.840277777777778</v>
      </c>
      <c r="E126" s="286" t="n">
        <v>0.927083333333333</v>
      </c>
      <c r="F126" s="286"/>
      <c r="G126" s="287" t="s">
        <v>27</v>
      </c>
      <c r="H126" s="285" t="s">
        <v>176</v>
      </c>
      <c r="I126" s="288" t="n">
        <v>1108</v>
      </c>
      <c r="J126" s="288" t="n">
        <v>8560</v>
      </c>
      <c r="K126" s="289" t="n">
        <v>7.72563176895307</v>
      </c>
      <c r="L126" s="288"/>
      <c r="M126" s="288"/>
      <c r="N126" s="289"/>
    </row>
    <row r="127" customFormat="false" ht="13.5" hidden="false" customHeight="false" outlineLevel="0" collapsed="false">
      <c r="A127" s="283" t="s">
        <v>138</v>
      </c>
    </row>
    <row r="128" customFormat="false" ht="13.5" hidden="false" customHeight="false" outlineLevel="0" collapsed="false">
      <c r="A128" s="290" t="n">
        <v>1371</v>
      </c>
      <c r="B128" s="291" t="s">
        <v>106</v>
      </c>
      <c r="C128" s="291" t="s">
        <v>114</v>
      </c>
      <c r="D128" s="292" t="n">
        <v>0.840277777777778</v>
      </c>
      <c r="E128" s="292" t="n">
        <v>0.927083333333333</v>
      </c>
      <c r="F128" s="292"/>
      <c r="G128" s="293" t="s">
        <v>115</v>
      </c>
      <c r="H128" s="291" t="s">
        <v>110</v>
      </c>
      <c r="I128" s="294" t="n">
        <v>2247</v>
      </c>
      <c r="J128" s="294" t="n">
        <v>28460</v>
      </c>
      <c r="K128" s="295" t="n">
        <v>12.6657765910102</v>
      </c>
      <c r="L128" s="294"/>
      <c r="M128" s="294"/>
      <c r="N128" s="295"/>
    </row>
    <row r="129" customFormat="false" ht="13.5" hidden="false" customHeight="false" outlineLevel="0" collapsed="false">
      <c r="A129" s="283" t="s">
        <v>139</v>
      </c>
    </row>
    <row r="130" customFormat="false" ht="13.5" hidden="false" customHeight="false" outlineLevel="0" collapsed="false">
      <c r="A130" s="284" t="n">
        <v>1377</v>
      </c>
      <c r="B130" s="285" t="s">
        <v>106</v>
      </c>
      <c r="C130" s="285" t="s">
        <v>33</v>
      </c>
      <c r="D130" s="286" t="n">
        <v>0.434027777777778</v>
      </c>
      <c r="E130" s="286" t="n">
        <v>0.534722222222222</v>
      </c>
      <c r="F130" s="286"/>
      <c r="G130" s="287" t="s">
        <v>34</v>
      </c>
      <c r="H130" s="285" t="s">
        <v>176</v>
      </c>
      <c r="I130" s="288" t="n">
        <v>1359</v>
      </c>
      <c r="J130" s="288" t="n">
        <v>13240</v>
      </c>
      <c r="K130" s="289" t="n">
        <v>9.74245768947756</v>
      </c>
      <c r="L130" s="288"/>
      <c r="M130" s="288"/>
      <c r="N130" s="289"/>
    </row>
    <row r="131" customFormat="false" ht="13.5" hidden="false" customHeight="false" outlineLevel="0" collapsed="false">
      <c r="A131" s="283" t="s">
        <v>140</v>
      </c>
    </row>
    <row r="132" customFormat="false" ht="13.5" hidden="false" customHeight="false" outlineLevel="0" collapsed="false">
      <c r="A132" s="290" t="n">
        <v>1384</v>
      </c>
      <c r="B132" s="291" t="s">
        <v>106</v>
      </c>
      <c r="C132" s="291" t="s">
        <v>33</v>
      </c>
      <c r="D132" s="292" t="n">
        <v>0.434027777777778</v>
      </c>
      <c r="E132" s="292" t="n">
        <v>0.534722222222222</v>
      </c>
      <c r="F132" s="292"/>
      <c r="G132" s="293" t="s">
        <v>116</v>
      </c>
      <c r="H132" s="291" t="s">
        <v>110</v>
      </c>
      <c r="I132" s="294" t="n">
        <v>2665</v>
      </c>
      <c r="J132" s="294" t="n">
        <v>36340</v>
      </c>
      <c r="K132" s="295" t="n">
        <v>13.6360225140713</v>
      </c>
      <c r="L132" s="294"/>
      <c r="M132" s="294"/>
      <c r="N132" s="295"/>
    </row>
    <row r="133" customFormat="false" ht="13.5" hidden="false" customHeight="false" outlineLevel="0" collapsed="false">
      <c r="A133" s="283" t="s">
        <v>141</v>
      </c>
    </row>
    <row r="134" customFormat="false" ht="13.5" hidden="false" customHeight="false" outlineLevel="0" collapsed="false">
      <c r="A134" s="284" t="n">
        <v>1390</v>
      </c>
      <c r="B134" s="285" t="s">
        <v>106</v>
      </c>
      <c r="C134" s="285" t="s">
        <v>28</v>
      </c>
      <c r="D134" s="286" t="n">
        <v>0.350694444444444</v>
      </c>
      <c r="E134" s="286" t="n">
        <v>0.458333333333333</v>
      </c>
      <c r="F134" s="286"/>
      <c r="G134" s="287" t="s">
        <v>29</v>
      </c>
      <c r="H134" s="285" t="s">
        <v>176</v>
      </c>
      <c r="I134" s="288" t="n">
        <v>1453</v>
      </c>
      <c r="J134" s="288" t="n">
        <v>10340</v>
      </c>
      <c r="K134" s="289" t="n">
        <v>7.11631108052306</v>
      </c>
      <c r="L134" s="288"/>
      <c r="M134" s="288"/>
      <c r="N134" s="289"/>
    </row>
    <row r="135" customFormat="false" ht="13.5" hidden="false" customHeight="false" outlineLevel="0" collapsed="false">
      <c r="A135" s="283" t="s">
        <v>142</v>
      </c>
    </row>
    <row r="136" customFormat="false" ht="13.5" hidden="false" customHeight="false" outlineLevel="0" collapsed="false">
      <c r="A136" s="290" t="n">
        <v>1397</v>
      </c>
      <c r="B136" s="291" t="s">
        <v>106</v>
      </c>
      <c r="C136" s="291" t="s">
        <v>28</v>
      </c>
      <c r="D136" s="292" t="n">
        <v>0.350694444444444</v>
      </c>
      <c r="E136" s="292" t="n">
        <v>0.458333333333333</v>
      </c>
      <c r="F136" s="292"/>
      <c r="G136" s="293" t="s">
        <v>117</v>
      </c>
      <c r="H136" s="291" t="s">
        <v>110</v>
      </c>
      <c r="I136" s="294" t="n">
        <v>2822</v>
      </c>
      <c r="J136" s="294" t="n">
        <v>35840</v>
      </c>
      <c r="K136" s="295" t="n">
        <v>12.7002126151665</v>
      </c>
      <c r="L136" s="294"/>
      <c r="M136" s="294"/>
      <c r="N136" s="295"/>
    </row>
    <row r="137" customFormat="false" ht="13.5" hidden="false" customHeight="false" outlineLevel="0" collapsed="false">
      <c r="A137" s="296" t="s">
        <v>143</v>
      </c>
    </row>
    <row r="138" customFormat="false" ht="13.5" hidden="false" customHeight="false" outlineLevel="0" collapsed="false">
      <c r="A138" s="269" t="n">
        <v>1272</v>
      </c>
      <c r="B138" s="281" t="s">
        <v>106</v>
      </c>
      <c r="C138" s="281" t="s">
        <v>107</v>
      </c>
      <c r="D138" s="271" t="n">
        <v>0.333333333333333</v>
      </c>
      <c r="E138" s="271" t="n">
        <v>0.409722222222222</v>
      </c>
      <c r="G138" s="270" t="s">
        <v>144</v>
      </c>
      <c r="H138" s="281" t="s">
        <v>145</v>
      </c>
      <c r="I138" s="272" t="n">
        <v>1399</v>
      </c>
      <c r="J138" s="272" t="n">
        <v>26410</v>
      </c>
      <c r="K138" s="273" t="n">
        <v>18.8777698355969</v>
      </c>
    </row>
    <row r="139" customFormat="false" ht="13.5" hidden="false" customHeight="false" outlineLevel="0" collapsed="false">
      <c r="A139" s="269" t="n">
        <v>1273</v>
      </c>
      <c r="B139" s="281" t="s">
        <v>106</v>
      </c>
      <c r="C139" s="281" t="s">
        <v>107</v>
      </c>
      <c r="D139" s="271" t="n">
        <v>0.333333333333333</v>
      </c>
      <c r="E139" s="271" t="n">
        <v>0.409722222222222</v>
      </c>
      <c r="G139" s="270" t="s">
        <v>144</v>
      </c>
      <c r="H139" s="281" t="s">
        <v>146</v>
      </c>
      <c r="I139" s="272" t="n">
        <v>1399</v>
      </c>
      <c r="J139" s="272" t="n">
        <v>43310</v>
      </c>
      <c r="K139" s="273" t="n">
        <v>30.9578270192995</v>
      </c>
    </row>
    <row r="140" customFormat="false" ht="13.5" hidden="false" customHeight="false" outlineLevel="0" collapsed="false">
      <c r="A140" s="269" t="n">
        <v>1274</v>
      </c>
      <c r="B140" s="281" t="s">
        <v>106</v>
      </c>
      <c r="C140" s="281" t="s">
        <v>107</v>
      </c>
      <c r="D140" s="271" t="n">
        <v>0.333333333333333</v>
      </c>
      <c r="E140" s="271" t="n">
        <v>0.409722222222222</v>
      </c>
      <c r="G140" s="270" t="s">
        <v>144</v>
      </c>
      <c r="H140" s="281" t="s">
        <v>176</v>
      </c>
      <c r="I140" s="272" t="n">
        <v>999</v>
      </c>
      <c r="J140" s="272" t="n">
        <v>15110</v>
      </c>
      <c r="K140" s="273" t="n">
        <v>15.1251251251251</v>
      </c>
    </row>
    <row r="141" customFormat="false" ht="13.5" hidden="false" customHeight="false" outlineLevel="0" collapsed="false">
      <c r="A141" s="269" t="n">
        <v>1275</v>
      </c>
      <c r="B141" s="281" t="s">
        <v>106</v>
      </c>
      <c r="C141" s="281" t="s">
        <v>107</v>
      </c>
      <c r="D141" s="271" t="n">
        <v>0.333333333333333</v>
      </c>
      <c r="E141" s="271" t="n">
        <v>0.409722222222222</v>
      </c>
      <c r="G141" s="270" t="s">
        <v>144</v>
      </c>
      <c r="H141" s="281" t="s">
        <v>109</v>
      </c>
      <c r="I141" s="272" t="n">
        <v>999</v>
      </c>
      <c r="J141" s="272" t="n">
        <v>15710</v>
      </c>
      <c r="K141" s="273" t="n">
        <v>15.7257257257257</v>
      </c>
    </row>
    <row r="142" customFormat="false" ht="13.5" hidden="false" customHeight="false" outlineLevel="0" collapsed="false">
      <c r="A142" s="269" t="n">
        <v>1276</v>
      </c>
      <c r="B142" s="281" t="s">
        <v>106</v>
      </c>
      <c r="C142" s="281" t="s">
        <v>107</v>
      </c>
      <c r="D142" s="271" t="n">
        <v>0.333333333333333</v>
      </c>
      <c r="E142" s="271" t="n">
        <v>0.409722222222222</v>
      </c>
      <c r="G142" s="270" t="s">
        <v>144</v>
      </c>
      <c r="H142" s="281" t="s">
        <v>147</v>
      </c>
      <c r="I142" s="272" t="n">
        <v>999</v>
      </c>
      <c r="J142" s="272" t="n">
        <v>16910</v>
      </c>
      <c r="K142" s="273" t="n">
        <v>16.9269269269269</v>
      </c>
    </row>
    <row r="143" customFormat="false" ht="13.5" hidden="false" customHeight="false" outlineLevel="0" collapsed="false">
      <c r="A143" s="269" t="n">
        <v>1277</v>
      </c>
      <c r="B143" s="281" t="s">
        <v>106</v>
      </c>
      <c r="C143" s="281" t="s">
        <v>107</v>
      </c>
      <c r="D143" s="271" t="n">
        <v>0.333333333333333</v>
      </c>
      <c r="E143" s="271" t="n">
        <v>0.409722222222222</v>
      </c>
      <c r="G143" s="270" t="s">
        <v>144</v>
      </c>
      <c r="H143" s="281" t="s">
        <v>148</v>
      </c>
      <c r="I143" s="272" t="n">
        <v>999</v>
      </c>
      <c r="J143" s="272" t="n">
        <v>19010</v>
      </c>
      <c r="K143" s="273" t="n">
        <v>19.029029029029</v>
      </c>
    </row>
    <row r="144" customFormat="false" ht="13.5" hidden="false" customHeight="false" outlineLevel="0" collapsed="false">
      <c r="A144" s="269" t="n">
        <v>1278</v>
      </c>
      <c r="B144" s="281" t="s">
        <v>106</v>
      </c>
      <c r="C144" s="281" t="s">
        <v>107</v>
      </c>
      <c r="D144" s="271" t="n">
        <v>0.333333333333333</v>
      </c>
      <c r="E144" s="271" t="n">
        <v>0.409722222222222</v>
      </c>
      <c r="G144" s="270" t="s">
        <v>144</v>
      </c>
      <c r="H144" s="281" t="s">
        <v>149</v>
      </c>
      <c r="I144" s="272" t="n">
        <v>999</v>
      </c>
      <c r="J144" s="272" t="n">
        <v>22710</v>
      </c>
      <c r="K144" s="273" t="n">
        <v>22.7327327327327</v>
      </c>
    </row>
    <row r="145" customFormat="false" ht="13.5" hidden="false" customHeight="false" outlineLevel="0" collapsed="false">
      <c r="A145" s="269" t="n">
        <v>1279</v>
      </c>
      <c r="B145" s="281" t="s">
        <v>106</v>
      </c>
      <c r="C145" s="281" t="s">
        <v>107</v>
      </c>
      <c r="D145" s="271" t="n">
        <v>0.333333333333333</v>
      </c>
      <c r="E145" s="271" t="n">
        <v>0.409722222222222</v>
      </c>
      <c r="G145" s="270" t="s">
        <v>144</v>
      </c>
      <c r="H145" s="281" t="s">
        <v>150</v>
      </c>
      <c r="I145" s="272" t="n">
        <v>2398</v>
      </c>
      <c r="J145" s="272" t="n">
        <v>62110</v>
      </c>
      <c r="K145" s="273" t="n">
        <v>25.9007506255213</v>
      </c>
    </row>
    <row r="146" customFormat="false" ht="13.5" hidden="false" customHeight="false" outlineLevel="0" collapsed="false">
      <c r="A146" s="269" t="n">
        <v>1280</v>
      </c>
      <c r="B146" s="281" t="s">
        <v>106</v>
      </c>
      <c r="C146" s="281" t="s">
        <v>107</v>
      </c>
      <c r="D146" s="271" t="n">
        <v>0.333333333333333</v>
      </c>
      <c r="E146" s="271" t="n">
        <v>0.409722222222222</v>
      </c>
      <c r="G146" s="270" t="s">
        <v>144</v>
      </c>
      <c r="H146" s="281" t="s">
        <v>151</v>
      </c>
      <c r="I146" s="272" t="n">
        <v>2065</v>
      </c>
      <c r="J146" s="272" t="n">
        <v>50110</v>
      </c>
      <c r="K146" s="273" t="n">
        <v>24.2663438256659</v>
      </c>
    </row>
    <row r="147" customFormat="false" ht="13.5" hidden="false" customHeight="false" outlineLevel="0" collapsed="false">
      <c r="A147" s="269" t="n">
        <v>1281</v>
      </c>
      <c r="B147" s="281" t="s">
        <v>106</v>
      </c>
      <c r="C147" s="281" t="s">
        <v>107</v>
      </c>
      <c r="D147" s="271" t="n">
        <v>0.333333333333333</v>
      </c>
      <c r="E147" s="271" t="n">
        <v>0.409722222222222</v>
      </c>
      <c r="G147" s="270" t="s">
        <v>144</v>
      </c>
      <c r="H147" s="281" t="s">
        <v>110</v>
      </c>
      <c r="I147" s="272" t="n">
        <v>2065</v>
      </c>
      <c r="J147" s="272" t="n">
        <v>26210</v>
      </c>
      <c r="K147" s="273" t="n">
        <v>12.6924939467312</v>
      </c>
    </row>
    <row r="148" customFormat="false" ht="13.5" hidden="false" customHeight="false" outlineLevel="0" collapsed="false">
      <c r="A148" s="269" t="n">
        <v>1282</v>
      </c>
      <c r="B148" s="281" t="s">
        <v>106</v>
      </c>
      <c r="C148" s="281" t="s">
        <v>107</v>
      </c>
      <c r="D148" s="271" t="n">
        <v>0.333333333333333</v>
      </c>
      <c r="E148" s="271" t="n">
        <v>0.409722222222222</v>
      </c>
      <c r="G148" s="270" t="s">
        <v>144</v>
      </c>
      <c r="H148" s="281" t="s">
        <v>152</v>
      </c>
      <c r="I148" s="272" t="n">
        <v>2398</v>
      </c>
      <c r="J148" s="272" t="n">
        <v>56410</v>
      </c>
      <c r="K148" s="273" t="n">
        <v>23.5237698081735</v>
      </c>
    </row>
    <row r="149" customFormat="false" ht="13.5" hidden="false" customHeight="false" outlineLevel="0" collapsed="false">
      <c r="A149" s="269" t="n">
        <v>1283</v>
      </c>
      <c r="B149" s="281" t="s">
        <v>106</v>
      </c>
      <c r="C149" s="281" t="s">
        <v>107</v>
      </c>
      <c r="D149" s="271" t="n">
        <v>0.333333333333333</v>
      </c>
      <c r="E149" s="271" t="n">
        <v>0.409722222222222</v>
      </c>
      <c r="G149" s="270" t="s">
        <v>144</v>
      </c>
      <c r="H149" s="281" t="s">
        <v>153</v>
      </c>
      <c r="I149" s="272" t="n">
        <v>2398</v>
      </c>
      <c r="J149" s="272" t="n">
        <v>42410</v>
      </c>
      <c r="K149" s="273" t="n">
        <v>17.6855713094245</v>
      </c>
    </row>
    <row r="150" customFormat="false" ht="13.5" hidden="false" customHeight="false" outlineLevel="0" collapsed="false">
      <c r="A150" s="269" t="n">
        <v>1284</v>
      </c>
      <c r="B150" s="281" t="s">
        <v>106</v>
      </c>
      <c r="C150" s="281" t="s">
        <v>107</v>
      </c>
      <c r="D150" s="271" t="n">
        <v>0.333333333333333</v>
      </c>
      <c r="E150" s="271" t="n">
        <v>0.409722222222222</v>
      </c>
      <c r="G150" s="270" t="s">
        <v>144</v>
      </c>
      <c r="H150" s="281" t="s">
        <v>154</v>
      </c>
      <c r="I150" s="272" t="n">
        <v>2065</v>
      </c>
      <c r="J150" s="272" t="n">
        <v>37310</v>
      </c>
      <c r="K150" s="273" t="n">
        <v>18.0677966101695</v>
      </c>
    </row>
    <row r="151" customFormat="false" ht="13.5" hidden="false" customHeight="false" outlineLevel="0" collapsed="false">
      <c r="A151" s="269" t="n">
        <v>1285</v>
      </c>
      <c r="B151" s="281" t="s">
        <v>106</v>
      </c>
      <c r="C151" s="281" t="s">
        <v>107</v>
      </c>
      <c r="D151" s="271" t="n">
        <v>0.579861111111111</v>
      </c>
      <c r="E151" s="271" t="n">
        <v>0.659722222222222</v>
      </c>
      <c r="G151" s="270" t="s">
        <v>155</v>
      </c>
      <c r="H151" s="281" t="s">
        <v>145</v>
      </c>
      <c r="I151" s="272" t="n">
        <v>1399</v>
      </c>
      <c r="J151" s="272" t="n">
        <v>20710</v>
      </c>
      <c r="K151" s="273" t="n">
        <v>14.8034310221587</v>
      </c>
    </row>
    <row r="152" customFormat="false" ht="13.5" hidden="false" customHeight="false" outlineLevel="0" collapsed="false">
      <c r="A152" s="269" t="n">
        <v>1286</v>
      </c>
      <c r="B152" s="281" t="s">
        <v>106</v>
      </c>
      <c r="C152" s="281" t="s">
        <v>107</v>
      </c>
      <c r="D152" s="271" t="n">
        <v>0.579861111111111</v>
      </c>
      <c r="E152" s="271" t="n">
        <v>0.659722222222222</v>
      </c>
      <c r="G152" s="270" t="s">
        <v>155</v>
      </c>
      <c r="H152" s="281" t="s">
        <v>146</v>
      </c>
      <c r="I152" s="272" t="n">
        <v>1399</v>
      </c>
      <c r="J152" s="272" t="n">
        <v>43310</v>
      </c>
      <c r="K152" s="273" t="n">
        <v>30.9578270192995</v>
      </c>
    </row>
    <row r="153" customFormat="false" ht="13.5" hidden="false" customHeight="false" outlineLevel="0" collapsed="false">
      <c r="A153" s="269" t="n">
        <v>1287</v>
      </c>
      <c r="B153" s="281" t="s">
        <v>106</v>
      </c>
      <c r="C153" s="281" t="s">
        <v>107</v>
      </c>
      <c r="D153" s="271" t="n">
        <v>0.579861111111111</v>
      </c>
      <c r="E153" s="271" t="n">
        <v>0.659722222222222</v>
      </c>
      <c r="G153" s="270" t="s">
        <v>155</v>
      </c>
      <c r="H153" s="281" t="s">
        <v>176</v>
      </c>
      <c r="I153" s="272" t="n">
        <v>999</v>
      </c>
      <c r="J153" s="272" t="n">
        <v>9810</v>
      </c>
      <c r="K153" s="273" t="n">
        <v>9.81981981981982</v>
      </c>
    </row>
    <row r="154" customFormat="false" ht="13.5" hidden="false" customHeight="false" outlineLevel="0" collapsed="false">
      <c r="A154" s="269" t="n">
        <v>1288</v>
      </c>
      <c r="B154" s="281" t="s">
        <v>106</v>
      </c>
      <c r="C154" s="281" t="s">
        <v>107</v>
      </c>
      <c r="D154" s="271" t="n">
        <v>0.579861111111111</v>
      </c>
      <c r="E154" s="271" t="n">
        <v>0.659722222222222</v>
      </c>
      <c r="G154" s="270" t="s">
        <v>155</v>
      </c>
      <c r="H154" s="281" t="s">
        <v>109</v>
      </c>
      <c r="I154" s="272" t="n">
        <v>999</v>
      </c>
      <c r="J154" s="272" t="n">
        <v>10010</v>
      </c>
      <c r="K154" s="273" t="n">
        <v>10.02002002002</v>
      </c>
    </row>
    <row r="155" customFormat="false" ht="13.5" hidden="false" customHeight="false" outlineLevel="0" collapsed="false">
      <c r="A155" s="269" t="n">
        <v>1289</v>
      </c>
      <c r="B155" s="281" t="s">
        <v>106</v>
      </c>
      <c r="C155" s="281" t="s">
        <v>107</v>
      </c>
      <c r="D155" s="271" t="n">
        <v>0.579861111111111</v>
      </c>
      <c r="E155" s="271" t="n">
        <v>0.659722222222222</v>
      </c>
      <c r="G155" s="270" t="s">
        <v>155</v>
      </c>
      <c r="H155" s="281" t="s">
        <v>147</v>
      </c>
      <c r="I155" s="272" t="n">
        <v>999</v>
      </c>
      <c r="J155" s="272" t="n">
        <v>10410</v>
      </c>
      <c r="K155" s="273" t="n">
        <v>10.4204204204204</v>
      </c>
    </row>
    <row r="156" customFormat="false" ht="13.5" hidden="false" customHeight="false" outlineLevel="0" collapsed="false">
      <c r="A156" s="269" t="n">
        <v>1290</v>
      </c>
      <c r="B156" s="281" t="s">
        <v>106</v>
      </c>
      <c r="C156" s="281" t="s">
        <v>107</v>
      </c>
      <c r="D156" s="271" t="n">
        <v>0.579861111111111</v>
      </c>
      <c r="E156" s="271" t="n">
        <v>0.659722222222222</v>
      </c>
      <c r="G156" s="270" t="s">
        <v>155</v>
      </c>
      <c r="H156" s="281" t="s">
        <v>148</v>
      </c>
      <c r="I156" s="272" t="n">
        <v>999</v>
      </c>
      <c r="J156" s="272" t="n">
        <v>10610</v>
      </c>
      <c r="K156" s="273" t="n">
        <v>10.6206206206206</v>
      </c>
    </row>
    <row r="157" customFormat="false" ht="13.5" hidden="false" customHeight="false" outlineLevel="0" collapsed="false">
      <c r="A157" s="269" t="n">
        <v>1291</v>
      </c>
      <c r="B157" s="281" t="s">
        <v>106</v>
      </c>
      <c r="C157" s="281" t="s">
        <v>107</v>
      </c>
      <c r="D157" s="271" t="n">
        <v>0.579861111111111</v>
      </c>
      <c r="E157" s="271" t="n">
        <v>0.659722222222222</v>
      </c>
      <c r="G157" s="270" t="s">
        <v>155</v>
      </c>
      <c r="H157" s="281" t="s">
        <v>149</v>
      </c>
      <c r="I157" s="272" t="n">
        <v>999</v>
      </c>
      <c r="J157" s="272" t="n">
        <v>13110</v>
      </c>
      <c r="K157" s="273" t="n">
        <v>13.1231231231231</v>
      </c>
    </row>
    <row r="158" customFormat="false" ht="13.5" hidden="false" customHeight="false" outlineLevel="0" collapsed="false">
      <c r="A158" s="269" t="n">
        <v>1292</v>
      </c>
      <c r="B158" s="281" t="s">
        <v>106</v>
      </c>
      <c r="C158" s="281" t="s">
        <v>107</v>
      </c>
      <c r="D158" s="271" t="n">
        <v>0.579861111111111</v>
      </c>
      <c r="E158" s="271" t="n">
        <v>0.659722222222222</v>
      </c>
      <c r="G158" s="270" t="s">
        <v>155</v>
      </c>
      <c r="H158" s="281" t="s">
        <v>150</v>
      </c>
      <c r="I158" s="272" t="n">
        <v>2398</v>
      </c>
      <c r="J158" s="272" t="n">
        <v>62110</v>
      </c>
      <c r="K158" s="273" t="n">
        <v>25.9007506255213</v>
      </c>
    </row>
    <row r="159" customFormat="false" ht="13.5" hidden="false" customHeight="false" outlineLevel="0" collapsed="false">
      <c r="A159" s="269" t="n">
        <v>1293</v>
      </c>
      <c r="B159" s="281" t="s">
        <v>106</v>
      </c>
      <c r="C159" s="281" t="s">
        <v>107</v>
      </c>
      <c r="D159" s="271" t="n">
        <v>0.579861111111111</v>
      </c>
      <c r="E159" s="271" t="n">
        <v>0.659722222222222</v>
      </c>
      <c r="G159" s="270" t="s">
        <v>155</v>
      </c>
      <c r="H159" s="281" t="s">
        <v>151</v>
      </c>
      <c r="I159" s="272" t="n">
        <v>2065</v>
      </c>
      <c r="J159" s="272" t="n">
        <v>50110</v>
      </c>
      <c r="K159" s="273" t="n">
        <v>24.2663438256659</v>
      </c>
    </row>
    <row r="160" customFormat="false" ht="13.5" hidden="false" customHeight="false" outlineLevel="0" collapsed="false">
      <c r="A160" s="269" t="n">
        <v>1294</v>
      </c>
      <c r="B160" s="281" t="s">
        <v>106</v>
      </c>
      <c r="C160" s="281" t="s">
        <v>107</v>
      </c>
      <c r="D160" s="271" t="n">
        <v>0.579861111111111</v>
      </c>
      <c r="E160" s="271" t="n">
        <v>0.659722222222222</v>
      </c>
      <c r="G160" s="270" t="s">
        <v>155</v>
      </c>
      <c r="H160" s="281" t="s">
        <v>110</v>
      </c>
      <c r="I160" s="272" t="n">
        <v>2065</v>
      </c>
      <c r="J160" s="272" t="n">
        <v>26210</v>
      </c>
      <c r="K160" s="273" t="n">
        <v>12.6924939467312</v>
      </c>
    </row>
    <row r="161" customFormat="false" ht="13.5" hidden="false" customHeight="false" outlineLevel="0" collapsed="false">
      <c r="A161" s="269" t="n">
        <v>1295</v>
      </c>
      <c r="B161" s="281" t="s">
        <v>106</v>
      </c>
      <c r="C161" s="281" t="s">
        <v>107</v>
      </c>
      <c r="D161" s="271" t="n">
        <v>0.579861111111111</v>
      </c>
      <c r="E161" s="271" t="n">
        <v>0.659722222222222</v>
      </c>
      <c r="G161" s="270" t="s">
        <v>155</v>
      </c>
      <c r="H161" s="281" t="s">
        <v>152</v>
      </c>
      <c r="I161" s="272" t="n">
        <v>2398</v>
      </c>
      <c r="J161" s="272" t="n">
        <v>56410</v>
      </c>
      <c r="K161" s="273" t="n">
        <v>23.5237698081735</v>
      </c>
    </row>
    <row r="162" customFormat="false" ht="13.5" hidden="false" customHeight="false" outlineLevel="0" collapsed="false">
      <c r="A162" s="269" t="n">
        <v>1296</v>
      </c>
      <c r="B162" s="281" t="s">
        <v>106</v>
      </c>
      <c r="C162" s="281" t="s">
        <v>107</v>
      </c>
      <c r="D162" s="271" t="n">
        <v>0.579861111111111</v>
      </c>
      <c r="E162" s="271" t="n">
        <v>0.659722222222222</v>
      </c>
      <c r="G162" s="270" t="s">
        <v>155</v>
      </c>
      <c r="H162" s="281" t="s">
        <v>153</v>
      </c>
      <c r="I162" s="272" t="n">
        <v>2398</v>
      </c>
      <c r="J162" s="272" t="n">
        <v>42410</v>
      </c>
      <c r="K162" s="273" t="n">
        <v>17.6855713094245</v>
      </c>
    </row>
    <row r="163" customFormat="false" ht="13.5" hidden="false" customHeight="false" outlineLevel="0" collapsed="false">
      <c r="A163" s="269" t="n">
        <v>1297</v>
      </c>
      <c r="B163" s="281" t="s">
        <v>106</v>
      </c>
      <c r="C163" s="281" t="s">
        <v>107</v>
      </c>
      <c r="D163" s="271" t="n">
        <v>0.579861111111111</v>
      </c>
      <c r="E163" s="271" t="n">
        <v>0.659722222222222</v>
      </c>
      <c r="G163" s="270" t="s">
        <v>155</v>
      </c>
      <c r="H163" s="281" t="s">
        <v>154</v>
      </c>
      <c r="I163" s="272" t="n">
        <v>2065</v>
      </c>
      <c r="J163" s="272" t="n">
        <v>37310</v>
      </c>
      <c r="K163" s="273" t="n">
        <v>18.0677966101695</v>
      </c>
    </row>
    <row r="164" customFormat="false" ht="13.5" hidden="false" customHeight="false" outlineLevel="0" collapsed="false">
      <c r="A164" s="269" t="n">
        <v>1298</v>
      </c>
      <c r="B164" s="281" t="s">
        <v>106</v>
      </c>
      <c r="C164" s="281" t="s">
        <v>107</v>
      </c>
      <c r="D164" s="271" t="n">
        <v>0.677083333333333</v>
      </c>
      <c r="E164" s="271" t="n">
        <v>0.753472222222222</v>
      </c>
      <c r="G164" s="270" t="s">
        <v>156</v>
      </c>
      <c r="H164" s="281" t="s">
        <v>145</v>
      </c>
      <c r="I164" s="272" t="n">
        <v>1399</v>
      </c>
      <c r="J164" s="272" t="n">
        <v>20710</v>
      </c>
      <c r="K164" s="273" t="n">
        <v>14.8034310221587</v>
      </c>
    </row>
    <row r="165" customFormat="false" ht="13.5" hidden="false" customHeight="false" outlineLevel="0" collapsed="false">
      <c r="A165" s="269" t="n">
        <v>1299</v>
      </c>
      <c r="B165" s="281" t="s">
        <v>106</v>
      </c>
      <c r="C165" s="281" t="s">
        <v>107</v>
      </c>
      <c r="D165" s="271" t="n">
        <v>0.677083333333333</v>
      </c>
      <c r="E165" s="271" t="n">
        <v>0.753472222222222</v>
      </c>
      <c r="G165" s="270" t="s">
        <v>156</v>
      </c>
      <c r="H165" s="281" t="s">
        <v>146</v>
      </c>
      <c r="I165" s="272" t="n">
        <v>1399</v>
      </c>
      <c r="J165" s="272" t="n">
        <v>43310</v>
      </c>
      <c r="K165" s="273" t="n">
        <v>30.9578270192995</v>
      </c>
    </row>
    <row r="166" customFormat="false" ht="13.5" hidden="false" customHeight="false" outlineLevel="0" collapsed="false">
      <c r="A166" s="269" t="n">
        <v>1300</v>
      </c>
      <c r="B166" s="281" t="s">
        <v>106</v>
      </c>
      <c r="C166" s="281" t="s">
        <v>107</v>
      </c>
      <c r="D166" s="271" t="n">
        <v>0.677083333333333</v>
      </c>
      <c r="E166" s="271" t="n">
        <v>0.753472222222222</v>
      </c>
      <c r="G166" s="270" t="s">
        <v>156</v>
      </c>
      <c r="H166" s="281" t="s">
        <v>176</v>
      </c>
      <c r="I166" s="272" t="n">
        <v>999</v>
      </c>
      <c r="J166" s="272" t="n">
        <v>9410</v>
      </c>
      <c r="K166" s="273" t="n">
        <v>9.41941941941942</v>
      </c>
    </row>
    <row r="167" customFormat="false" ht="13.5" hidden="false" customHeight="false" outlineLevel="0" collapsed="false">
      <c r="A167" s="269" t="n">
        <v>1301</v>
      </c>
      <c r="B167" s="281" t="s">
        <v>106</v>
      </c>
      <c r="C167" s="281" t="s">
        <v>107</v>
      </c>
      <c r="D167" s="271" t="n">
        <v>0.677083333333333</v>
      </c>
      <c r="E167" s="271" t="n">
        <v>0.753472222222222</v>
      </c>
      <c r="G167" s="270" t="s">
        <v>156</v>
      </c>
      <c r="H167" s="281" t="s">
        <v>109</v>
      </c>
      <c r="I167" s="272" t="n">
        <v>999</v>
      </c>
      <c r="J167" s="272" t="n">
        <v>9510</v>
      </c>
      <c r="K167" s="273" t="n">
        <v>9.51951951951952</v>
      </c>
    </row>
    <row r="168" customFormat="false" ht="13.5" hidden="false" customHeight="false" outlineLevel="0" collapsed="false">
      <c r="A168" s="269" t="n">
        <v>1302</v>
      </c>
      <c r="B168" s="281" t="s">
        <v>106</v>
      </c>
      <c r="C168" s="281" t="s">
        <v>107</v>
      </c>
      <c r="D168" s="271" t="n">
        <v>0.677083333333333</v>
      </c>
      <c r="E168" s="271" t="n">
        <v>0.753472222222222</v>
      </c>
      <c r="G168" s="270" t="s">
        <v>156</v>
      </c>
      <c r="H168" s="281" t="s">
        <v>147</v>
      </c>
      <c r="I168" s="272" t="n">
        <v>999</v>
      </c>
      <c r="J168" s="272" t="n">
        <v>9910</v>
      </c>
      <c r="K168" s="273" t="n">
        <v>9.91991991991992</v>
      </c>
    </row>
    <row r="169" customFormat="false" ht="13.5" hidden="false" customHeight="false" outlineLevel="0" collapsed="false">
      <c r="A169" s="269" t="n">
        <v>1303</v>
      </c>
      <c r="B169" s="281" t="s">
        <v>106</v>
      </c>
      <c r="C169" s="281" t="s">
        <v>107</v>
      </c>
      <c r="D169" s="271" t="n">
        <v>0.677083333333333</v>
      </c>
      <c r="E169" s="271" t="n">
        <v>0.753472222222222</v>
      </c>
      <c r="G169" s="270" t="s">
        <v>156</v>
      </c>
      <c r="H169" s="281" t="s">
        <v>148</v>
      </c>
      <c r="I169" s="272" t="n">
        <v>999</v>
      </c>
      <c r="J169" s="272" t="n">
        <v>10110</v>
      </c>
      <c r="K169" s="273" t="n">
        <v>10.1201201201201</v>
      </c>
    </row>
    <row r="170" customFormat="false" ht="13.5" hidden="false" customHeight="false" outlineLevel="0" collapsed="false">
      <c r="A170" s="269" t="n">
        <v>1304</v>
      </c>
      <c r="B170" s="281" t="s">
        <v>106</v>
      </c>
      <c r="C170" s="281" t="s">
        <v>107</v>
      </c>
      <c r="D170" s="271" t="n">
        <v>0.677083333333333</v>
      </c>
      <c r="E170" s="271" t="n">
        <v>0.753472222222222</v>
      </c>
      <c r="G170" s="270" t="s">
        <v>156</v>
      </c>
      <c r="H170" s="281" t="s">
        <v>149</v>
      </c>
      <c r="I170" s="272" t="n">
        <v>999</v>
      </c>
      <c r="J170" s="272" t="n">
        <v>12110</v>
      </c>
      <c r="K170" s="273" t="n">
        <v>12.1221221221221</v>
      </c>
    </row>
    <row r="171" customFormat="false" ht="13.5" hidden="false" customHeight="false" outlineLevel="0" collapsed="false">
      <c r="A171" s="269" t="n">
        <v>1305</v>
      </c>
      <c r="B171" s="281" t="s">
        <v>106</v>
      </c>
      <c r="C171" s="281" t="s">
        <v>107</v>
      </c>
      <c r="D171" s="271" t="n">
        <v>0.677083333333333</v>
      </c>
      <c r="E171" s="271" t="n">
        <v>0.753472222222222</v>
      </c>
      <c r="G171" s="270" t="s">
        <v>156</v>
      </c>
      <c r="H171" s="281" t="s">
        <v>150</v>
      </c>
      <c r="I171" s="272" t="n">
        <v>2398</v>
      </c>
      <c r="J171" s="272" t="n">
        <v>62110</v>
      </c>
      <c r="K171" s="273" t="n">
        <v>25.9007506255213</v>
      </c>
    </row>
    <row r="172" customFormat="false" ht="13.5" hidden="false" customHeight="false" outlineLevel="0" collapsed="false">
      <c r="A172" s="269" t="n">
        <v>1306</v>
      </c>
      <c r="B172" s="281" t="s">
        <v>106</v>
      </c>
      <c r="C172" s="281" t="s">
        <v>107</v>
      </c>
      <c r="D172" s="271" t="n">
        <v>0.677083333333333</v>
      </c>
      <c r="E172" s="271" t="n">
        <v>0.753472222222222</v>
      </c>
      <c r="G172" s="270" t="s">
        <v>156</v>
      </c>
      <c r="H172" s="281" t="s">
        <v>151</v>
      </c>
      <c r="I172" s="272" t="n">
        <v>2065</v>
      </c>
      <c r="J172" s="272" t="n">
        <v>50110</v>
      </c>
      <c r="K172" s="273" t="n">
        <v>24.2663438256659</v>
      </c>
    </row>
    <row r="173" customFormat="false" ht="13.5" hidden="false" customHeight="false" outlineLevel="0" collapsed="false">
      <c r="A173" s="269" t="n">
        <v>1307</v>
      </c>
      <c r="B173" s="281" t="s">
        <v>106</v>
      </c>
      <c r="C173" s="281" t="s">
        <v>107</v>
      </c>
      <c r="D173" s="271" t="n">
        <v>0.677083333333333</v>
      </c>
      <c r="E173" s="271" t="n">
        <v>0.753472222222222</v>
      </c>
      <c r="G173" s="270" t="s">
        <v>156</v>
      </c>
      <c r="H173" s="281" t="s">
        <v>110</v>
      </c>
      <c r="I173" s="272" t="n">
        <v>2065</v>
      </c>
      <c r="J173" s="272" t="n">
        <v>26210</v>
      </c>
      <c r="K173" s="273" t="n">
        <v>12.6924939467312</v>
      </c>
    </row>
    <row r="174" customFormat="false" ht="13.5" hidden="false" customHeight="false" outlineLevel="0" collapsed="false">
      <c r="A174" s="269" t="n">
        <v>1308</v>
      </c>
      <c r="B174" s="281" t="s">
        <v>106</v>
      </c>
      <c r="C174" s="281" t="s">
        <v>107</v>
      </c>
      <c r="D174" s="271" t="n">
        <v>0.677083333333333</v>
      </c>
      <c r="E174" s="271" t="n">
        <v>0.753472222222222</v>
      </c>
      <c r="G174" s="270" t="s">
        <v>156</v>
      </c>
      <c r="H174" s="281" t="s">
        <v>152</v>
      </c>
      <c r="I174" s="272" t="n">
        <v>2398</v>
      </c>
      <c r="J174" s="272" t="n">
        <v>56410</v>
      </c>
      <c r="K174" s="273" t="n">
        <v>23.5237698081735</v>
      </c>
    </row>
    <row r="175" customFormat="false" ht="13.5" hidden="false" customHeight="false" outlineLevel="0" collapsed="false">
      <c r="A175" s="269" t="n">
        <v>1309</v>
      </c>
      <c r="B175" s="281" t="s">
        <v>106</v>
      </c>
      <c r="C175" s="281" t="s">
        <v>107</v>
      </c>
      <c r="D175" s="271" t="n">
        <v>0.677083333333333</v>
      </c>
      <c r="E175" s="271" t="n">
        <v>0.753472222222222</v>
      </c>
      <c r="G175" s="270" t="s">
        <v>156</v>
      </c>
      <c r="H175" s="281" t="s">
        <v>153</v>
      </c>
      <c r="I175" s="272" t="n">
        <v>2398</v>
      </c>
      <c r="J175" s="272" t="n">
        <v>42410</v>
      </c>
      <c r="K175" s="273" t="n">
        <v>17.6855713094245</v>
      </c>
    </row>
    <row r="176" customFormat="false" ht="13.5" hidden="false" customHeight="false" outlineLevel="0" collapsed="false">
      <c r="A176" s="269" t="n">
        <v>1310</v>
      </c>
      <c r="B176" s="281" t="s">
        <v>106</v>
      </c>
      <c r="C176" s="281" t="s">
        <v>107</v>
      </c>
      <c r="D176" s="271" t="n">
        <v>0.677083333333333</v>
      </c>
      <c r="E176" s="271" t="n">
        <v>0.753472222222222</v>
      </c>
      <c r="G176" s="270" t="s">
        <v>156</v>
      </c>
      <c r="H176" s="281" t="s">
        <v>154</v>
      </c>
      <c r="I176" s="272" t="n">
        <v>2065</v>
      </c>
      <c r="J176" s="272" t="n">
        <v>37310</v>
      </c>
      <c r="K176" s="273" t="n">
        <v>18.0677966101695</v>
      </c>
    </row>
    <row r="177" customFormat="false" ht="13.5" hidden="false" customHeight="false" outlineLevel="0" collapsed="false">
      <c r="A177" s="269" t="n">
        <v>1311</v>
      </c>
      <c r="B177" s="281" t="s">
        <v>106</v>
      </c>
      <c r="C177" s="281" t="s">
        <v>107</v>
      </c>
      <c r="D177" s="271" t="n">
        <v>0.840277777777778</v>
      </c>
      <c r="E177" s="271" t="n">
        <v>0.916666666666667</v>
      </c>
      <c r="G177" s="270" t="s">
        <v>157</v>
      </c>
      <c r="H177" s="281" t="s">
        <v>145</v>
      </c>
      <c r="I177" s="272" t="n">
        <v>1399</v>
      </c>
      <c r="J177" s="272" t="n">
        <v>38910</v>
      </c>
      <c r="K177" s="273" t="n">
        <v>27.8127233738385</v>
      </c>
    </row>
    <row r="178" customFormat="false" ht="13.5" hidden="false" customHeight="false" outlineLevel="0" collapsed="false">
      <c r="A178" s="269" t="n">
        <v>1312</v>
      </c>
      <c r="B178" s="281" t="s">
        <v>106</v>
      </c>
      <c r="C178" s="281" t="s">
        <v>107</v>
      </c>
      <c r="D178" s="271" t="n">
        <v>0.840277777777778</v>
      </c>
      <c r="E178" s="271" t="n">
        <v>0.916666666666667</v>
      </c>
      <c r="G178" s="270" t="s">
        <v>157</v>
      </c>
      <c r="H178" s="281" t="s">
        <v>146</v>
      </c>
      <c r="I178" s="272" t="n">
        <v>1399</v>
      </c>
      <c r="J178" s="272" t="n">
        <v>39710</v>
      </c>
      <c r="K178" s="273" t="n">
        <v>28.3845604002859</v>
      </c>
    </row>
    <row r="179" customFormat="false" ht="13.5" hidden="false" customHeight="false" outlineLevel="0" collapsed="false">
      <c r="A179" s="269" t="n">
        <v>1313</v>
      </c>
      <c r="B179" s="281" t="s">
        <v>106</v>
      </c>
      <c r="C179" s="281" t="s">
        <v>107</v>
      </c>
      <c r="D179" s="271" t="n">
        <v>0.840277777777778</v>
      </c>
      <c r="E179" s="271" t="n">
        <v>0.916666666666667</v>
      </c>
      <c r="G179" s="270" t="s">
        <v>157</v>
      </c>
      <c r="H179" s="281" t="s">
        <v>176</v>
      </c>
      <c r="I179" s="272" t="n">
        <v>999</v>
      </c>
      <c r="J179" s="272" t="n">
        <v>9610</v>
      </c>
      <c r="K179" s="273" t="n">
        <v>9.61961961961962</v>
      </c>
    </row>
    <row r="180" customFormat="false" ht="13.5" hidden="false" customHeight="false" outlineLevel="0" collapsed="false">
      <c r="A180" s="269" t="n">
        <v>1314</v>
      </c>
      <c r="B180" s="281" t="s">
        <v>106</v>
      </c>
      <c r="C180" s="281" t="s">
        <v>107</v>
      </c>
      <c r="D180" s="271" t="n">
        <v>0.840277777777778</v>
      </c>
      <c r="E180" s="271" t="n">
        <v>0.916666666666667</v>
      </c>
      <c r="G180" s="270" t="s">
        <v>157</v>
      </c>
      <c r="H180" s="281" t="s">
        <v>109</v>
      </c>
      <c r="I180" s="272" t="n">
        <v>999</v>
      </c>
      <c r="J180" s="272" t="n">
        <v>10110</v>
      </c>
      <c r="K180" s="273" t="n">
        <v>10.1201201201201</v>
      </c>
    </row>
    <row r="181" customFormat="false" ht="13.5" hidden="false" customHeight="false" outlineLevel="0" collapsed="false">
      <c r="A181" s="269" t="n">
        <v>1315</v>
      </c>
      <c r="B181" s="281" t="s">
        <v>106</v>
      </c>
      <c r="C181" s="281" t="s">
        <v>107</v>
      </c>
      <c r="D181" s="271" t="n">
        <v>0.840277777777778</v>
      </c>
      <c r="E181" s="271" t="n">
        <v>0.916666666666667</v>
      </c>
      <c r="G181" s="270" t="s">
        <v>157</v>
      </c>
      <c r="H181" s="281" t="s">
        <v>147</v>
      </c>
      <c r="I181" s="272" t="n">
        <v>999</v>
      </c>
      <c r="J181" s="272" t="n">
        <v>10610</v>
      </c>
      <c r="K181" s="273" t="n">
        <v>10.6206206206206</v>
      </c>
    </row>
    <row r="182" customFormat="false" ht="13.5" hidden="false" customHeight="false" outlineLevel="0" collapsed="false">
      <c r="A182" s="269" t="n">
        <v>1316</v>
      </c>
      <c r="B182" s="281" t="s">
        <v>106</v>
      </c>
      <c r="C182" s="281" t="s">
        <v>107</v>
      </c>
      <c r="D182" s="271" t="n">
        <v>0.840277777777778</v>
      </c>
      <c r="E182" s="271" t="n">
        <v>0.916666666666667</v>
      </c>
      <c r="G182" s="270" t="s">
        <v>157</v>
      </c>
      <c r="H182" s="281" t="s">
        <v>148</v>
      </c>
      <c r="I182" s="272" t="n">
        <v>999</v>
      </c>
      <c r="J182" s="272" t="n">
        <v>11110</v>
      </c>
      <c r="K182" s="273" t="n">
        <v>11.1211211211211</v>
      </c>
    </row>
    <row r="183" customFormat="false" ht="13.5" hidden="false" customHeight="false" outlineLevel="0" collapsed="false">
      <c r="A183" s="269" t="n">
        <v>1317</v>
      </c>
      <c r="B183" s="281" t="s">
        <v>106</v>
      </c>
      <c r="C183" s="281" t="s">
        <v>107</v>
      </c>
      <c r="D183" s="271" t="n">
        <v>0.840277777777778</v>
      </c>
      <c r="E183" s="271" t="n">
        <v>0.916666666666667</v>
      </c>
      <c r="G183" s="270" t="s">
        <v>157</v>
      </c>
      <c r="H183" s="281" t="s">
        <v>149</v>
      </c>
      <c r="I183" s="272" t="n">
        <v>999</v>
      </c>
      <c r="J183" s="272" t="n">
        <v>12710</v>
      </c>
      <c r="K183" s="273" t="n">
        <v>12.7227227227227</v>
      </c>
    </row>
    <row r="184" customFormat="false" ht="13.5" hidden="false" customHeight="false" outlineLevel="0" collapsed="false">
      <c r="A184" s="269" t="n">
        <v>1318</v>
      </c>
      <c r="B184" s="281" t="s">
        <v>106</v>
      </c>
      <c r="C184" s="281" t="s">
        <v>107</v>
      </c>
      <c r="D184" s="271" t="n">
        <v>0.840277777777778</v>
      </c>
      <c r="E184" s="271" t="n">
        <v>0.916666666666667</v>
      </c>
      <c r="G184" s="270" t="s">
        <v>157</v>
      </c>
      <c r="H184" s="281" t="s">
        <v>150</v>
      </c>
      <c r="I184" s="272" t="n">
        <v>2398</v>
      </c>
      <c r="J184" s="272" t="n">
        <v>62110</v>
      </c>
      <c r="K184" s="273" t="n">
        <v>25.9007506255213</v>
      </c>
    </row>
    <row r="185" customFormat="false" ht="13.5" hidden="false" customHeight="false" outlineLevel="0" collapsed="false">
      <c r="A185" s="269" t="n">
        <v>1319</v>
      </c>
      <c r="B185" s="281" t="s">
        <v>106</v>
      </c>
      <c r="C185" s="281" t="s">
        <v>107</v>
      </c>
      <c r="D185" s="271" t="n">
        <v>0.840277777777778</v>
      </c>
      <c r="E185" s="271" t="n">
        <v>0.916666666666667</v>
      </c>
      <c r="G185" s="270" t="s">
        <v>157</v>
      </c>
      <c r="H185" s="281" t="s">
        <v>151</v>
      </c>
      <c r="I185" s="272" t="n">
        <v>2065</v>
      </c>
      <c r="J185" s="272" t="n">
        <v>50110</v>
      </c>
      <c r="K185" s="273" t="n">
        <v>24.2663438256659</v>
      </c>
    </row>
    <row r="186" customFormat="false" ht="13.5" hidden="false" customHeight="false" outlineLevel="0" collapsed="false">
      <c r="A186" s="269" t="n">
        <v>1320</v>
      </c>
      <c r="B186" s="281" t="s">
        <v>106</v>
      </c>
      <c r="C186" s="281" t="s">
        <v>107</v>
      </c>
      <c r="D186" s="271" t="n">
        <v>0.840277777777778</v>
      </c>
      <c r="E186" s="271" t="n">
        <v>0.916666666666667</v>
      </c>
      <c r="G186" s="270" t="s">
        <v>157</v>
      </c>
      <c r="H186" s="281" t="s">
        <v>110</v>
      </c>
      <c r="I186" s="272" t="n">
        <v>2065</v>
      </c>
      <c r="J186" s="272" t="n">
        <v>26210</v>
      </c>
      <c r="K186" s="273" t="n">
        <v>12.6924939467312</v>
      </c>
    </row>
    <row r="187" customFormat="false" ht="13.5" hidden="false" customHeight="false" outlineLevel="0" collapsed="false">
      <c r="A187" s="269" t="n">
        <v>1321</v>
      </c>
      <c r="B187" s="281" t="s">
        <v>106</v>
      </c>
      <c r="C187" s="281" t="s">
        <v>107</v>
      </c>
      <c r="D187" s="271" t="n">
        <v>0.840277777777778</v>
      </c>
      <c r="E187" s="271" t="n">
        <v>0.916666666666667</v>
      </c>
      <c r="G187" s="270" t="s">
        <v>157</v>
      </c>
      <c r="H187" s="281" t="s">
        <v>152</v>
      </c>
      <c r="I187" s="272" t="n">
        <v>2398</v>
      </c>
      <c r="J187" s="272" t="n">
        <v>56410</v>
      </c>
      <c r="K187" s="273" t="n">
        <v>23.5237698081735</v>
      </c>
    </row>
    <row r="188" customFormat="false" ht="13.5" hidden="false" customHeight="false" outlineLevel="0" collapsed="false">
      <c r="A188" s="269" t="n">
        <v>1322</v>
      </c>
      <c r="B188" s="281" t="s">
        <v>106</v>
      </c>
      <c r="C188" s="281" t="s">
        <v>107</v>
      </c>
      <c r="D188" s="271" t="n">
        <v>0.840277777777778</v>
      </c>
      <c r="E188" s="271" t="n">
        <v>0.916666666666667</v>
      </c>
      <c r="G188" s="270" t="s">
        <v>157</v>
      </c>
      <c r="H188" s="281" t="s">
        <v>153</v>
      </c>
      <c r="I188" s="272" t="n">
        <v>2398</v>
      </c>
      <c r="J188" s="272" t="n">
        <v>42410</v>
      </c>
      <c r="K188" s="273" t="n">
        <v>17.6855713094245</v>
      </c>
    </row>
    <row r="189" customFormat="false" ht="13.5" hidden="false" customHeight="false" outlineLevel="0" collapsed="false">
      <c r="A189" s="269" t="n">
        <v>1323</v>
      </c>
      <c r="B189" s="281" t="s">
        <v>106</v>
      </c>
      <c r="C189" s="281" t="s">
        <v>107</v>
      </c>
      <c r="D189" s="271" t="n">
        <v>0.840277777777778</v>
      </c>
      <c r="E189" s="271" t="n">
        <v>0.916666666666667</v>
      </c>
      <c r="G189" s="270" t="s">
        <v>157</v>
      </c>
      <c r="H189" s="281" t="s">
        <v>154</v>
      </c>
      <c r="I189" s="272" t="n">
        <v>2065</v>
      </c>
      <c r="J189" s="272" t="n">
        <v>37310</v>
      </c>
      <c r="K189" s="273" t="n">
        <v>18.0677966101695</v>
      </c>
    </row>
    <row r="190" customFormat="false" ht="13.5" hidden="false" customHeight="false" outlineLevel="0" collapsed="false">
      <c r="A190" s="269" t="n">
        <v>1324</v>
      </c>
      <c r="B190" s="281" t="s">
        <v>106</v>
      </c>
      <c r="C190" s="281" t="s">
        <v>114</v>
      </c>
      <c r="D190" s="271" t="n">
        <v>0.333333333333333</v>
      </c>
      <c r="E190" s="271" t="n">
        <v>0.423611111111111</v>
      </c>
      <c r="G190" s="270" t="s">
        <v>158</v>
      </c>
      <c r="H190" s="281" t="s">
        <v>145</v>
      </c>
      <c r="I190" s="272" t="n">
        <v>1508</v>
      </c>
      <c r="J190" s="272" t="n">
        <v>33860</v>
      </c>
      <c r="K190" s="273" t="n">
        <v>22.4535809018568</v>
      </c>
    </row>
    <row r="191" customFormat="false" ht="13.5" hidden="false" customHeight="false" outlineLevel="0" collapsed="false">
      <c r="A191" s="269" t="n">
        <v>1325</v>
      </c>
      <c r="B191" s="281" t="s">
        <v>106</v>
      </c>
      <c r="C191" s="281" t="s">
        <v>114</v>
      </c>
      <c r="D191" s="271" t="n">
        <v>0.333333333333333</v>
      </c>
      <c r="E191" s="271" t="n">
        <v>0.423611111111111</v>
      </c>
      <c r="G191" s="270" t="s">
        <v>158</v>
      </c>
      <c r="H191" s="281" t="s">
        <v>146</v>
      </c>
      <c r="I191" s="272" t="n">
        <v>1508</v>
      </c>
      <c r="J191" s="272" t="n">
        <v>35660</v>
      </c>
      <c r="K191" s="273" t="n">
        <v>23.6472148541114</v>
      </c>
    </row>
    <row r="192" customFormat="false" ht="13.5" hidden="false" customHeight="false" outlineLevel="0" collapsed="false">
      <c r="A192" s="269" t="n">
        <v>1326</v>
      </c>
      <c r="B192" s="281" t="s">
        <v>106</v>
      </c>
      <c r="C192" s="281" t="s">
        <v>114</v>
      </c>
      <c r="D192" s="271" t="n">
        <v>0.333333333333333</v>
      </c>
      <c r="E192" s="271" t="n">
        <v>0.423611111111111</v>
      </c>
      <c r="G192" s="270" t="s">
        <v>158</v>
      </c>
      <c r="H192" s="281" t="s">
        <v>109</v>
      </c>
      <c r="I192" s="272" t="n">
        <v>1108</v>
      </c>
      <c r="J192" s="272" t="n">
        <v>18660</v>
      </c>
      <c r="K192" s="273" t="n">
        <v>16.841155234657</v>
      </c>
    </row>
    <row r="193" customFormat="false" ht="13.5" hidden="false" customHeight="false" outlineLevel="0" collapsed="false">
      <c r="A193" s="269" t="n">
        <v>1327</v>
      </c>
      <c r="B193" s="281" t="s">
        <v>106</v>
      </c>
      <c r="C193" s="281" t="s">
        <v>114</v>
      </c>
      <c r="D193" s="271" t="n">
        <v>0.333333333333333</v>
      </c>
      <c r="E193" s="271" t="n">
        <v>0.423611111111111</v>
      </c>
      <c r="G193" s="270" t="s">
        <v>158</v>
      </c>
      <c r="H193" s="281" t="s">
        <v>147</v>
      </c>
      <c r="I193" s="272" t="n">
        <v>1108</v>
      </c>
      <c r="J193" s="272" t="n">
        <v>19260</v>
      </c>
      <c r="K193" s="273" t="n">
        <v>17.3826714801444</v>
      </c>
    </row>
    <row r="194" customFormat="false" ht="13.5" hidden="false" customHeight="false" outlineLevel="0" collapsed="false">
      <c r="A194" s="269" t="n">
        <v>1328</v>
      </c>
      <c r="B194" s="281" t="s">
        <v>106</v>
      </c>
      <c r="C194" s="281" t="s">
        <v>114</v>
      </c>
      <c r="D194" s="271" t="n">
        <v>0.333333333333333</v>
      </c>
      <c r="E194" s="271" t="n">
        <v>0.423611111111111</v>
      </c>
      <c r="G194" s="270" t="s">
        <v>158</v>
      </c>
      <c r="H194" s="281" t="s">
        <v>148</v>
      </c>
      <c r="I194" s="272" t="n">
        <v>1108</v>
      </c>
      <c r="J194" s="272" t="n">
        <v>20760</v>
      </c>
      <c r="K194" s="273" t="n">
        <v>18.7364620938628</v>
      </c>
    </row>
    <row r="195" customFormat="false" ht="13.5" hidden="false" customHeight="false" outlineLevel="0" collapsed="false">
      <c r="A195" s="269" t="n">
        <v>1329</v>
      </c>
      <c r="B195" s="281" t="s">
        <v>106</v>
      </c>
      <c r="C195" s="281" t="s">
        <v>114</v>
      </c>
      <c r="D195" s="271" t="n">
        <v>0.333333333333333</v>
      </c>
      <c r="E195" s="271" t="n">
        <v>0.423611111111111</v>
      </c>
      <c r="G195" s="270" t="s">
        <v>158</v>
      </c>
      <c r="H195" s="281" t="s">
        <v>149</v>
      </c>
      <c r="I195" s="272" t="n">
        <v>1108</v>
      </c>
      <c r="J195" s="272" t="n">
        <v>28560</v>
      </c>
      <c r="K195" s="273" t="n">
        <v>25.7761732851986</v>
      </c>
    </row>
    <row r="196" customFormat="false" ht="13.5" hidden="false" customHeight="false" outlineLevel="0" collapsed="false">
      <c r="A196" s="269" t="n">
        <v>1330</v>
      </c>
      <c r="B196" s="281" t="s">
        <v>106</v>
      </c>
      <c r="C196" s="281" t="s">
        <v>114</v>
      </c>
      <c r="D196" s="271" t="n">
        <v>0.333333333333333</v>
      </c>
      <c r="E196" s="271" t="n">
        <v>0.423611111111111</v>
      </c>
      <c r="G196" s="270" t="s">
        <v>158</v>
      </c>
      <c r="H196" s="281" t="s">
        <v>150</v>
      </c>
      <c r="I196" s="272" t="n">
        <v>2617</v>
      </c>
      <c r="J196" s="272" t="n">
        <v>49860</v>
      </c>
      <c r="K196" s="273" t="n">
        <v>19.0523500191058</v>
      </c>
    </row>
    <row r="197" customFormat="false" ht="13.5" hidden="false" customHeight="false" outlineLevel="0" collapsed="false">
      <c r="A197" s="269" t="n">
        <v>1331</v>
      </c>
      <c r="B197" s="281" t="s">
        <v>106</v>
      </c>
      <c r="C197" s="281" t="s">
        <v>114</v>
      </c>
      <c r="D197" s="271" t="n">
        <v>0.333333333333333</v>
      </c>
      <c r="E197" s="271" t="n">
        <v>0.423611111111111</v>
      </c>
      <c r="G197" s="270" t="s">
        <v>158</v>
      </c>
      <c r="H197" s="281" t="s">
        <v>151</v>
      </c>
      <c r="I197" s="272" t="n">
        <v>2247</v>
      </c>
      <c r="J197" s="272" t="n">
        <v>43060</v>
      </c>
      <c r="K197" s="273" t="n">
        <v>19.163328882955</v>
      </c>
    </row>
    <row r="198" customFormat="false" ht="13.5" hidden="false" customHeight="false" outlineLevel="0" collapsed="false">
      <c r="A198" s="269" t="n">
        <v>1332</v>
      </c>
      <c r="B198" s="281" t="s">
        <v>106</v>
      </c>
      <c r="C198" s="281" t="s">
        <v>114</v>
      </c>
      <c r="D198" s="271" t="n">
        <v>0.333333333333333</v>
      </c>
      <c r="E198" s="271" t="n">
        <v>0.423611111111111</v>
      </c>
      <c r="G198" s="270" t="s">
        <v>158</v>
      </c>
      <c r="H198" s="281" t="s">
        <v>110</v>
      </c>
      <c r="I198" s="272" t="n">
        <v>2247</v>
      </c>
      <c r="J198" s="272" t="n">
        <v>30960</v>
      </c>
      <c r="K198" s="273" t="n">
        <v>13.7783711615487</v>
      </c>
    </row>
    <row r="199" customFormat="false" ht="13.5" hidden="false" customHeight="false" outlineLevel="0" collapsed="false">
      <c r="A199" s="269" t="n">
        <v>1333</v>
      </c>
      <c r="B199" s="281" t="s">
        <v>106</v>
      </c>
      <c r="C199" s="281" t="s">
        <v>114</v>
      </c>
      <c r="D199" s="271" t="n">
        <v>0.333333333333333</v>
      </c>
      <c r="E199" s="271" t="n">
        <v>0.423611111111111</v>
      </c>
      <c r="G199" s="270" t="s">
        <v>158</v>
      </c>
      <c r="H199" s="281" t="s">
        <v>152</v>
      </c>
      <c r="I199" s="272" t="n">
        <v>2617</v>
      </c>
      <c r="J199" s="272" t="n">
        <v>45060</v>
      </c>
      <c r="K199" s="273" t="n">
        <v>17.2181887657623</v>
      </c>
    </row>
    <row r="200" customFormat="false" ht="13.5" hidden="false" customHeight="false" outlineLevel="0" collapsed="false">
      <c r="A200" s="269" t="n">
        <v>1334</v>
      </c>
      <c r="B200" s="281" t="s">
        <v>106</v>
      </c>
      <c r="C200" s="281" t="s">
        <v>114</v>
      </c>
      <c r="D200" s="271" t="n">
        <v>0.333333333333333</v>
      </c>
      <c r="E200" s="271" t="n">
        <v>0.423611111111111</v>
      </c>
      <c r="G200" s="270" t="s">
        <v>158</v>
      </c>
      <c r="H200" s="281" t="s">
        <v>153</v>
      </c>
      <c r="I200" s="272" t="n">
        <v>2617</v>
      </c>
      <c r="J200" s="272" t="n">
        <v>33510</v>
      </c>
      <c r="K200" s="273" t="n">
        <v>12.8047382499045</v>
      </c>
    </row>
    <row r="201" customFormat="false" ht="13.5" hidden="false" customHeight="false" outlineLevel="0" collapsed="false">
      <c r="A201" s="269" t="n">
        <v>1335</v>
      </c>
      <c r="B201" s="281" t="s">
        <v>106</v>
      </c>
      <c r="C201" s="281" t="s">
        <v>114</v>
      </c>
      <c r="D201" s="271" t="n">
        <v>0.333333333333333</v>
      </c>
      <c r="E201" s="271" t="n">
        <v>0.423611111111111</v>
      </c>
      <c r="G201" s="270" t="s">
        <v>158</v>
      </c>
      <c r="H201" s="281" t="s">
        <v>154</v>
      </c>
      <c r="I201" s="272" t="n">
        <v>2247</v>
      </c>
      <c r="J201" s="272" t="n">
        <v>29310</v>
      </c>
      <c r="K201" s="273" t="n">
        <v>13.0440587449933</v>
      </c>
    </row>
    <row r="202" customFormat="false" ht="13.5" hidden="false" customHeight="false" outlineLevel="0" collapsed="false">
      <c r="A202" s="269" t="n">
        <v>1336</v>
      </c>
      <c r="B202" s="281" t="s">
        <v>106</v>
      </c>
      <c r="C202" s="281" t="s">
        <v>114</v>
      </c>
      <c r="D202" s="271" t="n">
        <v>0.420138888888889</v>
      </c>
      <c r="E202" s="271" t="n">
        <v>0.513888888888889</v>
      </c>
      <c r="G202" s="270" t="s">
        <v>159</v>
      </c>
      <c r="H202" s="281" t="s">
        <v>145</v>
      </c>
      <c r="I202" s="272" t="n">
        <v>1508</v>
      </c>
      <c r="J202" s="272" t="n">
        <v>31860</v>
      </c>
      <c r="K202" s="273" t="n">
        <v>21.1273209549072</v>
      </c>
    </row>
    <row r="203" customFormat="false" ht="13.5" hidden="false" customHeight="false" outlineLevel="0" collapsed="false">
      <c r="A203" s="269" t="n">
        <v>1337</v>
      </c>
      <c r="B203" s="281" t="s">
        <v>106</v>
      </c>
      <c r="C203" s="281" t="s">
        <v>114</v>
      </c>
      <c r="D203" s="271" t="n">
        <v>0.420138888888889</v>
      </c>
      <c r="E203" s="271" t="n">
        <v>0.513888888888889</v>
      </c>
      <c r="G203" s="270" t="s">
        <v>159</v>
      </c>
      <c r="H203" s="281" t="s">
        <v>146</v>
      </c>
      <c r="I203" s="272" t="n">
        <v>1508</v>
      </c>
      <c r="J203" s="272" t="n">
        <v>33660</v>
      </c>
      <c r="K203" s="273" t="n">
        <v>22.3209549071618</v>
      </c>
    </row>
    <row r="204" customFormat="false" ht="13.5" hidden="false" customHeight="false" outlineLevel="0" collapsed="false">
      <c r="A204" s="269" t="n">
        <v>1338</v>
      </c>
      <c r="B204" s="281" t="s">
        <v>106</v>
      </c>
      <c r="C204" s="281" t="s">
        <v>114</v>
      </c>
      <c r="D204" s="271" t="n">
        <v>0.420138888888889</v>
      </c>
      <c r="E204" s="271" t="n">
        <v>0.513888888888889</v>
      </c>
      <c r="G204" s="270" t="s">
        <v>159</v>
      </c>
      <c r="H204" s="281" t="s">
        <v>176</v>
      </c>
      <c r="I204" s="272" t="n">
        <v>1108</v>
      </c>
      <c r="J204" s="272" t="n">
        <v>13560</v>
      </c>
      <c r="K204" s="273" t="n">
        <v>12.2382671480144</v>
      </c>
    </row>
    <row r="205" customFormat="false" ht="13.5" hidden="false" customHeight="false" outlineLevel="0" collapsed="false">
      <c r="A205" s="269" t="n">
        <v>1339</v>
      </c>
      <c r="B205" s="281" t="s">
        <v>106</v>
      </c>
      <c r="C205" s="281" t="s">
        <v>114</v>
      </c>
      <c r="D205" s="271" t="n">
        <v>0.420138888888889</v>
      </c>
      <c r="E205" s="271" t="n">
        <v>0.513888888888889</v>
      </c>
      <c r="G205" s="270" t="s">
        <v>159</v>
      </c>
      <c r="H205" s="281" t="s">
        <v>109</v>
      </c>
      <c r="I205" s="272" t="n">
        <v>1108</v>
      </c>
      <c r="J205" s="272" t="n">
        <v>13760</v>
      </c>
      <c r="K205" s="273" t="n">
        <v>12.4187725631769</v>
      </c>
    </row>
    <row r="206" customFormat="false" ht="13.5" hidden="false" customHeight="false" outlineLevel="0" collapsed="false">
      <c r="A206" s="269" t="n">
        <v>1340</v>
      </c>
      <c r="B206" s="281" t="s">
        <v>106</v>
      </c>
      <c r="C206" s="281" t="s">
        <v>114</v>
      </c>
      <c r="D206" s="271" t="n">
        <v>0.420138888888889</v>
      </c>
      <c r="E206" s="271" t="n">
        <v>0.513888888888889</v>
      </c>
      <c r="G206" s="270" t="s">
        <v>159</v>
      </c>
      <c r="H206" s="281" t="s">
        <v>147</v>
      </c>
      <c r="I206" s="272" t="n">
        <v>1108</v>
      </c>
      <c r="J206" s="272" t="n">
        <v>17260</v>
      </c>
      <c r="K206" s="273" t="n">
        <v>15.5776173285199</v>
      </c>
    </row>
    <row r="207" customFormat="false" ht="13.5" hidden="false" customHeight="false" outlineLevel="0" collapsed="false">
      <c r="A207" s="269" t="n">
        <v>1341</v>
      </c>
      <c r="B207" s="281" t="s">
        <v>106</v>
      </c>
      <c r="C207" s="281" t="s">
        <v>114</v>
      </c>
      <c r="D207" s="271" t="n">
        <v>0.420138888888889</v>
      </c>
      <c r="E207" s="271" t="n">
        <v>0.513888888888889</v>
      </c>
      <c r="G207" s="270" t="s">
        <v>159</v>
      </c>
      <c r="H207" s="281" t="s">
        <v>148</v>
      </c>
      <c r="I207" s="272" t="n">
        <v>1108</v>
      </c>
      <c r="J207" s="272" t="n">
        <v>18760</v>
      </c>
      <c r="K207" s="273" t="n">
        <v>16.9314079422383</v>
      </c>
    </row>
    <row r="208" customFormat="false" ht="13.5" hidden="false" customHeight="false" outlineLevel="0" collapsed="false">
      <c r="A208" s="269" t="n">
        <v>1342</v>
      </c>
      <c r="B208" s="281" t="s">
        <v>106</v>
      </c>
      <c r="C208" s="281" t="s">
        <v>114</v>
      </c>
      <c r="D208" s="271" t="n">
        <v>0.420138888888889</v>
      </c>
      <c r="E208" s="271" t="n">
        <v>0.513888888888889</v>
      </c>
      <c r="G208" s="270" t="s">
        <v>159</v>
      </c>
      <c r="H208" s="281" t="s">
        <v>149</v>
      </c>
      <c r="I208" s="272" t="n">
        <v>1108</v>
      </c>
      <c r="J208" s="272" t="n">
        <v>26560</v>
      </c>
      <c r="K208" s="273" t="n">
        <v>23.971119133574</v>
      </c>
    </row>
    <row r="209" customFormat="false" ht="13.5" hidden="false" customHeight="false" outlineLevel="0" collapsed="false">
      <c r="A209" s="269" t="n">
        <v>1343</v>
      </c>
      <c r="B209" s="281" t="s">
        <v>106</v>
      </c>
      <c r="C209" s="281" t="s">
        <v>114</v>
      </c>
      <c r="D209" s="271" t="n">
        <v>0.420138888888889</v>
      </c>
      <c r="E209" s="271" t="n">
        <v>0.513888888888889</v>
      </c>
      <c r="G209" s="270" t="s">
        <v>159</v>
      </c>
      <c r="H209" s="281" t="s">
        <v>150</v>
      </c>
      <c r="I209" s="272" t="n">
        <v>2617</v>
      </c>
      <c r="J209" s="272" t="n">
        <v>49860</v>
      </c>
      <c r="K209" s="273" t="n">
        <v>19.0523500191058</v>
      </c>
    </row>
    <row r="210" customFormat="false" ht="13.5" hidden="false" customHeight="false" outlineLevel="0" collapsed="false">
      <c r="A210" s="269" t="n">
        <v>1344</v>
      </c>
      <c r="B210" s="281" t="s">
        <v>106</v>
      </c>
      <c r="C210" s="281" t="s">
        <v>114</v>
      </c>
      <c r="D210" s="271" t="n">
        <v>0.420138888888889</v>
      </c>
      <c r="E210" s="271" t="n">
        <v>0.513888888888889</v>
      </c>
      <c r="G210" s="270" t="s">
        <v>159</v>
      </c>
      <c r="H210" s="281" t="s">
        <v>151</v>
      </c>
      <c r="I210" s="272" t="n">
        <v>2247</v>
      </c>
      <c r="J210" s="272" t="n">
        <v>43060</v>
      </c>
      <c r="K210" s="273" t="n">
        <v>19.163328882955</v>
      </c>
    </row>
    <row r="211" customFormat="false" ht="13.5" hidden="false" customHeight="false" outlineLevel="0" collapsed="false">
      <c r="A211" s="269" t="n">
        <v>1345</v>
      </c>
      <c r="B211" s="281" t="s">
        <v>106</v>
      </c>
      <c r="C211" s="281" t="s">
        <v>114</v>
      </c>
      <c r="D211" s="271" t="n">
        <v>0.420138888888889</v>
      </c>
      <c r="E211" s="271" t="n">
        <v>0.513888888888889</v>
      </c>
      <c r="G211" s="270" t="s">
        <v>159</v>
      </c>
      <c r="H211" s="281" t="s">
        <v>110</v>
      </c>
      <c r="I211" s="272" t="n">
        <v>2247</v>
      </c>
      <c r="J211" s="272" t="n">
        <v>30260</v>
      </c>
      <c r="K211" s="273" t="n">
        <v>13.466844681798</v>
      </c>
    </row>
    <row r="212" customFormat="false" ht="13.5" hidden="false" customHeight="false" outlineLevel="0" collapsed="false">
      <c r="A212" s="269" t="n">
        <v>1346</v>
      </c>
      <c r="B212" s="281" t="s">
        <v>106</v>
      </c>
      <c r="C212" s="281" t="s">
        <v>114</v>
      </c>
      <c r="D212" s="271" t="n">
        <v>0.420138888888889</v>
      </c>
      <c r="E212" s="271" t="n">
        <v>0.513888888888889</v>
      </c>
      <c r="G212" s="270" t="s">
        <v>159</v>
      </c>
      <c r="H212" s="281" t="s">
        <v>152</v>
      </c>
      <c r="I212" s="272" t="n">
        <v>2617</v>
      </c>
      <c r="J212" s="272" t="n">
        <v>45060</v>
      </c>
      <c r="K212" s="273" t="n">
        <v>17.2181887657623</v>
      </c>
    </row>
    <row r="213" customFormat="false" ht="13.5" hidden="false" customHeight="false" outlineLevel="0" collapsed="false">
      <c r="A213" s="269" t="n">
        <v>1347</v>
      </c>
      <c r="B213" s="281" t="s">
        <v>106</v>
      </c>
      <c r="C213" s="281" t="s">
        <v>114</v>
      </c>
      <c r="D213" s="271" t="n">
        <v>0.420138888888889</v>
      </c>
      <c r="E213" s="271" t="n">
        <v>0.513888888888889</v>
      </c>
      <c r="G213" s="270" t="s">
        <v>159</v>
      </c>
      <c r="H213" s="281" t="s">
        <v>153</v>
      </c>
      <c r="I213" s="272" t="n">
        <v>2617</v>
      </c>
      <c r="J213" s="272" t="n">
        <v>33510</v>
      </c>
      <c r="K213" s="273" t="n">
        <v>12.8047382499045</v>
      </c>
    </row>
    <row r="214" customFormat="false" ht="13.5" hidden="false" customHeight="false" outlineLevel="0" collapsed="false">
      <c r="A214" s="269" t="n">
        <v>1348</v>
      </c>
      <c r="B214" s="281" t="s">
        <v>106</v>
      </c>
      <c r="C214" s="281" t="s">
        <v>114</v>
      </c>
      <c r="D214" s="271" t="n">
        <v>0.420138888888889</v>
      </c>
      <c r="E214" s="271" t="n">
        <v>0.513888888888889</v>
      </c>
      <c r="G214" s="270" t="s">
        <v>159</v>
      </c>
      <c r="H214" s="281" t="s">
        <v>154</v>
      </c>
      <c r="I214" s="272" t="n">
        <v>2247</v>
      </c>
      <c r="J214" s="272" t="n">
        <v>29310</v>
      </c>
      <c r="K214" s="273" t="n">
        <v>13.0440587449933</v>
      </c>
    </row>
    <row r="215" customFormat="false" ht="13.5" hidden="false" customHeight="false" outlineLevel="0" collapsed="false">
      <c r="A215" s="269" t="n">
        <v>1349</v>
      </c>
      <c r="B215" s="281" t="s">
        <v>106</v>
      </c>
      <c r="C215" s="281" t="s">
        <v>114</v>
      </c>
      <c r="D215" s="271" t="n">
        <v>0.611111111111111</v>
      </c>
      <c r="E215" s="271" t="n">
        <v>0.701388888888889</v>
      </c>
      <c r="G215" s="270" t="s">
        <v>160</v>
      </c>
      <c r="H215" s="281" t="s">
        <v>145</v>
      </c>
      <c r="I215" s="272" t="n">
        <v>1508</v>
      </c>
      <c r="J215" s="272" t="n">
        <v>20460</v>
      </c>
      <c r="K215" s="273" t="n">
        <v>13.5676392572944</v>
      </c>
    </row>
    <row r="216" customFormat="false" ht="13.5" hidden="false" customHeight="false" outlineLevel="0" collapsed="false">
      <c r="A216" s="269" t="n">
        <v>1350</v>
      </c>
      <c r="B216" s="281" t="s">
        <v>106</v>
      </c>
      <c r="C216" s="281" t="s">
        <v>114</v>
      </c>
      <c r="D216" s="271" t="n">
        <v>0.611111111111111</v>
      </c>
      <c r="E216" s="271" t="n">
        <v>0.701388888888889</v>
      </c>
      <c r="G216" s="270" t="s">
        <v>160</v>
      </c>
      <c r="H216" s="281" t="s">
        <v>146</v>
      </c>
      <c r="I216" s="272" t="n">
        <v>1508</v>
      </c>
      <c r="J216" s="272" t="n">
        <v>35660</v>
      </c>
      <c r="K216" s="273" t="n">
        <v>23.6472148541114</v>
      </c>
    </row>
    <row r="217" customFormat="false" ht="13.5" hidden="false" customHeight="false" outlineLevel="0" collapsed="false">
      <c r="A217" s="269" t="n">
        <v>1351</v>
      </c>
      <c r="B217" s="281" t="s">
        <v>106</v>
      </c>
      <c r="C217" s="281" t="s">
        <v>114</v>
      </c>
      <c r="D217" s="271" t="n">
        <v>0.611111111111111</v>
      </c>
      <c r="E217" s="271" t="n">
        <v>0.701388888888889</v>
      </c>
      <c r="G217" s="270" t="s">
        <v>160</v>
      </c>
      <c r="H217" s="281" t="s">
        <v>176</v>
      </c>
      <c r="I217" s="272" t="n">
        <v>1108</v>
      </c>
      <c r="J217" s="272" t="n">
        <v>8560</v>
      </c>
      <c r="K217" s="273" t="n">
        <v>7.72563176895307</v>
      </c>
    </row>
    <row r="218" customFormat="false" ht="13.5" hidden="false" customHeight="false" outlineLevel="0" collapsed="false">
      <c r="A218" s="269" t="n">
        <v>1352</v>
      </c>
      <c r="B218" s="281" t="s">
        <v>106</v>
      </c>
      <c r="C218" s="281" t="s">
        <v>114</v>
      </c>
      <c r="D218" s="271" t="n">
        <v>0.611111111111111</v>
      </c>
      <c r="E218" s="271" t="n">
        <v>0.701388888888889</v>
      </c>
      <c r="G218" s="270" t="s">
        <v>160</v>
      </c>
      <c r="H218" s="281" t="s">
        <v>109</v>
      </c>
      <c r="I218" s="272" t="n">
        <v>1108</v>
      </c>
      <c r="J218" s="272" t="n">
        <v>8660</v>
      </c>
      <c r="K218" s="273" t="n">
        <v>7.8158844765343</v>
      </c>
    </row>
    <row r="219" customFormat="false" ht="13.5" hidden="false" customHeight="false" outlineLevel="0" collapsed="false">
      <c r="A219" s="269" t="n">
        <v>1353</v>
      </c>
      <c r="B219" s="281" t="s">
        <v>106</v>
      </c>
      <c r="C219" s="281" t="s">
        <v>114</v>
      </c>
      <c r="D219" s="271" t="n">
        <v>0.611111111111111</v>
      </c>
      <c r="E219" s="271" t="n">
        <v>0.701388888888889</v>
      </c>
      <c r="G219" s="270" t="s">
        <v>160</v>
      </c>
      <c r="H219" s="281" t="s">
        <v>147</v>
      </c>
      <c r="I219" s="272" t="n">
        <v>1108</v>
      </c>
      <c r="J219" s="272" t="n">
        <v>8860</v>
      </c>
      <c r="K219" s="273" t="n">
        <v>7.99638989169675</v>
      </c>
    </row>
    <row r="220" customFormat="false" ht="13.5" hidden="false" customHeight="false" outlineLevel="0" collapsed="false">
      <c r="A220" s="269" t="n">
        <v>1354</v>
      </c>
      <c r="B220" s="281" t="s">
        <v>106</v>
      </c>
      <c r="C220" s="281" t="s">
        <v>114</v>
      </c>
      <c r="D220" s="271" t="n">
        <v>0.611111111111111</v>
      </c>
      <c r="E220" s="271" t="n">
        <v>0.701388888888889</v>
      </c>
      <c r="G220" s="270" t="s">
        <v>160</v>
      </c>
      <c r="H220" s="281" t="s">
        <v>148</v>
      </c>
      <c r="I220" s="272" t="n">
        <v>1108</v>
      </c>
      <c r="J220" s="272" t="n">
        <v>9760</v>
      </c>
      <c r="K220" s="273" t="n">
        <v>8.8086642599278</v>
      </c>
    </row>
    <row r="221" customFormat="false" ht="13.5" hidden="false" customHeight="false" outlineLevel="0" collapsed="false">
      <c r="A221" s="269" t="n">
        <v>1355</v>
      </c>
      <c r="B221" s="281" t="s">
        <v>106</v>
      </c>
      <c r="C221" s="281" t="s">
        <v>114</v>
      </c>
      <c r="D221" s="271" t="n">
        <v>0.611111111111111</v>
      </c>
      <c r="E221" s="271" t="n">
        <v>0.701388888888889</v>
      </c>
      <c r="G221" s="270" t="s">
        <v>160</v>
      </c>
      <c r="H221" s="281" t="s">
        <v>149</v>
      </c>
      <c r="I221" s="272" t="n">
        <v>1108</v>
      </c>
      <c r="J221" s="272" t="n">
        <v>13160</v>
      </c>
      <c r="K221" s="273" t="n">
        <v>11.8772563176895</v>
      </c>
    </row>
    <row r="222" customFormat="false" ht="13.5" hidden="false" customHeight="false" outlineLevel="0" collapsed="false">
      <c r="A222" s="269" t="n">
        <v>1356</v>
      </c>
      <c r="B222" s="281" t="s">
        <v>106</v>
      </c>
      <c r="C222" s="281" t="s">
        <v>114</v>
      </c>
      <c r="D222" s="271" t="n">
        <v>0.611111111111111</v>
      </c>
      <c r="E222" s="271" t="n">
        <v>0.701388888888889</v>
      </c>
      <c r="G222" s="270" t="s">
        <v>160</v>
      </c>
      <c r="H222" s="281" t="s">
        <v>150</v>
      </c>
      <c r="I222" s="272" t="n">
        <v>2617</v>
      </c>
      <c r="J222" s="272" t="n">
        <v>49860</v>
      </c>
      <c r="K222" s="273" t="n">
        <v>19.0523500191058</v>
      </c>
    </row>
    <row r="223" customFormat="false" ht="13.5" hidden="false" customHeight="false" outlineLevel="0" collapsed="false">
      <c r="A223" s="269" t="n">
        <v>1357</v>
      </c>
      <c r="B223" s="281" t="s">
        <v>106</v>
      </c>
      <c r="C223" s="281" t="s">
        <v>114</v>
      </c>
      <c r="D223" s="271" t="n">
        <v>0.611111111111111</v>
      </c>
      <c r="E223" s="271" t="n">
        <v>0.701388888888889</v>
      </c>
      <c r="G223" s="270" t="s">
        <v>160</v>
      </c>
      <c r="H223" s="281" t="s">
        <v>151</v>
      </c>
      <c r="I223" s="272" t="n">
        <v>2247</v>
      </c>
      <c r="J223" s="272" t="n">
        <v>43060</v>
      </c>
      <c r="K223" s="273" t="n">
        <v>19.163328882955</v>
      </c>
    </row>
    <row r="224" customFormat="false" ht="13.5" hidden="false" customHeight="false" outlineLevel="0" collapsed="false">
      <c r="A224" s="269" t="n">
        <v>1358</v>
      </c>
      <c r="B224" s="281" t="s">
        <v>106</v>
      </c>
      <c r="C224" s="281" t="s">
        <v>114</v>
      </c>
      <c r="D224" s="271" t="n">
        <v>0.611111111111111</v>
      </c>
      <c r="E224" s="271" t="n">
        <v>0.701388888888889</v>
      </c>
      <c r="G224" s="270" t="s">
        <v>160</v>
      </c>
      <c r="H224" s="281" t="s">
        <v>110</v>
      </c>
      <c r="I224" s="272" t="n">
        <v>2247</v>
      </c>
      <c r="J224" s="272" t="n">
        <v>28460</v>
      </c>
      <c r="K224" s="273" t="n">
        <v>12.6657765910102</v>
      </c>
    </row>
    <row r="225" customFormat="false" ht="13.5" hidden="false" customHeight="false" outlineLevel="0" collapsed="false">
      <c r="A225" s="269" t="n">
        <v>1359</v>
      </c>
      <c r="B225" s="281" t="s">
        <v>106</v>
      </c>
      <c r="C225" s="281" t="s">
        <v>114</v>
      </c>
      <c r="D225" s="271" t="n">
        <v>0.611111111111111</v>
      </c>
      <c r="E225" s="271" t="n">
        <v>0.701388888888889</v>
      </c>
      <c r="G225" s="270" t="s">
        <v>160</v>
      </c>
      <c r="H225" s="281" t="s">
        <v>152</v>
      </c>
      <c r="I225" s="272" t="n">
        <v>2617</v>
      </c>
      <c r="J225" s="272" t="n">
        <v>45060</v>
      </c>
      <c r="K225" s="273" t="n">
        <v>17.2181887657623</v>
      </c>
    </row>
    <row r="226" customFormat="false" ht="13.5" hidden="false" customHeight="false" outlineLevel="0" collapsed="false">
      <c r="A226" s="269" t="n">
        <v>1360</v>
      </c>
      <c r="B226" s="281" t="s">
        <v>106</v>
      </c>
      <c r="C226" s="281" t="s">
        <v>114</v>
      </c>
      <c r="D226" s="271" t="n">
        <v>0.611111111111111</v>
      </c>
      <c r="E226" s="271" t="n">
        <v>0.701388888888889</v>
      </c>
      <c r="G226" s="270" t="s">
        <v>160</v>
      </c>
      <c r="H226" s="281" t="s">
        <v>153</v>
      </c>
      <c r="I226" s="272" t="n">
        <v>2617</v>
      </c>
      <c r="J226" s="272" t="n">
        <v>33510</v>
      </c>
      <c r="K226" s="273" t="n">
        <v>12.8047382499045</v>
      </c>
    </row>
    <row r="227" customFormat="false" ht="13.5" hidden="false" customHeight="false" outlineLevel="0" collapsed="false">
      <c r="A227" s="269" t="n">
        <v>1361</v>
      </c>
      <c r="B227" s="281" t="s">
        <v>106</v>
      </c>
      <c r="C227" s="281" t="s">
        <v>114</v>
      </c>
      <c r="D227" s="271" t="n">
        <v>0.611111111111111</v>
      </c>
      <c r="E227" s="271" t="n">
        <v>0.701388888888889</v>
      </c>
      <c r="G227" s="270" t="s">
        <v>160</v>
      </c>
      <c r="H227" s="281" t="s">
        <v>154</v>
      </c>
      <c r="I227" s="272" t="n">
        <v>2247</v>
      </c>
      <c r="J227" s="272" t="n">
        <v>29310</v>
      </c>
      <c r="K227" s="273" t="n">
        <v>13.0440587449933</v>
      </c>
    </row>
    <row r="228" customFormat="false" ht="13.5" hidden="false" customHeight="false" outlineLevel="0" collapsed="false">
      <c r="A228" s="269" t="n">
        <v>1362</v>
      </c>
      <c r="B228" s="281" t="s">
        <v>106</v>
      </c>
      <c r="C228" s="281" t="s">
        <v>114</v>
      </c>
      <c r="D228" s="271" t="n">
        <v>0.840277777777778</v>
      </c>
      <c r="E228" s="271" t="n">
        <v>0.927083333333333</v>
      </c>
      <c r="G228" s="270" t="s">
        <v>161</v>
      </c>
      <c r="H228" s="281" t="s">
        <v>145</v>
      </c>
      <c r="I228" s="272" t="n">
        <v>1508</v>
      </c>
      <c r="J228" s="272" t="n">
        <v>25160</v>
      </c>
      <c r="K228" s="273" t="n">
        <v>16.684350132626</v>
      </c>
    </row>
    <row r="229" customFormat="false" ht="13.5" hidden="false" customHeight="false" outlineLevel="0" collapsed="false">
      <c r="A229" s="269" t="n">
        <v>1363</v>
      </c>
      <c r="B229" s="281" t="s">
        <v>106</v>
      </c>
      <c r="C229" s="281" t="s">
        <v>114</v>
      </c>
      <c r="D229" s="271" t="n">
        <v>0.840277777777778</v>
      </c>
      <c r="E229" s="271" t="n">
        <v>0.927083333333333</v>
      </c>
      <c r="G229" s="270" t="s">
        <v>161</v>
      </c>
      <c r="H229" s="281" t="s">
        <v>146</v>
      </c>
      <c r="I229" s="272" t="n">
        <v>1508</v>
      </c>
      <c r="J229" s="272" t="n">
        <v>35660</v>
      </c>
      <c r="K229" s="273" t="n">
        <v>23.6472148541114</v>
      </c>
    </row>
    <row r="230" customFormat="false" ht="13.5" hidden="false" customHeight="false" outlineLevel="0" collapsed="false">
      <c r="A230" s="269" t="n">
        <v>1364</v>
      </c>
      <c r="B230" s="281" t="s">
        <v>106</v>
      </c>
      <c r="C230" s="281" t="s">
        <v>114</v>
      </c>
      <c r="D230" s="271" t="n">
        <v>0.840277777777778</v>
      </c>
      <c r="E230" s="271" t="n">
        <v>0.927083333333333</v>
      </c>
      <c r="G230" s="270" t="s">
        <v>161</v>
      </c>
      <c r="H230" s="281" t="s">
        <v>176</v>
      </c>
      <c r="I230" s="272" t="n">
        <v>1108</v>
      </c>
      <c r="J230" s="272" t="n">
        <v>8560</v>
      </c>
      <c r="K230" s="273" t="n">
        <v>7.72563176895307</v>
      </c>
    </row>
    <row r="231" customFormat="false" ht="13.5" hidden="false" customHeight="false" outlineLevel="0" collapsed="false">
      <c r="A231" s="269" t="n">
        <v>1365</v>
      </c>
      <c r="B231" s="281" t="s">
        <v>106</v>
      </c>
      <c r="C231" s="281" t="s">
        <v>114</v>
      </c>
      <c r="D231" s="271" t="n">
        <v>0.840277777777778</v>
      </c>
      <c r="E231" s="271" t="n">
        <v>0.927083333333333</v>
      </c>
      <c r="G231" s="270" t="s">
        <v>161</v>
      </c>
      <c r="H231" s="281" t="s">
        <v>109</v>
      </c>
      <c r="I231" s="272" t="n">
        <v>1108</v>
      </c>
      <c r="J231" s="272" t="n">
        <v>10260</v>
      </c>
      <c r="K231" s="273" t="n">
        <v>9.25992779783394</v>
      </c>
    </row>
    <row r="232" customFormat="false" ht="13.5" hidden="false" customHeight="false" outlineLevel="0" collapsed="false">
      <c r="A232" s="269" t="n">
        <v>1366</v>
      </c>
      <c r="B232" s="281" t="s">
        <v>106</v>
      </c>
      <c r="C232" s="281" t="s">
        <v>114</v>
      </c>
      <c r="D232" s="271" t="n">
        <v>0.840277777777778</v>
      </c>
      <c r="E232" s="271" t="n">
        <v>0.927083333333333</v>
      </c>
      <c r="G232" s="270" t="s">
        <v>161</v>
      </c>
      <c r="H232" s="281" t="s">
        <v>147</v>
      </c>
      <c r="I232" s="272" t="n">
        <v>1108</v>
      </c>
      <c r="J232" s="272" t="n">
        <v>10560</v>
      </c>
      <c r="K232" s="273" t="n">
        <v>9.53068592057762</v>
      </c>
    </row>
    <row r="233" customFormat="false" ht="13.5" hidden="false" customHeight="false" outlineLevel="0" collapsed="false">
      <c r="A233" s="269" t="n">
        <v>1367</v>
      </c>
      <c r="B233" s="281" t="s">
        <v>106</v>
      </c>
      <c r="C233" s="281" t="s">
        <v>114</v>
      </c>
      <c r="D233" s="271" t="n">
        <v>0.840277777777778</v>
      </c>
      <c r="E233" s="271" t="n">
        <v>0.927083333333333</v>
      </c>
      <c r="G233" s="270" t="s">
        <v>161</v>
      </c>
      <c r="H233" s="281" t="s">
        <v>148</v>
      </c>
      <c r="I233" s="272" t="n">
        <v>1108</v>
      </c>
      <c r="J233" s="272" t="n">
        <v>10660</v>
      </c>
      <c r="K233" s="273" t="n">
        <v>9.62093862815884</v>
      </c>
    </row>
    <row r="234" customFormat="false" ht="13.5" hidden="false" customHeight="false" outlineLevel="0" collapsed="false">
      <c r="A234" s="269" t="n">
        <v>1368</v>
      </c>
      <c r="B234" s="281" t="s">
        <v>106</v>
      </c>
      <c r="C234" s="281" t="s">
        <v>114</v>
      </c>
      <c r="D234" s="271" t="n">
        <v>0.840277777777778</v>
      </c>
      <c r="E234" s="271" t="n">
        <v>0.927083333333333</v>
      </c>
      <c r="G234" s="270" t="s">
        <v>161</v>
      </c>
      <c r="H234" s="281" t="s">
        <v>149</v>
      </c>
      <c r="I234" s="272" t="n">
        <v>1108</v>
      </c>
      <c r="J234" s="272" t="n">
        <v>13860</v>
      </c>
      <c r="K234" s="273" t="n">
        <v>12.5090252707581</v>
      </c>
    </row>
    <row r="235" customFormat="false" ht="13.5" hidden="false" customHeight="false" outlineLevel="0" collapsed="false">
      <c r="A235" s="269" t="n">
        <v>1369</v>
      </c>
      <c r="B235" s="281" t="s">
        <v>106</v>
      </c>
      <c r="C235" s="281" t="s">
        <v>114</v>
      </c>
      <c r="D235" s="271" t="n">
        <v>0.840277777777778</v>
      </c>
      <c r="E235" s="271" t="n">
        <v>0.927083333333333</v>
      </c>
      <c r="G235" s="270" t="s">
        <v>161</v>
      </c>
      <c r="H235" s="281" t="s">
        <v>150</v>
      </c>
      <c r="I235" s="272" t="n">
        <v>2617</v>
      </c>
      <c r="J235" s="272" t="n">
        <v>49860</v>
      </c>
      <c r="K235" s="273" t="n">
        <v>19.0523500191058</v>
      </c>
    </row>
    <row r="236" customFormat="false" ht="13.5" hidden="false" customHeight="false" outlineLevel="0" collapsed="false">
      <c r="A236" s="269" t="n">
        <v>1370</v>
      </c>
      <c r="B236" s="281" t="s">
        <v>106</v>
      </c>
      <c r="C236" s="281" t="s">
        <v>114</v>
      </c>
      <c r="D236" s="271" t="n">
        <v>0.840277777777778</v>
      </c>
      <c r="E236" s="271" t="n">
        <v>0.927083333333333</v>
      </c>
      <c r="G236" s="270" t="s">
        <v>161</v>
      </c>
      <c r="H236" s="281" t="s">
        <v>151</v>
      </c>
      <c r="I236" s="272" t="n">
        <v>2247</v>
      </c>
      <c r="J236" s="272" t="n">
        <v>43060</v>
      </c>
      <c r="K236" s="273" t="n">
        <v>19.163328882955</v>
      </c>
    </row>
    <row r="237" customFormat="false" ht="13.5" hidden="false" customHeight="false" outlineLevel="0" collapsed="false">
      <c r="A237" s="269" t="n">
        <v>1371</v>
      </c>
      <c r="B237" s="281" t="s">
        <v>106</v>
      </c>
      <c r="C237" s="281" t="s">
        <v>114</v>
      </c>
      <c r="D237" s="271" t="n">
        <v>0.840277777777778</v>
      </c>
      <c r="E237" s="271" t="n">
        <v>0.927083333333333</v>
      </c>
      <c r="G237" s="270" t="s">
        <v>161</v>
      </c>
      <c r="H237" s="281" t="s">
        <v>110</v>
      </c>
      <c r="I237" s="272" t="n">
        <v>2247</v>
      </c>
      <c r="J237" s="272" t="n">
        <v>28460</v>
      </c>
      <c r="K237" s="273" t="n">
        <v>12.6657765910102</v>
      </c>
    </row>
    <row r="238" customFormat="false" ht="13.5" hidden="false" customHeight="false" outlineLevel="0" collapsed="false">
      <c r="A238" s="269" t="n">
        <v>1372</v>
      </c>
      <c r="B238" s="281" t="s">
        <v>106</v>
      </c>
      <c r="C238" s="281" t="s">
        <v>114</v>
      </c>
      <c r="D238" s="271" t="n">
        <v>0.840277777777778</v>
      </c>
      <c r="E238" s="271" t="n">
        <v>0.927083333333333</v>
      </c>
      <c r="G238" s="270" t="s">
        <v>161</v>
      </c>
      <c r="H238" s="281" t="s">
        <v>152</v>
      </c>
      <c r="I238" s="272" t="n">
        <v>2617</v>
      </c>
      <c r="J238" s="272" t="n">
        <v>45060</v>
      </c>
      <c r="K238" s="273" t="n">
        <v>17.2181887657623</v>
      </c>
    </row>
    <row r="239" customFormat="false" ht="13.5" hidden="false" customHeight="false" outlineLevel="0" collapsed="false">
      <c r="A239" s="269" t="n">
        <v>1373</v>
      </c>
      <c r="B239" s="281" t="s">
        <v>106</v>
      </c>
      <c r="C239" s="281" t="s">
        <v>114</v>
      </c>
      <c r="D239" s="271" t="n">
        <v>0.840277777777778</v>
      </c>
      <c r="E239" s="271" t="n">
        <v>0.927083333333333</v>
      </c>
      <c r="G239" s="270" t="s">
        <v>161</v>
      </c>
      <c r="H239" s="281" t="s">
        <v>153</v>
      </c>
      <c r="I239" s="272" t="n">
        <v>2617</v>
      </c>
      <c r="J239" s="272" t="n">
        <v>33510</v>
      </c>
      <c r="K239" s="273" t="n">
        <v>12.8047382499045</v>
      </c>
    </row>
    <row r="240" customFormat="false" ht="13.5" hidden="false" customHeight="false" outlineLevel="0" collapsed="false">
      <c r="A240" s="269" t="n">
        <v>1374</v>
      </c>
      <c r="B240" s="281" t="s">
        <v>106</v>
      </c>
      <c r="C240" s="281" t="s">
        <v>114</v>
      </c>
      <c r="D240" s="271" t="n">
        <v>0.840277777777778</v>
      </c>
      <c r="E240" s="271" t="n">
        <v>0.927083333333333</v>
      </c>
      <c r="G240" s="270" t="s">
        <v>161</v>
      </c>
      <c r="H240" s="281" t="s">
        <v>154</v>
      </c>
      <c r="I240" s="272" t="n">
        <v>2247</v>
      </c>
      <c r="J240" s="272" t="n">
        <v>29310</v>
      </c>
      <c r="K240" s="273" t="n">
        <v>13.0440587449933</v>
      </c>
    </row>
    <row r="241" customFormat="false" ht="13.5" hidden="false" customHeight="false" outlineLevel="0" collapsed="false">
      <c r="A241" s="269" t="n">
        <v>1375</v>
      </c>
      <c r="B241" s="281" t="s">
        <v>106</v>
      </c>
      <c r="C241" s="281" t="s">
        <v>33</v>
      </c>
      <c r="D241" s="271" t="n">
        <v>0.434027777777778</v>
      </c>
      <c r="E241" s="271" t="n">
        <v>0.534722222222222</v>
      </c>
      <c r="G241" s="270" t="s">
        <v>162</v>
      </c>
      <c r="H241" s="281" t="s">
        <v>145</v>
      </c>
      <c r="I241" s="272" t="n">
        <v>1759</v>
      </c>
      <c r="J241" s="272" t="n">
        <v>35740</v>
      </c>
      <c r="K241" s="273" t="n">
        <v>20.318362706083</v>
      </c>
    </row>
    <row r="242" customFormat="false" ht="13.5" hidden="false" customHeight="false" outlineLevel="0" collapsed="false">
      <c r="A242" s="269" t="n">
        <v>1376</v>
      </c>
      <c r="B242" s="281" t="s">
        <v>106</v>
      </c>
      <c r="C242" s="281" t="s">
        <v>33</v>
      </c>
      <c r="D242" s="271" t="n">
        <v>0.434027777777778</v>
      </c>
      <c r="E242" s="271" t="n">
        <v>0.534722222222222</v>
      </c>
      <c r="G242" s="270" t="s">
        <v>162</v>
      </c>
      <c r="H242" s="281" t="s">
        <v>146</v>
      </c>
      <c r="I242" s="272" t="n">
        <v>1759</v>
      </c>
      <c r="J242" s="272" t="n">
        <v>45740</v>
      </c>
      <c r="K242" s="273" t="n">
        <v>26.0034110289937</v>
      </c>
    </row>
    <row r="243" customFormat="false" ht="13.5" hidden="false" customHeight="false" outlineLevel="0" collapsed="false">
      <c r="A243" s="269" t="n">
        <v>1377</v>
      </c>
      <c r="B243" s="281" t="s">
        <v>106</v>
      </c>
      <c r="C243" s="281" t="s">
        <v>33</v>
      </c>
      <c r="D243" s="271" t="n">
        <v>0.434027777777778</v>
      </c>
      <c r="E243" s="271" t="n">
        <v>0.534722222222222</v>
      </c>
      <c r="G243" s="270" t="s">
        <v>162</v>
      </c>
      <c r="H243" s="281" t="s">
        <v>176</v>
      </c>
      <c r="I243" s="272" t="n">
        <v>1359</v>
      </c>
      <c r="J243" s="272" t="n">
        <v>13240</v>
      </c>
      <c r="K243" s="273" t="n">
        <v>9.74245768947756</v>
      </c>
    </row>
    <row r="244" customFormat="false" ht="13.5" hidden="false" customHeight="false" outlineLevel="0" collapsed="false">
      <c r="A244" s="269" t="n">
        <v>1378</v>
      </c>
      <c r="B244" s="281" t="s">
        <v>106</v>
      </c>
      <c r="C244" s="281" t="s">
        <v>33</v>
      </c>
      <c r="D244" s="271" t="n">
        <v>0.434027777777778</v>
      </c>
      <c r="E244" s="271" t="n">
        <v>0.534722222222222</v>
      </c>
      <c r="G244" s="270" t="s">
        <v>162</v>
      </c>
      <c r="H244" s="281" t="s">
        <v>109</v>
      </c>
      <c r="I244" s="272" t="n">
        <v>1359</v>
      </c>
      <c r="J244" s="272" t="n">
        <v>17540</v>
      </c>
      <c r="K244" s="273" t="n">
        <v>12.906548933039</v>
      </c>
    </row>
    <row r="245" customFormat="false" ht="13.5" hidden="false" customHeight="false" outlineLevel="0" collapsed="false">
      <c r="A245" s="269" t="n">
        <v>1379</v>
      </c>
      <c r="B245" s="281" t="s">
        <v>106</v>
      </c>
      <c r="C245" s="281" t="s">
        <v>33</v>
      </c>
      <c r="D245" s="271" t="n">
        <v>0.434027777777778</v>
      </c>
      <c r="E245" s="271" t="n">
        <v>0.534722222222222</v>
      </c>
      <c r="G245" s="270" t="s">
        <v>162</v>
      </c>
      <c r="H245" s="281" t="s">
        <v>147</v>
      </c>
      <c r="I245" s="272" t="n">
        <v>1359</v>
      </c>
      <c r="J245" s="272" t="n">
        <v>21940</v>
      </c>
      <c r="K245" s="273" t="n">
        <v>16.1442236938926</v>
      </c>
    </row>
    <row r="246" customFormat="false" ht="13.5" hidden="false" customHeight="false" outlineLevel="0" collapsed="false">
      <c r="A246" s="269" t="n">
        <v>1380</v>
      </c>
      <c r="B246" s="281" t="s">
        <v>106</v>
      </c>
      <c r="C246" s="281" t="s">
        <v>33</v>
      </c>
      <c r="D246" s="271" t="n">
        <v>0.434027777777778</v>
      </c>
      <c r="E246" s="271" t="n">
        <v>0.534722222222222</v>
      </c>
      <c r="G246" s="270" t="s">
        <v>162</v>
      </c>
      <c r="H246" s="281" t="s">
        <v>148</v>
      </c>
      <c r="I246" s="272" t="n">
        <v>1359</v>
      </c>
      <c r="J246" s="272" t="n">
        <v>24140</v>
      </c>
      <c r="K246" s="273" t="n">
        <v>17.7630610743194</v>
      </c>
    </row>
    <row r="247" customFormat="false" ht="13.5" hidden="false" customHeight="false" outlineLevel="0" collapsed="false">
      <c r="A247" s="269" t="n">
        <v>1381</v>
      </c>
      <c r="B247" s="281" t="s">
        <v>106</v>
      </c>
      <c r="C247" s="281" t="s">
        <v>33</v>
      </c>
      <c r="D247" s="271" t="n">
        <v>0.434027777777778</v>
      </c>
      <c r="E247" s="271" t="n">
        <v>0.534722222222222</v>
      </c>
      <c r="G247" s="270" t="s">
        <v>162</v>
      </c>
      <c r="H247" s="281" t="s">
        <v>149</v>
      </c>
      <c r="I247" s="272" t="n">
        <v>1359</v>
      </c>
      <c r="J247" s="272" t="n">
        <v>30340</v>
      </c>
      <c r="K247" s="273" t="n">
        <v>22.3252391464312</v>
      </c>
    </row>
    <row r="248" customFormat="false" ht="13.5" hidden="false" customHeight="false" outlineLevel="0" collapsed="false">
      <c r="A248" s="269" t="n">
        <v>1382</v>
      </c>
      <c r="B248" s="281" t="s">
        <v>106</v>
      </c>
      <c r="C248" s="281" t="s">
        <v>33</v>
      </c>
      <c r="D248" s="271" t="n">
        <v>0.434027777777778</v>
      </c>
      <c r="E248" s="271" t="n">
        <v>0.534722222222222</v>
      </c>
      <c r="G248" s="270" t="s">
        <v>162</v>
      </c>
      <c r="H248" s="281" t="s">
        <v>150</v>
      </c>
      <c r="I248" s="272" t="n">
        <v>3118</v>
      </c>
      <c r="J248" s="272" t="n">
        <v>62540</v>
      </c>
      <c r="K248" s="273" t="n">
        <v>20.0577293136626</v>
      </c>
    </row>
    <row r="249" customFormat="false" ht="13.5" hidden="false" customHeight="false" outlineLevel="0" collapsed="false">
      <c r="A249" s="269" t="n">
        <v>1383</v>
      </c>
      <c r="B249" s="281" t="s">
        <v>106</v>
      </c>
      <c r="C249" s="281" t="s">
        <v>33</v>
      </c>
      <c r="D249" s="271" t="n">
        <v>0.434027777777778</v>
      </c>
      <c r="E249" s="271" t="n">
        <v>0.534722222222222</v>
      </c>
      <c r="G249" s="270" t="s">
        <v>162</v>
      </c>
      <c r="H249" s="281" t="s">
        <v>151</v>
      </c>
      <c r="I249" s="272" t="n">
        <v>2665</v>
      </c>
      <c r="J249" s="272" t="n">
        <v>48040</v>
      </c>
      <c r="K249" s="273" t="n">
        <v>18.0262664165103</v>
      </c>
    </row>
    <row r="250" customFormat="false" ht="13.5" hidden="false" customHeight="false" outlineLevel="0" collapsed="false">
      <c r="A250" s="269" t="n">
        <v>1384</v>
      </c>
      <c r="B250" s="281" t="s">
        <v>106</v>
      </c>
      <c r="C250" s="281" t="s">
        <v>33</v>
      </c>
      <c r="D250" s="271" t="n">
        <v>0.434027777777778</v>
      </c>
      <c r="E250" s="271" t="n">
        <v>0.534722222222222</v>
      </c>
      <c r="G250" s="270" t="s">
        <v>162</v>
      </c>
      <c r="H250" s="281" t="s">
        <v>110</v>
      </c>
      <c r="I250" s="272" t="n">
        <v>2665</v>
      </c>
      <c r="J250" s="272" t="n">
        <v>36340</v>
      </c>
      <c r="K250" s="273" t="n">
        <v>13.6360225140713</v>
      </c>
    </row>
    <row r="251" customFormat="false" ht="13.5" hidden="false" customHeight="false" outlineLevel="0" collapsed="false">
      <c r="A251" s="269" t="n">
        <v>1385</v>
      </c>
      <c r="B251" s="281" t="s">
        <v>106</v>
      </c>
      <c r="C251" s="281" t="s">
        <v>33</v>
      </c>
      <c r="D251" s="271" t="n">
        <v>0.434027777777778</v>
      </c>
      <c r="E251" s="271" t="n">
        <v>0.534722222222222</v>
      </c>
      <c r="G251" s="270" t="s">
        <v>162</v>
      </c>
      <c r="H251" s="281" t="s">
        <v>152</v>
      </c>
      <c r="I251" s="272" t="n">
        <v>3118</v>
      </c>
      <c r="J251" s="272" t="n">
        <v>55090</v>
      </c>
      <c r="K251" s="273" t="n">
        <v>17.6683771648493</v>
      </c>
    </row>
    <row r="252" customFormat="false" ht="13.5" hidden="false" customHeight="false" outlineLevel="0" collapsed="false">
      <c r="A252" s="269" t="n">
        <v>1386</v>
      </c>
      <c r="B252" s="281" t="s">
        <v>106</v>
      </c>
      <c r="C252" s="281" t="s">
        <v>33</v>
      </c>
      <c r="D252" s="271" t="n">
        <v>0.434027777777778</v>
      </c>
      <c r="E252" s="271" t="n">
        <v>0.534722222222222</v>
      </c>
      <c r="G252" s="270" t="s">
        <v>162</v>
      </c>
      <c r="H252" s="281" t="s">
        <v>153</v>
      </c>
      <c r="I252" s="272" t="n">
        <v>3118</v>
      </c>
      <c r="J252" s="272" t="n">
        <v>41090</v>
      </c>
      <c r="K252" s="273" t="n">
        <v>13.1783194355356</v>
      </c>
    </row>
    <row r="253" customFormat="false" ht="13.5" hidden="false" customHeight="false" outlineLevel="0" collapsed="false">
      <c r="A253" s="269" t="n">
        <v>1387</v>
      </c>
      <c r="B253" s="281" t="s">
        <v>106</v>
      </c>
      <c r="C253" s="281" t="s">
        <v>33</v>
      </c>
      <c r="D253" s="271" t="n">
        <v>0.434027777777778</v>
      </c>
      <c r="E253" s="271" t="n">
        <v>0.534722222222222</v>
      </c>
      <c r="G253" s="270" t="s">
        <v>162</v>
      </c>
      <c r="H253" s="281" t="s">
        <v>154</v>
      </c>
      <c r="I253" s="272" t="n">
        <v>2665</v>
      </c>
      <c r="J253" s="272" t="n">
        <v>34540</v>
      </c>
      <c r="K253" s="273" t="n">
        <v>12.9606003752345</v>
      </c>
    </row>
    <row r="254" customFormat="false" ht="13.5" hidden="false" customHeight="false" outlineLevel="0" collapsed="false">
      <c r="A254" s="269" t="n">
        <v>1388</v>
      </c>
      <c r="B254" s="281" t="s">
        <v>106</v>
      </c>
      <c r="C254" s="281" t="s">
        <v>28</v>
      </c>
      <c r="D254" s="271" t="n">
        <v>0.350694444444444</v>
      </c>
      <c r="E254" s="271" t="n">
        <v>0.458333333333333</v>
      </c>
      <c r="G254" s="270" t="s">
        <v>163</v>
      </c>
      <c r="H254" s="281" t="s">
        <v>145</v>
      </c>
      <c r="I254" s="272" t="n">
        <v>1853</v>
      </c>
      <c r="J254" s="272" t="n">
        <v>39840</v>
      </c>
      <c r="K254" s="273" t="n">
        <v>21.5002698327037</v>
      </c>
    </row>
    <row r="255" customFormat="false" ht="13.5" hidden="false" customHeight="false" outlineLevel="0" collapsed="false">
      <c r="A255" s="269" t="n">
        <v>1389</v>
      </c>
      <c r="B255" s="281" t="s">
        <v>106</v>
      </c>
      <c r="C255" s="281" t="s">
        <v>28</v>
      </c>
      <c r="D255" s="271" t="n">
        <v>0.350694444444444</v>
      </c>
      <c r="E255" s="271" t="n">
        <v>0.458333333333333</v>
      </c>
      <c r="G255" s="270" t="s">
        <v>163</v>
      </c>
      <c r="H255" s="281" t="s">
        <v>146</v>
      </c>
      <c r="I255" s="272" t="n">
        <v>1853</v>
      </c>
      <c r="J255" s="272" t="n">
        <v>48440</v>
      </c>
      <c r="K255" s="273" t="n">
        <v>26.1413923367512</v>
      </c>
    </row>
    <row r="256" customFormat="false" ht="13.5" hidden="false" customHeight="false" outlineLevel="0" collapsed="false">
      <c r="A256" s="269" t="n">
        <v>1390</v>
      </c>
      <c r="B256" s="281" t="s">
        <v>106</v>
      </c>
      <c r="C256" s="281" t="s">
        <v>28</v>
      </c>
      <c r="D256" s="271" t="n">
        <v>0.350694444444444</v>
      </c>
      <c r="E256" s="271" t="n">
        <v>0.458333333333333</v>
      </c>
      <c r="G256" s="270" t="s">
        <v>163</v>
      </c>
      <c r="H256" s="281" t="s">
        <v>176</v>
      </c>
      <c r="I256" s="272" t="n">
        <v>1453</v>
      </c>
      <c r="J256" s="272" t="n">
        <v>10340</v>
      </c>
      <c r="K256" s="273" t="n">
        <v>7.11631108052306</v>
      </c>
    </row>
    <row r="257" customFormat="false" ht="13.5" hidden="false" customHeight="false" outlineLevel="0" collapsed="false">
      <c r="A257" s="269" t="n">
        <v>1391</v>
      </c>
      <c r="B257" s="281" t="s">
        <v>106</v>
      </c>
      <c r="C257" s="281" t="s">
        <v>28</v>
      </c>
      <c r="D257" s="271" t="n">
        <v>0.350694444444444</v>
      </c>
      <c r="E257" s="271" t="n">
        <v>0.458333333333333</v>
      </c>
      <c r="G257" s="270" t="s">
        <v>163</v>
      </c>
      <c r="H257" s="281" t="s">
        <v>109</v>
      </c>
      <c r="I257" s="272" t="n">
        <v>1453</v>
      </c>
      <c r="J257" s="272" t="n">
        <v>17040</v>
      </c>
      <c r="K257" s="273" t="n">
        <v>11.7274604267034</v>
      </c>
    </row>
    <row r="258" customFormat="false" ht="13.5" hidden="false" customHeight="false" outlineLevel="0" collapsed="false">
      <c r="A258" s="269" t="n">
        <v>1392</v>
      </c>
      <c r="B258" s="281" t="s">
        <v>106</v>
      </c>
      <c r="C258" s="281" t="s">
        <v>28</v>
      </c>
      <c r="D258" s="271" t="n">
        <v>0.350694444444444</v>
      </c>
      <c r="E258" s="271" t="n">
        <v>0.458333333333333</v>
      </c>
      <c r="G258" s="270" t="s">
        <v>163</v>
      </c>
      <c r="H258" s="281" t="s">
        <v>147</v>
      </c>
      <c r="I258" s="272" t="n">
        <v>1453</v>
      </c>
      <c r="J258" s="272" t="n">
        <v>21440</v>
      </c>
      <c r="K258" s="273" t="n">
        <v>14.755677907777</v>
      </c>
    </row>
    <row r="259" customFormat="false" ht="13.5" hidden="false" customHeight="false" outlineLevel="0" collapsed="false">
      <c r="A259" s="269" t="n">
        <v>1393</v>
      </c>
      <c r="B259" s="281" t="s">
        <v>106</v>
      </c>
      <c r="C259" s="281" t="s">
        <v>28</v>
      </c>
      <c r="D259" s="271" t="n">
        <v>0.350694444444444</v>
      </c>
      <c r="E259" s="271" t="n">
        <v>0.458333333333333</v>
      </c>
      <c r="G259" s="270" t="s">
        <v>163</v>
      </c>
      <c r="H259" s="281" t="s">
        <v>148</v>
      </c>
      <c r="I259" s="272" t="n">
        <v>1453</v>
      </c>
      <c r="J259" s="272" t="n">
        <v>23640</v>
      </c>
      <c r="K259" s="273" t="n">
        <v>16.2697866483138</v>
      </c>
    </row>
    <row r="260" customFormat="false" ht="13.5" hidden="false" customHeight="false" outlineLevel="0" collapsed="false">
      <c r="A260" s="269" t="n">
        <v>1394</v>
      </c>
      <c r="B260" s="281" t="s">
        <v>106</v>
      </c>
      <c r="C260" s="281" t="s">
        <v>28</v>
      </c>
      <c r="D260" s="271" t="n">
        <v>0.350694444444444</v>
      </c>
      <c r="E260" s="271" t="n">
        <v>0.458333333333333</v>
      </c>
      <c r="G260" s="270" t="s">
        <v>163</v>
      </c>
      <c r="H260" s="281" t="s">
        <v>149</v>
      </c>
      <c r="I260" s="272" t="n">
        <v>1453</v>
      </c>
      <c r="J260" s="272" t="n">
        <v>29840</v>
      </c>
      <c r="K260" s="273" t="n">
        <v>20.5368203716449</v>
      </c>
    </row>
    <row r="261" customFormat="false" ht="13.5" hidden="false" customHeight="false" outlineLevel="0" collapsed="false">
      <c r="A261" s="269" t="n">
        <v>1395</v>
      </c>
      <c r="B261" s="281" t="s">
        <v>106</v>
      </c>
      <c r="C261" s="281" t="s">
        <v>28</v>
      </c>
      <c r="D261" s="271" t="n">
        <v>0.350694444444444</v>
      </c>
      <c r="E261" s="271" t="n">
        <v>0.458333333333333</v>
      </c>
      <c r="G261" s="270" t="s">
        <v>163</v>
      </c>
      <c r="H261" s="281" t="s">
        <v>150</v>
      </c>
      <c r="I261" s="272" t="n">
        <v>3307</v>
      </c>
      <c r="J261" s="272" t="n">
        <v>65940</v>
      </c>
      <c r="K261" s="273" t="n">
        <v>19.9395222255821</v>
      </c>
    </row>
    <row r="262" customFormat="false" ht="13.5" hidden="false" customHeight="false" outlineLevel="0" collapsed="false">
      <c r="A262" s="269" t="n">
        <v>1396</v>
      </c>
      <c r="B262" s="281" t="s">
        <v>106</v>
      </c>
      <c r="C262" s="281" t="s">
        <v>28</v>
      </c>
      <c r="D262" s="271" t="n">
        <v>0.350694444444444</v>
      </c>
      <c r="E262" s="271" t="n">
        <v>0.458333333333333</v>
      </c>
      <c r="G262" s="270" t="s">
        <v>163</v>
      </c>
      <c r="H262" s="281" t="s">
        <v>151</v>
      </c>
      <c r="I262" s="272" t="n">
        <v>2822</v>
      </c>
      <c r="J262" s="272" t="n">
        <v>52040</v>
      </c>
      <c r="K262" s="273" t="n">
        <v>18.4408221119773</v>
      </c>
    </row>
    <row r="263" customFormat="false" ht="13.5" hidden="false" customHeight="false" outlineLevel="0" collapsed="false">
      <c r="A263" s="269" t="n">
        <v>1397</v>
      </c>
      <c r="B263" s="281" t="s">
        <v>106</v>
      </c>
      <c r="C263" s="281" t="s">
        <v>28</v>
      </c>
      <c r="D263" s="271" t="n">
        <v>0.350694444444444</v>
      </c>
      <c r="E263" s="271" t="n">
        <v>0.458333333333333</v>
      </c>
      <c r="G263" s="270" t="s">
        <v>163</v>
      </c>
      <c r="H263" s="281" t="s">
        <v>110</v>
      </c>
      <c r="I263" s="272" t="n">
        <v>2822</v>
      </c>
      <c r="J263" s="272" t="n">
        <v>35840</v>
      </c>
      <c r="K263" s="273" t="n">
        <v>12.7002126151665</v>
      </c>
    </row>
    <row r="264" customFormat="false" ht="13.5" hidden="false" customHeight="false" outlineLevel="0" collapsed="false">
      <c r="A264" s="269" t="n">
        <v>1398</v>
      </c>
      <c r="B264" s="281" t="s">
        <v>106</v>
      </c>
      <c r="C264" s="281" t="s">
        <v>28</v>
      </c>
      <c r="D264" s="271" t="n">
        <v>0.350694444444444</v>
      </c>
      <c r="E264" s="271" t="n">
        <v>0.458333333333333</v>
      </c>
      <c r="G264" s="270" t="s">
        <v>163</v>
      </c>
      <c r="H264" s="281" t="s">
        <v>152</v>
      </c>
      <c r="I264" s="272" t="n">
        <v>3307</v>
      </c>
      <c r="J264" s="272" t="n">
        <v>57940</v>
      </c>
      <c r="K264" s="273" t="n">
        <v>17.520411248866</v>
      </c>
    </row>
    <row r="265" customFormat="false" ht="13.5" hidden="false" customHeight="false" outlineLevel="0" collapsed="false">
      <c r="A265" s="269" t="n">
        <v>1399</v>
      </c>
      <c r="B265" s="281" t="s">
        <v>106</v>
      </c>
      <c r="C265" s="281" t="s">
        <v>28</v>
      </c>
      <c r="D265" s="271" t="n">
        <v>0.350694444444444</v>
      </c>
      <c r="E265" s="271" t="n">
        <v>0.458333333333333</v>
      </c>
      <c r="G265" s="270" t="s">
        <v>163</v>
      </c>
      <c r="H265" s="281" t="s">
        <v>153</v>
      </c>
      <c r="I265" s="272" t="n">
        <v>3307</v>
      </c>
      <c r="J265" s="272" t="n">
        <v>42890</v>
      </c>
      <c r="K265" s="273" t="n">
        <v>12.969458723919</v>
      </c>
    </row>
    <row r="266" customFormat="false" ht="13.5" hidden="false" customHeight="false" outlineLevel="0" collapsed="false">
      <c r="A266" s="269" t="n">
        <v>1400</v>
      </c>
      <c r="B266" s="281" t="s">
        <v>106</v>
      </c>
      <c r="C266" s="281" t="s">
        <v>28</v>
      </c>
      <c r="D266" s="271" t="n">
        <v>0.350694444444444</v>
      </c>
      <c r="E266" s="271" t="n">
        <v>0.458333333333333</v>
      </c>
      <c r="G266" s="270" t="s">
        <v>163</v>
      </c>
      <c r="H266" s="281" t="s">
        <v>154</v>
      </c>
      <c r="I266" s="272" t="n">
        <v>2822</v>
      </c>
      <c r="J266" s="272" t="n">
        <v>35890</v>
      </c>
      <c r="K266" s="273" t="n">
        <v>12.7179305457123</v>
      </c>
    </row>
    <row r="267" customFormat="false" ht="13.5" hidden="false" customHeight="false" outlineLevel="0" collapsed="false">
      <c r="A267" s="296" t="s">
        <v>164</v>
      </c>
    </row>
    <row r="268" customFormat="false" ht="13.5" hidden="false" customHeight="false" outlineLevel="0" collapsed="false">
      <c r="A268" s="269" t="n">
        <v>437</v>
      </c>
      <c r="B268" s="281" t="s">
        <v>107</v>
      </c>
      <c r="C268" s="281" t="s">
        <v>106</v>
      </c>
      <c r="D268" s="271" t="n">
        <v>0.3125</v>
      </c>
      <c r="E268" s="271" t="n">
        <v>0.40625</v>
      </c>
      <c r="G268" s="270" t="s">
        <v>165</v>
      </c>
      <c r="H268" s="281" t="s">
        <v>145</v>
      </c>
      <c r="I268" s="272" t="n">
        <v>1399</v>
      </c>
      <c r="J268" s="272" t="n">
        <v>21110</v>
      </c>
      <c r="K268" s="273" t="n">
        <v>15.0893495353824</v>
      </c>
    </row>
    <row r="269" customFormat="false" ht="13.5" hidden="false" customHeight="false" outlineLevel="0" collapsed="false">
      <c r="A269" s="269" t="n">
        <v>438</v>
      </c>
      <c r="B269" s="281" t="s">
        <v>107</v>
      </c>
      <c r="C269" s="281" t="s">
        <v>106</v>
      </c>
      <c r="D269" s="271" t="n">
        <v>0.3125</v>
      </c>
      <c r="E269" s="271" t="n">
        <v>0.40625</v>
      </c>
      <c r="G269" s="270" t="s">
        <v>165</v>
      </c>
      <c r="H269" s="281" t="s">
        <v>146</v>
      </c>
      <c r="I269" s="272" t="n">
        <v>1399</v>
      </c>
      <c r="J269" s="272" t="n">
        <v>35710</v>
      </c>
      <c r="K269" s="273" t="n">
        <v>25.5253752680486</v>
      </c>
    </row>
    <row r="270" customFormat="false" ht="13.5" hidden="false" customHeight="false" outlineLevel="0" collapsed="false">
      <c r="A270" s="269" t="n">
        <v>439</v>
      </c>
      <c r="B270" s="281" t="s">
        <v>107</v>
      </c>
      <c r="C270" s="281" t="s">
        <v>106</v>
      </c>
      <c r="D270" s="271" t="n">
        <v>0.3125</v>
      </c>
      <c r="E270" s="271" t="n">
        <v>0.40625</v>
      </c>
      <c r="G270" s="270" t="s">
        <v>165</v>
      </c>
      <c r="H270" s="281" t="s">
        <v>176</v>
      </c>
      <c r="I270" s="272" t="n">
        <v>999</v>
      </c>
      <c r="J270" s="272" t="n">
        <v>8410</v>
      </c>
      <c r="K270" s="273" t="n">
        <v>8.41841841841842</v>
      </c>
    </row>
    <row r="271" customFormat="false" ht="13.5" hidden="false" customHeight="false" outlineLevel="0" collapsed="false">
      <c r="A271" s="269" t="n">
        <v>440</v>
      </c>
      <c r="B271" s="281" t="s">
        <v>107</v>
      </c>
      <c r="C271" s="281" t="s">
        <v>106</v>
      </c>
      <c r="D271" s="271" t="n">
        <v>0.3125</v>
      </c>
      <c r="E271" s="271" t="n">
        <v>0.40625</v>
      </c>
      <c r="G271" s="270" t="s">
        <v>165</v>
      </c>
      <c r="H271" s="281" t="s">
        <v>109</v>
      </c>
      <c r="I271" s="272" t="n">
        <v>999</v>
      </c>
      <c r="J271" s="272" t="n">
        <v>8510</v>
      </c>
      <c r="K271" s="273" t="n">
        <v>8.51851851851852</v>
      </c>
    </row>
    <row r="272" customFormat="false" ht="13.5" hidden="false" customHeight="false" outlineLevel="0" collapsed="false">
      <c r="A272" s="269" t="n">
        <v>441</v>
      </c>
      <c r="B272" s="281" t="s">
        <v>107</v>
      </c>
      <c r="C272" s="281" t="s">
        <v>106</v>
      </c>
      <c r="D272" s="271" t="n">
        <v>0.3125</v>
      </c>
      <c r="E272" s="271" t="n">
        <v>0.40625</v>
      </c>
      <c r="G272" s="270" t="s">
        <v>165</v>
      </c>
      <c r="H272" s="281" t="s">
        <v>147</v>
      </c>
      <c r="I272" s="272" t="n">
        <v>999</v>
      </c>
      <c r="J272" s="272" t="n">
        <v>8910</v>
      </c>
      <c r="K272" s="273" t="n">
        <v>8.91891891891892</v>
      </c>
    </row>
    <row r="273" customFormat="false" ht="13.5" hidden="false" customHeight="false" outlineLevel="0" collapsed="false">
      <c r="A273" s="269" t="n">
        <v>442</v>
      </c>
      <c r="B273" s="281" t="s">
        <v>107</v>
      </c>
      <c r="C273" s="281" t="s">
        <v>106</v>
      </c>
      <c r="D273" s="271" t="n">
        <v>0.3125</v>
      </c>
      <c r="E273" s="271" t="n">
        <v>0.40625</v>
      </c>
      <c r="G273" s="270" t="s">
        <v>165</v>
      </c>
      <c r="H273" s="281" t="s">
        <v>148</v>
      </c>
      <c r="I273" s="272" t="n">
        <v>999</v>
      </c>
      <c r="J273" s="272" t="n">
        <v>9110</v>
      </c>
      <c r="K273" s="273" t="n">
        <v>9.11911911911912</v>
      </c>
    </row>
    <row r="274" customFormat="false" ht="13.5" hidden="false" customHeight="false" outlineLevel="0" collapsed="false">
      <c r="A274" s="269" t="n">
        <v>443</v>
      </c>
      <c r="B274" s="281" t="s">
        <v>107</v>
      </c>
      <c r="C274" s="281" t="s">
        <v>106</v>
      </c>
      <c r="D274" s="271" t="n">
        <v>0.3125</v>
      </c>
      <c r="E274" s="271" t="n">
        <v>0.40625</v>
      </c>
      <c r="G274" s="270" t="s">
        <v>165</v>
      </c>
      <c r="H274" s="281" t="s">
        <v>149</v>
      </c>
      <c r="I274" s="272" t="n">
        <v>999</v>
      </c>
      <c r="J274" s="272" t="n">
        <v>12110</v>
      </c>
      <c r="K274" s="273" t="n">
        <v>12.1221221221221</v>
      </c>
    </row>
    <row r="275" customFormat="false" ht="13.5" hidden="false" customHeight="false" outlineLevel="0" collapsed="false">
      <c r="A275" s="269" t="n">
        <v>444</v>
      </c>
      <c r="B275" s="281" t="s">
        <v>107</v>
      </c>
      <c r="C275" s="281" t="s">
        <v>106</v>
      </c>
      <c r="D275" s="271" t="n">
        <v>0.3125</v>
      </c>
      <c r="E275" s="271" t="n">
        <v>0.40625</v>
      </c>
      <c r="G275" s="270" t="s">
        <v>165</v>
      </c>
      <c r="H275" s="281" t="s">
        <v>150</v>
      </c>
      <c r="I275" s="272" t="n">
        <v>2398</v>
      </c>
      <c r="J275" s="272" t="n">
        <v>62110</v>
      </c>
      <c r="K275" s="273" t="n">
        <v>25.9007506255213</v>
      </c>
    </row>
    <row r="276" customFormat="false" ht="13.5" hidden="false" customHeight="false" outlineLevel="0" collapsed="false">
      <c r="A276" s="269" t="n">
        <v>445</v>
      </c>
      <c r="B276" s="281" t="s">
        <v>107</v>
      </c>
      <c r="C276" s="281" t="s">
        <v>106</v>
      </c>
      <c r="D276" s="271" t="n">
        <v>0.3125</v>
      </c>
      <c r="E276" s="271" t="n">
        <v>0.40625</v>
      </c>
      <c r="G276" s="270" t="s">
        <v>165</v>
      </c>
      <c r="H276" s="281" t="s">
        <v>151</v>
      </c>
      <c r="I276" s="272" t="n">
        <v>2065</v>
      </c>
      <c r="J276" s="272" t="n">
        <v>50110</v>
      </c>
      <c r="K276" s="273" t="n">
        <v>24.2663438256659</v>
      </c>
    </row>
    <row r="277" customFormat="false" ht="13.5" hidden="false" customHeight="false" outlineLevel="0" collapsed="false">
      <c r="A277" s="269" t="n">
        <v>446</v>
      </c>
      <c r="B277" s="281" t="s">
        <v>107</v>
      </c>
      <c r="C277" s="281" t="s">
        <v>106</v>
      </c>
      <c r="D277" s="271" t="n">
        <v>0.3125</v>
      </c>
      <c r="E277" s="271" t="n">
        <v>0.40625</v>
      </c>
      <c r="G277" s="270" t="s">
        <v>165</v>
      </c>
      <c r="H277" s="281" t="s">
        <v>110</v>
      </c>
      <c r="I277" s="272" t="n">
        <v>2065</v>
      </c>
      <c r="J277" s="272" t="n">
        <v>26210</v>
      </c>
      <c r="K277" s="273" t="n">
        <v>12.6924939467312</v>
      </c>
    </row>
    <row r="278" customFormat="false" ht="13.5" hidden="false" customHeight="false" outlineLevel="0" collapsed="false">
      <c r="A278" s="269" t="n">
        <v>447</v>
      </c>
      <c r="B278" s="281" t="s">
        <v>107</v>
      </c>
      <c r="C278" s="281" t="s">
        <v>106</v>
      </c>
      <c r="D278" s="271" t="n">
        <v>0.3125</v>
      </c>
      <c r="E278" s="271" t="n">
        <v>0.40625</v>
      </c>
      <c r="G278" s="270" t="s">
        <v>165</v>
      </c>
      <c r="H278" s="281" t="s">
        <v>152</v>
      </c>
      <c r="I278" s="272" t="n">
        <v>2398</v>
      </c>
      <c r="J278" s="272" t="n">
        <v>56410</v>
      </c>
      <c r="K278" s="273" t="n">
        <v>23.5237698081735</v>
      </c>
    </row>
    <row r="279" customFormat="false" ht="13.5" hidden="false" customHeight="false" outlineLevel="0" collapsed="false">
      <c r="A279" s="269" t="n">
        <v>448</v>
      </c>
      <c r="B279" s="281" t="s">
        <v>107</v>
      </c>
      <c r="C279" s="281" t="s">
        <v>106</v>
      </c>
      <c r="D279" s="271" t="n">
        <v>0.3125</v>
      </c>
      <c r="E279" s="271" t="n">
        <v>0.40625</v>
      </c>
      <c r="G279" s="270" t="s">
        <v>165</v>
      </c>
      <c r="H279" s="281" t="s">
        <v>153</v>
      </c>
      <c r="I279" s="272" t="n">
        <v>2398</v>
      </c>
      <c r="J279" s="272" t="n">
        <v>42410</v>
      </c>
      <c r="K279" s="273" t="n">
        <v>17.6855713094245</v>
      </c>
    </row>
    <row r="280" customFormat="false" ht="13.5" hidden="false" customHeight="false" outlineLevel="0" collapsed="false">
      <c r="A280" s="269" t="n">
        <v>449</v>
      </c>
      <c r="B280" s="281" t="s">
        <v>107</v>
      </c>
      <c r="C280" s="281" t="s">
        <v>106</v>
      </c>
      <c r="D280" s="271" t="n">
        <v>0.3125</v>
      </c>
      <c r="E280" s="271" t="n">
        <v>0.40625</v>
      </c>
      <c r="G280" s="270" t="s">
        <v>165</v>
      </c>
      <c r="H280" s="281" t="s">
        <v>154</v>
      </c>
      <c r="I280" s="272" t="n">
        <v>2065</v>
      </c>
      <c r="J280" s="272" t="n">
        <v>37310</v>
      </c>
      <c r="K280" s="273" t="n">
        <v>18.0677966101695</v>
      </c>
    </row>
    <row r="281" customFormat="false" ht="13.5" hidden="false" customHeight="false" outlineLevel="0" collapsed="false">
      <c r="A281" s="269" t="n">
        <v>450</v>
      </c>
      <c r="B281" s="281" t="s">
        <v>107</v>
      </c>
      <c r="C281" s="281" t="s">
        <v>106</v>
      </c>
      <c r="D281" s="271" t="n">
        <v>0.444444444444444</v>
      </c>
      <c r="E281" s="271" t="n">
        <v>0.538194444444444</v>
      </c>
      <c r="G281" s="270" t="s">
        <v>166</v>
      </c>
      <c r="H281" s="281" t="s">
        <v>145</v>
      </c>
      <c r="I281" s="272" t="n">
        <v>1399</v>
      </c>
      <c r="J281" s="272" t="n">
        <v>20410</v>
      </c>
      <c r="K281" s="273" t="n">
        <v>14.5889921372409</v>
      </c>
    </row>
    <row r="282" customFormat="false" ht="13.5" hidden="false" customHeight="false" outlineLevel="0" collapsed="false">
      <c r="A282" s="269" t="n">
        <v>451</v>
      </c>
      <c r="B282" s="281" t="s">
        <v>107</v>
      </c>
      <c r="C282" s="281" t="s">
        <v>106</v>
      </c>
      <c r="D282" s="271" t="n">
        <v>0.444444444444444</v>
      </c>
      <c r="E282" s="271" t="n">
        <v>0.538194444444444</v>
      </c>
      <c r="G282" s="270" t="s">
        <v>166</v>
      </c>
      <c r="H282" s="281" t="s">
        <v>146</v>
      </c>
      <c r="I282" s="272" t="n">
        <v>1399</v>
      </c>
      <c r="J282" s="272" t="n">
        <v>43310</v>
      </c>
      <c r="K282" s="273" t="n">
        <v>30.9578270192995</v>
      </c>
    </row>
    <row r="283" customFormat="false" ht="13.5" hidden="false" customHeight="false" outlineLevel="0" collapsed="false">
      <c r="A283" s="269" t="n">
        <v>452</v>
      </c>
      <c r="B283" s="281" t="s">
        <v>107</v>
      </c>
      <c r="C283" s="281" t="s">
        <v>106</v>
      </c>
      <c r="D283" s="271" t="n">
        <v>0.444444444444444</v>
      </c>
      <c r="E283" s="271" t="n">
        <v>0.538194444444444</v>
      </c>
      <c r="G283" s="270" t="s">
        <v>166</v>
      </c>
      <c r="H283" s="281" t="s">
        <v>176</v>
      </c>
      <c r="I283" s="272" t="n">
        <v>999</v>
      </c>
      <c r="J283" s="272" t="n">
        <v>9410</v>
      </c>
      <c r="K283" s="273" t="n">
        <v>9.41941941941942</v>
      </c>
    </row>
    <row r="284" customFormat="false" ht="13.5" hidden="false" customHeight="false" outlineLevel="0" collapsed="false">
      <c r="A284" s="269" t="n">
        <v>453</v>
      </c>
      <c r="B284" s="281" t="s">
        <v>107</v>
      </c>
      <c r="C284" s="281" t="s">
        <v>106</v>
      </c>
      <c r="D284" s="271" t="n">
        <v>0.444444444444444</v>
      </c>
      <c r="E284" s="271" t="n">
        <v>0.538194444444444</v>
      </c>
      <c r="G284" s="270" t="s">
        <v>166</v>
      </c>
      <c r="H284" s="281" t="s">
        <v>109</v>
      </c>
      <c r="I284" s="272" t="n">
        <v>999</v>
      </c>
      <c r="J284" s="272" t="n">
        <v>9510</v>
      </c>
      <c r="K284" s="273" t="n">
        <v>9.51951951951952</v>
      </c>
    </row>
    <row r="285" customFormat="false" ht="13.5" hidden="false" customHeight="false" outlineLevel="0" collapsed="false">
      <c r="A285" s="269" t="n">
        <v>454</v>
      </c>
      <c r="B285" s="281" t="s">
        <v>107</v>
      </c>
      <c r="C285" s="281" t="s">
        <v>106</v>
      </c>
      <c r="D285" s="271" t="n">
        <v>0.444444444444444</v>
      </c>
      <c r="E285" s="271" t="n">
        <v>0.538194444444444</v>
      </c>
      <c r="G285" s="270" t="s">
        <v>166</v>
      </c>
      <c r="H285" s="281" t="s">
        <v>147</v>
      </c>
      <c r="I285" s="272" t="n">
        <v>999</v>
      </c>
      <c r="J285" s="272" t="n">
        <v>9910</v>
      </c>
      <c r="K285" s="273" t="n">
        <v>9.91991991991992</v>
      </c>
    </row>
    <row r="286" customFormat="false" ht="13.5" hidden="false" customHeight="false" outlineLevel="0" collapsed="false">
      <c r="A286" s="269" t="n">
        <v>455</v>
      </c>
      <c r="B286" s="281" t="s">
        <v>107</v>
      </c>
      <c r="C286" s="281" t="s">
        <v>106</v>
      </c>
      <c r="D286" s="271" t="n">
        <v>0.444444444444444</v>
      </c>
      <c r="E286" s="271" t="n">
        <v>0.538194444444444</v>
      </c>
      <c r="G286" s="270" t="s">
        <v>166</v>
      </c>
      <c r="H286" s="281" t="s">
        <v>148</v>
      </c>
      <c r="I286" s="272" t="n">
        <v>999</v>
      </c>
      <c r="J286" s="272" t="n">
        <v>10110</v>
      </c>
      <c r="K286" s="273" t="n">
        <v>10.1201201201201</v>
      </c>
    </row>
    <row r="287" customFormat="false" ht="13.5" hidden="false" customHeight="false" outlineLevel="0" collapsed="false">
      <c r="A287" s="269" t="n">
        <v>456</v>
      </c>
      <c r="B287" s="281" t="s">
        <v>107</v>
      </c>
      <c r="C287" s="281" t="s">
        <v>106</v>
      </c>
      <c r="D287" s="271" t="n">
        <v>0.444444444444444</v>
      </c>
      <c r="E287" s="271" t="n">
        <v>0.538194444444444</v>
      </c>
      <c r="G287" s="270" t="s">
        <v>166</v>
      </c>
      <c r="H287" s="281" t="s">
        <v>149</v>
      </c>
      <c r="I287" s="272" t="n">
        <v>999</v>
      </c>
      <c r="J287" s="272" t="n">
        <v>12110</v>
      </c>
      <c r="K287" s="273" t="n">
        <v>12.1221221221221</v>
      </c>
    </row>
    <row r="288" customFormat="false" ht="13.5" hidden="false" customHeight="false" outlineLevel="0" collapsed="false">
      <c r="A288" s="269" t="n">
        <v>457</v>
      </c>
      <c r="B288" s="281" t="s">
        <v>107</v>
      </c>
      <c r="C288" s="281" t="s">
        <v>106</v>
      </c>
      <c r="D288" s="271" t="n">
        <v>0.444444444444444</v>
      </c>
      <c r="E288" s="271" t="n">
        <v>0.538194444444444</v>
      </c>
      <c r="G288" s="270" t="s">
        <v>166</v>
      </c>
      <c r="H288" s="281" t="s">
        <v>150</v>
      </c>
      <c r="I288" s="272" t="n">
        <v>2398</v>
      </c>
      <c r="J288" s="272" t="n">
        <v>62110</v>
      </c>
      <c r="K288" s="273" t="n">
        <v>25.9007506255213</v>
      </c>
    </row>
    <row r="289" customFormat="false" ht="13.5" hidden="false" customHeight="false" outlineLevel="0" collapsed="false">
      <c r="A289" s="269" t="n">
        <v>458</v>
      </c>
      <c r="B289" s="281" t="s">
        <v>107</v>
      </c>
      <c r="C289" s="281" t="s">
        <v>106</v>
      </c>
      <c r="D289" s="271" t="n">
        <v>0.444444444444444</v>
      </c>
      <c r="E289" s="271" t="n">
        <v>0.538194444444444</v>
      </c>
      <c r="G289" s="270" t="s">
        <v>166</v>
      </c>
      <c r="H289" s="281" t="s">
        <v>151</v>
      </c>
      <c r="I289" s="272" t="n">
        <v>2065</v>
      </c>
      <c r="J289" s="272" t="n">
        <v>50110</v>
      </c>
      <c r="K289" s="273" t="n">
        <v>24.2663438256659</v>
      </c>
    </row>
    <row r="290" customFormat="false" ht="13.5" hidden="false" customHeight="false" outlineLevel="0" collapsed="false">
      <c r="A290" s="269" t="n">
        <v>459</v>
      </c>
      <c r="B290" s="281" t="s">
        <v>107</v>
      </c>
      <c r="C290" s="281" t="s">
        <v>106</v>
      </c>
      <c r="D290" s="271" t="n">
        <v>0.444444444444444</v>
      </c>
      <c r="E290" s="271" t="n">
        <v>0.538194444444444</v>
      </c>
      <c r="G290" s="270" t="s">
        <v>166</v>
      </c>
      <c r="H290" s="281" t="s">
        <v>110</v>
      </c>
      <c r="I290" s="272" t="n">
        <v>2065</v>
      </c>
      <c r="J290" s="272" t="n">
        <v>26210</v>
      </c>
      <c r="K290" s="273" t="n">
        <v>12.6924939467312</v>
      </c>
    </row>
    <row r="291" customFormat="false" ht="13.5" hidden="false" customHeight="false" outlineLevel="0" collapsed="false">
      <c r="A291" s="269" t="n">
        <v>460</v>
      </c>
      <c r="B291" s="281" t="s">
        <v>107</v>
      </c>
      <c r="C291" s="281" t="s">
        <v>106</v>
      </c>
      <c r="D291" s="271" t="n">
        <v>0.444444444444444</v>
      </c>
      <c r="E291" s="271" t="n">
        <v>0.538194444444444</v>
      </c>
      <c r="G291" s="270" t="s">
        <v>166</v>
      </c>
      <c r="H291" s="281" t="s">
        <v>152</v>
      </c>
      <c r="I291" s="272" t="n">
        <v>2398</v>
      </c>
      <c r="J291" s="272" t="n">
        <v>56410</v>
      </c>
      <c r="K291" s="273" t="n">
        <v>23.5237698081735</v>
      </c>
    </row>
    <row r="292" customFormat="false" ht="13.5" hidden="false" customHeight="false" outlineLevel="0" collapsed="false">
      <c r="A292" s="269" t="n">
        <v>461</v>
      </c>
      <c r="B292" s="281" t="s">
        <v>107</v>
      </c>
      <c r="C292" s="281" t="s">
        <v>106</v>
      </c>
      <c r="D292" s="271" t="n">
        <v>0.444444444444444</v>
      </c>
      <c r="E292" s="271" t="n">
        <v>0.538194444444444</v>
      </c>
      <c r="G292" s="270" t="s">
        <v>166</v>
      </c>
      <c r="H292" s="281" t="s">
        <v>153</v>
      </c>
      <c r="I292" s="272" t="n">
        <v>2398</v>
      </c>
      <c r="J292" s="272" t="n">
        <v>42410</v>
      </c>
      <c r="K292" s="273" t="n">
        <v>17.6855713094245</v>
      </c>
    </row>
    <row r="293" customFormat="false" ht="13.5" hidden="false" customHeight="false" outlineLevel="0" collapsed="false">
      <c r="A293" s="269" t="n">
        <v>462</v>
      </c>
      <c r="B293" s="281" t="s">
        <v>107</v>
      </c>
      <c r="C293" s="281" t="s">
        <v>106</v>
      </c>
      <c r="D293" s="271" t="n">
        <v>0.444444444444444</v>
      </c>
      <c r="E293" s="271" t="n">
        <v>0.538194444444444</v>
      </c>
      <c r="G293" s="270" t="s">
        <v>166</v>
      </c>
      <c r="H293" s="281" t="s">
        <v>154</v>
      </c>
      <c r="I293" s="272" t="n">
        <v>2065</v>
      </c>
      <c r="J293" s="272" t="n">
        <v>37310</v>
      </c>
      <c r="K293" s="273" t="n">
        <v>18.0677966101695</v>
      </c>
    </row>
    <row r="294" customFormat="false" ht="13.5" hidden="false" customHeight="false" outlineLevel="0" collapsed="false">
      <c r="A294" s="269" t="n">
        <v>463</v>
      </c>
      <c r="B294" s="281" t="s">
        <v>107</v>
      </c>
      <c r="C294" s="281" t="s">
        <v>106</v>
      </c>
      <c r="D294" s="271" t="n">
        <v>0.777777777777778</v>
      </c>
      <c r="E294" s="271" t="n">
        <v>0.871527777777778</v>
      </c>
      <c r="G294" s="270" t="s">
        <v>167</v>
      </c>
      <c r="H294" s="281" t="s">
        <v>145</v>
      </c>
      <c r="I294" s="272" t="n">
        <v>1399</v>
      </c>
      <c r="J294" s="272" t="n">
        <v>24510</v>
      </c>
      <c r="K294" s="273" t="n">
        <v>17.5196568977841</v>
      </c>
    </row>
    <row r="295" customFormat="false" ht="13.5" hidden="false" customHeight="false" outlineLevel="0" collapsed="false">
      <c r="A295" s="269" t="n">
        <v>464</v>
      </c>
      <c r="B295" s="281" t="s">
        <v>107</v>
      </c>
      <c r="C295" s="281" t="s">
        <v>106</v>
      </c>
      <c r="D295" s="271" t="n">
        <v>0.777777777777778</v>
      </c>
      <c r="E295" s="271" t="n">
        <v>0.871527777777778</v>
      </c>
      <c r="G295" s="270" t="s">
        <v>167</v>
      </c>
      <c r="H295" s="281" t="s">
        <v>146</v>
      </c>
      <c r="I295" s="272" t="n">
        <v>1399</v>
      </c>
      <c r="J295" s="272" t="n">
        <v>43310</v>
      </c>
      <c r="K295" s="273" t="n">
        <v>30.9578270192995</v>
      </c>
    </row>
    <row r="296" customFormat="false" ht="13.5" hidden="false" customHeight="false" outlineLevel="0" collapsed="false">
      <c r="A296" s="269" t="n">
        <v>465</v>
      </c>
      <c r="B296" s="281" t="s">
        <v>107</v>
      </c>
      <c r="C296" s="281" t="s">
        <v>106</v>
      </c>
      <c r="D296" s="271" t="n">
        <v>0.777777777777778</v>
      </c>
      <c r="E296" s="271" t="n">
        <v>0.871527777777778</v>
      </c>
      <c r="G296" s="270" t="s">
        <v>167</v>
      </c>
      <c r="H296" s="281" t="s">
        <v>176</v>
      </c>
      <c r="I296" s="272" t="n">
        <v>999</v>
      </c>
      <c r="J296" s="272" t="n">
        <v>14610</v>
      </c>
      <c r="K296" s="273" t="n">
        <v>14.6246246246246</v>
      </c>
    </row>
    <row r="297" customFormat="false" ht="13.5" hidden="false" customHeight="false" outlineLevel="0" collapsed="false">
      <c r="A297" s="269" t="n">
        <v>466</v>
      </c>
      <c r="B297" s="281" t="s">
        <v>107</v>
      </c>
      <c r="C297" s="281" t="s">
        <v>106</v>
      </c>
      <c r="D297" s="271" t="n">
        <v>0.777777777777778</v>
      </c>
      <c r="E297" s="271" t="n">
        <v>0.871527777777778</v>
      </c>
      <c r="G297" s="270" t="s">
        <v>167</v>
      </c>
      <c r="H297" s="281" t="s">
        <v>109</v>
      </c>
      <c r="I297" s="272" t="n">
        <v>999</v>
      </c>
      <c r="J297" s="272" t="n">
        <v>15210</v>
      </c>
      <c r="K297" s="273" t="n">
        <v>15.2252252252252</v>
      </c>
    </row>
    <row r="298" customFormat="false" ht="13.5" hidden="false" customHeight="false" outlineLevel="0" collapsed="false">
      <c r="A298" s="269" t="n">
        <v>467</v>
      </c>
      <c r="B298" s="281" t="s">
        <v>107</v>
      </c>
      <c r="C298" s="281" t="s">
        <v>106</v>
      </c>
      <c r="D298" s="271" t="n">
        <v>0.777777777777778</v>
      </c>
      <c r="E298" s="271" t="n">
        <v>0.871527777777778</v>
      </c>
      <c r="G298" s="270" t="s">
        <v>167</v>
      </c>
      <c r="H298" s="281" t="s">
        <v>147</v>
      </c>
      <c r="I298" s="272" t="n">
        <v>999</v>
      </c>
      <c r="J298" s="272" t="n">
        <v>16410</v>
      </c>
      <c r="K298" s="273" t="n">
        <v>16.4264264264264</v>
      </c>
    </row>
    <row r="299" customFormat="false" ht="13.5" hidden="false" customHeight="false" outlineLevel="0" collapsed="false">
      <c r="A299" s="269" t="n">
        <v>468</v>
      </c>
      <c r="B299" s="281" t="s">
        <v>107</v>
      </c>
      <c r="C299" s="281" t="s">
        <v>106</v>
      </c>
      <c r="D299" s="271" t="n">
        <v>0.777777777777778</v>
      </c>
      <c r="E299" s="271" t="n">
        <v>0.871527777777778</v>
      </c>
      <c r="G299" s="270" t="s">
        <v>167</v>
      </c>
      <c r="H299" s="281" t="s">
        <v>148</v>
      </c>
      <c r="I299" s="272" t="n">
        <v>999</v>
      </c>
      <c r="J299" s="272" t="n">
        <v>18410</v>
      </c>
      <c r="K299" s="273" t="n">
        <v>18.4284284284284</v>
      </c>
    </row>
    <row r="300" customFormat="false" ht="13.5" hidden="false" customHeight="false" outlineLevel="0" collapsed="false">
      <c r="A300" s="269" t="n">
        <v>469</v>
      </c>
      <c r="B300" s="281" t="s">
        <v>107</v>
      </c>
      <c r="C300" s="281" t="s">
        <v>106</v>
      </c>
      <c r="D300" s="271" t="n">
        <v>0.777777777777778</v>
      </c>
      <c r="E300" s="271" t="n">
        <v>0.871527777777778</v>
      </c>
      <c r="G300" s="270" t="s">
        <v>167</v>
      </c>
      <c r="H300" s="281" t="s">
        <v>149</v>
      </c>
      <c r="I300" s="272" t="n">
        <v>999</v>
      </c>
      <c r="J300" s="272" t="n">
        <v>21510</v>
      </c>
      <c r="K300" s="273" t="n">
        <v>21.5315315315315</v>
      </c>
    </row>
    <row r="301" customFormat="false" ht="13.5" hidden="false" customHeight="false" outlineLevel="0" collapsed="false">
      <c r="A301" s="269" t="n">
        <v>470</v>
      </c>
      <c r="B301" s="281" t="s">
        <v>107</v>
      </c>
      <c r="C301" s="281" t="s">
        <v>106</v>
      </c>
      <c r="D301" s="271" t="n">
        <v>0.777777777777778</v>
      </c>
      <c r="E301" s="271" t="n">
        <v>0.871527777777778</v>
      </c>
      <c r="G301" s="270" t="s">
        <v>167</v>
      </c>
      <c r="H301" s="281" t="s">
        <v>150</v>
      </c>
      <c r="I301" s="272" t="n">
        <v>2398</v>
      </c>
      <c r="J301" s="272" t="n">
        <v>62110</v>
      </c>
      <c r="K301" s="273" t="n">
        <v>25.9007506255213</v>
      </c>
    </row>
    <row r="302" customFormat="false" ht="13.5" hidden="false" customHeight="false" outlineLevel="0" collapsed="false">
      <c r="A302" s="269" t="n">
        <v>471</v>
      </c>
      <c r="B302" s="281" t="s">
        <v>107</v>
      </c>
      <c r="C302" s="281" t="s">
        <v>106</v>
      </c>
      <c r="D302" s="271" t="n">
        <v>0.777777777777778</v>
      </c>
      <c r="E302" s="271" t="n">
        <v>0.871527777777778</v>
      </c>
      <c r="G302" s="270" t="s">
        <v>167</v>
      </c>
      <c r="H302" s="281" t="s">
        <v>151</v>
      </c>
      <c r="I302" s="272" t="n">
        <v>2065</v>
      </c>
      <c r="J302" s="272" t="n">
        <v>50110</v>
      </c>
      <c r="K302" s="273" t="n">
        <v>24.2663438256659</v>
      </c>
    </row>
    <row r="303" customFormat="false" ht="13.5" hidden="false" customHeight="false" outlineLevel="0" collapsed="false">
      <c r="A303" s="269" t="n">
        <v>472</v>
      </c>
      <c r="B303" s="281" t="s">
        <v>107</v>
      </c>
      <c r="C303" s="281" t="s">
        <v>106</v>
      </c>
      <c r="D303" s="271" t="n">
        <v>0.777777777777778</v>
      </c>
      <c r="E303" s="271" t="n">
        <v>0.871527777777778</v>
      </c>
      <c r="G303" s="270" t="s">
        <v>167</v>
      </c>
      <c r="H303" s="281" t="s">
        <v>110</v>
      </c>
      <c r="I303" s="272" t="n">
        <v>2065</v>
      </c>
      <c r="J303" s="272" t="n">
        <v>26210</v>
      </c>
      <c r="K303" s="273" t="n">
        <v>12.6924939467312</v>
      </c>
    </row>
    <row r="304" customFormat="false" ht="13.5" hidden="false" customHeight="false" outlineLevel="0" collapsed="false">
      <c r="A304" s="269" t="n">
        <v>473</v>
      </c>
      <c r="B304" s="281" t="s">
        <v>107</v>
      </c>
      <c r="C304" s="281" t="s">
        <v>106</v>
      </c>
      <c r="D304" s="271" t="n">
        <v>0.777777777777778</v>
      </c>
      <c r="E304" s="271" t="n">
        <v>0.871527777777778</v>
      </c>
      <c r="G304" s="270" t="s">
        <v>167</v>
      </c>
      <c r="H304" s="281" t="s">
        <v>152</v>
      </c>
      <c r="I304" s="272" t="n">
        <v>2398</v>
      </c>
      <c r="J304" s="272" t="n">
        <v>56410</v>
      </c>
      <c r="K304" s="273" t="n">
        <v>23.5237698081735</v>
      </c>
    </row>
    <row r="305" customFormat="false" ht="13.5" hidden="false" customHeight="false" outlineLevel="0" collapsed="false">
      <c r="A305" s="269" t="n">
        <v>474</v>
      </c>
      <c r="B305" s="281" t="s">
        <v>107</v>
      </c>
      <c r="C305" s="281" t="s">
        <v>106</v>
      </c>
      <c r="D305" s="271" t="n">
        <v>0.777777777777778</v>
      </c>
      <c r="E305" s="271" t="n">
        <v>0.871527777777778</v>
      </c>
      <c r="G305" s="270" t="s">
        <v>167</v>
      </c>
      <c r="H305" s="281" t="s">
        <v>153</v>
      </c>
      <c r="I305" s="272" t="n">
        <v>2398</v>
      </c>
      <c r="J305" s="272" t="n">
        <v>42410</v>
      </c>
      <c r="K305" s="273" t="n">
        <v>17.6855713094245</v>
      </c>
    </row>
    <row r="306" customFormat="false" ht="13.5" hidden="false" customHeight="false" outlineLevel="0" collapsed="false">
      <c r="A306" s="269" t="n">
        <v>475</v>
      </c>
      <c r="B306" s="281" t="s">
        <v>107</v>
      </c>
      <c r="C306" s="281" t="s">
        <v>106</v>
      </c>
      <c r="D306" s="271" t="n">
        <v>0.777777777777778</v>
      </c>
      <c r="E306" s="271" t="n">
        <v>0.871527777777778</v>
      </c>
      <c r="G306" s="270" t="s">
        <v>167</v>
      </c>
      <c r="H306" s="281" t="s">
        <v>154</v>
      </c>
      <c r="I306" s="272" t="n">
        <v>2065</v>
      </c>
      <c r="J306" s="272" t="n">
        <v>37310</v>
      </c>
      <c r="K306" s="273" t="n">
        <v>18.0677966101695</v>
      </c>
    </row>
    <row r="307" customFormat="false" ht="13.5" hidden="false" customHeight="false" outlineLevel="0" collapsed="false">
      <c r="A307" s="269" t="n">
        <v>476</v>
      </c>
      <c r="B307" s="281" t="s">
        <v>107</v>
      </c>
      <c r="C307" s="281" t="s">
        <v>106</v>
      </c>
      <c r="D307" s="271" t="n">
        <v>0.847222222222222</v>
      </c>
      <c r="E307" s="271" t="n">
        <v>0.9375</v>
      </c>
      <c r="G307" s="270" t="s">
        <v>168</v>
      </c>
      <c r="H307" s="281" t="s">
        <v>145</v>
      </c>
      <c r="I307" s="272" t="n">
        <v>1399</v>
      </c>
      <c r="J307" s="272" t="n">
        <v>24510</v>
      </c>
      <c r="K307" s="273" t="n">
        <v>17.5196568977841</v>
      </c>
    </row>
    <row r="308" customFormat="false" ht="13.5" hidden="false" customHeight="false" outlineLevel="0" collapsed="false">
      <c r="A308" s="269" t="n">
        <v>477</v>
      </c>
      <c r="B308" s="281" t="s">
        <v>107</v>
      </c>
      <c r="C308" s="281" t="s">
        <v>106</v>
      </c>
      <c r="D308" s="271" t="n">
        <v>0.847222222222222</v>
      </c>
      <c r="E308" s="271" t="n">
        <v>0.9375</v>
      </c>
      <c r="G308" s="270" t="s">
        <v>168</v>
      </c>
      <c r="H308" s="281" t="s">
        <v>146</v>
      </c>
      <c r="I308" s="272" t="n">
        <v>1399</v>
      </c>
      <c r="J308" s="272" t="n">
        <v>43310</v>
      </c>
      <c r="K308" s="273" t="n">
        <v>30.9578270192995</v>
      </c>
    </row>
    <row r="309" customFormat="false" ht="13.5" hidden="false" customHeight="false" outlineLevel="0" collapsed="false">
      <c r="A309" s="269" t="n">
        <v>478</v>
      </c>
      <c r="B309" s="281" t="s">
        <v>107</v>
      </c>
      <c r="C309" s="281" t="s">
        <v>106</v>
      </c>
      <c r="D309" s="271" t="n">
        <v>0.847222222222222</v>
      </c>
      <c r="E309" s="271" t="n">
        <v>0.9375</v>
      </c>
      <c r="G309" s="270" t="s">
        <v>168</v>
      </c>
      <c r="H309" s="281" t="s">
        <v>176</v>
      </c>
      <c r="I309" s="272" t="n">
        <v>999</v>
      </c>
      <c r="J309" s="272" t="n">
        <v>14610</v>
      </c>
      <c r="K309" s="273" t="n">
        <v>14.6246246246246</v>
      </c>
    </row>
    <row r="310" customFormat="false" ht="13.5" hidden="false" customHeight="false" outlineLevel="0" collapsed="false">
      <c r="A310" s="269" t="n">
        <v>479</v>
      </c>
      <c r="B310" s="281" t="s">
        <v>107</v>
      </c>
      <c r="C310" s="281" t="s">
        <v>106</v>
      </c>
      <c r="D310" s="271" t="n">
        <v>0.847222222222222</v>
      </c>
      <c r="E310" s="271" t="n">
        <v>0.9375</v>
      </c>
      <c r="G310" s="270" t="s">
        <v>168</v>
      </c>
      <c r="H310" s="281" t="s">
        <v>109</v>
      </c>
      <c r="I310" s="272" t="n">
        <v>999</v>
      </c>
      <c r="J310" s="272" t="n">
        <v>15210</v>
      </c>
      <c r="K310" s="273" t="n">
        <v>15.2252252252252</v>
      </c>
    </row>
    <row r="311" customFormat="false" ht="13.5" hidden="false" customHeight="false" outlineLevel="0" collapsed="false">
      <c r="A311" s="269" t="n">
        <v>480</v>
      </c>
      <c r="B311" s="281" t="s">
        <v>107</v>
      </c>
      <c r="C311" s="281" t="s">
        <v>106</v>
      </c>
      <c r="D311" s="271" t="n">
        <v>0.847222222222222</v>
      </c>
      <c r="E311" s="271" t="n">
        <v>0.9375</v>
      </c>
      <c r="G311" s="270" t="s">
        <v>168</v>
      </c>
      <c r="H311" s="281" t="s">
        <v>147</v>
      </c>
      <c r="I311" s="272" t="n">
        <v>999</v>
      </c>
      <c r="J311" s="272" t="n">
        <v>16410</v>
      </c>
      <c r="K311" s="273" t="n">
        <v>16.4264264264264</v>
      </c>
    </row>
    <row r="312" customFormat="false" ht="13.5" hidden="false" customHeight="false" outlineLevel="0" collapsed="false">
      <c r="A312" s="269" t="n">
        <v>481</v>
      </c>
      <c r="B312" s="281" t="s">
        <v>107</v>
      </c>
      <c r="C312" s="281" t="s">
        <v>106</v>
      </c>
      <c r="D312" s="271" t="n">
        <v>0.847222222222222</v>
      </c>
      <c r="E312" s="271" t="n">
        <v>0.9375</v>
      </c>
      <c r="G312" s="270" t="s">
        <v>168</v>
      </c>
      <c r="H312" s="281" t="s">
        <v>148</v>
      </c>
      <c r="I312" s="272" t="n">
        <v>999</v>
      </c>
      <c r="J312" s="272" t="n">
        <v>18410</v>
      </c>
      <c r="K312" s="273" t="n">
        <v>18.4284284284284</v>
      </c>
    </row>
    <row r="313" customFormat="false" ht="13.5" hidden="false" customHeight="false" outlineLevel="0" collapsed="false">
      <c r="A313" s="269" t="n">
        <v>482</v>
      </c>
      <c r="B313" s="281" t="s">
        <v>107</v>
      </c>
      <c r="C313" s="281" t="s">
        <v>106</v>
      </c>
      <c r="D313" s="271" t="n">
        <v>0.847222222222222</v>
      </c>
      <c r="E313" s="271" t="n">
        <v>0.9375</v>
      </c>
      <c r="G313" s="270" t="s">
        <v>168</v>
      </c>
      <c r="H313" s="281" t="s">
        <v>149</v>
      </c>
      <c r="I313" s="272" t="n">
        <v>999</v>
      </c>
      <c r="J313" s="272" t="n">
        <v>21510</v>
      </c>
      <c r="K313" s="273" t="n">
        <v>21.5315315315315</v>
      </c>
    </row>
    <row r="314" customFormat="false" ht="13.5" hidden="false" customHeight="false" outlineLevel="0" collapsed="false">
      <c r="A314" s="269" t="n">
        <v>483</v>
      </c>
      <c r="B314" s="281" t="s">
        <v>107</v>
      </c>
      <c r="C314" s="281" t="s">
        <v>106</v>
      </c>
      <c r="D314" s="271" t="n">
        <v>0.847222222222222</v>
      </c>
      <c r="E314" s="271" t="n">
        <v>0.9375</v>
      </c>
      <c r="G314" s="270" t="s">
        <v>168</v>
      </c>
      <c r="H314" s="281" t="s">
        <v>150</v>
      </c>
      <c r="I314" s="272" t="n">
        <v>2398</v>
      </c>
      <c r="J314" s="272" t="n">
        <v>62110</v>
      </c>
      <c r="K314" s="273" t="n">
        <v>25.9007506255213</v>
      </c>
    </row>
    <row r="315" customFormat="false" ht="13.5" hidden="false" customHeight="false" outlineLevel="0" collapsed="false">
      <c r="A315" s="269" t="n">
        <v>484</v>
      </c>
      <c r="B315" s="281" t="s">
        <v>107</v>
      </c>
      <c r="C315" s="281" t="s">
        <v>106</v>
      </c>
      <c r="D315" s="271" t="n">
        <v>0.847222222222222</v>
      </c>
      <c r="E315" s="271" t="n">
        <v>0.9375</v>
      </c>
      <c r="G315" s="270" t="s">
        <v>168</v>
      </c>
      <c r="H315" s="281" t="s">
        <v>151</v>
      </c>
      <c r="I315" s="272" t="n">
        <v>2065</v>
      </c>
      <c r="J315" s="272" t="n">
        <v>50110</v>
      </c>
      <c r="K315" s="273" t="n">
        <v>24.2663438256659</v>
      </c>
    </row>
    <row r="316" customFormat="false" ht="13.5" hidden="false" customHeight="false" outlineLevel="0" collapsed="false">
      <c r="A316" s="269" t="n">
        <v>485</v>
      </c>
      <c r="B316" s="281" t="s">
        <v>107</v>
      </c>
      <c r="C316" s="281" t="s">
        <v>106</v>
      </c>
      <c r="D316" s="271" t="n">
        <v>0.847222222222222</v>
      </c>
      <c r="E316" s="271" t="n">
        <v>0.9375</v>
      </c>
      <c r="G316" s="270" t="s">
        <v>168</v>
      </c>
      <c r="H316" s="281" t="s">
        <v>110</v>
      </c>
      <c r="I316" s="272" t="n">
        <v>2065</v>
      </c>
      <c r="J316" s="272" t="n">
        <v>26210</v>
      </c>
      <c r="K316" s="273" t="n">
        <v>12.6924939467312</v>
      </c>
    </row>
    <row r="317" customFormat="false" ht="13.5" hidden="false" customHeight="false" outlineLevel="0" collapsed="false">
      <c r="A317" s="269" t="n">
        <v>486</v>
      </c>
      <c r="B317" s="281" t="s">
        <v>107</v>
      </c>
      <c r="C317" s="281" t="s">
        <v>106</v>
      </c>
      <c r="D317" s="271" t="n">
        <v>0.847222222222222</v>
      </c>
      <c r="E317" s="271" t="n">
        <v>0.9375</v>
      </c>
      <c r="G317" s="270" t="s">
        <v>168</v>
      </c>
      <c r="H317" s="281" t="s">
        <v>152</v>
      </c>
      <c r="I317" s="272" t="n">
        <v>2398</v>
      </c>
      <c r="J317" s="272" t="n">
        <v>56410</v>
      </c>
      <c r="K317" s="273" t="n">
        <v>23.5237698081735</v>
      </c>
    </row>
    <row r="318" customFormat="false" ht="13.5" hidden="false" customHeight="false" outlineLevel="0" collapsed="false">
      <c r="A318" s="269" t="n">
        <v>487</v>
      </c>
      <c r="B318" s="281" t="s">
        <v>107</v>
      </c>
      <c r="C318" s="281" t="s">
        <v>106</v>
      </c>
      <c r="D318" s="271" t="n">
        <v>0.847222222222222</v>
      </c>
      <c r="E318" s="271" t="n">
        <v>0.9375</v>
      </c>
      <c r="G318" s="270" t="s">
        <v>168</v>
      </c>
      <c r="H318" s="281" t="s">
        <v>153</v>
      </c>
      <c r="I318" s="272" t="n">
        <v>2398</v>
      </c>
      <c r="J318" s="272" t="n">
        <v>42410</v>
      </c>
      <c r="K318" s="273" t="n">
        <v>17.6855713094245</v>
      </c>
    </row>
    <row r="319" customFormat="false" ht="13.5" hidden="false" customHeight="false" outlineLevel="0" collapsed="false">
      <c r="A319" s="269" t="n">
        <v>488</v>
      </c>
      <c r="B319" s="281" t="s">
        <v>107</v>
      </c>
      <c r="C319" s="281" t="s">
        <v>106</v>
      </c>
      <c r="D319" s="271" t="n">
        <v>0.847222222222222</v>
      </c>
      <c r="E319" s="271" t="n">
        <v>0.9375</v>
      </c>
      <c r="G319" s="270" t="s">
        <v>168</v>
      </c>
      <c r="H319" s="281" t="s">
        <v>154</v>
      </c>
      <c r="I319" s="272" t="n">
        <v>2065</v>
      </c>
      <c r="J319" s="272" t="n">
        <v>37310</v>
      </c>
      <c r="K319" s="273" t="n">
        <v>18.0677966101695</v>
      </c>
    </row>
    <row r="320" customFormat="false" ht="13.5" hidden="false" customHeight="false" outlineLevel="0" collapsed="false">
      <c r="A320" s="269" t="n">
        <v>1818</v>
      </c>
      <c r="B320" s="281" t="s">
        <v>114</v>
      </c>
      <c r="C320" s="281" t="s">
        <v>106</v>
      </c>
      <c r="D320" s="271" t="n">
        <v>0.3125</v>
      </c>
      <c r="E320" s="271" t="n">
        <v>0.392361111111111</v>
      </c>
      <c r="G320" s="270" t="s">
        <v>169</v>
      </c>
      <c r="H320" s="281" t="s">
        <v>145</v>
      </c>
      <c r="I320" s="272" t="n">
        <v>1508</v>
      </c>
      <c r="J320" s="272" t="n">
        <v>25160</v>
      </c>
      <c r="K320" s="273" t="n">
        <v>16.684350132626</v>
      </c>
    </row>
    <row r="321" customFormat="false" ht="13.5" hidden="false" customHeight="false" outlineLevel="0" collapsed="false">
      <c r="A321" s="269" t="n">
        <v>1819</v>
      </c>
      <c r="B321" s="281" t="s">
        <v>114</v>
      </c>
      <c r="C321" s="281" t="s">
        <v>106</v>
      </c>
      <c r="D321" s="271" t="n">
        <v>0.3125</v>
      </c>
      <c r="E321" s="271" t="n">
        <v>0.392361111111111</v>
      </c>
      <c r="G321" s="270" t="s">
        <v>169</v>
      </c>
      <c r="H321" s="281" t="s">
        <v>146</v>
      </c>
      <c r="I321" s="272" t="n">
        <v>1508</v>
      </c>
      <c r="J321" s="272" t="n">
        <v>35660</v>
      </c>
      <c r="K321" s="273" t="n">
        <v>23.6472148541114</v>
      </c>
    </row>
    <row r="322" customFormat="false" ht="13.5" hidden="false" customHeight="false" outlineLevel="0" collapsed="false">
      <c r="A322" s="269" t="n">
        <v>1820</v>
      </c>
      <c r="B322" s="281" t="s">
        <v>114</v>
      </c>
      <c r="C322" s="281" t="s">
        <v>106</v>
      </c>
      <c r="D322" s="271" t="n">
        <v>0.3125</v>
      </c>
      <c r="E322" s="271" t="n">
        <v>0.392361111111111</v>
      </c>
      <c r="G322" s="270" t="s">
        <v>169</v>
      </c>
      <c r="H322" s="281" t="s">
        <v>176</v>
      </c>
      <c r="I322" s="272" t="n">
        <v>1108</v>
      </c>
      <c r="J322" s="272" t="n">
        <v>8560</v>
      </c>
      <c r="K322" s="273" t="n">
        <v>7.72563176895307</v>
      </c>
    </row>
    <row r="323" customFormat="false" ht="13.5" hidden="false" customHeight="false" outlineLevel="0" collapsed="false">
      <c r="A323" s="269" t="n">
        <v>1821</v>
      </c>
      <c r="B323" s="281" t="s">
        <v>114</v>
      </c>
      <c r="C323" s="281" t="s">
        <v>106</v>
      </c>
      <c r="D323" s="271" t="n">
        <v>0.3125</v>
      </c>
      <c r="E323" s="271" t="n">
        <v>0.392361111111111</v>
      </c>
      <c r="G323" s="270" t="s">
        <v>169</v>
      </c>
      <c r="H323" s="281" t="s">
        <v>109</v>
      </c>
      <c r="I323" s="272" t="n">
        <v>1108</v>
      </c>
      <c r="J323" s="272" t="n">
        <v>9260</v>
      </c>
      <c r="K323" s="273" t="n">
        <v>8.35740072202166</v>
      </c>
    </row>
    <row r="324" customFormat="false" ht="13.5" hidden="false" customHeight="false" outlineLevel="0" collapsed="false">
      <c r="A324" s="269" t="n">
        <v>1822</v>
      </c>
      <c r="B324" s="281" t="s">
        <v>114</v>
      </c>
      <c r="C324" s="281" t="s">
        <v>106</v>
      </c>
      <c r="D324" s="271" t="n">
        <v>0.3125</v>
      </c>
      <c r="E324" s="271" t="n">
        <v>0.392361111111111</v>
      </c>
      <c r="G324" s="270" t="s">
        <v>169</v>
      </c>
      <c r="H324" s="281" t="s">
        <v>147</v>
      </c>
      <c r="I324" s="272" t="n">
        <v>1108</v>
      </c>
      <c r="J324" s="272" t="n">
        <v>9660</v>
      </c>
      <c r="K324" s="273" t="n">
        <v>8.71841155234657</v>
      </c>
    </row>
    <row r="325" customFormat="false" ht="13.5" hidden="false" customHeight="false" outlineLevel="0" collapsed="false">
      <c r="A325" s="269" t="n">
        <v>1823</v>
      </c>
      <c r="B325" s="281" t="s">
        <v>114</v>
      </c>
      <c r="C325" s="281" t="s">
        <v>106</v>
      </c>
      <c r="D325" s="271" t="n">
        <v>0.3125</v>
      </c>
      <c r="E325" s="271" t="n">
        <v>0.392361111111111</v>
      </c>
      <c r="G325" s="270" t="s">
        <v>169</v>
      </c>
      <c r="H325" s="281" t="s">
        <v>148</v>
      </c>
      <c r="I325" s="272" t="n">
        <v>1108</v>
      </c>
      <c r="J325" s="272" t="n">
        <v>9960</v>
      </c>
      <c r="K325" s="273" t="n">
        <v>8.98916967509025</v>
      </c>
    </row>
    <row r="326" customFormat="false" ht="13.5" hidden="false" customHeight="false" outlineLevel="0" collapsed="false">
      <c r="A326" s="269" t="n">
        <v>1824</v>
      </c>
      <c r="B326" s="281" t="s">
        <v>114</v>
      </c>
      <c r="C326" s="281" t="s">
        <v>106</v>
      </c>
      <c r="D326" s="271" t="n">
        <v>0.3125</v>
      </c>
      <c r="E326" s="271" t="n">
        <v>0.392361111111111</v>
      </c>
      <c r="G326" s="270" t="s">
        <v>169</v>
      </c>
      <c r="H326" s="281" t="s">
        <v>149</v>
      </c>
      <c r="I326" s="272" t="n">
        <v>1108</v>
      </c>
      <c r="J326" s="272" t="n">
        <v>13860</v>
      </c>
      <c r="K326" s="273" t="n">
        <v>12.5090252707581</v>
      </c>
    </row>
    <row r="327" customFormat="false" ht="13.5" hidden="false" customHeight="false" outlineLevel="0" collapsed="false">
      <c r="A327" s="269" t="n">
        <v>1825</v>
      </c>
      <c r="B327" s="281" t="s">
        <v>114</v>
      </c>
      <c r="C327" s="281" t="s">
        <v>106</v>
      </c>
      <c r="D327" s="271" t="n">
        <v>0.3125</v>
      </c>
      <c r="E327" s="271" t="n">
        <v>0.392361111111111</v>
      </c>
      <c r="G327" s="270" t="s">
        <v>169</v>
      </c>
      <c r="H327" s="281" t="s">
        <v>150</v>
      </c>
      <c r="I327" s="272" t="n">
        <v>2617</v>
      </c>
      <c r="J327" s="272" t="n">
        <v>49860</v>
      </c>
      <c r="K327" s="273" t="n">
        <v>19.0523500191058</v>
      </c>
    </row>
    <row r="328" customFormat="false" ht="13.5" hidden="false" customHeight="false" outlineLevel="0" collapsed="false">
      <c r="A328" s="269" t="n">
        <v>1826</v>
      </c>
      <c r="B328" s="281" t="s">
        <v>114</v>
      </c>
      <c r="C328" s="281" t="s">
        <v>106</v>
      </c>
      <c r="D328" s="271" t="n">
        <v>0.3125</v>
      </c>
      <c r="E328" s="271" t="n">
        <v>0.392361111111111</v>
      </c>
      <c r="G328" s="270" t="s">
        <v>169</v>
      </c>
      <c r="H328" s="281" t="s">
        <v>151</v>
      </c>
      <c r="I328" s="272" t="n">
        <v>2247</v>
      </c>
      <c r="J328" s="272" t="n">
        <v>43060</v>
      </c>
      <c r="K328" s="273" t="n">
        <v>19.163328882955</v>
      </c>
    </row>
    <row r="329" customFormat="false" ht="13.5" hidden="false" customHeight="false" outlineLevel="0" collapsed="false">
      <c r="A329" s="269" t="n">
        <v>1827</v>
      </c>
      <c r="B329" s="281" t="s">
        <v>114</v>
      </c>
      <c r="C329" s="281" t="s">
        <v>106</v>
      </c>
      <c r="D329" s="271" t="n">
        <v>0.3125</v>
      </c>
      <c r="E329" s="271" t="n">
        <v>0.392361111111111</v>
      </c>
      <c r="G329" s="270" t="s">
        <v>169</v>
      </c>
      <c r="H329" s="281" t="s">
        <v>110</v>
      </c>
      <c r="I329" s="272" t="n">
        <v>2247</v>
      </c>
      <c r="J329" s="272" t="n">
        <v>28460</v>
      </c>
      <c r="K329" s="273" t="n">
        <v>12.6657765910102</v>
      </c>
    </row>
    <row r="330" customFormat="false" ht="13.5" hidden="false" customHeight="false" outlineLevel="0" collapsed="false">
      <c r="A330" s="269" t="n">
        <v>1828</v>
      </c>
      <c r="B330" s="281" t="s">
        <v>114</v>
      </c>
      <c r="C330" s="281" t="s">
        <v>106</v>
      </c>
      <c r="D330" s="271" t="n">
        <v>0.3125</v>
      </c>
      <c r="E330" s="271" t="n">
        <v>0.392361111111111</v>
      </c>
      <c r="G330" s="270" t="s">
        <v>169</v>
      </c>
      <c r="H330" s="281" t="s">
        <v>152</v>
      </c>
      <c r="I330" s="272" t="n">
        <v>2617</v>
      </c>
      <c r="J330" s="272" t="n">
        <v>45060</v>
      </c>
      <c r="K330" s="273" t="n">
        <v>17.2181887657623</v>
      </c>
    </row>
    <row r="331" customFormat="false" ht="13.5" hidden="false" customHeight="false" outlineLevel="0" collapsed="false">
      <c r="A331" s="269" t="n">
        <v>1829</v>
      </c>
      <c r="B331" s="281" t="s">
        <v>114</v>
      </c>
      <c r="C331" s="281" t="s">
        <v>106</v>
      </c>
      <c r="D331" s="271" t="n">
        <v>0.3125</v>
      </c>
      <c r="E331" s="271" t="n">
        <v>0.392361111111111</v>
      </c>
      <c r="G331" s="270" t="s">
        <v>169</v>
      </c>
      <c r="H331" s="281" t="s">
        <v>153</v>
      </c>
      <c r="I331" s="272" t="n">
        <v>2617</v>
      </c>
      <c r="J331" s="272" t="n">
        <v>33510</v>
      </c>
      <c r="K331" s="273" t="n">
        <v>12.8047382499045</v>
      </c>
    </row>
    <row r="332" customFormat="false" ht="13.5" hidden="false" customHeight="false" outlineLevel="0" collapsed="false">
      <c r="A332" s="269" t="n">
        <v>1830</v>
      </c>
      <c r="B332" s="281" t="s">
        <v>114</v>
      </c>
      <c r="C332" s="281" t="s">
        <v>106</v>
      </c>
      <c r="D332" s="271" t="n">
        <v>0.3125</v>
      </c>
      <c r="E332" s="271" t="n">
        <v>0.392361111111111</v>
      </c>
      <c r="G332" s="270" t="s">
        <v>169</v>
      </c>
      <c r="H332" s="281" t="s">
        <v>154</v>
      </c>
      <c r="I332" s="272" t="n">
        <v>2247</v>
      </c>
      <c r="J332" s="272" t="n">
        <v>29310</v>
      </c>
      <c r="K332" s="273" t="n">
        <v>13.0440587449933</v>
      </c>
    </row>
    <row r="333" customFormat="false" ht="13.5" hidden="false" customHeight="false" outlineLevel="0" collapsed="false">
      <c r="A333" s="269" t="n">
        <v>1831</v>
      </c>
      <c r="B333" s="281" t="s">
        <v>114</v>
      </c>
      <c r="C333" s="281" t="s">
        <v>106</v>
      </c>
      <c r="D333" s="271" t="n">
        <v>0.454861111111111</v>
      </c>
      <c r="E333" s="271" t="n">
        <v>0.534722222222222</v>
      </c>
      <c r="G333" s="270" t="s">
        <v>170</v>
      </c>
      <c r="H333" s="281" t="s">
        <v>145</v>
      </c>
      <c r="I333" s="272" t="n">
        <v>1508</v>
      </c>
      <c r="J333" s="272" t="n">
        <v>20460</v>
      </c>
      <c r="K333" s="273" t="n">
        <v>13.5676392572944</v>
      </c>
    </row>
    <row r="334" customFormat="false" ht="13.5" hidden="false" customHeight="false" outlineLevel="0" collapsed="false">
      <c r="A334" s="269" t="n">
        <v>1832</v>
      </c>
      <c r="B334" s="281" t="s">
        <v>114</v>
      </c>
      <c r="C334" s="281" t="s">
        <v>106</v>
      </c>
      <c r="D334" s="271" t="n">
        <v>0.454861111111111</v>
      </c>
      <c r="E334" s="271" t="n">
        <v>0.534722222222222</v>
      </c>
      <c r="G334" s="270" t="s">
        <v>170</v>
      </c>
      <c r="H334" s="281" t="s">
        <v>146</v>
      </c>
      <c r="I334" s="272" t="n">
        <v>1508</v>
      </c>
      <c r="J334" s="272" t="n">
        <v>35660</v>
      </c>
      <c r="K334" s="273" t="n">
        <v>23.6472148541114</v>
      </c>
    </row>
    <row r="335" customFormat="false" ht="13.5" hidden="false" customHeight="false" outlineLevel="0" collapsed="false">
      <c r="A335" s="269" t="n">
        <v>1833</v>
      </c>
      <c r="B335" s="281" t="s">
        <v>114</v>
      </c>
      <c r="C335" s="281" t="s">
        <v>106</v>
      </c>
      <c r="D335" s="271" t="n">
        <v>0.454861111111111</v>
      </c>
      <c r="E335" s="271" t="n">
        <v>0.534722222222222</v>
      </c>
      <c r="G335" s="270" t="s">
        <v>170</v>
      </c>
      <c r="H335" s="281" t="s">
        <v>176</v>
      </c>
      <c r="I335" s="272" t="n">
        <v>1108</v>
      </c>
      <c r="J335" s="272" t="n">
        <v>8560</v>
      </c>
      <c r="K335" s="273" t="n">
        <v>7.72563176895307</v>
      </c>
    </row>
    <row r="336" customFormat="false" ht="13.5" hidden="false" customHeight="false" outlineLevel="0" collapsed="false">
      <c r="A336" s="269" t="n">
        <v>1834</v>
      </c>
      <c r="B336" s="281" t="s">
        <v>114</v>
      </c>
      <c r="C336" s="281" t="s">
        <v>106</v>
      </c>
      <c r="D336" s="271" t="n">
        <v>0.454861111111111</v>
      </c>
      <c r="E336" s="271" t="n">
        <v>0.534722222222222</v>
      </c>
      <c r="G336" s="270" t="s">
        <v>170</v>
      </c>
      <c r="H336" s="281" t="s">
        <v>109</v>
      </c>
      <c r="I336" s="272" t="n">
        <v>1108</v>
      </c>
      <c r="J336" s="272" t="n">
        <v>8660</v>
      </c>
      <c r="K336" s="273" t="n">
        <v>7.8158844765343</v>
      </c>
    </row>
    <row r="337" customFormat="false" ht="13.5" hidden="false" customHeight="false" outlineLevel="0" collapsed="false">
      <c r="A337" s="269" t="n">
        <v>1835</v>
      </c>
      <c r="B337" s="281" t="s">
        <v>114</v>
      </c>
      <c r="C337" s="281" t="s">
        <v>106</v>
      </c>
      <c r="D337" s="271" t="n">
        <v>0.454861111111111</v>
      </c>
      <c r="E337" s="271" t="n">
        <v>0.534722222222222</v>
      </c>
      <c r="G337" s="270" t="s">
        <v>170</v>
      </c>
      <c r="H337" s="281" t="s">
        <v>147</v>
      </c>
      <c r="I337" s="272" t="n">
        <v>1108</v>
      </c>
      <c r="J337" s="272" t="n">
        <v>8860</v>
      </c>
      <c r="K337" s="273" t="n">
        <v>7.99638989169675</v>
      </c>
    </row>
    <row r="338" customFormat="false" ht="13.5" hidden="false" customHeight="false" outlineLevel="0" collapsed="false">
      <c r="A338" s="269" t="n">
        <v>1836</v>
      </c>
      <c r="B338" s="281" t="s">
        <v>114</v>
      </c>
      <c r="C338" s="281" t="s">
        <v>106</v>
      </c>
      <c r="D338" s="271" t="n">
        <v>0.454861111111111</v>
      </c>
      <c r="E338" s="271" t="n">
        <v>0.534722222222222</v>
      </c>
      <c r="G338" s="270" t="s">
        <v>170</v>
      </c>
      <c r="H338" s="281" t="s">
        <v>148</v>
      </c>
      <c r="I338" s="272" t="n">
        <v>1108</v>
      </c>
      <c r="J338" s="272" t="n">
        <v>9760</v>
      </c>
      <c r="K338" s="273" t="n">
        <v>8.8086642599278</v>
      </c>
    </row>
    <row r="339" customFormat="false" ht="13.5" hidden="false" customHeight="false" outlineLevel="0" collapsed="false">
      <c r="A339" s="269" t="n">
        <v>1837</v>
      </c>
      <c r="B339" s="281" t="s">
        <v>114</v>
      </c>
      <c r="C339" s="281" t="s">
        <v>106</v>
      </c>
      <c r="D339" s="271" t="n">
        <v>0.454861111111111</v>
      </c>
      <c r="E339" s="271" t="n">
        <v>0.534722222222222</v>
      </c>
      <c r="G339" s="270" t="s">
        <v>170</v>
      </c>
      <c r="H339" s="281" t="s">
        <v>149</v>
      </c>
      <c r="I339" s="272" t="n">
        <v>1108</v>
      </c>
      <c r="J339" s="272" t="n">
        <v>13160</v>
      </c>
      <c r="K339" s="273" t="n">
        <v>11.8772563176895</v>
      </c>
    </row>
    <row r="340" customFormat="false" ht="13.5" hidden="false" customHeight="false" outlineLevel="0" collapsed="false">
      <c r="A340" s="269" t="n">
        <v>1838</v>
      </c>
      <c r="B340" s="281" t="s">
        <v>114</v>
      </c>
      <c r="C340" s="281" t="s">
        <v>106</v>
      </c>
      <c r="D340" s="271" t="n">
        <v>0.454861111111111</v>
      </c>
      <c r="E340" s="271" t="n">
        <v>0.534722222222222</v>
      </c>
      <c r="G340" s="270" t="s">
        <v>170</v>
      </c>
      <c r="H340" s="281" t="s">
        <v>150</v>
      </c>
      <c r="I340" s="272" t="n">
        <v>2617</v>
      </c>
      <c r="J340" s="272" t="n">
        <v>49860</v>
      </c>
      <c r="K340" s="273" t="n">
        <v>19.0523500191058</v>
      </c>
    </row>
    <row r="341" customFormat="false" ht="13.5" hidden="false" customHeight="false" outlineLevel="0" collapsed="false">
      <c r="A341" s="269" t="n">
        <v>1839</v>
      </c>
      <c r="B341" s="281" t="s">
        <v>114</v>
      </c>
      <c r="C341" s="281" t="s">
        <v>106</v>
      </c>
      <c r="D341" s="271" t="n">
        <v>0.454861111111111</v>
      </c>
      <c r="E341" s="271" t="n">
        <v>0.534722222222222</v>
      </c>
      <c r="G341" s="270" t="s">
        <v>170</v>
      </c>
      <c r="H341" s="281" t="s">
        <v>151</v>
      </c>
      <c r="I341" s="272" t="n">
        <v>2247</v>
      </c>
      <c r="J341" s="272" t="n">
        <v>43060</v>
      </c>
      <c r="K341" s="273" t="n">
        <v>19.163328882955</v>
      </c>
    </row>
    <row r="342" customFormat="false" ht="13.5" hidden="false" customHeight="false" outlineLevel="0" collapsed="false">
      <c r="A342" s="269" t="n">
        <v>1840</v>
      </c>
      <c r="B342" s="281" t="s">
        <v>114</v>
      </c>
      <c r="C342" s="281" t="s">
        <v>106</v>
      </c>
      <c r="D342" s="271" t="n">
        <v>0.454861111111111</v>
      </c>
      <c r="E342" s="271" t="n">
        <v>0.534722222222222</v>
      </c>
      <c r="G342" s="270" t="s">
        <v>170</v>
      </c>
      <c r="H342" s="281" t="s">
        <v>110</v>
      </c>
      <c r="I342" s="272" t="n">
        <v>2247</v>
      </c>
      <c r="J342" s="272" t="n">
        <v>28460</v>
      </c>
      <c r="K342" s="273" t="n">
        <v>12.6657765910102</v>
      </c>
    </row>
    <row r="343" customFormat="false" ht="13.5" hidden="false" customHeight="false" outlineLevel="0" collapsed="false">
      <c r="A343" s="269" t="n">
        <v>1841</v>
      </c>
      <c r="B343" s="281" t="s">
        <v>114</v>
      </c>
      <c r="C343" s="281" t="s">
        <v>106</v>
      </c>
      <c r="D343" s="271" t="n">
        <v>0.454861111111111</v>
      </c>
      <c r="E343" s="271" t="n">
        <v>0.534722222222222</v>
      </c>
      <c r="G343" s="270" t="s">
        <v>170</v>
      </c>
      <c r="H343" s="281" t="s">
        <v>152</v>
      </c>
      <c r="I343" s="272" t="n">
        <v>2617</v>
      </c>
      <c r="J343" s="272" t="n">
        <v>45060</v>
      </c>
      <c r="K343" s="273" t="n">
        <v>17.2181887657623</v>
      </c>
    </row>
    <row r="344" customFormat="false" ht="13.5" hidden="false" customHeight="false" outlineLevel="0" collapsed="false">
      <c r="A344" s="269" t="n">
        <v>1842</v>
      </c>
      <c r="B344" s="281" t="s">
        <v>114</v>
      </c>
      <c r="C344" s="281" t="s">
        <v>106</v>
      </c>
      <c r="D344" s="271" t="n">
        <v>0.454861111111111</v>
      </c>
      <c r="E344" s="271" t="n">
        <v>0.534722222222222</v>
      </c>
      <c r="G344" s="270" t="s">
        <v>170</v>
      </c>
      <c r="H344" s="281" t="s">
        <v>153</v>
      </c>
      <c r="I344" s="272" t="n">
        <v>2617</v>
      </c>
      <c r="J344" s="272" t="n">
        <v>33510</v>
      </c>
      <c r="K344" s="273" t="n">
        <v>12.8047382499045</v>
      </c>
    </row>
    <row r="345" customFormat="false" ht="13.5" hidden="false" customHeight="false" outlineLevel="0" collapsed="false">
      <c r="A345" s="269" t="n">
        <v>1843</v>
      </c>
      <c r="B345" s="281" t="s">
        <v>114</v>
      </c>
      <c r="C345" s="281" t="s">
        <v>106</v>
      </c>
      <c r="D345" s="271" t="n">
        <v>0.454861111111111</v>
      </c>
      <c r="E345" s="271" t="n">
        <v>0.534722222222222</v>
      </c>
      <c r="G345" s="270" t="s">
        <v>170</v>
      </c>
      <c r="H345" s="281" t="s">
        <v>154</v>
      </c>
      <c r="I345" s="272" t="n">
        <v>2247</v>
      </c>
      <c r="J345" s="272" t="n">
        <v>29310</v>
      </c>
      <c r="K345" s="273" t="n">
        <v>13.0440587449933</v>
      </c>
    </row>
    <row r="346" customFormat="false" ht="13.5" hidden="false" customHeight="false" outlineLevel="0" collapsed="false">
      <c r="A346" s="269" t="n">
        <v>1844</v>
      </c>
      <c r="B346" s="281" t="s">
        <v>114</v>
      </c>
      <c r="C346" s="281" t="s">
        <v>106</v>
      </c>
      <c r="D346" s="271" t="n">
        <v>0.732638888888889</v>
      </c>
      <c r="E346" s="271" t="n">
        <v>0.815972222222222</v>
      </c>
      <c r="G346" s="270" t="s">
        <v>171</v>
      </c>
      <c r="H346" s="281" t="s">
        <v>145</v>
      </c>
      <c r="I346" s="272" t="n">
        <v>1508</v>
      </c>
      <c r="J346" s="272" t="n">
        <v>33860</v>
      </c>
      <c r="K346" s="273" t="n">
        <v>22.4535809018568</v>
      </c>
    </row>
    <row r="347" customFormat="false" ht="13.5" hidden="false" customHeight="false" outlineLevel="0" collapsed="false">
      <c r="A347" s="269" t="n">
        <v>1845</v>
      </c>
      <c r="B347" s="281" t="s">
        <v>114</v>
      </c>
      <c r="C347" s="281" t="s">
        <v>106</v>
      </c>
      <c r="D347" s="271" t="n">
        <v>0.732638888888889</v>
      </c>
      <c r="E347" s="271" t="n">
        <v>0.815972222222222</v>
      </c>
      <c r="G347" s="270" t="s">
        <v>171</v>
      </c>
      <c r="H347" s="281" t="s">
        <v>146</v>
      </c>
      <c r="I347" s="272" t="n">
        <v>1508</v>
      </c>
      <c r="J347" s="272" t="n">
        <v>35660</v>
      </c>
      <c r="K347" s="273" t="n">
        <v>23.6472148541114</v>
      </c>
    </row>
    <row r="348" customFormat="false" ht="13.5" hidden="false" customHeight="false" outlineLevel="0" collapsed="false">
      <c r="A348" s="269" t="n">
        <v>1846</v>
      </c>
      <c r="B348" s="281" t="s">
        <v>114</v>
      </c>
      <c r="C348" s="281" t="s">
        <v>106</v>
      </c>
      <c r="D348" s="271" t="n">
        <v>0.732638888888889</v>
      </c>
      <c r="E348" s="271" t="n">
        <v>0.815972222222222</v>
      </c>
      <c r="G348" s="270" t="s">
        <v>171</v>
      </c>
      <c r="H348" s="281" t="s">
        <v>176</v>
      </c>
      <c r="I348" s="272" t="n">
        <v>1108</v>
      </c>
      <c r="J348" s="272" t="n">
        <v>15560</v>
      </c>
      <c r="K348" s="273" t="n">
        <v>14.043321299639</v>
      </c>
    </row>
    <row r="349" customFormat="false" ht="13.5" hidden="false" customHeight="false" outlineLevel="0" collapsed="false">
      <c r="A349" s="269" t="n">
        <v>1847</v>
      </c>
      <c r="B349" s="281" t="s">
        <v>114</v>
      </c>
      <c r="C349" s="281" t="s">
        <v>106</v>
      </c>
      <c r="D349" s="271" t="n">
        <v>0.732638888888889</v>
      </c>
      <c r="E349" s="271" t="n">
        <v>0.815972222222222</v>
      </c>
      <c r="G349" s="270" t="s">
        <v>171</v>
      </c>
      <c r="H349" s="281" t="s">
        <v>109</v>
      </c>
      <c r="I349" s="272" t="n">
        <v>1108</v>
      </c>
      <c r="J349" s="272" t="n">
        <v>15760</v>
      </c>
      <c r="K349" s="273" t="n">
        <v>14.2238267148014</v>
      </c>
    </row>
    <row r="350" customFormat="false" ht="13.5" hidden="false" customHeight="false" outlineLevel="0" collapsed="false">
      <c r="A350" s="269" t="n">
        <v>1848</v>
      </c>
      <c r="B350" s="281" t="s">
        <v>114</v>
      </c>
      <c r="C350" s="281" t="s">
        <v>106</v>
      </c>
      <c r="D350" s="271" t="n">
        <v>0.732638888888889</v>
      </c>
      <c r="E350" s="271" t="n">
        <v>0.815972222222222</v>
      </c>
      <c r="G350" s="270" t="s">
        <v>171</v>
      </c>
      <c r="H350" s="281" t="s">
        <v>147</v>
      </c>
      <c r="I350" s="272" t="n">
        <v>1108</v>
      </c>
      <c r="J350" s="272" t="n">
        <v>19260</v>
      </c>
      <c r="K350" s="273" t="n">
        <v>17.3826714801444</v>
      </c>
    </row>
    <row r="351" customFormat="false" ht="13.5" hidden="false" customHeight="false" outlineLevel="0" collapsed="false">
      <c r="A351" s="269" t="n">
        <v>1849</v>
      </c>
      <c r="B351" s="281" t="s">
        <v>114</v>
      </c>
      <c r="C351" s="281" t="s">
        <v>106</v>
      </c>
      <c r="D351" s="271" t="n">
        <v>0.732638888888889</v>
      </c>
      <c r="E351" s="271" t="n">
        <v>0.815972222222222</v>
      </c>
      <c r="G351" s="270" t="s">
        <v>171</v>
      </c>
      <c r="H351" s="281" t="s">
        <v>148</v>
      </c>
      <c r="I351" s="272" t="n">
        <v>1108</v>
      </c>
      <c r="J351" s="272" t="n">
        <v>20760</v>
      </c>
      <c r="K351" s="273" t="n">
        <v>18.7364620938628</v>
      </c>
    </row>
    <row r="352" customFormat="false" ht="13.5" hidden="false" customHeight="false" outlineLevel="0" collapsed="false">
      <c r="A352" s="269" t="n">
        <v>1850</v>
      </c>
      <c r="B352" s="281" t="s">
        <v>114</v>
      </c>
      <c r="C352" s="281" t="s">
        <v>106</v>
      </c>
      <c r="D352" s="271" t="n">
        <v>0.732638888888889</v>
      </c>
      <c r="E352" s="271" t="n">
        <v>0.815972222222222</v>
      </c>
      <c r="G352" s="270" t="s">
        <v>171</v>
      </c>
      <c r="H352" s="281" t="s">
        <v>149</v>
      </c>
      <c r="I352" s="272" t="n">
        <v>1108</v>
      </c>
      <c r="J352" s="272" t="n">
        <v>28560</v>
      </c>
      <c r="K352" s="273" t="n">
        <v>25.7761732851986</v>
      </c>
    </row>
    <row r="353" customFormat="false" ht="13.5" hidden="false" customHeight="false" outlineLevel="0" collapsed="false">
      <c r="A353" s="269" t="n">
        <v>1851</v>
      </c>
      <c r="B353" s="281" t="s">
        <v>114</v>
      </c>
      <c r="C353" s="281" t="s">
        <v>106</v>
      </c>
      <c r="D353" s="271" t="n">
        <v>0.732638888888889</v>
      </c>
      <c r="E353" s="271" t="n">
        <v>0.815972222222222</v>
      </c>
      <c r="G353" s="270" t="s">
        <v>171</v>
      </c>
      <c r="H353" s="281" t="s">
        <v>150</v>
      </c>
      <c r="I353" s="272" t="n">
        <v>2617</v>
      </c>
      <c r="J353" s="272" t="n">
        <v>49860</v>
      </c>
      <c r="K353" s="273" t="n">
        <v>19.0523500191058</v>
      </c>
    </row>
    <row r="354" customFormat="false" ht="13.5" hidden="false" customHeight="false" outlineLevel="0" collapsed="false">
      <c r="A354" s="269" t="n">
        <v>1852</v>
      </c>
      <c r="B354" s="281" t="s">
        <v>114</v>
      </c>
      <c r="C354" s="281" t="s">
        <v>106</v>
      </c>
      <c r="D354" s="271" t="n">
        <v>0.732638888888889</v>
      </c>
      <c r="E354" s="271" t="n">
        <v>0.815972222222222</v>
      </c>
      <c r="G354" s="270" t="s">
        <v>171</v>
      </c>
      <c r="H354" s="281" t="s">
        <v>151</v>
      </c>
      <c r="I354" s="272" t="n">
        <v>2247</v>
      </c>
      <c r="J354" s="272" t="n">
        <v>43060</v>
      </c>
      <c r="K354" s="273" t="n">
        <v>19.163328882955</v>
      </c>
    </row>
    <row r="355" customFormat="false" ht="13.5" hidden="false" customHeight="false" outlineLevel="0" collapsed="false">
      <c r="A355" s="269" t="n">
        <v>1853</v>
      </c>
      <c r="B355" s="281" t="s">
        <v>114</v>
      </c>
      <c r="C355" s="281" t="s">
        <v>106</v>
      </c>
      <c r="D355" s="271" t="n">
        <v>0.732638888888889</v>
      </c>
      <c r="E355" s="271" t="n">
        <v>0.815972222222222</v>
      </c>
      <c r="G355" s="270" t="s">
        <v>171</v>
      </c>
      <c r="H355" s="281" t="s">
        <v>110</v>
      </c>
      <c r="I355" s="272" t="n">
        <v>2247</v>
      </c>
      <c r="J355" s="272" t="n">
        <v>30960</v>
      </c>
      <c r="K355" s="273" t="n">
        <v>13.7783711615487</v>
      </c>
    </row>
    <row r="356" customFormat="false" ht="13.5" hidden="false" customHeight="false" outlineLevel="0" collapsed="false">
      <c r="A356" s="269" t="n">
        <v>1854</v>
      </c>
      <c r="B356" s="281" t="s">
        <v>114</v>
      </c>
      <c r="C356" s="281" t="s">
        <v>106</v>
      </c>
      <c r="D356" s="271" t="n">
        <v>0.732638888888889</v>
      </c>
      <c r="E356" s="271" t="n">
        <v>0.815972222222222</v>
      </c>
      <c r="G356" s="270" t="s">
        <v>171</v>
      </c>
      <c r="H356" s="281" t="s">
        <v>152</v>
      </c>
      <c r="I356" s="272" t="n">
        <v>2617</v>
      </c>
      <c r="J356" s="272" t="n">
        <v>45060</v>
      </c>
      <c r="K356" s="273" t="n">
        <v>17.2181887657623</v>
      </c>
    </row>
    <row r="357" customFormat="false" ht="13.5" hidden="false" customHeight="false" outlineLevel="0" collapsed="false">
      <c r="A357" s="269" t="n">
        <v>1855</v>
      </c>
      <c r="B357" s="281" t="s">
        <v>114</v>
      </c>
      <c r="C357" s="281" t="s">
        <v>106</v>
      </c>
      <c r="D357" s="271" t="n">
        <v>0.732638888888889</v>
      </c>
      <c r="E357" s="271" t="n">
        <v>0.815972222222222</v>
      </c>
      <c r="G357" s="270" t="s">
        <v>171</v>
      </c>
      <c r="H357" s="281" t="s">
        <v>153</v>
      </c>
      <c r="I357" s="272" t="n">
        <v>2617</v>
      </c>
      <c r="J357" s="272" t="n">
        <v>33510</v>
      </c>
      <c r="K357" s="273" t="n">
        <v>12.8047382499045</v>
      </c>
    </row>
    <row r="358" customFormat="false" ht="13.5" hidden="false" customHeight="false" outlineLevel="0" collapsed="false">
      <c r="A358" s="269" t="n">
        <v>1856</v>
      </c>
      <c r="B358" s="281" t="s">
        <v>114</v>
      </c>
      <c r="C358" s="281" t="s">
        <v>106</v>
      </c>
      <c r="D358" s="271" t="n">
        <v>0.732638888888889</v>
      </c>
      <c r="E358" s="271" t="n">
        <v>0.815972222222222</v>
      </c>
      <c r="G358" s="270" t="s">
        <v>171</v>
      </c>
      <c r="H358" s="281" t="s">
        <v>154</v>
      </c>
      <c r="I358" s="272" t="n">
        <v>2247</v>
      </c>
      <c r="J358" s="272" t="n">
        <v>29310</v>
      </c>
      <c r="K358" s="273" t="n">
        <v>13.0440587449933</v>
      </c>
    </row>
    <row r="359" customFormat="false" ht="13.5" hidden="false" customHeight="false" outlineLevel="0" collapsed="false">
      <c r="A359" s="269" t="n">
        <v>1857</v>
      </c>
      <c r="B359" s="281" t="s">
        <v>114</v>
      </c>
      <c r="C359" s="281" t="s">
        <v>106</v>
      </c>
      <c r="D359" s="271" t="n">
        <v>0.833333333333333</v>
      </c>
      <c r="E359" s="271" t="n">
        <v>0.913194444444445</v>
      </c>
      <c r="G359" s="270" t="s">
        <v>172</v>
      </c>
      <c r="H359" s="281" t="s">
        <v>145</v>
      </c>
      <c r="I359" s="272" t="n">
        <v>1508</v>
      </c>
      <c r="J359" s="272" t="n">
        <v>32860</v>
      </c>
      <c r="K359" s="273" t="n">
        <v>21.790450928382</v>
      </c>
    </row>
    <row r="360" customFormat="false" ht="13.5" hidden="false" customHeight="false" outlineLevel="0" collapsed="false">
      <c r="A360" s="269" t="n">
        <v>1858</v>
      </c>
      <c r="B360" s="281" t="s">
        <v>114</v>
      </c>
      <c r="C360" s="281" t="s">
        <v>106</v>
      </c>
      <c r="D360" s="271" t="n">
        <v>0.833333333333333</v>
      </c>
      <c r="E360" s="271" t="n">
        <v>0.913194444444445</v>
      </c>
      <c r="G360" s="270" t="s">
        <v>172</v>
      </c>
      <c r="H360" s="281" t="s">
        <v>146</v>
      </c>
      <c r="I360" s="272" t="n">
        <v>1508</v>
      </c>
      <c r="J360" s="272" t="n">
        <v>34660</v>
      </c>
      <c r="K360" s="273" t="n">
        <v>22.9840848806366</v>
      </c>
    </row>
    <row r="361" customFormat="false" ht="13.5" hidden="false" customHeight="false" outlineLevel="0" collapsed="false">
      <c r="A361" s="269" t="n">
        <v>1859</v>
      </c>
      <c r="B361" s="281" t="s">
        <v>114</v>
      </c>
      <c r="C361" s="281" t="s">
        <v>106</v>
      </c>
      <c r="D361" s="271" t="n">
        <v>0.833333333333333</v>
      </c>
      <c r="E361" s="271" t="n">
        <v>0.913194444444445</v>
      </c>
      <c r="G361" s="270" t="s">
        <v>172</v>
      </c>
      <c r="H361" s="281" t="s">
        <v>176</v>
      </c>
      <c r="I361" s="272" t="n">
        <v>1108</v>
      </c>
      <c r="J361" s="272" t="n">
        <v>14460</v>
      </c>
      <c r="K361" s="273" t="n">
        <v>13.0505415162455</v>
      </c>
    </row>
    <row r="362" customFormat="false" ht="13.5" hidden="false" customHeight="false" outlineLevel="0" collapsed="false">
      <c r="A362" s="269" t="n">
        <v>1860</v>
      </c>
      <c r="B362" s="281" t="s">
        <v>114</v>
      </c>
      <c r="C362" s="281" t="s">
        <v>106</v>
      </c>
      <c r="D362" s="271" t="n">
        <v>0.833333333333333</v>
      </c>
      <c r="E362" s="271" t="n">
        <v>0.913194444444445</v>
      </c>
      <c r="G362" s="270" t="s">
        <v>172</v>
      </c>
      <c r="H362" s="281" t="s">
        <v>109</v>
      </c>
      <c r="I362" s="272" t="n">
        <v>1108</v>
      </c>
      <c r="J362" s="272" t="n">
        <v>14660</v>
      </c>
      <c r="K362" s="273" t="n">
        <v>13.2310469314079</v>
      </c>
    </row>
    <row r="363" customFormat="false" ht="13.5" hidden="false" customHeight="false" outlineLevel="0" collapsed="false">
      <c r="A363" s="269" t="n">
        <v>1861</v>
      </c>
      <c r="B363" s="281" t="s">
        <v>114</v>
      </c>
      <c r="C363" s="281" t="s">
        <v>106</v>
      </c>
      <c r="D363" s="271" t="n">
        <v>0.833333333333333</v>
      </c>
      <c r="E363" s="271" t="n">
        <v>0.913194444444445</v>
      </c>
      <c r="G363" s="270" t="s">
        <v>172</v>
      </c>
      <c r="H363" s="281" t="s">
        <v>147</v>
      </c>
      <c r="I363" s="272" t="n">
        <v>1108</v>
      </c>
      <c r="J363" s="272" t="n">
        <v>18160</v>
      </c>
      <c r="K363" s="273" t="n">
        <v>16.3898916967509</v>
      </c>
    </row>
    <row r="364" customFormat="false" ht="13.5" hidden="false" customHeight="false" outlineLevel="0" collapsed="false">
      <c r="A364" s="269" t="n">
        <v>1862</v>
      </c>
      <c r="B364" s="281" t="s">
        <v>114</v>
      </c>
      <c r="C364" s="281" t="s">
        <v>106</v>
      </c>
      <c r="D364" s="271" t="n">
        <v>0.833333333333333</v>
      </c>
      <c r="E364" s="271" t="n">
        <v>0.913194444444445</v>
      </c>
      <c r="G364" s="270" t="s">
        <v>172</v>
      </c>
      <c r="H364" s="281" t="s">
        <v>148</v>
      </c>
      <c r="I364" s="272" t="n">
        <v>1108</v>
      </c>
      <c r="J364" s="272" t="n">
        <v>19660</v>
      </c>
      <c r="K364" s="273" t="n">
        <v>17.7436823104693</v>
      </c>
    </row>
    <row r="365" customFormat="false" ht="13.5" hidden="false" customHeight="false" outlineLevel="0" collapsed="false">
      <c r="A365" s="269" t="n">
        <v>1863</v>
      </c>
      <c r="B365" s="281" t="s">
        <v>114</v>
      </c>
      <c r="C365" s="281" t="s">
        <v>106</v>
      </c>
      <c r="D365" s="271" t="n">
        <v>0.833333333333333</v>
      </c>
      <c r="E365" s="271" t="n">
        <v>0.913194444444445</v>
      </c>
      <c r="G365" s="270" t="s">
        <v>172</v>
      </c>
      <c r="H365" s="281" t="s">
        <v>149</v>
      </c>
      <c r="I365" s="272" t="n">
        <v>1108</v>
      </c>
      <c r="J365" s="272" t="n">
        <v>27460</v>
      </c>
      <c r="K365" s="273" t="n">
        <v>24.7833935018051</v>
      </c>
    </row>
    <row r="366" customFormat="false" ht="13.5" hidden="false" customHeight="false" outlineLevel="0" collapsed="false">
      <c r="A366" s="269" t="n">
        <v>1864</v>
      </c>
      <c r="B366" s="281" t="s">
        <v>114</v>
      </c>
      <c r="C366" s="281" t="s">
        <v>106</v>
      </c>
      <c r="D366" s="271" t="n">
        <v>0.833333333333333</v>
      </c>
      <c r="E366" s="271" t="n">
        <v>0.913194444444445</v>
      </c>
      <c r="G366" s="270" t="s">
        <v>172</v>
      </c>
      <c r="H366" s="281" t="s">
        <v>150</v>
      </c>
      <c r="I366" s="272" t="n">
        <v>2617</v>
      </c>
      <c r="J366" s="272" t="n">
        <v>49860</v>
      </c>
      <c r="K366" s="273" t="n">
        <v>19.0523500191058</v>
      </c>
    </row>
    <row r="367" customFormat="false" ht="13.5" hidden="false" customHeight="false" outlineLevel="0" collapsed="false">
      <c r="A367" s="269" t="n">
        <v>1865</v>
      </c>
      <c r="B367" s="281" t="s">
        <v>114</v>
      </c>
      <c r="C367" s="281" t="s">
        <v>106</v>
      </c>
      <c r="D367" s="271" t="n">
        <v>0.833333333333333</v>
      </c>
      <c r="E367" s="271" t="n">
        <v>0.913194444444445</v>
      </c>
      <c r="G367" s="270" t="s">
        <v>172</v>
      </c>
      <c r="H367" s="281" t="s">
        <v>151</v>
      </c>
      <c r="I367" s="272" t="n">
        <v>2247</v>
      </c>
      <c r="J367" s="272" t="n">
        <v>43060</v>
      </c>
      <c r="K367" s="273" t="n">
        <v>19.163328882955</v>
      </c>
    </row>
    <row r="368" customFormat="false" ht="13.5" hidden="false" customHeight="false" outlineLevel="0" collapsed="false">
      <c r="A368" s="269" t="n">
        <v>1866</v>
      </c>
      <c r="B368" s="281" t="s">
        <v>114</v>
      </c>
      <c r="C368" s="281" t="s">
        <v>106</v>
      </c>
      <c r="D368" s="271" t="n">
        <v>0.833333333333333</v>
      </c>
      <c r="E368" s="271" t="n">
        <v>0.913194444444445</v>
      </c>
      <c r="G368" s="270" t="s">
        <v>172</v>
      </c>
      <c r="H368" s="281" t="s">
        <v>110</v>
      </c>
      <c r="I368" s="272" t="n">
        <v>2247</v>
      </c>
      <c r="J368" s="272" t="n">
        <v>29860</v>
      </c>
      <c r="K368" s="273" t="n">
        <v>13.2888295505118</v>
      </c>
    </row>
    <row r="369" customFormat="false" ht="13.5" hidden="false" customHeight="false" outlineLevel="0" collapsed="false">
      <c r="A369" s="269" t="n">
        <v>1867</v>
      </c>
      <c r="B369" s="281" t="s">
        <v>114</v>
      </c>
      <c r="C369" s="281" t="s">
        <v>106</v>
      </c>
      <c r="D369" s="271" t="n">
        <v>0.833333333333333</v>
      </c>
      <c r="E369" s="271" t="n">
        <v>0.913194444444445</v>
      </c>
      <c r="G369" s="270" t="s">
        <v>172</v>
      </c>
      <c r="H369" s="281" t="s">
        <v>152</v>
      </c>
      <c r="I369" s="272" t="n">
        <v>2617</v>
      </c>
      <c r="J369" s="272" t="n">
        <v>45060</v>
      </c>
      <c r="K369" s="273" t="n">
        <v>17.2181887657623</v>
      </c>
    </row>
    <row r="370" customFormat="false" ht="13.5" hidden="false" customHeight="false" outlineLevel="0" collapsed="false">
      <c r="A370" s="269" t="n">
        <v>1868</v>
      </c>
      <c r="B370" s="281" t="s">
        <v>114</v>
      </c>
      <c r="C370" s="281" t="s">
        <v>106</v>
      </c>
      <c r="D370" s="271" t="n">
        <v>0.833333333333333</v>
      </c>
      <c r="E370" s="271" t="n">
        <v>0.913194444444445</v>
      </c>
      <c r="G370" s="270" t="s">
        <v>172</v>
      </c>
      <c r="H370" s="281" t="s">
        <v>153</v>
      </c>
      <c r="I370" s="272" t="n">
        <v>2617</v>
      </c>
      <c r="J370" s="272" t="n">
        <v>33510</v>
      </c>
      <c r="K370" s="273" t="n">
        <v>12.8047382499045</v>
      </c>
    </row>
    <row r="371" customFormat="false" ht="13.5" hidden="false" customHeight="false" outlineLevel="0" collapsed="false">
      <c r="A371" s="269" t="n">
        <v>1869</v>
      </c>
      <c r="B371" s="281" t="s">
        <v>114</v>
      </c>
      <c r="C371" s="281" t="s">
        <v>106</v>
      </c>
      <c r="D371" s="271" t="n">
        <v>0.833333333333333</v>
      </c>
      <c r="E371" s="271" t="n">
        <v>0.913194444444445</v>
      </c>
      <c r="G371" s="270" t="s">
        <v>172</v>
      </c>
      <c r="H371" s="281" t="s">
        <v>154</v>
      </c>
      <c r="I371" s="272" t="n">
        <v>2247</v>
      </c>
      <c r="J371" s="272" t="n">
        <v>29310</v>
      </c>
      <c r="K371" s="273" t="n">
        <v>13.0440587449933</v>
      </c>
    </row>
    <row r="372" customFormat="false" ht="13.5" hidden="false" customHeight="false" outlineLevel="0" collapsed="false">
      <c r="A372" s="269" t="n">
        <v>2169</v>
      </c>
      <c r="B372" s="281" t="s">
        <v>33</v>
      </c>
      <c r="C372" s="281" t="s">
        <v>106</v>
      </c>
      <c r="D372" s="271" t="n">
        <v>0.5625</v>
      </c>
      <c r="E372" s="271" t="n">
        <v>0.652777777777778</v>
      </c>
      <c r="G372" s="270" t="s">
        <v>173</v>
      </c>
      <c r="H372" s="281" t="s">
        <v>145</v>
      </c>
      <c r="I372" s="272" t="n">
        <v>1759</v>
      </c>
      <c r="J372" s="272" t="n">
        <v>35740</v>
      </c>
      <c r="K372" s="273" t="n">
        <v>20.318362706083</v>
      </c>
    </row>
    <row r="373" customFormat="false" ht="13.5" hidden="false" customHeight="false" outlineLevel="0" collapsed="false">
      <c r="A373" s="269" t="n">
        <v>2170</v>
      </c>
      <c r="B373" s="281" t="s">
        <v>33</v>
      </c>
      <c r="C373" s="281" t="s">
        <v>106</v>
      </c>
      <c r="D373" s="271" t="n">
        <v>0.5625</v>
      </c>
      <c r="E373" s="271" t="n">
        <v>0.652777777777778</v>
      </c>
      <c r="G373" s="270" t="s">
        <v>173</v>
      </c>
      <c r="H373" s="281" t="s">
        <v>146</v>
      </c>
      <c r="I373" s="272" t="n">
        <v>1759</v>
      </c>
      <c r="J373" s="272" t="n">
        <v>45740</v>
      </c>
      <c r="K373" s="273" t="n">
        <v>26.0034110289937</v>
      </c>
    </row>
    <row r="374" customFormat="false" ht="13.5" hidden="false" customHeight="false" outlineLevel="0" collapsed="false">
      <c r="A374" s="269" t="n">
        <v>2171</v>
      </c>
      <c r="B374" s="281" t="s">
        <v>33</v>
      </c>
      <c r="C374" s="281" t="s">
        <v>106</v>
      </c>
      <c r="D374" s="271" t="n">
        <v>0.5625</v>
      </c>
      <c r="E374" s="271" t="n">
        <v>0.652777777777778</v>
      </c>
      <c r="G374" s="270" t="s">
        <v>173</v>
      </c>
      <c r="H374" s="281" t="s">
        <v>176</v>
      </c>
      <c r="I374" s="272" t="n">
        <v>1359</v>
      </c>
      <c r="J374" s="272" t="n">
        <v>10840</v>
      </c>
      <c r="K374" s="273" t="n">
        <v>7.97645327446652</v>
      </c>
    </row>
    <row r="375" customFormat="false" ht="13.5" hidden="false" customHeight="false" outlineLevel="0" collapsed="false">
      <c r="A375" s="269" t="n">
        <v>2172</v>
      </c>
      <c r="B375" s="281" t="s">
        <v>33</v>
      </c>
      <c r="C375" s="281" t="s">
        <v>106</v>
      </c>
      <c r="D375" s="271" t="n">
        <v>0.5625</v>
      </c>
      <c r="E375" s="271" t="n">
        <v>0.652777777777778</v>
      </c>
      <c r="G375" s="270" t="s">
        <v>173</v>
      </c>
      <c r="H375" s="281" t="s">
        <v>109</v>
      </c>
      <c r="I375" s="272" t="n">
        <v>1359</v>
      </c>
      <c r="J375" s="272" t="n">
        <v>19040</v>
      </c>
      <c r="K375" s="273" t="n">
        <v>14.0103016924209</v>
      </c>
    </row>
    <row r="376" customFormat="false" ht="13.5" hidden="false" customHeight="false" outlineLevel="0" collapsed="false">
      <c r="A376" s="269" t="n">
        <v>2173</v>
      </c>
      <c r="B376" s="281" t="s">
        <v>33</v>
      </c>
      <c r="C376" s="281" t="s">
        <v>106</v>
      </c>
      <c r="D376" s="271" t="n">
        <v>0.5625</v>
      </c>
      <c r="E376" s="271" t="n">
        <v>0.652777777777778</v>
      </c>
      <c r="G376" s="270" t="s">
        <v>173</v>
      </c>
      <c r="H376" s="281" t="s">
        <v>147</v>
      </c>
      <c r="I376" s="272" t="n">
        <v>1359</v>
      </c>
      <c r="J376" s="272" t="n">
        <v>19540</v>
      </c>
      <c r="K376" s="273" t="n">
        <v>14.3782192788815</v>
      </c>
    </row>
    <row r="377" customFormat="false" ht="13.5" hidden="false" customHeight="false" outlineLevel="0" collapsed="false">
      <c r="A377" s="269" t="n">
        <v>2174</v>
      </c>
      <c r="B377" s="281" t="s">
        <v>33</v>
      </c>
      <c r="C377" s="281" t="s">
        <v>106</v>
      </c>
      <c r="D377" s="271" t="n">
        <v>0.5625</v>
      </c>
      <c r="E377" s="271" t="n">
        <v>0.652777777777778</v>
      </c>
      <c r="G377" s="270" t="s">
        <v>173</v>
      </c>
      <c r="H377" s="281" t="s">
        <v>148</v>
      </c>
      <c r="I377" s="272" t="n">
        <v>1359</v>
      </c>
      <c r="J377" s="272" t="n">
        <v>20740</v>
      </c>
      <c r="K377" s="273" t="n">
        <v>15.261221486387</v>
      </c>
    </row>
    <row r="378" customFormat="false" ht="13.5" hidden="false" customHeight="false" outlineLevel="0" collapsed="false">
      <c r="A378" s="269" t="n">
        <v>2175</v>
      </c>
      <c r="B378" s="281" t="s">
        <v>33</v>
      </c>
      <c r="C378" s="281" t="s">
        <v>106</v>
      </c>
      <c r="D378" s="271" t="n">
        <v>0.5625</v>
      </c>
      <c r="E378" s="271" t="n">
        <v>0.652777777777778</v>
      </c>
      <c r="G378" s="270" t="s">
        <v>173</v>
      </c>
      <c r="H378" s="281" t="s">
        <v>149</v>
      </c>
      <c r="I378" s="272" t="n">
        <v>1359</v>
      </c>
      <c r="J378" s="272" t="n">
        <v>21840</v>
      </c>
      <c r="K378" s="273" t="n">
        <v>16.0706401766004</v>
      </c>
    </row>
    <row r="379" customFormat="false" ht="13.5" hidden="false" customHeight="false" outlineLevel="0" collapsed="false">
      <c r="A379" s="269" t="n">
        <v>2176</v>
      </c>
      <c r="B379" s="281" t="s">
        <v>33</v>
      </c>
      <c r="C379" s="281" t="s">
        <v>106</v>
      </c>
      <c r="D379" s="271" t="n">
        <v>0.5625</v>
      </c>
      <c r="E379" s="271" t="n">
        <v>0.652777777777778</v>
      </c>
      <c r="G379" s="270" t="s">
        <v>173</v>
      </c>
      <c r="H379" s="281" t="s">
        <v>150</v>
      </c>
      <c r="I379" s="272" t="n">
        <v>3118</v>
      </c>
      <c r="J379" s="272" t="n">
        <v>62540</v>
      </c>
      <c r="K379" s="273" t="n">
        <v>20.0577293136626</v>
      </c>
    </row>
    <row r="380" customFormat="false" ht="13.5" hidden="false" customHeight="false" outlineLevel="0" collapsed="false">
      <c r="A380" s="269" t="n">
        <v>2177</v>
      </c>
      <c r="B380" s="281" t="s">
        <v>33</v>
      </c>
      <c r="C380" s="281" t="s">
        <v>106</v>
      </c>
      <c r="D380" s="271" t="n">
        <v>0.5625</v>
      </c>
      <c r="E380" s="271" t="n">
        <v>0.652777777777778</v>
      </c>
      <c r="G380" s="270" t="s">
        <v>173</v>
      </c>
      <c r="H380" s="281" t="s">
        <v>151</v>
      </c>
      <c r="I380" s="272" t="n">
        <v>2665</v>
      </c>
      <c r="J380" s="272" t="n">
        <v>48040</v>
      </c>
      <c r="K380" s="273" t="n">
        <v>18.0262664165103</v>
      </c>
    </row>
    <row r="381" customFormat="false" ht="13.5" hidden="false" customHeight="false" outlineLevel="0" collapsed="false">
      <c r="A381" s="269" t="n">
        <v>2178</v>
      </c>
      <c r="B381" s="281" t="s">
        <v>33</v>
      </c>
      <c r="C381" s="281" t="s">
        <v>106</v>
      </c>
      <c r="D381" s="271" t="n">
        <v>0.5625</v>
      </c>
      <c r="E381" s="271" t="n">
        <v>0.652777777777778</v>
      </c>
      <c r="G381" s="270" t="s">
        <v>173</v>
      </c>
      <c r="H381" s="281" t="s">
        <v>110</v>
      </c>
      <c r="I381" s="272" t="n">
        <v>2665</v>
      </c>
      <c r="J381" s="272" t="n">
        <v>32940</v>
      </c>
      <c r="K381" s="273" t="n">
        <v>12.3602251407129</v>
      </c>
    </row>
    <row r="382" customFormat="false" ht="13.5" hidden="false" customHeight="false" outlineLevel="0" collapsed="false">
      <c r="A382" s="269" t="n">
        <v>2179</v>
      </c>
      <c r="B382" s="281" t="s">
        <v>33</v>
      </c>
      <c r="C382" s="281" t="s">
        <v>106</v>
      </c>
      <c r="D382" s="271" t="n">
        <v>0.5625</v>
      </c>
      <c r="E382" s="271" t="n">
        <v>0.652777777777778</v>
      </c>
      <c r="G382" s="270" t="s">
        <v>173</v>
      </c>
      <c r="H382" s="281" t="s">
        <v>152</v>
      </c>
      <c r="I382" s="272" t="n">
        <v>3118</v>
      </c>
      <c r="J382" s="272" t="n">
        <v>55090</v>
      </c>
      <c r="K382" s="273" t="n">
        <v>17.6683771648493</v>
      </c>
    </row>
    <row r="383" customFormat="false" ht="13.5" hidden="false" customHeight="false" outlineLevel="0" collapsed="false">
      <c r="A383" s="269" t="n">
        <v>2180</v>
      </c>
      <c r="B383" s="281" t="s">
        <v>33</v>
      </c>
      <c r="C383" s="281" t="s">
        <v>106</v>
      </c>
      <c r="D383" s="271" t="n">
        <v>0.5625</v>
      </c>
      <c r="E383" s="271" t="n">
        <v>0.652777777777778</v>
      </c>
      <c r="G383" s="270" t="s">
        <v>173</v>
      </c>
      <c r="H383" s="281" t="s">
        <v>153</v>
      </c>
      <c r="I383" s="272" t="n">
        <v>3118</v>
      </c>
      <c r="J383" s="272" t="n">
        <v>41090</v>
      </c>
      <c r="K383" s="273" t="n">
        <v>13.1783194355356</v>
      </c>
    </row>
    <row r="384" customFormat="false" ht="13.5" hidden="false" customHeight="false" outlineLevel="0" collapsed="false">
      <c r="A384" s="269" t="n">
        <v>2181</v>
      </c>
      <c r="B384" s="281" t="s">
        <v>33</v>
      </c>
      <c r="C384" s="281" t="s">
        <v>106</v>
      </c>
      <c r="D384" s="271" t="n">
        <v>0.5625</v>
      </c>
      <c r="E384" s="271" t="n">
        <v>0.652777777777778</v>
      </c>
      <c r="G384" s="270" t="s">
        <v>173</v>
      </c>
      <c r="H384" s="281" t="s">
        <v>154</v>
      </c>
      <c r="I384" s="272" t="n">
        <v>2665</v>
      </c>
      <c r="J384" s="272" t="n">
        <v>34540</v>
      </c>
      <c r="K384" s="273" t="n">
        <v>12.9606003752345</v>
      </c>
    </row>
    <row r="385" customFormat="false" ht="13.5" hidden="false" customHeight="false" outlineLevel="0" collapsed="false">
      <c r="A385" s="269" t="n">
        <v>2283</v>
      </c>
      <c r="B385" s="281" t="s">
        <v>28</v>
      </c>
      <c r="C385" s="281" t="s">
        <v>106</v>
      </c>
      <c r="D385" s="271" t="n">
        <v>0.486111111111111</v>
      </c>
      <c r="E385" s="271" t="n">
        <v>0.583333333333333</v>
      </c>
      <c r="G385" s="270" t="s">
        <v>174</v>
      </c>
      <c r="H385" s="281" t="s">
        <v>145</v>
      </c>
      <c r="I385" s="272" t="n">
        <v>1853</v>
      </c>
      <c r="J385" s="272" t="n">
        <v>39840</v>
      </c>
      <c r="K385" s="273" t="n">
        <v>21.5002698327037</v>
      </c>
    </row>
    <row r="386" customFormat="false" ht="13.5" hidden="false" customHeight="false" outlineLevel="0" collapsed="false">
      <c r="A386" s="269" t="n">
        <v>2284</v>
      </c>
      <c r="B386" s="281" t="s">
        <v>28</v>
      </c>
      <c r="C386" s="281" t="s">
        <v>106</v>
      </c>
      <c r="D386" s="271" t="n">
        <v>0.486111111111111</v>
      </c>
      <c r="E386" s="271" t="n">
        <v>0.583333333333333</v>
      </c>
      <c r="G386" s="270" t="s">
        <v>174</v>
      </c>
      <c r="H386" s="281" t="s">
        <v>146</v>
      </c>
      <c r="I386" s="272" t="n">
        <v>1853</v>
      </c>
      <c r="J386" s="272" t="n">
        <v>48440</v>
      </c>
      <c r="K386" s="273" t="n">
        <v>26.1413923367512</v>
      </c>
    </row>
    <row r="387" customFormat="false" ht="13.5" hidden="false" customHeight="false" outlineLevel="0" collapsed="false">
      <c r="A387" s="269" t="n">
        <v>2285</v>
      </c>
      <c r="B387" s="281" t="s">
        <v>28</v>
      </c>
      <c r="C387" s="281" t="s">
        <v>106</v>
      </c>
      <c r="D387" s="271" t="n">
        <v>0.486111111111111</v>
      </c>
      <c r="E387" s="271" t="n">
        <v>0.583333333333333</v>
      </c>
      <c r="G387" s="270" t="s">
        <v>174</v>
      </c>
      <c r="H387" s="281" t="s">
        <v>176</v>
      </c>
      <c r="I387" s="272" t="n">
        <v>1453</v>
      </c>
      <c r="J387" s="272" t="n">
        <v>10340</v>
      </c>
      <c r="K387" s="273" t="n">
        <v>7.11631108052306</v>
      </c>
    </row>
    <row r="388" customFormat="false" ht="13.5" hidden="false" customHeight="false" outlineLevel="0" collapsed="false">
      <c r="A388" s="269" t="n">
        <v>2286</v>
      </c>
      <c r="B388" s="281" t="s">
        <v>28</v>
      </c>
      <c r="C388" s="281" t="s">
        <v>106</v>
      </c>
      <c r="D388" s="271" t="n">
        <v>0.486111111111111</v>
      </c>
      <c r="E388" s="271" t="n">
        <v>0.583333333333333</v>
      </c>
      <c r="G388" s="270" t="s">
        <v>174</v>
      </c>
      <c r="H388" s="281" t="s">
        <v>109</v>
      </c>
      <c r="I388" s="272" t="n">
        <v>1453</v>
      </c>
      <c r="J388" s="272" t="n">
        <v>17440</v>
      </c>
      <c r="K388" s="273" t="n">
        <v>12.0027529249828</v>
      </c>
    </row>
    <row r="389" customFormat="false" ht="13.5" hidden="false" customHeight="false" outlineLevel="0" collapsed="false">
      <c r="A389" s="269" t="n">
        <v>2287</v>
      </c>
      <c r="B389" s="281" t="s">
        <v>28</v>
      </c>
      <c r="C389" s="281" t="s">
        <v>106</v>
      </c>
      <c r="D389" s="271" t="n">
        <v>0.486111111111111</v>
      </c>
      <c r="E389" s="271" t="n">
        <v>0.583333333333333</v>
      </c>
      <c r="G389" s="270" t="s">
        <v>174</v>
      </c>
      <c r="H389" s="281" t="s">
        <v>147</v>
      </c>
      <c r="I389" s="272" t="n">
        <v>1453</v>
      </c>
      <c r="J389" s="272" t="n">
        <v>17940</v>
      </c>
      <c r="K389" s="273" t="n">
        <v>12.3468685478321</v>
      </c>
    </row>
    <row r="390" customFormat="false" ht="13.5" hidden="false" customHeight="false" outlineLevel="0" collapsed="false">
      <c r="A390" s="269" t="n">
        <v>2288</v>
      </c>
      <c r="B390" s="281" t="s">
        <v>28</v>
      </c>
      <c r="C390" s="281" t="s">
        <v>106</v>
      </c>
      <c r="D390" s="271" t="n">
        <v>0.486111111111111</v>
      </c>
      <c r="E390" s="271" t="n">
        <v>0.583333333333333</v>
      </c>
      <c r="G390" s="270" t="s">
        <v>174</v>
      </c>
      <c r="H390" s="281" t="s">
        <v>148</v>
      </c>
      <c r="I390" s="272" t="n">
        <v>1453</v>
      </c>
      <c r="J390" s="272" t="n">
        <v>19140</v>
      </c>
      <c r="K390" s="273" t="n">
        <v>13.1727460426703</v>
      </c>
    </row>
    <row r="391" customFormat="false" ht="13.5" hidden="false" customHeight="false" outlineLevel="0" collapsed="false">
      <c r="A391" s="269" t="n">
        <v>2289</v>
      </c>
      <c r="B391" s="281" t="s">
        <v>28</v>
      </c>
      <c r="C391" s="281" t="s">
        <v>106</v>
      </c>
      <c r="D391" s="271" t="n">
        <v>0.486111111111111</v>
      </c>
      <c r="E391" s="271" t="n">
        <v>0.583333333333333</v>
      </c>
      <c r="G391" s="270" t="s">
        <v>174</v>
      </c>
      <c r="H391" s="281" t="s">
        <v>149</v>
      </c>
      <c r="I391" s="272" t="n">
        <v>1453</v>
      </c>
      <c r="J391" s="272" t="n">
        <v>20240</v>
      </c>
      <c r="K391" s="273" t="n">
        <v>13.9298004129387</v>
      </c>
    </row>
    <row r="392" customFormat="false" ht="13.5" hidden="false" customHeight="false" outlineLevel="0" collapsed="false">
      <c r="A392" s="269" t="n">
        <v>2290</v>
      </c>
      <c r="B392" s="281" t="s">
        <v>28</v>
      </c>
      <c r="C392" s="281" t="s">
        <v>106</v>
      </c>
      <c r="D392" s="271" t="n">
        <v>0.486111111111111</v>
      </c>
      <c r="E392" s="271" t="n">
        <v>0.583333333333333</v>
      </c>
      <c r="G392" s="270" t="s">
        <v>174</v>
      </c>
      <c r="H392" s="281" t="s">
        <v>150</v>
      </c>
      <c r="I392" s="272" t="n">
        <v>3307</v>
      </c>
      <c r="J392" s="272" t="n">
        <v>65940</v>
      </c>
      <c r="K392" s="273" t="n">
        <v>19.9395222255821</v>
      </c>
    </row>
    <row r="393" customFormat="false" ht="13.5" hidden="false" customHeight="false" outlineLevel="0" collapsed="false">
      <c r="A393" s="269" t="n">
        <v>2291</v>
      </c>
      <c r="B393" s="281" t="s">
        <v>28</v>
      </c>
      <c r="C393" s="281" t="s">
        <v>106</v>
      </c>
      <c r="D393" s="271" t="n">
        <v>0.486111111111111</v>
      </c>
      <c r="E393" s="271" t="n">
        <v>0.583333333333333</v>
      </c>
      <c r="G393" s="270" t="s">
        <v>174</v>
      </c>
      <c r="H393" s="281" t="s">
        <v>151</v>
      </c>
      <c r="I393" s="272" t="n">
        <v>2822</v>
      </c>
      <c r="J393" s="272" t="n">
        <v>52040</v>
      </c>
      <c r="K393" s="273" t="n">
        <v>18.4408221119773</v>
      </c>
    </row>
    <row r="394" customFormat="false" ht="13.5" hidden="false" customHeight="false" outlineLevel="0" collapsed="false">
      <c r="A394" s="269" t="n">
        <v>2292</v>
      </c>
      <c r="B394" s="281" t="s">
        <v>28</v>
      </c>
      <c r="C394" s="281" t="s">
        <v>106</v>
      </c>
      <c r="D394" s="271" t="n">
        <v>0.486111111111111</v>
      </c>
      <c r="E394" s="271" t="n">
        <v>0.583333333333333</v>
      </c>
      <c r="G394" s="270" t="s">
        <v>174</v>
      </c>
      <c r="H394" s="281" t="s">
        <v>110</v>
      </c>
      <c r="I394" s="272" t="n">
        <v>2822</v>
      </c>
      <c r="J394" s="272" t="n">
        <v>31540</v>
      </c>
      <c r="K394" s="273" t="n">
        <v>11.1764705882353</v>
      </c>
    </row>
    <row r="395" customFormat="false" ht="13.5" hidden="false" customHeight="false" outlineLevel="0" collapsed="false">
      <c r="A395" s="269" t="n">
        <v>2293</v>
      </c>
      <c r="B395" s="281" t="s">
        <v>28</v>
      </c>
      <c r="C395" s="281" t="s">
        <v>106</v>
      </c>
      <c r="D395" s="271" t="n">
        <v>0.486111111111111</v>
      </c>
      <c r="E395" s="271" t="n">
        <v>0.583333333333333</v>
      </c>
      <c r="G395" s="270" t="s">
        <v>174</v>
      </c>
      <c r="H395" s="281" t="s">
        <v>152</v>
      </c>
      <c r="I395" s="272" t="n">
        <v>3307</v>
      </c>
      <c r="J395" s="272" t="n">
        <v>57940</v>
      </c>
      <c r="K395" s="273" t="n">
        <v>17.520411248866</v>
      </c>
    </row>
    <row r="396" customFormat="false" ht="13.5" hidden="false" customHeight="false" outlineLevel="0" collapsed="false">
      <c r="A396" s="269" t="n">
        <v>2294</v>
      </c>
      <c r="B396" s="281" t="s">
        <v>28</v>
      </c>
      <c r="C396" s="281" t="s">
        <v>106</v>
      </c>
      <c r="D396" s="271" t="n">
        <v>0.486111111111111</v>
      </c>
      <c r="E396" s="271" t="n">
        <v>0.583333333333333</v>
      </c>
      <c r="G396" s="270" t="s">
        <v>174</v>
      </c>
      <c r="H396" s="281" t="s">
        <v>153</v>
      </c>
      <c r="I396" s="272" t="n">
        <v>3307</v>
      </c>
      <c r="J396" s="272" t="n">
        <v>42890</v>
      </c>
      <c r="K396" s="273" t="n">
        <v>12.969458723919</v>
      </c>
    </row>
    <row r="397" customFormat="false" ht="13.5" hidden="false" customHeight="false" outlineLevel="0" collapsed="false">
      <c r="A397" s="269" t="n">
        <v>2295</v>
      </c>
      <c r="B397" s="281" t="s">
        <v>28</v>
      </c>
      <c r="C397" s="281" t="s">
        <v>106</v>
      </c>
      <c r="D397" s="271" t="n">
        <v>0.486111111111111</v>
      </c>
      <c r="E397" s="271" t="n">
        <v>0.583333333333333</v>
      </c>
      <c r="G397" s="270" t="s">
        <v>174</v>
      </c>
      <c r="H397" s="281" t="s">
        <v>154</v>
      </c>
      <c r="I397" s="272" t="n">
        <v>2822</v>
      </c>
      <c r="J397" s="272" t="n">
        <v>35890</v>
      </c>
      <c r="K397" s="27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0</v>
      </c>
      <c r="B1" s="304"/>
      <c r="C1" s="304"/>
      <c r="D1" s="297" t="n">
        <f aca="false">COUNTA(D3:D10001)</f>
        <v>372</v>
      </c>
      <c r="G1" s="305" t="s">
        <v>10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5</v>
      </c>
      <c r="L2" s="307" t="s">
        <v>12</v>
      </c>
      <c r="M2" s="308" t="s">
        <v>13</v>
      </c>
      <c r="N2" s="307" t="s">
        <v>105</v>
      </c>
    </row>
    <row r="3" customFormat="false" ht="13.5" hidden="false" customHeight="false" outlineLevel="0" collapsed="false">
      <c r="A3" s="297" t="n">
        <v>1283</v>
      </c>
      <c r="B3" s="309" t="s">
        <v>106</v>
      </c>
      <c r="C3" s="309" t="s">
        <v>107</v>
      </c>
      <c r="D3" s="299" t="n">
        <v>0.333333333333333</v>
      </c>
      <c r="E3" s="299" t="n">
        <v>0.409722222222222</v>
      </c>
      <c r="G3" s="298" t="s">
        <v>108</v>
      </c>
      <c r="H3" s="309" t="s">
        <v>176</v>
      </c>
      <c r="I3" s="300" t="n">
        <v>999</v>
      </c>
      <c r="J3" s="300" t="n">
        <v>15110</v>
      </c>
      <c r="K3" s="301" t="n">
        <v>15.1251251251251</v>
      </c>
    </row>
    <row r="4" customFormat="false" ht="13.5" hidden="false" customHeight="false" outlineLevel="0" collapsed="false">
      <c r="A4" s="297" t="n">
        <v>1290</v>
      </c>
      <c r="B4" s="309" t="s">
        <v>106</v>
      </c>
      <c r="C4" s="309" t="s">
        <v>107</v>
      </c>
      <c r="D4" s="299" t="n">
        <v>0.333333333333333</v>
      </c>
      <c r="E4" s="299" t="n">
        <v>0.409722222222222</v>
      </c>
      <c r="G4" s="298" t="s">
        <v>81</v>
      </c>
      <c r="H4" s="309" t="s">
        <v>110</v>
      </c>
      <c r="I4" s="300" t="n">
        <v>2065</v>
      </c>
      <c r="J4" s="300" t="n">
        <v>26210</v>
      </c>
      <c r="K4" s="301" t="n">
        <v>12.6924939467312</v>
      </c>
    </row>
    <row r="5" customFormat="false" ht="13.5" hidden="false" customHeight="false" outlineLevel="0" collapsed="false">
      <c r="A5" s="297" t="n">
        <v>1296</v>
      </c>
      <c r="B5" s="309" t="s">
        <v>106</v>
      </c>
      <c r="C5" s="309" t="s">
        <v>107</v>
      </c>
      <c r="D5" s="299" t="n">
        <v>0.579861111111111</v>
      </c>
      <c r="E5" s="299" t="n">
        <v>0.659722222222222</v>
      </c>
      <c r="G5" s="298" t="s">
        <v>21</v>
      </c>
      <c r="H5" s="309" t="s">
        <v>176</v>
      </c>
      <c r="I5" s="300" t="n">
        <v>999</v>
      </c>
      <c r="J5" s="300" t="n">
        <v>9810</v>
      </c>
      <c r="K5" s="301" t="n">
        <v>9.81981981981982</v>
      </c>
    </row>
    <row r="6" customFormat="false" ht="13.5" hidden="false" customHeight="false" outlineLevel="0" collapsed="false">
      <c r="A6" s="297" t="n">
        <v>1303</v>
      </c>
      <c r="B6" s="309" t="s">
        <v>106</v>
      </c>
      <c r="C6" s="309" t="s">
        <v>107</v>
      </c>
      <c r="D6" s="299" t="n">
        <v>0.579861111111111</v>
      </c>
      <c r="E6" s="299" t="n">
        <v>0.659722222222222</v>
      </c>
      <c r="G6" s="298" t="s">
        <v>111</v>
      </c>
      <c r="H6" s="309" t="s">
        <v>110</v>
      </c>
      <c r="I6" s="300" t="n">
        <v>2065</v>
      </c>
      <c r="J6" s="300" t="n">
        <v>26210</v>
      </c>
      <c r="K6" s="301" t="n">
        <v>12.6924939467312</v>
      </c>
    </row>
    <row r="7" customFormat="false" ht="13.5" hidden="false" customHeight="false" outlineLevel="0" collapsed="false">
      <c r="A7" s="297" t="n">
        <v>1309</v>
      </c>
      <c r="B7" s="309" t="s">
        <v>106</v>
      </c>
      <c r="C7" s="309" t="s">
        <v>107</v>
      </c>
      <c r="D7" s="299" t="n">
        <v>0.677083333333333</v>
      </c>
      <c r="E7" s="299" t="n">
        <v>0.753472222222222</v>
      </c>
      <c r="G7" s="298" t="s">
        <v>23</v>
      </c>
      <c r="H7" s="309" t="s">
        <v>176</v>
      </c>
      <c r="I7" s="300" t="n">
        <v>999</v>
      </c>
      <c r="J7" s="300" t="n">
        <v>9410</v>
      </c>
      <c r="K7" s="301" t="n">
        <v>9.41941941941942</v>
      </c>
    </row>
    <row r="8" customFormat="false" ht="13.5" hidden="false" customHeight="false" outlineLevel="0" collapsed="false">
      <c r="A8" s="297" t="n">
        <v>1316</v>
      </c>
      <c r="B8" s="309" t="s">
        <v>106</v>
      </c>
      <c r="C8" s="309" t="s">
        <v>107</v>
      </c>
      <c r="D8" s="299" t="n">
        <v>0.677083333333333</v>
      </c>
      <c r="E8" s="299" t="n">
        <v>0.753472222222222</v>
      </c>
      <c r="G8" s="298" t="s">
        <v>112</v>
      </c>
      <c r="H8" s="309" t="s">
        <v>110</v>
      </c>
      <c r="I8" s="300" t="n">
        <v>2065</v>
      </c>
      <c r="J8" s="300" t="n">
        <v>26210</v>
      </c>
      <c r="K8" s="301" t="n">
        <v>12.6924939467312</v>
      </c>
    </row>
    <row r="9" customFormat="false" ht="13.5" hidden="false" customHeight="false" outlineLevel="0" collapsed="false">
      <c r="A9" s="297" t="n">
        <v>1322</v>
      </c>
      <c r="B9" s="309" t="s">
        <v>106</v>
      </c>
      <c r="C9" s="309" t="s">
        <v>107</v>
      </c>
      <c r="D9" s="299" t="n">
        <v>0.840277777777778</v>
      </c>
      <c r="E9" s="299" t="n">
        <v>0.916666666666667</v>
      </c>
      <c r="G9" s="298" t="s">
        <v>24</v>
      </c>
      <c r="H9" s="309" t="s">
        <v>176</v>
      </c>
      <c r="I9" s="300" t="n">
        <v>999</v>
      </c>
      <c r="J9" s="300" t="n">
        <v>10610</v>
      </c>
      <c r="K9" s="301" t="n">
        <v>10.6206206206206</v>
      </c>
    </row>
    <row r="10" customFormat="false" ht="13.5" hidden="false" customHeight="false" outlineLevel="0" collapsed="false">
      <c r="A10" s="297" t="n">
        <v>1329</v>
      </c>
      <c r="B10" s="309" t="s">
        <v>106</v>
      </c>
      <c r="C10" s="309" t="s">
        <v>107</v>
      </c>
      <c r="D10" s="299" t="n">
        <v>0.840277777777778</v>
      </c>
      <c r="E10" s="299" t="n">
        <v>0.916666666666667</v>
      </c>
      <c r="G10" s="298" t="s">
        <v>113</v>
      </c>
      <c r="H10" s="309" t="s">
        <v>110</v>
      </c>
      <c r="I10" s="300" t="n">
        <v>2065</v>
      </c>
      <c r="J10" s="300" t="n">
        <v>26210</v>
      </c>
      <c r="K10" s="301" t="n">
        <v>12.6924939467312</v>
      </c>
    </row>
    <row r="11" customFormat="false" ht="13.5" hidden="false" customHeight="false" outlineLevel="0" collapsed="false">
      <c r="A11" s="297" t="n">
        <v>1335</v>
      </c>
      <c r="B11" s="309" t="s">
        <v>106</v>
      </c>
      <c r="C11" s="309" t="s">
        <v>114</v>
      </c>
      <c r="D11" s="299" t="n">
        <v>0.333333333333333</v>
      </c>
      <c r="E11" s="299" t="n">
        <v>0.423611111111111</v>
      </c>
      <c r="G11" s="298" t="s">
        <v>87</v>
      </c>
      <c r="H11" s="309" t="s">
        <v>176</v>
      </c>
      <c r="I11" s="300" t="n">
        <v>1108</v>
      </c>
      <c r="J11" s="300" t="n">
        <v>15560</v>
      </c>
      <c r="K11" s="301" t="n">
        <v>14.043321299639</v>
      </c>
    </row>
    <row r="12" customFormat="false" ht="13.5" hidden="false" customHeight="false" outlineLevel="0" collapsed="false">
      <c r="A12" s="297" t="n">
        <v>1342</v>
      </c>
      <c r="B12" s="309" t="s">
        <v>106</v>
      </c>
      <c r="C12" s="309" t="s">
        <v>114</v>
      </c>
      <c r="D12" s="299" t="n">
        <v>0.333333333333333</v>
      </c>
      <c r="E12" s="299" t="n">
        <v>0.423611111111111</v>
      </c>
      <c r="G12" s="298" t="s">
        <v>89</v>
      </c>
      <c r="H12" s="309" t="s">
        <v>110</v>
      </c>
      <c r="I12" s="300" t="n">
        <v>2247</v>
      </c>
      <c r="J12" s="300" t="n">
        <v>30960</v>
      </c>
      <c r="K12" s="301" t="n">
        <v>13.7783711615487</v>
      </c>
    </row>
    <row r="13" customFormat="false" ht="13.5" hidden="false" customHeight="false" outlineLevel="0" collapsed="false">
      <c r="A13" s="297" t="n">
        <v>1348</v>
      </c>
      <c r="B13" s="309" t="s">
        <v>106</v>
      </c>
      <c r="C13" s="309" t="s">
        <v>114</v>
      </c>
      <c r="D13" s="299" t="n">
        <v>0.420138888888889</v>
      </c>
      <c r="E13" s="299" t="n">
        <v>0.513888888888889</v>
      </c>
      <c r="G13" s="298" t="s">
        <v>37</v>
      </c>
      <c r="H13" s="309" t="s">
        <v>176</v>
      </c>
      <c r="I13" s="300" t="n">
        <v>1108</v>
      </c>
      <c r="J13" s="300" t="n">
        <v>13560</v>
      </c>
      <c r="K13" s="301" t="n">
        <v>12.2382671480144</v>
      </c>
    </row>
    <row r="14" customFormat="false" ht="13.5" hidden="false" customHeight="false" outlineLevel="0" collapsed="false">
      <c r="A14" s="297" t="n">
        <v>1355</v>
      </c>
      <c r="B14" s="309" t="s">
        <v>106</v>
      </c>
      <c r="C14" s="309" t="s">
        <v>114</v>
      </c>
      <c r="D14" s="299" t="n">
        <v>0.420138888888889</v>
      </c>
      <c r="E14" s="299" t="n">
        <v>0.513888888888889</v>
      </c>
      <c r="G14" s="298" t="s">
        <v>97</v>
      </c>
      <c r="H14" s="309" t="s">
        <v>110</v>
      </c>
      <c r="I14" s="300" t="n">
        <v>2247</v>
      </c>
      <c r="J14" s="300" t="n">
        <v>30260</v>
      </c>
      <c r="K14" s="301" t="n">
        <v>13.466844681798</v>
      </c>
    </row>
    <row r="15" customFormat="false" ht="13.5" hidden="false" customHeight="false" outlineLevel="0" collapsed="false">
      <c r="A15" s="297" t="n">
        <v>1361</v>
      </c>
      <c r="B15" s="309" t="s">
        <v>106</v>
      </c>
      <c r="C15" s="309" t="s">
        <v>114</v>
      </c>
      <c r="D15" s="299" t="n">
        <v>0.611111111111111</v>
      </c>
      <c r="E15" s="299" t="n">
        <v>0.701388888888889</v>
      </c>
      <c r="G15" s="298" t="s">
        <v>26</v>
      </c>
      <c r="H15" s="309" t="s">
        <v>176</v>
      </c>
      <c r="I15" s="300" t="n">
        <v>1108</v>
      </c>
      <c r="J15" s="300" t="n">
        <v>8560</v>
      </c>
      <c r="K15" s="301" t="n">
        <v>7.72563176895307</v>
      </c>
    </row>
    <row r="16" customFormat="false" ht="13.5" hidden="false" customHeight="false" outlineLevel="0" collapsed="false">
      <c r="A16" s="297" t="n">
        <v>1368</v>
      </c>
      <c r="B16" s="309" t="s">
        <v>106</v>
      </c>
      <c r="C16" s="309" t="s">
        <v>114</v>
      </c>
      <c r="D16" s="299" t="n">
        <v>0.611111111111111</v>
      </c>
      <c r="E16" s="299" t="n">
        <v>0.701388888888889</v>
      </c>
      <c r="G16" s="298" t="s">
        <v>99</v>
      </c>
      <c r="H16" s="309" t="s">
        <v>110</v>
      </c>
      <c r="I16" s="300" t="n">
        <v>2247</v>
      </c>
      <c r="J16" s="300" t="n">
        <v>28460</v>
      </c>
      <c r="K16" s="301" t="n">
        <v>12.6657765910102</v>
      </c>
    </row>
    <row r="17" customFormat="false" ht="13.5" hidden="false" customHeight="false" outlineLevel="0" collapsed="false">
      <c r="A17" s="297" t="n">
        <v>1374</v>
      </c>
      <c r="B17" s="309" t="s">
        <v>106</v>
      </c>
      <c r="C17" s="309" t="s">
        <v>114</v>
      </c>
      <c r="D17" s="299" t="n">
        <v>0.840277777777778</v>
      </c>
      <c r="E17" s="299" t="n">
        <v>0.927083333333333</v>
      </c>
      <c r="G17" s="298" t="s">
        <v>27</v>
      </c>
      <c r="H17" s="309" t="s">
        <v>176</v>
      </c>
      <c r="I17" s="300" t="n">
        <v>1108</v>
      </c>
      <c r="J17" s="300" t="n">
        <v>8560</v>
      </c>
      <c r="K17" s="301" t="n">
        <v>7.72563176895307</v>
      </c>
    </row>
    <row r="18" customFormat="false" ht="13.5" hidden="false" customHeight="false" outlineLevel="0" collapsed="false">
      <c r="A18" s="297" t="n">
        <v>1381</v>
      </c>
      <c r="B18" s="309" t="s">
        <v>106</v>
      </c>
      <c r="C18" s="309" t="s">
        <v>114</v>
      </c>
      <c r="D18" s="299" t="n">
        <v>0.840277777777778</v>
      </c>
      <c r="E18" s="299" t="n">
        <v>0.927083333333333</v>
      </c>
      <c r="G18" s="298" t="s">
        <v>115</v>
      </c>
      <c r="H18" s="309" t="s">
        <v>110</v>
      </c>
      <c r="I18" s="300" t="n">
        <v>2247</v>
      </c>
      <c r="J18" s="300" t="n">
        <v>28460</v>
      </c>
      <c r="K18" s="301" t="n">
        <v>12.6657765910102</v>
      </c>
    </row>
    <row r="19" customFormat="false" ht="13.5" hidden="false" customHeight="false" outlineLevel="0" collapsed="false">
      <c r="A19" s="297" t="n">
        <v>1387</v>
      </c>
      <c r="B19" s="309" t="s">
        <v>106</v>
      </c>
      <c r="C19" s="309" t="s">
        <v>33</v>
      </c>
      <c r="D19" s="299" t="n">
        <v>0.434027777777778</v>
      </c>
      <c r="E19" s="299" t="n">
        <v>0.534722222222222</v>
      </c>
      <c r="G19" s="298" t="s">
        <v>34</v>
      </c>
      <c r="H19" s="309" t="s">
        <v>176</v>
      </c>
      <c r="I19" s="300" t="n">
        <v>1359</v>
      </c>
      <c r="J19" s="300" t="n">
        <v>16840</v>
      </c>
      <c r="K19" s="301" t="n">
        <v>12.3914643119941</v>
      </c>
    </row>
    <row r="20" customFormat="false" ht="13.5" hidden="false" customHeight="false" outlineLevel="0" collapsed="false">
      <c r="A20" s="297" t="n">
        <v>1394</v>
      </c>
      <c r="B20" s="309" t="s">
        <v>106</v>
      </c>
      <c r="C20" s="309" t="s">
        <v>33</v>
      </c>
      <c r="D20" s="299" t="n">
        <v>0.434027777777778</v>
      </c>
      <c r="E20" s="299" t="n">
        <v>0.534722222222222</v>
      </c>
      <c r="G20" s="298" t="s">
        <v>116</v>
      </c>
      <c r="H20" s="309" t="s">
        <v>110</v>
      </c>
      <c r="I20" s="300" t="n">
        <v>2665</v>
      </c>
      <c r="J20" s="300" t="n">
        <v>36340</v>
      </c>
      <c r="K20" s="301" t="n">
        <v>13.6360225140713</v>
      </c>
    </row>
    <row r="21" customFormat="false" ht="13.5" hidden="false" customHeight="false" outlineLevel="0" collapsed="false">
      <c r="A21" s="297" t="n">
        <v>1400</v>
      </c>
      <c r="B21" s="309" t="s">
        <v>106</v>
      </c>
      <c r="C21" s="309" t="s">
        <v>28</v>
      </c>
      <c r="D21" s="299" t="n">
        <v>0.350694444444444</v>
      </c>
      <c r="E21" s="299" t="n">
        <v>0.458333333333333</v>
      </c>
      <c r="G21" s="298" t="s">
        <v>29</v>
      </c>
      <c r="H21" s="309" t="s">
        <v>176</v>
      </c>
      <c r="I21" s="300" t="n">
        <v>1453</v>
      </c>
      <c r="J21" s="300" t="n">
        <v>10340</v>
      </c>
      <c r="K21" s="301" t="n">
        <v>7.11631108052306</v>
      </c>
    </row>
    <row r="22" customFormat="false" ht="13.5" hidden="false" customHeight="false" outlineLevel="0" collapsed="false">
      <c r="A22" s="297" t="n">
        <v>1407</v>
      </c>
      <c r="B22" s="309" t="s">
        <v>106</v>
      </c>
      <c r="C22" s="309" t="s">
        <v>28</v>
      </c>
      <c r="D22" s="299" t="n">
        <v>0.350694444444444</v>
      </c>
      <c r="E22" s="299" t="n">
        <v>0.458333333333333</v>
      </c>
      <c r="G22" s="298" t="s">
        <v>117</v>
      </c>
      <c r="H22" s="309" t="s">
        <v>110</v>
      </c>
      <c r="I22" s="300" t="n">
        <v>2822</v>
      </c>
      <c r="J22" s="300" t="n">
        <v>35840</v>
      </c>
      <c r="K22" s="301" t="n">
        <v>12.7002126151665</v>
      </c>
    </row>
    <row r="23" customFormat="false" ht="13.5" hidden="false" customHeight="false" outlineLevel="0" collapsed="false">
      <c r="A23" s="310" t="s">
        <v>66</v>
      </c>
    </row>
    <row r="24" customFormat="false" ht="13.5" hidden="false" customHeight="false" outlineLevel="0" collapsed="false">
      <c r="A24" s="297" t="n">
        <v>437</v>
      </c>
      <c r="B24" s="309" t="s">
        <v>107</v>
      </c>
      <c r="C24" s="309" t="s">
        <v>106</v>
      </c>
      <c r="D24" s="299" t="n">
        <v>0.3125</v>
      </c>
      <c r="E24" s="299" t="n">
        <v>0.40625</v>
      </c>
      <c r="G24" s="298" t="s">
        <v>67</v>
      </c>
      <c r="H24" s="309" t="s">
        <v>176</v>
      </c>
      <c r="I24" s="300" t="n">
        <v>999</v>
      </c>
      <c r="J24" s="300" t="n">
        <v>8410</v>
      </c>
      <c r="K24" s="301" t="n">
        <v>8.41841841841842</v>
      </c>
    </row>
    <row r="25" customFormat="false" ht="13.5" hidden="false" customHeight="false" outlineLevel="0" collapsed="false">
      <c r="A25" s="297" t="n">
        <v>444</v>
      </c>
      <c r="B25" s="309" t="s">
        <v>107</v>
      </c>
      <c r="C25" s="309" t="s">
        <v>106</v>
      </c>
      <c r="D25" s="299" t="n">
        <v>0.3125</v>
      </c>
      <c r="E25" s="299" t="n">
        <v>0.40625</v>
      </c>
      <c r="G25" s="298" t="s">
        <v>118</v>
      </c>
      <c r="H25" s="309" t="s">
        <v>110</v>
      </c>
      <c r="I25" s="300" t="n">
        <v>2065</v>
      </c>
      <c r="J25" s="300" t="n">
        <v>26210</v>
      </c>
      <c r="K25" s="301" t="n">
        <v>12.6924939467312</v>
      </c>
    </row>
    <row r="26" customFormat="false" ht="13.5" hidden="false" customHeight="false" outlineLevel="0" collapsed="false">
      <c r="A26" s="297" t="n">
        <v>450</v>
      </c>
      <c r="B26" s="309" t="s">
        <v>107</v>
      </c>
      <c r="C26" s="309" t="s">
        <v>106</v>
      </c>
      <c r="D26" s="299" t="n">
        <v>0.444444444444444</v>
      </c>
      <c r="E26" s="299" t="n">
        <v>0.538194444444444</v>
      </c>
      <c r="G26" s="298" t="s">
        <v>68</v>
      </c>
      <c r="H26" s="309" t="s">
        <v>176</v>
      </c>
      <c r="I26" s="300" t="n">
        <v>999</v>
      </c>
      <c r="J26" s="300" t="n">
        <v>9410</v>
      </c>
      <c r="K26" s="301" t="n">
        <v>9.41941941941942</v>
      </c>
    </row>
    <row r="27" customFormat="false" ht="13.5" hidden="false" customHeight="false" outlineLevel="0" collapsed="false">
      <c r="A27" s="297" t="n">
        <v>457</v>
      </c>
      <c r="B27" s="309" t="s">
        <v>107</v>
      </c>
      <c r="C27" s="309" t="s">
        <v>106</v>
      </c>
      <c r="D27" s="299" t="n">
        <v>0.444444444444444</v>
      </c>
      <c r="E27" s="299" t="n">
        <v>0.538194444444444</v>
      </c>
      <c r="G27" s="298" t="s">
        <v>119</v>
      </c>
      <c r="H27" s="309" t="s">
        <v>110</v>
      </c>
      <c r="I27" s="300" t="n">
        <v>2065</v>
      </c>
      <c r="J27" s="300" t="n">
        <v>26210</v>
      </c>
      <c r="K27" s="301" t="n">
        <v>12.6924939467312</v>
      </c>
    </row>
    <row r="28" customFormat="false" ht="13.5" hidden="false" customHeight="false" outlineLevel="0" collapsed="false">
      <c r="A28" s="297" t="n">
        <v>463</v>
      </c>
      <c r="B28" s="309" t="s">
        <v>107</v>
      </c>
      <c r="C28" s="309" t="s">
        <v>106</v>
      </c>
      <c r="D28" s="299" t="n">
        <v>0.777777777777778</v>
      </c>
      <c r="E28" s="299" t="n">
        <v>0.871527777777778</v>
      </c>
      <c r="G28" s="298" t="s">
        <v>93</v>
      </c>
      <c r="H28" s="309" t="s">
        <v>176</v>
      </c>
      <c r="I28" s="300" t="n">
        <v>999</v>
      </c>
      <c r="J28" s="300" t="n">
        <v>14610</v>
      </c>
      <c r="K28" s="301" t="n">
        <v>14.6246246246246</v>
      </c>
    </row>
    <row r="29" customFormat="false" ht="13.5" hidden="false" customHeight="false" outlineLevel="0" collapsed="false">
      <c r="A29" s="297" t="n">
        <v>470</v>
      </c>
      <c r="B29" s="309" t="s">
        <v>107</v>
      </c>
      <c r="C29" s="309" t="s">
        <v>106</v>
      </c>
      <c r="D29" s="299" t="n">
        <v>0.777777777777778</v>
      </c>
      <c r="E29" s="299" t="n">
        <v>0.871527777777778</v>
      </c>
      <c r="G29" s="298" t="s">
        <v>83</v>
      </c>
      <c r="H29" s="309" t="s">
        <v>110</v>
      </c>
      <c r="I29" s="300" t="n">
        <v>2065</v>
      </c>
      <c r="J29" s="300" t="n">
        <v>26210</v>
      </c>
      <c r="K29" s="301" t="n">
        <v>12.6924939467312</v>
      </c>
    </row>
    <row r="30" customFormat="false" ht="13.5" hidden="false" customHeight="false" outlineLevel="0" collapsed="false">
      <c r="A30" s="297" t="n">
        <v>476</v>
      </c>
      <c r="B30" s="309" t="s">
        <v>107</v>
      </c>
      <c r="C30" s="309" t="s">
        <v>106</v>
      </c>
      <c r="D30" s="299" t="n">
        <v>0.847222222222222</v>
      </c>
      <c r="E30" s="299" t="n">
        <v>0.9375</v>
      </c>
      <c r="G30" s="298" t="s">
        <v>94</v>
      </c>
      <c r="H30" s="309" t="s">
        <v>176</v>
      </c>
      <c r="I30" s="300" t="n">
        <v>999</v>
      </c>
      <c r="J30" s="300" t="n">
        <v>14610</v>
      </c>
      <c r="K30" s="301" t="n">
        <v>14.6246246246246</v>
      </c>
    </row>
    <row r="31" customFormat="false" ht="13.5" hidden="false" customHeight="false" outlineLevel="0" collapsed="false">
      <c r="A31" s="297" t="n">
        <v>483</v>
      </c>
      <c r="B31" s="309" t="s">
        <v>107</v>
      </c>
      <c r="C31" s="309" t="s">
        <v>106</v>
      </c>
      <c r="D31" s="299" t="n">
        <v>0.847222222222222</v>
      </c>
      <c r="E31" s="299" t="n">
        <v>0.9375</v>
      </c>
      <c r="G31" s="298" t="s">
        <v>84</v>
      </c>
      <c r="H31" s="309" t="s">
        <v>110</v>
      </c>
      <c r="I31" s="300" t="n">
        <v>2065</v>
      </c>
      <c r="J31" s="300" t="n">
        <v>26210</v>
      </c>
      <c r="K31" s="301" t="n">
        <v>12.6924939467312</v>
      </c>
    </row>
    <row r="32" customFormat="false" ht="13.5" hidden="false" customHeight="false" outlineLevel="0" collapsed="false">
      <c r="A32" s="297" t="n">
        <v>1840</v>
      </c>
      <c r="B32" s="309" t="s">
        <v>114</v>
      </c>
      <c r="C32" s="309" t="s">
        <v>106</v>
      </c>
      <c r="D32" s="299" t="n">
        <v>0.3125</v>
      </c>
      <c r="E32" s="299" t="n">
        <v>0.392361111111111</v>
      </c>
      <c r="G32" s="298" t="s">
        <v>69</v>
      </c>
      <c r="H32" s="309" t="s">
        <v>176</v>
      </c>
      <c r="I32" s="300" t="n">
        <v>1108</v>
      </c>
      <c r="J32" s="300" t="n">
        <v>8560</v>
      </c>
      <c r="K32" s="301" t="n">
        <v>7.72563176895307</v>
      </c>
    </row>
    <row r="33" customFormat="false" ht="13.5" hidden="false" customHeight="false" outlineLevel="0" collapsed="false">
      <c r="A33" s="297" t="n">
        <v>1847</v>
      </c>
      <c r="B33" s="309" t="s">
        <v>114</v>
      </c>
      <c r="C33" s="309" t="s">
        <v>106</v>
      </c>
      <c r="D33" s="299" t="n">
        <v>0.3125</v>
      </c>
      <c r="E33" s="299" t="n">
        <v>0.392361111111111</v>
      </c>
      <c r="G33" s="298" t="s">
        <v>120</v>
      </c>
      <c r="H33" s="309" t="s">
        <v>110</v>
      </c>
      <c r="I33" s="300" t="n">
        <v>2247</v>
      </c>
      <c r="J33" s="300" t="n">
        <v>28460</v>
      </c>
      <c r="K33" s="301" t="n">
        <v>12.6657765910102</v>
      </c>
    </row>
    <row r="34" customFormat="false" ht="13.5" hidden="false" customHeight="false" outlineLevel="0" collapsed="false">
      <c r="A34" s="297" t="n">
        <v>1853</v>
      </c>
      <c r="B34" s="309" t="s">
        <v>114</v>
      </c>
      <c r="C34" s="309" t="s">
        <v>106</v>
      </c>
      <c r="D34" s="299" t="n">
        <v>0.454861111111111</v>
      </c>
      <c r="E34" s="299" t="n">
        <v>0.534722222222222</v>
      </c>
      <c r="G34" s="298" t="s">
        <v>70</v>
      </c>
      <c r="H34" s="309" t="s">
        <v>176</v>
      </c>
      <c r="I34" s="300" t="n">
        <v>1108</v>
      </c>
      <c r="J34" s="300" t="n">
        <v>8560</v>
      </c>
      <c r="K34" s="301" t="n">
        <v>7.72563176895307</v>
      </c>
    </row>
    <row r="35" customFormat="false" ht="13.5" hidden="false" customHeight="false" outlineLevel="0" collapsed="false">
      <c r="A35" s="297" t="n">
        <v>1860</v>
      </c>
      <c r="B35" s="309" t="s">
        <v>114</v>
      </c>
      <c r="C35" s="309" t="s">
        <v>106</v>
      </c>
      <c r="D35" s="299" t="n">
        <v>0.454861111111111</v>
      </c>
      <c r="E35" s="299" t="n">
        <v>0.534722222222222</v>
      </c>
      <c r="G35" s="298" t="s">
        <v>121</v>
      </c>
      <c r="H35" s="309" t="s">
        <v>110</v>
      </c>
      <c r="I35" s="300" t="n">
        <v>2247</v>
      </c>
      <c r="J35" s="300" t="n">
        <v>28460</v>
      </c>
      <c r="K35" s="301" t="n">
        <v>12.6657765910102</v>
      </c>
    </row>
    <row r="36" customFormat="false" ht="13.5" hidden="false" customHeight="false" outlineLevel="0" collapsed="false">
      <c r="A36" s="297" t="n">
        <v>1866</v>
      </c>
      <c r="B36" s="309" t="s">
        <v>114</v>
      </c>
      <c r="C36" s="309" t="s">
        <v>106</v>
      </c>
      <c r="D36" s="299" t="n">
        <v>0.732638888888889</v>
      </c>
      <c r="E36" s="299" t="n">
        <v>0.815972222222222</v>
      </c>
      <c r="G36" s="298" t="s">
        <v>75</v>
      </c>
      <c r="H36" s="309" t="s">
        <v>176</v>
      </c>
      <c r="I36" s="300" t="n">
        <v>1108</v>
      </c>
      <c r="J36" s="300" t="n">
        <v>15560</v>
      </c>
      <c r="K36" s="301" t="n">
        <v>14.043321299639</v>
      </c>
    </row>
    <row r="37" customFormat="false" ht="13.5" hidden="false" customHeight="false" outlineLevel="0" collapsed="false">
      <c r="A37" s="297" t="n">
        <v>1873</v>
      </c>
      <c r="B37" s="309" t="s">
        <v>114</v>
      </c>
      <c r="C37" s="309" t="s">
        <v>106</v>
      </c>
      <c r="D37" s="299" t="n">
        <v>0.732638888888889</v>
      </c>
      <c r="E37" s="299" t="n">
        <v>0.815972222222222</v>
      </c>
      <c r="G37" s="298" t="s">
        <v>91</v>
      </c>
      <c r="H37" s="309" t="s">
        <v>110</v>
      </c>
      <c r="I37" s="300" t="n">
        <v>2247</v>
      </c>
      <c r="J37" s="300" t="n">
        <v>30960</v>
      </c>
      <c r="K37" s="301" t="n">
        <v>13.7783711615487</v>
      </c>
    </row>
    <row r="38" customFormat="false" ht="13.5" hidden="false" customHeight="false" outlineLevel="0" collapsed="false">
      <c r="A38" s="297" t="n">
        <v>1879</v>
      </c>
      <c r="B38" s="309" t="s">
        <v>114</v>
      </c>
      <c r="C38" s="309" t="s">
        <v>106</v>
      </c>
      <c r="D38" s="299" t="n">
        <v>0.833333333333333</v>
      </c>
      <c r="E38" s="299" t="n">
        <v>0.913194444444445</v>
      </c>
      <c r="G38" s="298" t="s">
        <v>76</v>
      </c>
      <c r="H38" s="309" t="s">
        <v>176</v>
      </c>
      <c r="I38" s="300" t="n">
        <v>1108</v>
      </c>
      <c r="J38" s="300" t="n">
        <v>14460</v>
      </c>
      <c r="K38" s="301" t="n">
        <v>13.0505415162455</v>
      </c>
    </row>
    <row r="39" customFormat="false" ht="13.5" hidden="false" customHeight="false" outlineLevel="0" collapsed="false">
      <c r="A39" s="297" t="n">
        <v>1886</v>
      </c>
      <c r="B39" s="309" t="s">
        <v>114</v>
      </c>
      <c r="C39" s="309" t="s">
        <v>106</v>
      </c>
      <c r="D39" s="299" t="n">
        <v>0.833333333333333</v>
      </c>
      <c r="E39" s="299" t="n">
        <v>0.913194444444445</v>
      </c>
      <c r="G39" s="298" t="s">
        <v>92</v>
      </c>
      <c r="H39" s="309" t="s">
        <v>110</v>
      </c>
      <c r="I39" s="300" t="n">
        <v>2247</v>
      </c>
      <c r="J39" s="300" t="n">
        <v>29860</v>
      </c>
      <c r="K39" s="301" t="n">
        <v>13.2888295505118</v>
      </c>
    </row>
    <row r="40" customFormat="false" ht="13.5" hidden="false" customHeight="false" outlineLevel="0" collapsed="false">
      <c r="A40" s="297" t="n">
        <v>2183</v>
      </c>
      <c r="B40" s="309" t="s">
        <v>33</v>
      </c>
      <c r="C40" s="309" t="s">
        <v>106</v>
      </c>
      <c r="D40" s="299" t="n">
        <v>0.5625</v>
      </c>
      <c r="E40" s="299" t="n">
        <v>0.652777777777778</v>
      </c>
      <c r="G40" s="298" t="s">
        <v>73</v>
      </c>
      <c r="H40" s="309" t="s">
        <v>176</v>
      </c>
      <c r="I40" s="300" t="n">
        <v>1359</v>
      </c>
      <c r="J40" s="300" t="n">
        <v>10840</v>
      </c>
      <c r="K40" s="301" t="n">
        <v>7.97645327446652</v>
      </c>
    </row>
    <row r="41" customFormat="false" ht="13.5" hidden="false" customHeight="false" outlineLevel="0" collapsed="false">
      <c r="A41" s="297" t="n">
        <v>2190</v>
      </c>
      <c r="B41" s="309" t="s">
        <v>33</v>
      </c>
      <c r="C41" s="309" t="s">
        <v>106</v>
      </c>
      <c r="D41" s="299" t="n">
        <v>0.5625</v>
      </c>
      <c r="E41" s="299" t="n">
        <v>0.652777777777778</v>
      </c>
      <c r="G41" s="298" t="s">
        <v>122</v>
      </c>
      <c r="H41" s="309" t="s">
        <v>110</v>
      </c>
      <c r="I41" s="300" t="n">
        <v>2665</v>
      </c>
      <c r="J41" s="300" t="n">
        <v>32940</v>
      </c>
      <c r="K41" s="301" t="n">
        <v>12.3602251407129</v>
      </c>
    </row>
    <row r="42" customFormat="false" ht="13.5" hidden="false" customHeight="false" outlineLevel="0" collapsed="false">
      <c r="A42" s="297" t="n">
        <v>2297</v>
      </c>
      <c r="B42" s="309" t="s">
        <v>28</v>
      </c>
      <c r="C42" s="309" t="s">
        <v>106</v>
      </c>
      <c r="D42" s="299" t="n">
        <v>0.486111111111111</v>
      </c>
      <c r="E42" s="299" t="n">
        <v>0.583333333333333</v>
      </c>
      <c r="G42" s="298" t="s">
        <v>74</v>
      </c>
      <c r="H42" s="309" t="s">
        <v>176</v>
      </c>
      <c r="I42" s="300" t="n">
        <v>1453</v>
      </c>
      <c r="J42" s="300" t="n">
        <v>10340</v>
      </c>
      <c r="K42" s="301" t="n">
        <v>7.11631108052306</v>
      </c>
    </row>
    <row r="43" customFormat="false" ht="13.5" hidden="false" customHeight="false" outlineLevel="0" collapsed="false">
      <c r="A43" s="297" t="n">
        <v>2304</v>
      </c>
      <c r="B43" s="309" t="s">
        <v>28</v>
      </c>
      <c r="C43" s="309" t="s">
        <v>106</v>
      </c>
      <c r="D43" s="299" t="n">
        <v>0.486111111111111</v>
      </c>
      <c r="E43" s="299" t="n">
        <v>0.583333333333333</v>
      </c>
      <c r="G43" s="298" t="s">
        <v>71</v>
      </c>
      <c r="H43" s="309" t="s">
        <v>110</v>
      </c>
      <c r="I43" s="300" t="n">
        <v>2822</v>
      </c>
      <c r="J43" s="300" t="n">
        <v>31540</v>
      </c>
      <c r="K43" s="301" t="n">
        <v>11.1764705882353</v>
      </c>
    </row>
    <row r="44" customFormat="false" ht="13.5" hidden="false" customHeight="false" outlineLevel="0" collapsed="false">
      <c r="A44" s="310" t="s">
        <v>79</v>
      </c>
    </row>
    <row r="45" customFormat="false" ht="13.5" hidden="false" customHeight="false" outlineLevel="0" collapsed="false">
      <c r="A45" s="311" t="s">
        <v>123</v>
      </c>
    </row>
    <row r="46" customFormat="false" ht="13.5" hidden="false" customHeight="false" outlineLevel="0" collapsed="false">
      <c r="A46" s="312" t="n">
        <v>1283</v>
      </c>
      <c r="B46" s="313" t="s">
        <v>106</v>
      </c>
      <c r="C46" s="313" t="s">
        <v>107</v>
      </c>
      <c r="D46" s="314" t="n">
        <v>0.333333333333333</v>
      </c>
      <c r="E46" s="314" t="n">
        <v>0.409722222222222</v>
      </c>
      <c r="F46" s="314"/>
      <c r="G46" s="315" t="s">
        <v>108</v>
      </c>
      <c r="H46" s="313" t="s">
        <v>176</v>
      </c>
      <c r="I46" s="316" t="n">
        <v>999</v>
      </c>
      <c r="J46" s="316" t="n">
        <v>15110</v>
      </c>
      <c r="K46" s="317" t="n">
        <v>15.1251251251251</v>
      </c>
      <c r="L46" s="316"/>
      <c r="M46" s="316"/>
      <c r="N46" s="317"/>
    </row>
    <row r="47" customFormat="false" ht="13.5" hidden="false" customHeight="false" outlineLevel="0" collapsed="false">
      <c r="A47" s="297" t="n">
        <v>450</v>
      </c>
      <c r="B47" s="309" t="s">
        <v>107</v>
      </c>
      <c r="C47" s="309" t="s">
        <v>106</v>
      </c>
      <c r="D47" s="299" t="n">
        <v>0.444444444444444</v>
      </c>
      <c r="E47" s="299" t="n">
        <v>0.538194444444444</v>
      </c>
      <c r="F47" s="299" t="n">
        <f aca="false">D47-E46</f>
        <v>0.0347222222222222</v>
      </c>
      <c r="G47" s="298" t="s">
        <v>68</v>
      </c>
      <c r="H47" s="309" t="s">
        <v>176</v>
      </c>
      <c r="I47" s="300" t="n">
        <v>999</v>
      </c>
      <c r="J47" s="300" t="n">
        <v>9410</v>
      </c>
      <c r="K47" s="301" t="n">
        <v>9.41941941941942</v>
      </c>
      <c r="L47" s="300" t="n">
        <f aca="false">I46+I47</f>
        <v>1998</v>
      </c>
      <c r="M47" s="300" t="n">
        <f aca="false">J46+J47</f>
        <v>24520</v>
      </c>
      <c r="N47" s="301" t="n">
        <f aca="false">M47/L47</f>
        <v>12.2722722722723</v>
      </c>
    </row>
    <row r="48" customFormat="false" ht="13.5" hidden="false" customHeight="false" outlineLevel="0" collapsed="false">
      <c r="A48" s="297" t="n">
        <v>457</v>
      </c>
      <c r="B48" s="309" t="s">
        <v>107</v>
      </c>
      <c r="C48" s="309" t="s">
        <v>106</v>
      </c>
      <c r="D48" s="299" t="n">
        <v>0.444444444444444</v>
      </c>
      <c r="E48" s="299" t="n">
        <v>0.538194444444444</v>
      </c>
      <c r="F48" s="299" t="n">
        <f aca="false">D48-E46</f>
        <v>0.0347222222222222</v>
      </c>
      <c r="G48" s="298" t="s">
        <v>119</v>
      </c>
      <c r="H48" s="309" t="s">
        <v>110</v>
      </c>
      <c r="I48" s="300" t="n">
        <v>2065</v>
      </c>
      <c r="J48" s="300" t="n">
        <v>26210</v>
      </c>
      <c r="K48" s="301" t="n">
        <v>12.6924939467312</v>
      </c>
      <c r="L48" s="300" t="n">
        <f aca="false">I46+I48</f>
        <v>3064</v>
      </c>
      <c r="M48" s="300" t="n">
        <f aca="false">J46+J48</f>
        <v>41320</v>
      </c>
      <c r="N48" s="301" t="n">
        <f aca="false">M48/L48</f>
        <v>13.4856396866841</v>
      </c>
    </row>
    <row r="49" customFormat="false" ht="13.5" hidden="false" customHeight="false" outlineLevel="0" collapsed="false">
      <c r="A49" s="297" t="n">
        <v>463</v>
      </c>
      <c r="B49" s="309" t="s">
        <v>107</v>
      </c>
      <c r="C49" s="309" t="s">
        <v>106</v>
      </c>
      <c r="D49" s="299" t="n">
        <v>0.777777777777778</v>
      </c>
      <c r="E49" s="299" t="n">
        <v>0.871527777777778</v>
      </c>
      <c r="F49" s="299" t="n">
        <f aca="false">D49-E46</f>
        <v>0.368055555555556</v>
      </c>
      <c r="G49" s="298" t="s">
        <v>93</v>
      </c>
      <c r="H49" s="309" t="s">
        <v>176</v>
      </c>
      <c r="I49" s="300" t="n">
        <v>999</v>
      </c>
      <c r="J49" s="300" t="n">
        <v>14610</v>
      </c>
      <c r="K49" s="301" t="n">
        <v>14.6246246246246</v>
      </c>
      <c r="L49" s="300" t="n">
        <f aca="false">I46+I49</f>
        <v>1998</v>
      </c>
      <c r="M49" s="300" t="n">
        <f aca="false">J46+J49</f>
        <v>29720</v>
      </c>
      <c r="N49" s="301" t="n">
        <f aca="false">M49/L49</f>
        <v>14.8748748748749</v>
      </c>
    </row>
    <row r="50" customFormat="false" ht="13.5" hidden="false" customHeight="false" outlineLevel="0" collapsed="false">
      <c r="A50" s="297" t="n">
        <v>470</v>
      </c>
      <c r="B50" s="309" t="s">
        <v>107</v>
      </c>
      <c r="C50" s="309" t="s">
        <v>106</v>
      </c>
      <c r="D50" s="299" t="n">
        <v>0.777777777777778</v>
      </c>
      <c r="E50" s="299" t="n">
        <v>0.871527777777778</v>
      </c>
      <c r="F50" s="299" t="n">
        <f aca="false">D50-E46</f>
        <v>0.368055555555556</v>
      </c>
      <c r="G50" s="298" t="s">
        <v>83</v>
      </c>
      <c r="H50" s="309" t="s">
        <v>110</v>
      </c>
      <c r="I50" s="300" t="n">
        <v>2065</v>
      </c>
      <c r="J50" s="300" t="n">
        <v>26210</v>
      </c>
      <c r="K50" s="301" t="n">
        <v>12.6924939467312</v>
      </c>
      <c r="L50" s="300" t="n">
        <f aca="false">I46+I50</f>
        <v>3064</v>
      </c>
      <c r="M50" s="300" t="n">
        <f aca="false">J46+J50</f>
        <v>41320</v>
      </c>
      <c r="N50" s="301" t="n">
        <f aca="false">M50/L50</f>
        <v>13.4856396866841</v>
      </c>
    </row>
    <row r="51" customFormat="false" ht="13.5" hidden="false" customHeight="false" outlineLevel="0" collapsed="false">
      <c r="A51" s="297" t="n">
        <v>476</v>
      </c>
      <c r="B51" s="309" t="s">
        <v>107</v>
      </c>
      <c r="C51" s="309" t="s">
        <v>106</v>
      </c>
      <c r="D51" s="299" t="n">
        <v>0.847222222222222</v>
      </c>
      <c r="E51" s="299" t="n">
        <v>0.9375</v>
      </c>
      <c r="F51" s="299" t="n">
        <f aca="false">D51-E46</f>
        <v>0.4375</v>
      </c>
      <c r="G51" s="298" t="s">
        <v>94</v>
      </c>
      <c r="H51" s="309" t="s">
        <v>176</v>
      </c>
      <c r="I51" s="300" t="n">
        <v>999</v>
      </c>
      <c r="J51" s="300" t="n">
        <v>14610</v>
      </c>
      <c r="K51" s="301" t="n">
        <v>14.6246246246246</v>
      </c>
      <c r="L51" s="300" t="n">
        <f aca="false">I46+I51</f>
        <v>1998</v>
      </c>
      <c r="M51" s="300" t="n">
        <f aca="false">J46+J51</f>
        <v>29720</v>
      </c>
      <c r="N51" s="301" t="n">
        <f aca="false">M51/L51</f>
        <v>14.8748748748749</v>
      </c>
    </row>
    <row r="52" customFormat="false" ht="13.5" hidden="false" customHeight="false" outlineLevel="0" collapsed="false">
      <c r="A52" s="297" t="n">
        <v>483</v>
      </c>
      <c r="B52" s="309" t="s">
        <v>107</v>
      </c>
      <c r="C52" s="309" t="s">
        <v>106</v>
      </c>
      <c r="D52" s="299" t="n">
        <v>0.847222222222222</v>
      </c>
      <c r="E52" s="299" t="n">
        <v>0.9375</v>
      </c>
      <c r="F52" s="299" t="n">
        <f aca="false">D52-E46</f>
        <v>0.4375</v>
      </c>
      <c r="G52" s="298" t="s">
        <v>84</v>
      </c>
      <c r="H52" s="309" t="s">
        <v>110</v>
      </c>
      <c r="I52" s="300" t="n">
        <v>2065</v>
      </c>
      <c r="J52" s="300" t="n">
        <v>26210</v>
      </c>
      <c r="K52" s="301" t="n">
        <v>12.6924939467312</v>
      </c>
      <c r="L52" s="300" t="n">
        <f aca="false">I46+I52</f>
        <v>3064</v>
      </c>
      <c r="M52" s="300" t="n">
        <f aca="false">J46+J52</f>
        <v>41320</v>
      </c>
      <c r="N52" s="301" t="n">
        <f aca="false">M52/L52</f>
        <v>13.4856396866841</v>
      </c>
    </row>
    <row r="53" customFormat="false" ht="13.5" hidden="false" customHeight="false" outlineLevel="0" collapsed="false">
      <c r="A53" s="311" t="s">
        <v>124</v>
      </c>
    </row>
    <row r="54" customFormat="false" ht="13.5" hidden="false" customHeight="false" outlineLevel="0" collapsed="false">
      <c r="A54" s="318" t="n">
        <v>1290</v>
      </c>
      <c r="B54" s="319" t="s">
        <v>106</v>
      </c>
      <c r="C54" s="319" t="s">
        <v>107</v>
      </c>
      <c r="D54" s="320" t="n">
        <v>0.333333333333333</v>
      </c>
      <c r="E54" s="320" t="n">
        <v>0.409722222222222</v>
      </c>
      <c r="F54" s="320"/>
      <c r="G54" s="321" t="s">
        <v>81</v>
      </c>
      <c r="H54" s="319" t="s">
        <v>110</v>
      </c>
      <c r="I54" s="322" t="n">
        <v>2065</v>
      </c>
      <c r="J54" s="322" t="n">
        <v>26210</v>
      </c>
      <c r="K54" s="323" t="n">
        <v>12.6924939467312</v>
      </c>
      <c r="L54" s="322"/>
      <c r="M54" s="322"/>
      <c r="N54" s="323"/>
    </row>
    <row r="55" customFormat="false" ht="13.5" hidden="false" customHeight="false" outlineLevel="0" collapsed="false">
      <c r="A55" s="297" t="n">
        <v>450</v>
      </c>
      <c r="B55" s="309" t="s">
        <v>107</v>
      </c>
      <c r="C55" s="309" t="s">
        <v>106</v>
      </c>
      <c r="D55" s="299" t="n">
        <v>0.444444444444444</v>
      </c>
      <c r="E55" s="299" t="n">
        <v>0.538194444444444</v>
      </c>
      <c r="F55" s="299" t="n">
        <f aca="false">D55-E54</f>
        <v>0.0347222222222222</v>
      </c>
      <c r="G55" s="298" t="s">
        <v>68</v>
      </c>
      <c r="H55" s="309" t="s">
        <v>176</v>
      </c>
      <c r="I55" s="300" t="n">
        <v>999</v>
      </c>
      <c r="J55" s="300" t="n">
        <v>9410</v>
      </c>
      <c r="K55" s="301" t="n">
        <v>9.41941941941942</v>
      </c>
      <c r="L55" s="300" t="n">
        <f aca="false">I54+I55</f>
        <v>3064</v>
      </c>
      <c r="M55" s="300" t="n">
        <f aca="false">J54+J55</f>
        <v>35620</v>
      </c>
      <c r="N55" s="301" t="n">
        <f aca="false">M55/L55</f>
        <v>11.6253263707572</v>
      </c>
    </row>
    <row r="56" customFormat="false" ht="13.5" hidden="false" customHeight="false" outlineLevel="0" collapsed="false">
      <c r="A56" s="297" t="n">
        <v>457</v>
      </c>
      <c r="B56" s="309" t="s">
        <v>107</v>
      </c>
      <c r="C56" s="309" t="s">
        <v>106</v>
      </c>
      <c r="D56" s="299" t="n">
        <v>0.444444444444444</v>
      </c>
      <c r="E56" s="299" t="n">
        <v>0.538194444444444</v>
      </c>
      <c r="F56" s="299" t="n">
        <f aca="false">D56-E54</f>
        <v>0.0347222222222222</v>
      </c>
      <c r="G56" s="298" t="s">
        <v>119</v>
      </c>
      <c r="H56" s="309" t="s">
        <v>110</v>
      </c>
      <c r="I56" s="300" t="n">
        <v>2065</v>
      </c>
      <c r="J56" s="300" t="n">
        <v>26210</v>
      </c>
      <c r="K56" s="301" t="n">
        <v>12.6924939467312</v>
      </c>
      <c r="L56" s="300" t="n">
        <f aca="false">I54+I56</f>
        <v>4130</v>
      </c>
      <c r="M56" s="300" t="n">
        <f aca="false">J54+J56</f>
        <v>52420</v>
      </c>
      <c r="N56" s="301" t="n">
        <f aca="false">M56/L56</f>
        <v>12.6924939467312</v>
      </c>
    </row>
    <row r="57" customFormat="false" ht="13.5" hidden="false" customHeight="false" outlineLevel="0" collapsed="false">
      <c r="A57" s="297" t="n">
        <v>463</v>
      </c>
      <c r="B57" s="309" t="s">
        <v>107</v>
      </c>
      <c r="C57" s="309" t="s">
        <v>106</v>
      </c>
      <c r="D57" s="299" t="n">
        <v>0.777777777777778</v>
      </c>
      <c r="E57" s="299" t="n">
        <v>0.871527777777778</v>
      </c>
      <c r="F57" s="299" t="n">
        <f aca="false">D57-E54</f>
        <v>0.368055555555556</v>
      </c>
      <c r="G57" s="298" t="s">
        <v>93</v>
      </c>
      <c r="H57" s="309" t="s">
        <v>176</v>
      </c>
      <c r="I57" s="300" t="n">
        <v>999</v>
      </c>
      <c r="J57" s="300" t="n">
        <v>14610</v>
      </c>
      <c r="K57" s="301" t="n">
        <v>14.6246246246246</v>
      </c>
      <c r="L57" s="300" t="n">
        <f aca="false">I54+I57</f>
        <v>3064</v>
      </c>
      <c r="M57" s="300" t="n">
        <f aca="false">J54+J57</f>
        <v>40820</v>
      </c>
      <c r="N57" s="301" t="n">
        <f aca="false">M57/L57</f>
        <v>13.322454308094</v>
      </c>
    </row>
    <row r="58" customFormat="false" ht="13.5" hidden="false" customHeight="false" outlineLevel="0" collapsed="false">
      <c r="A58" s="297" t="n">
        <v>470</v>
      </c>
      <c r="B58" s="309" t="s">
        <v>107</v>
      </c>
      <c r="C58" s="309" t="s">
        <v>106</v>
      </c>
      <c r="D58" s="299" t="n">
        <v>0.777777777777778</v>
      </c>
      <c r="E58" s="299" t="n">
        <v>0.871527777777778</v>
      </c>
      <c r="F58" s="299" t="n">
        <f aca="false">D58-E54</f>
        <v>0.368055555555556</v>
      </c>
      <c r="G58" s="298" t="s">
        <v>83</v>
      </c>
      <c r="H58" s="309" t="s">
        <v>110</v>
      </c>
      <c r="I58" s="300" t="n">
        <v>2065</v>
      </c>
      <c r="J58" s="300" t="n">
        <v>26210</v>
      </c>
      <c r="K58" s="301" t="n">
        <v>12.6924939467312</v>
      </c>
      <c r="L58" s="300" t="n">
        <f aca="false">I54+I58</f>
        <v>4130</v>
      </c>
      <c r="M58" s="300" t="n">
        <f aca="false">J54+J58</f>
        <v>52420</v>
      </c>
      <c r="N58" s="301" t="n">
        <f aca="false">M58/L58</f>
        <v>12.6924939467312</v>
      </c>
    </row>
    <row r="59" customFormat="false" ht="13.5" hidden="false" customHeight="false" outlineLevel="0" collapsed="false">
      <c r="A59" s="297" t="n">
        <v>476</v>
      </c>
      <c r="B59" s="309" t="s">
        <v>107</v>
      </c>
      <c r="C59" s="309" t="s">
        <v>106</v>
      </c>
      <c r="D59" s="299" t="n">
        <v>0.847222222222222</v>
      </c>
      <c r="E59" s="299" t="n">
        <v>0.9375</v>
      </c>
      <c r="F59" s="299" t="n">
        <f aca="false">D59-E54</f>
        <v>0.4375</v>
      </c>
      <c r="G59" s="298" t="s">
        <v>94</v>
      </c>
      <c r="H59" s="309" t="s">
        <v>176</v>
      </c>
      <c r="I59" s="300" t="n">
        <v>999</v>
      </c>
      <c r="J59" s="300" t="n">
        <v>14610</v>
      </c>
      <c r="K59" s="301" t="n">
        <v>14.6246246246246</v>
      </c>
      <c r="L59" s="300" t="n">
        <f aca="false">I54+I59</f>
        <v>3064</v>
      </c>
      <c r="M59" s="300" t="n">
        <f aca="false">J54+J59</f>
        <v>40820</v>
      </c>
      <c r="N59" s="301" t="n">
        <f aca="false">M59/L59</f>
        <v>13.322454308094</v>
      </c>
    </row>
    <row r="60" customFormat="false" ht="13.5" hidden="false" customHeight="false" outlineLevel="0" collapsed="false">
      <c r="A60" s="297" t="n">
        <v>483</v>
      </c>
      <c r="B60" s="309" t="s">
        <v>107</v>
      </c>
      <c r="C60" s="309" t="s">
        <v>106</v>
      </c>
      <c r="D60" s="299" t="n">
        <v>0.847222222222222</v>
      </c>
      <c r="E60" s="299" t="n">
        <v>0.9375</v>
      </c>
      <c r="F60" s="299" t="n">
        <f aca="false">D60-E54</f>
        <v>0.4375</v>
      </c>
      <c r="G60" s="298" t="s">
        <v>84</v>
      </c>
      <c r="H60" s="309" t="s">
        <v>110</v>
      </c>
      <c r="I60" s="300" t="n">
        <v>2065</v>
      </c>
      <c r="J60" s="300" t="n">
        <v>26210</v>
      </c>
      <c r="K60" s="301" t="n">
        <v>12.6924939467312</v>
      </c>
      <c r="L60" s="300" t="n">
        <f aca="false">I54+I60</f>
        <v>4130</v>
      </c>
      <c r="M60" s="300" t="n">
        <f aca="false">J54+J60</f>
        <v>52420</v>
      </c>
      <c r="N60" s="301" t="n">
        <f aca="false">M60/L60</f>
        <v>12.6924939467312</v>
      </c>
    </row>
    <row r="61" customFormat="false" ht="13.5" hidden="false" customHeight="false" outlineLevel="0" collapsed="false">
      <c r="A61" s="311" t="s">
        <v>125</v>
      </c>
    </row>
    <row r="62" customFormat="false" ht="13.5" hidden="false" customHeight="false" outlineLevel="0" collapsed="false">
      <c r="A62" s="312" t="n">
        <v>1296</v>
      </c>
      <c r="B62" s="313" t="s">
        <v>106</v>
      </c>
      <c r="C62" s="313" t="s">
        <v>107</v>
      </c>
      <c r="D62" s="314" t="n">
        <v>0.579861111111111</v>
      </c>
      <c r="E62" s="314" t="n">
        <v>0.659722222222222</v>
      </c>
      <c r="F62" s="314"/>
      <c r="G62" s="315" t="s">
        <v>21</v>
      </c>
      <c r="H62" s="313" t="s">
        <v>176</v>
      </c>
      <c r="I62" s="316" t="n">
        <v>999</v>
      </c>
      <c r="J62" s="316" t="n">
        <v>9810</v>
      </c>
      <c r="K62" s="317" t="n">
        <v>9.81981981981982</v>
      </c>
      <c r="L62" s="316"/>
      <c r="M62" s="316"/>
      <c r="N62" s="317"/>
    </row>
    <row r="63" customFormat="false" ht="13.5" hidden="false" customHeight="false" outlineLevel="0" collapsed="false">
      <c r="A63" s="297" t="n">
        <v>463</v>
      </c>
      <c r="B63" s="309" t="s">
        <v>107</v>
      </c>
      <c r="C63" s="309" t="s">
        <v>106</v>
      </c>
      <c r="D63" s="299" t="n">
        <v>0.777777777777778</v>
      </c>
      <c r="E63" s="299" t="n">
        <v>0.871527777777778</v>
      </c>
      <c r="F63" s="299" t="n">
        <f aca="false">D63-E62</f>
        <v>0.118055555555556</v>
      </c>
      <c r="G63" s="298" t="s">
        <v>93</v>
      </c>
      <c r="H63" s="309" t="s">
        <v>176</v>
      </c>
      <c r="I63" s="300" t="n">
        <v>999</v>
      </c>
      <c r="J63" s="300" t="n">
        <v>14610</v>
      </c>
      <c r="K63" s="301" t="n">
        <v>14.6246246246246</v>
      </c>
      <c r="L63" s="300" t="n">
        <f aca="false">I62+I63</f>
        <v>1998</v>
      </c>
      <c r="M63" s="300" t="n">
        <f aca="false">J62+J63</f>
        <v>24420</v>
      </c>
      <c r="N63" s="301" t="n">
        <f aca="false">M63/L63</f>
        <v>12.2222222222222</v>
      </c>
    </row>
    <row r="64" customFormat="false" ht="13.5" hidden="false" customHeight="false" outlineLevel="0" collapsed="false">
      <c r="A64" s="297" t="n">
        <v>470</v>
      </c>
      <c r="B64" s="309" t="s">
        <v>107</v>
      </c>
      <c r="C64" s="309" t="s">
        <v>106</v>
      </c>
      <c r="D64" s="299" t="n">
        <v>0.777777777777778</v>
      </c>
      <c r="E64" s="299" t="n">
        <v>0.871527777777778</v>
      </c>
      <c r="F64" s="299" t="n">
        <f aca="false">D64-E62</f>
        <v>0.118055555555556</v>
      </c>
      <c r="G64" s="298" t="s">
        <v>83</v>
      </c>
      <c r="H64" s="309" t="s">
        <v>110</v>
      </c>
      <c r="I64" s="300" t="n">
        <v>2065</v>
      </c>
      <c r="J64" s="300" t="n">
        <v>26210</v>
      </c>
      <c r="K64" s="301" t="n">
        <v>12.6924939467312</v>
      </c>
      <c r="L64" s="300" t="n">
        <f aca="false">I62+I64</f>
        <v>3064</v>
      </c>
      <c r="M64" s="300" t="n">
        <f aca="false">J62+J64</f>
        <v>36020</v>
      </c>
      <c r="N64" s="301" t="n">
        <f aca="false">M64/L64</f>
        <v>11.7558746736292</v>
      </c>
    </row>
    <row r="65" customFormat="false" ht="13.5" hidden="false" customHeight="false" outlineLevel="0" collapsed="false">
      <c r="A65" s="297" t="n">
        <v>476</v>
      </c>
      <c r="B65" s="309" t="s">
        <v>107</v>
      </c>
      <c r="C65" s="309" t="s">
        <v>106</v>
      </c>
      <c r="D65" s="299" t="n">
        <v>0.847222222222222</v>
      </c>
      <c r="E65" s="299" t="n">
        <v>0.9375</v>
      </c>
      <c r="F65" s="299" t="n">
        <f aca="false">D65-E62</f>
        <v>0.1875</v>
      </c>
      <c r="G65" s="298" t="s">
        <v>94</v>
      </c>
      <c r="H65" s="309" t="s">
        <v>176</v>
      </c>
      <c r="I65" s="300" t="n">
        <v>999</v>
      </c>
      <c r="J65" s="300" t="n">
        <v>14610</v>
      </c>
      <c r="K65" s="301" t="n">
        <v>14.6246246246246</v>
      </c>
      <c r="L65" s="300" t="n">
        <f aca="false">I62+I65</f>
        <v>1998</v>
      </c>
      <c r="M65" s="300" t="n">
        <f aca="false">J62+J65</f>
        <v>24420</v>
      </c>
      <c r="N65" s="301" t="n">
        <f aca="false">M65/L65</f>
        <v>12.2222222222222</v>
      </c>
    </row>
    <row r="66" customFormat="false" ht="13.5" hidden="false" customHeight="false" outlineLevel="0" collapsed="false">
      <c r="A66" s="297" t="n">
        <v>483</v>
      </c>
      <c r="B66" s="309" t="s">
        <v>107</v>
      </c>
      <c r="C66" s="309" t="s">
        <v>106</v>
      </c>
      <c r="D66" s="299" t="n">
        <v>0.847222222222222</v>
      </c>
      <c r="E66" s="299" t="n">
        <v>0.9375</v>
      </c>
      <c r="F66" s="299" t="n">
        <f aca="false">D66-E62</f>
        <v>0.1875</v>
      </c>
      <c r="G66" s="298" t="s">
        <v>84</v>
      </c>
      <c r="H66" s="309" t="s">
        <v>110</v>
      </c>
      <c r="I66" s="300" t="n">
        <v>2065</v>
      </c>
      <c r="J66" s="300" t="n">
        <v>26210</v>
      </c>
      <c r="K66" s="301" t="n">
        <v>12.6924939467312</v>
      </c>
      <c r="L66" s="300" t="n">
        <f aca="false">I62+I66</f>
        <v>3064</v>
      </c>
      <c r="M66" s="300" t="n">
        <f aca="false">J62+J66</f>
        <v>36020</v>
      </c>
      <c r="N66" s="301" t="n">
        <f aca="false">M66/L66</f>
        <v>11.7558746736292</v>
      </c>
    </row>
    <row r="67" customFormat="false" ht="13.5" hidden="false" customHeight="false" outlineLevel="0" collapsed="false">
      <c r="A67" s="311" t="s">
        <v>126</v>
      </c>
    </row>
    <row r="68" customFormat="false" ht="13.5" hidden="false" customHeight="false" outlineLevel="0" collapsed="false">
      <c r="A68" s="318" t="n">
        <v>1303</v>
      </c>
      <c r="B68" s="319" t="s">
        <v>106</v>
      </c>
      <c r="C68" s="319" t="s">
        <v>107</v>
      </c>
      <c r="D68" s="320" t="n">
        <v>0.579861111111111</v>
      </c>
      <c r="E68" s="320" t="n">
        <v>0.659722222222222</v>
      </c>
      <c r="F68" s="320"/>
      <c r="G68" s="321" t="s">
        <v>111</v>
      </c>
      <c r="H68" s="319" t="s">
        <v>110</v>
      </c>
      <c r="I68" s="322" t="n">
        <v>2065</v>
      </c>
      <c r="J68" s="322" t="n">
        <v>26210</v>
      </c>
      <c r="K68" s="323" t="n">
        <v>12.6924939467312</v>
      </c>
      <c r="L68" s="322"/>
      <c r="M68" s="322"/>
      <c r="N68" s="323"/>
    </row>
    <row r="69" customFormat="false" ht="13.5" hidden="false" customHeight="false" outlineLevel="0" collapsed="false">
      <c r="A69" s="297" t="n">
        <v>463</v>
      </c>
      <c r="B69" s="309" t="s">
        <v>107</v>
      </c>
      <c r="C69" s="309" t="s">
        <v>106</v>
      </c>
      <c r="D69" s="299" t="n">
        <v>0.777777777777778</v>
      </c>
      <c r="E69" s="299" t="n">
        <v>0.871527777777778</v>
      </c>
      <c r="F69" s="299" t="n">
        <f aca="false">D69-E68</f>
        <v>0.118055555555556</v>
      </c>
      <c r="G69" s="298" t="s">
        <v>93</v>
      </c>
      <c r="H69" s="309" t="s">
        <v>176</v>
      </c>
      <c r="I69" s="300" t="n">
        <v>999</v>
      </c>
      <c r="J69" s="300" t="n">
        <v>14610</v>
      </c>
      <c r="K69" s="301" t="n">
        <v>14.6246246246246</v>
      </c>
      <c r="L69" s="300" t="n">
        <f aca="false">I68+I69</f>
        <v>3064</v>
      </c>
      <c r="M69" s="300" t="n">
        <f aca="false">J68+J69</f>
        <v>40820</v>
      </c>
      <c r="N69" s="301" t="n">
        <f aca="false">M69/L69</f>
        <v>13.322454308094</v>
      </c>
    </row>
    <row r="70" customFormat="false" ht="13.5" hidden="false" customHeight="false" outlineLevel="0" collapsed="false">
      <c r="A70" s="297" t="n">
        <v>470</v>
      </c>
      <c r="B70" s="309" t="s">
        <v>107</v>
      </c>
      <c r="C70" s="309" t="s">
        <v>106</v>
      </c>
      <c r="D70" s="299" t="n">
        <v>0.777777777777778</v>
      </c>
      <c r="E70" s="299" t="n">
        <v>0.871527777777778</v>
      </c>
      <c r="F70" s="299" t="n">
        <f aca="false">D70-E68</f>
        <v>0.118055555555556</v>
      </c>
      <c r="G70" s="298" t="s">
        <v>83</v>
      </c>
      <c r="H70" s="309" t="s">
        <v>110</v>
      </c>
      <c r="I70" s="300" t="n">
        <v>2065</v>
      </c>
      <c r="J70" s="300" t="n">
        <v>26210</v>
      </c>
      <c r="K70" s="301" t="n">
        <v>12.6924939467312</v>
      </c>
      <c r="L70" s="300" t="n">
        <f aca="false">I68+I70</f>
        <v>4130</v>
      </c>
      <c r="M70" s="300" t="n">
        <f aca="false">J68+J70</f>
        <v>52420</v>
      </c>
      <c r="N70" s="301" t="n">
        <f aca="false">M70/L70</f>
        <v>12.6924939467312</v>
      </c>
    </row>
    <row r="71" customFormat="false" ht="13.5" hidden="false" customHeight="false" outlineLevel="0" collapsed="false">
      <c r="A71" s="297" t="n">
        <v>476</v>
      </c>
      <c r="B71" s="309" t="s">
        <v>107</v>
      </c>
      <c r="C71" s="309" t="s">
        <v>106</v>
      </c>
      <c r="D71" s="299" t="n">
        <v>0.847222222222222</v>
      </c>
      <c r="E71" s="299" t="n">
        <v>0.9375</v>
      </c>
      <c r="F71" s="299" t="n">
        <f aca="false">D71-E68</f>
        <v>0.1875</v>
      </c>
      <c r="G71" s="298" t="s">
        <v>94</v>
      </c>
      <c r="H71" s="309" t="s">
        <v>176</v>
      </c>
      <c r="I71" s="300" t="n">
        <v>999</v>
      </c>
      <c r="J71" s="300" t="n">
        <v>14610</v>
      </c>
      <c r="K71" s="301" t="n">
        <v>14.6246246246246</v>
      </c>
      <c r="L71" s="300" t="n">
        <f aca="false">I68+I71</f>
        <v>3064</v>
      </c>
      <c r="M71" s="300" t="n">
        <f aca="false">J68+J71</f>
        <v>40820</v>
      </c>
      <c r="N71" s="301" t="n">
        <f aca="false">M71/L71</f>
        <v>13.322454308094</v>
      </c>
    </row>
    <row r="72" customFormat="false" ht="13.5" hidden="false" customHeight="false" outlineLevel="0" collapsed="false">
      <c r="A72" s="297" t="n">
        <v>483</v>
      </c>
      <c r="B72" s="309" t="s">
        <v>107</v>
      </c>
      <c r="C72" s="309" t="s">
        <v>106</v>
      </c>
      <c r="D72" s="299" t="n">
        <v>0.847222222222222</v>
      </c>
      <c r="E72" s="299" t="n">
        <v>0.9375</v>
      </c>
      <c r="F72" s="299" t="n">
        <f aca="false">D72-E68</f>
        <v>0.1875</v>
      </c>
      <c r="G72" s="298" t="s">
        <v>84</v>
      </c>
      <c r="H72" s="309" t="s">
        <v>110</v>
      </c>
      <c r="I72" s="300" t="n">
        <v>2065</v>
      </c>
      <c r="J72" s="300" t="n">
        <v>26210</v>
      </c>
      <c r="K72" s="301" t="n">
        <v>12.6924939467312</v>
      </c>
      <c r="L72" s="300" t="n">
        <f aca="false">I68+I72</f>
        <v>4130</v>
      </c>
      <c r="M72" s="300" t="n">
        <f aca="false">J68+J72</f>
        <v>52420</v>
      </c>
      <c r="N72" s="301" t="n">
        <f aca="false">M72/L72</f>
        <v>12.6924939467312</v>
      </c>
    </row>
    <row r="73" customFormat="false" ht="13.5" hidden="false" customHeight="false" outlineLevel="0" collapsed="false">
      <c r="A73" s="311" t="s">
        <v>127</v>
      </c>
    </row>
    <row r="74" customFormat="false" ht="13.5" hidden="false" customHeight="false" outlineLevel="0" collapsed="false">
      <c r="A74" s="312" t="n">
        <v>1309</v>
      </c>
      <c r="B74" s="313" t="s">
        <v>106</v>
      </c>
      <c r="C74" s="313" t="s">
        <v>107</v>
      </c>
      <c r="D74" s="314" t="n">
        <v>0.677083333333333</v>
      </c>
      <c r="E74" s="314" t="n">
        <v>0.753472222222222</v>
      </c>
      <c r="F74" s="314"/>
      <c r="G74" s="315" t="s">
        <v>23</v>
      </c>
      <c r="H74" s="313" t="s">
        <v>176</v>
      </c>
      <c r="I74" s="316" t="n">
        <v>999</v>
      </c>
      <c r="J74" s="316" t="n">
        <v>9410</v>
      </c>
      <c r="K74" s="317" t="n">
        <v>9.41941941941942</v>
      </c>
      <c r="L74" s="316"/>
      <c r="M74" s="316"/>
      <c r="N74" s="317"/>
    </row>
    <row r="75" customFormat="false" ht="13.5" hidden="false" customHeight="false" outlineLevel="0" collapsed="false">
      <c r="A75" s="297" t="n">
        <v>476</v>
      </c>
      <c r="B75" s="309" t="s">
        <v>107</v>
      </c>
      <c r="C75" s="309" t="s">
        <v>106</v>
      </c>
      <c r="D75" s="299" t="n">
        <v>0.847222222222222</v>
      </c>
      <c r="E75" s="299" t="n">
        <v>0.9375</v>
      </c>
      <c r="F75" s="299" t="n">
        <f aca="false">D75-E74</f>
        <v>0.09375</v>
      </c>
      <c r="G75" s="298" t="s">
        <v>94</v>
      </c>
      <c r="H75" s="309" t="s">
        <v>176</v>
      </c>
      <c r="I75" s="300" t="n">
        <v>999</v>
      </c>
      <c r="J75" s="300" t="n">
        <v>14610</v>
      </c>
      <c r="K75" s="301" t="n">
        <v>14.6246246246246</v>
      </c>
      <c r="L75" s="300" t="n">
        <f aca="false">I74+I75</f>
        <v>1998</v>
      </c>
      <c r="M75" s="300" t="n">
        <f aca="false">J74+J75</f>
        <v>24020</v>
      </c>
      <c r="N75" s="301" t="n">
        <f aca="false">M75/L75</f>
        <v>12.022022022022</v>
      </c>
    </row>
    <row r="76" customFormat="false" ht="13.5" hidden="false" customHeight="false" outlineLevel="0" collapsed="false">
      <c r="A76" s="297" t="n">
        <v>483</v>
      </c>
      <c r="B76" s="309" t="s">
        <v>107</v>
      </c>
      <c r="C76" s="309" t="s">
        <v>106</v>
      </c>
      <c r="D76" s="299" t="n">
        <v>0.847222222222222</v>
      </c>
      <c r="E76" s="299" t="n">
        <v>0.9375</v>
      </c>
      <c r="F76" s="299" t="n">
        <f aca="false">D76-E74</f>
        <v>0.09375</v>
      </c>
      <c r="G76" s="298" t="s">
        <v>84</v>
      </c>
      <c r="H76" s="309" t="s">
        <v>110</v>
      </c>
      <c r="I76" s="300" t="n">
        <v>2065</v>
      </c>
      <c r="J76" s="300" t="n">
        <v>26210</v>
      </c>
      <c r="K76" s="301" t="n">
        <v>12.6924939467312</v>
      </c>
      <c r="L76" s="300" t="n">
        <f aca="false">I74+I76</f>
        <v>3064</v>
      </c>
      <c r="M76" s="300" t="n">
        <f aca="false">J74+J76</f>
        <v>35620</v>
      </c>
      <c r="N76" s="301" t="n">
        <f aca="false">M76/L76</f>
        <v>11.6253263707572</v>
      </c>
    </row>
    <row r="77" customFormat="false" ht="13.5" hidden="false" customHeight="false" outlineLevel="0" collapsed="false">
      <c r="A77" s="311" t="s">
        <v>128</v>
      </c>
    </row>
    <row r="78" customFormat="false" ht="13.5" hidden="false" customHeight="false" outlineLevel="0" collapsed="false">
      <c r="A78" s="318" t="n">
        <v>1316</v>
      </c>
      <c r="B78" s="319" t="s">
        <v>106</v>
      </c>
      <c r="C78" s="319" t="s">
        <v>107</v>
      </c>
      <c r="D78" s="320" t="n">
        <v>0.677083333333333</v>
      </c>
      <c r="E78" s="320" t="n">
        <v>0.753472222222222</v>
      </c>
      <c r="F78" s="320"/>
      <c r="G78" s="321" t="s">
        <v>112</v>
      </c>
      <c r="H78" s="319" t="s">
        <v>110</v>
      </c>
      <c r="I78" s="322" t="n">
        <v>2065</v>
      </c>
      <c r="J78" s="322" t="n">
        <v>26210</v>
      </c>
      <c r="K78" s="323" t="n">
        <v>12.6924939467312</v>
      </c>
      <c r="L78" s="322"/>
      <c r="M78" s="322"/>
      <c r="N78" s="323"/>
    </row>
    <row r="79" customFormat="false" ht="13.5" hidden="false" customHeight="false" outlineLevel="0" collapsed="false">
      <c r="A79" s="297" t="n">
        <v>476</v>
      </c>
      <c r="B79" s="309" t="s">
        <v>107</v>
      </c>
      <c r="C79" s="309" t="s">
        <v>106</v>
      </c>
      <c r="D79" s="299" t="n">
        <v>0.847222222222222</v>
      </c>
      <c r="E79" s="299" t="n">
        <v>0.9375</v>
      </c>
      <c r="F79" s="299" t="n">
        <f aca="false">D79-E78</f>
        <v>0.09375</v>
      </c>
      <c r="G79" s="298" t="s">
        <v>94</v>
      </c>
      <c r="H79" s="309" t="s">
        <v>176</v>
      </c>
      <c r="I79" s="300" t="n">
        <v>999</v>
      </c>
      <c r="J79" s="300" t="n">
        <v>14610</v>
      </c>
      <c r="K79" s="301" t="n">
        <v>14.6246246246246</v>
      </c>
      <c r="L79" s="300" t="n">
        <f aca="false">I78+I79</f>
        <v>3064</v>
      </c>
      <c r="M79" s="300" t="n">
        <f aca="false">J78+J79</f>
        <v>40820</v>
      </c>
      <c r="N79" s="301" t="n">
        <f aca="false">M79/L79</f>
        <v>13.322454308094</v>
      </c>
    </row>
    <row r="80" customFormat="false" ht="13.5" hidden="false" customHeight="false" outlineLevel="0" collapsed="false">
      <c r="A80" s="297" t="n">
        <v>483</v>
      </c>
      <c r="B80" s="309" t="s">
        <v>107</v>
      </c>
      <c r="C80" s="309" t="s">
        <v>106</v>
      </c>
      <c r="D80" s="299" t="n">
        <v>0.847222222222222</v>
      </c>
      <c r="E80" s="299" t="n">
        <v>0.9375</v>
      </c>
      <c r="F80" s="299" t="n">
        <f aca="false">D80-E78</f>
        <v>0.09375</v>
      </c>
      <c r="G80" s="298" t="s">
        <v>84</v>
      </c>
      <c r="H80" s="309" t="s">
        <v>110</v>
      </c>
      <c r="I80" s="300" t="n">
        <v>2065</v>
      </c>
      <c r="J80" s="300" t="n">
        <v>26210</v>
      </c>
      <c r="K80" s="301" t="n">
        <v>12.6924939467312</v>
      </c>
      <c r="L80" s="300" t="n">
        <f aca="false">I78+I80</f>
        <v>4130</v>
      </c>
      <c r="M80" s="300" t="n">
        <f aca="false">J78+J80</f>
        <v>52420</v>
      </c>
      <c r="N80" s="301" t="n">
        <f aca="false">M80/L80</f>
        <v>12.6924939467312</v>
      </c>
    </row>
    <row r="81" customFormat="false" ht="13.5" hidden="false" customHeight="false" outlineLevel="0" collapsed="false">
      <c r="A81" s="311" t="s">
        <v>129</v>
      </c>
    </row>
    <row r="82" customFormat="false" ht="13.5" hidden="false" customHeight="false" outlineLevel="0" collapsed="false">
      <c r="A82" s="312" t="n">
        <v>1322</v>
      </c>
      <c r="B82" s="313" t="s">
        <v>106</v>
      </c>
      <c r="C82" s="313" t="s">
        <v>107</v>
      </c>
      <c r="D82" s="314" t="n">
        <v>0.840277777777778</v>
      </c>
      <c r="E82" s="314" t="n">
        <v>0.916666666666667</v>
      </c>
      <c r="F82" s="314"/>
      <c r="G82" s="315" t="s">
        <v>24</v>
      </c>
      <c r="H82" s="313" t="s">
        <v>176</v>
      </c>
      <c r="I82" s="316" t="n">
        <v>999</v>
      </c>
      <c r="J82" s="316" t="n">
        <v>10610</v>
      </c>
      <c r="K82" s="317" t="n">
        <v>10.6206206206206</v>
      </c>
      <c r="L82" s="316"/>
      <c r="M82" s="316"/>
      <c r="N82" s="317"/>
    </row>
    <row r="83" customFormat="false" ht="13.5" hidden="false" customHeight="false" outlineLevel="0" collapsed="false">
      <c r="A83" s="311" t="s">
        <v>130</v>
      </c>
    </row>
    <row r="84" customFormat="false" ht="13.5" hidden="false" customHeight="false" outlineLevel="0" collapsed="false">
      <c r="A84" s="318" t="n">
        <v>1329</v>
      </c>
      <c r="B84" s="319" t="s">
        <v>106</v>
      </c>
      <c r="C84" s="319" t="s">
        <v>107</v>
      </c>
      <c r="D84" s="320" t="n">
        <v>0.840277777777778</v>
      </c>
      <c r="E84" s="320" t="n">
        <v>0.916666666666667</v>
      </c>
      <c r="F84" s="320"/>
      <c r="G84" s="321" t="s">
        <v>113</v>
      </c>
      <c r="H84" s="319" t="s">
        <v>110</v>
      </c>
      <c r="I84" s="322" t="n">
        <v>2065</v>
      </c>
      <c r="J84" s="322" t="n">
        <v>26210</v>
      </c>
      <c r="K84" s="323" t="n">
        <v>12.6924939467312</v>
      </c>
      <c r="L84" s="322"/>
      <c r="M84" s="322"/>
      <c r="N84" s="323"/>
    </row>
    <row r="85" customFormat="false" ht="13.5" hidden="false" customHeight="false" outlineLevel="0" collapsed="false">
      <c r="A85" s="311" t="s">
        <v>131</v>
      </c>
    </row>
    <row r="86" customFormat="false" ht="13.5" hidden="false" customHeight="false" outlineLevel="0" collapsed="false">
      <c r="A86" s="312" t="n">
        <v>1335</v>
      </c>
      <c r="B86" s="313" t="s">
        <v>106</v>
      </c>
      <c r="C86" s="313" t="s">
        <v>114</v>
      </c>
      <c r="D86" s="314" t="n">
        <v>0.333333333333333</v>
      </c>
      <c r="E86" s="314" t="n">
        <v>0.423611111111111</v>
      </c>
      <c r="F86" s="314"/>
      <c r="G86" s="315" t="s">
        <v>87</v>
      </c>
      <c r="H86" s="313" t="s">
        <v>176</v>
      </c>
      <c r="I86" s="316" t="n">
        <v>1108</v>
      </c>
      <c r="J86" s="316" t="n">
        <v>15560</v>
      </c>
      <c r="K86" s="317" t="n">
        <v>14.043321299639</v>
      </c>
      <c r="L86" s="316"/>
      <c r="M86" s="316"/>
      <c r="N86" s="317"/>
    </row>
    <row r="87" customFormat="false" ht="13.5" hidden="false" customHeight="false" outlineLevel="0" collapsed="false">
      <c r="A87" s="297" t="n">
        <v>1853</v>
      </c>
      <c r="B87" s="309" t="s">
        <v>114</v>
      </c>
      <c r="C87" s="309" t="s">
        <v>106</v>
      </c>
      <c r="D87" s="299" t="n">
        <v>0.454861111111111</v>
      </c>
      <c r="E87" s="299" t="n">
        <v>0.534722222222222</v>
      </c>
      <c r="F87" s="299" t="n">
        <f aca="false">D87-E86</f>
        <v>0.03125</v>
      </c>
      <c r="G87" s="298" t="s">
        <v>70</v>
      </c>
      <c r="H87" s="309" t="s">
        <v>176</v>
      </c>
      <c r="I87" s="300" t="n">
        <v>1108</v>
      </c>
      <c r="J87" s="300" t="n">
        <v>8560</v>
      </c>
      <c r="K87" s="301" t="n">
        <v>7.72563176895307</v>
      </c>
      <c r="L87" s="300" t="n">
        <f aca="false">I86+I87</f>
        <v>2216</v>
      </c>
      <c r="M87" s="300" t="n">
        <f aca="false">J86+J87</f>
        <v>24120</v>
      </c>
      <c r="N87" s="301" t="n">
        <f aca="false">M87/L87</f>
        <v>10.884476534296</v>
      </c>
    </row>
    <row r="88" customFormat="false" ht="13.5" hidden="false" customHeight="false" outlineLevel="0" collapsed="false">
      <c r="A88" s="297" t="n">
        <v>1860</v>
      </c>
      <c r="B88" s="309" t="s">
        <v>114</v>
      </c>
      <c r="C88" s="309" t="s">
        <v>106</v>
      </c>
      <c r="D88" s="299" t="n">
        <v>0.454861111111111</v>
      </c>
      <c r="E88" s="299" t="n">
        <v>0.534722222222222</v>
      </c>
      <c r="F88" s="299" t="n">
        <f aca="false">D88-E86</f>
        <v>0.03125</v>
      </c>
      <c r="G88" s="298" t="s">
        <v>121</v>
      </c>
      <c r="H88" s="309" t="s">
        <v>110</v>
      </c>
      <c r="I88" s="300" t="n">
        <v>2247</v>
      </c>
      <c r="J88" s="300" t="n">
        <v>28460</v>
      </c>
      <c r="K88" s="301" t="n">
        <v>12.6657765910102</v>
      </c>
      <c r="L88" s="300" t="n">
        <f aca="false">I86+I88</f>
        <v>3355</v>
      </c>
      <c r="M88" s="300" t="n">
        <f aca="false">J86+J88</f>
        <v>44020</v>
      </c>
      <c r="N88" s="301" t="n">
        <f aca="false">M88/L88</f>
        <v>13.1207153502235</v>
      </c>
    </row>
    <row r="89" customFormat="false" ht="13.5" hidden="false" customHeight="false" outlineLevel="0" collapsed="false">
      <c r="A89" s="297" t="n">
        <v>1866</v>
      </c>
      <c r="B89" s="309" t="s">
        <v>114</v>
      </c>
      <c r="C89" s="309" t="s">
        <v>106</v>
      </c>
      <c r="D89" s="299" t="n">
        <v>0.732638888888889</v>
      </c>
      <c r="E89" s="299" t="n">
        <v>0.815972222222222</v>
      </c>
      <c r="F89" s="299" t="n">
        <f aca="false">D89-E86</f>
        <v>0.309027777777778</v>
      </c>
      <c r="G89" s="298" t="s">
        <v>75</v>
      </c>
      <c r="H89" s="309" t="s">
        <v>176</v>
      </c>
      <c r="I89" s="300" t="n">
        <v>1108</v>
      </c>
      <c r="J89" s="300" t="n">
        <v>15560</v>
      </c>
      <c r="K89" s="301" t="n">
        <v>14.043321299639</v>
      </c>
      <c r="L89" s="300" t="n">
        <f aca="false">I86+I89</f>
        <v>2216</v>
      </c>
      <c r="M89" s="300" t="n">
        <f aca="false">J86+J89</f>
        <v>31120</v>
      </c>
      <c r="N89" s="301" t="n">
        <f aca="false">M89/L89</f>
        <v>14.043321299639</v>
      </c>
    </row>
    <row r="90" customFormat="false" ht="13.5" hidden="false" customHeight="false" outlineLevel="0" collapsed="false">
      <c r="A90" s="297" t="n">
        <v>1873</v>
      </c>
      <c r="B90" s="309" t="s">
        <v>114</v>
      </c>
      <c r="C90" s="309" t="s">
        <v>106</v>
      </c>
      <c r="D90" s="299" t="n">
        <v>0.732638888888889</v>
      </c>
      <c r="E90" s="299" t="n">
        <v>0.815972222222222</v>
      </c>
      <c r="F90" s="299" t="n">
        <f aca="false">D90-E86</f>
        <v>0.309027777777778</v>
      </c>
      <c r="G90" s="298" t="s">
        <v>91</v>
      </c>
      <c r="H90" s="309" t="s">
        <v>110</v>
      </c>
      <c r="I90" s="300" t="n">
        <v>2247</v>
      </c>
      <c r="J90" s="300" t="n">
        <v>30960</v>
      </c>
      <c r="K90" s="301" t="n">
        <v>13.7783711615487</v>
      </c>
      <c r="L90" s="300" t="n">
        <f aca="false">I86+I90</f>
        <v>3355</v>
      </c>
      <c r="M90" s="300" t="n">
        <f aca="false">J86+J90</f>
        <v>46520</v>
      </c>
      <c r="N90" s="301" t="n">
        <f aca="false">M90/L90</f>
        <v>13.8658718330849</v>
      </c>
    </row>
    <row r="91" customFormat="false" ht="13.5" hidden="false" customHeight="false" outlineLevel="0" collapsed="false">
      <c r="A91" s="297" t="n">
        <v>1879</v>
      </c>
      <c r="B91" s="309" t="s">
        <v>114</v>
      </c>
      <c r="C91" s="309" t="s">
        <v>106</v>
      </c>
      <c r="D91" s="299" t="n">
        <v>0.833333333333333</v>
      </c>
      <c r="E91" s="299" t="n">
        <v>0.913194444444445</v>
      </c>
      <c r="F91" s="299" t="n">
        <f aca="false">D91-E86</f>
        <v>0.409722222222222</v>
      </c>
      <c r="G91" s="298" t="s">
        <v>76</v>
      </c>
      <c r="H91" s="309" t="s">
        <v>176</v>
      </c>
      <c r="I91" s="300" t="n">
        <v>1108</v>
      </c>
      <c r="J91" s="300" t="n">
        <v>14460</v>
      </c>
      <c r="K91" s="301" t="n">
        <v>13.0505415162455</v>
      </c>
      <c r="L91" s="300" t="n">
        <f aca="false">I86+I91</f>
        <v>2216</v>
      </c>
      <c r="M91" s="300" t="n">
        <f aca="false">J86+J91</f>
        <v>30020</v>
      </c>
      <c r="N91" s="301" t="n">
        <f aca="false">M91/L91</f>
        <v>13.5469314079422</v>
      </c>
    </row>
    <row r="92" customFormat="false" ht="13.5" hidden="false" customHeight="false" outlineLevel="0" collapsed="false">
      <c r="A92" s="297" t="n">
        <v>1886</v>
      </c>
      <c r="B92" s="309" t="s">
        <v>114</v>
      </c>
      <c r="C92" s="309" t="s">
        <v>106</v>
      </c>
      <c r="D92" s="299" t="n">
        <v>0.833333333333333</v>
      </c>
      <c r="E92" s="299" t="n">
        <v>0.913194444444445</v>
      </c>
      <c r="F92" s="299" t="n">
        <f aca="false">D92-E86</f>
        <v>0.409722222222222</v>
      </c>
      <c r="G92" s="298" t="s">
        <v>92</v>
      </c>
      <c r="H92" s="309" t="s">
        <v>110</v>
      </c>
      <c r="I92" s="300" t="n">
        <v>2247</v>
      </c>
      <c r="J92" s="300" t="n">
        <v>29860</v>
      </c>
      <c r="K92" s="301" t="n">
        <v>13.2888295505118</v>
      </c>
      <c r="L92" s="300" t="n">
        <f aca="false">I86+I92</f>
        <v>3355</v>
      </c>
      <c r="M92" s="300" t="n">
        <f aca="false">J86+J92</f>
        <v>45420</v>
      </c>
      <c r="N92" s="301" t="n">
        <f aca="false">M92/L92</f>
        <v>13.5380029806259</v>
      </c>
    </row>
    <row r="93" customFormat="false" ht="13.5" hidden="false" customHeight="false" outlineLevel="0" collapsed="false">
      <c r="A93" s="311" t="s">
        <v>132</v>
      </c>
    </row>
    <row r="94" customFormat="false" ht="13.5" hidden="false" customHeight="false" outlineLevel="0" collapsed="false">
      <c r="A94" s="318" t="n">
        <v>1342</v>
      </c>
      <c r="B94" s="319" t="s">
        <v>106</v>
      </c>
      <c r="C94" s="319" t="s">
        <v>114</v>
      </c>
      <c r="D94" s="320" t="n">
        <v>0.333333333333333</v>
      </c>
      <c r="E94" s="320" t="n">
        <v>0.423611111111111</v>
      </c>
      <c r="F94" s="320"/>
      <c r="G94" s="321" t="s">
        <v>89</v>
      </c>
      <c r="H94" s="319" t="s">
        <v>110</v>
      </c>
      <c r="I94" s="322" t="n">
        <v>2247</v>
      </c>
      <c r="J94" s="322" t="n">
        <v>30960</v>
      </c>
      <c r="K94" s="323" t="n">
        <v>13.7783711615487</v>
      </c>
      <c r="L94" s="322"/>
      <c r="M94" s="322"/>
      <c r="N94" s="323"/>
    </row>
    <row r="95" customFormat="false" ht="13.5" hidden="false" customHeight="false" outlineLevel="0" collapsed="false">
      <c r="A95" s="297" t="n">
        <v>1853</v>
      </c>
      <c r="B95" s="309" t="s">
        <v>114</v>
      </c>
      <c r="C95" s="309" t="s">
        <v>106</v>
      </c>
      <c r="D95" s="299" t="n">
        <v>0.454861111111111</v>
      </c>
      <c r="E95" s="299" t="n">
        <v>0.534722222222222</v>
      </c>
      <c r="F95" s="299" t="n">
        <f aca="false">D95-E94</f>
        <v>0.03125</v>
      </c>
      <c r="G95" s="298" t="s">
        <v>70</v>
      </c>
      <c r="H95" s="309" t="s">
        <v>176</v>
      </c>
      <c r="I95" s="300" t="n">
        <v>1108</v>
      </c>
      <c r="J95" s="300" t="n">
        <v>8560</v>
      </c>
      <c r="K95" s="301" t="n">
        <v>7.72563176895307</v>
      </c>
      <c r="L95" s="300" t="n">
        <f aca="false">I94+I95</f>
        <v>3355</v>
      </c>
      <c r="M95" s="300" t="n">
        <f aca="false">J94+J95</f>
        <v>39520</v>
      </c>
      <c r="N95" s="301" t="n">
        <f aca="false">M95/L95</f>
        <v>11.779433681073</v>
      </c>
    </row>
    <row r="96" customFormat="false" ht="13.5" hidden="false" customHeight="false" outlineLevel="0" collapsed="false">
      <c r="A96" s="297" t="n">
        <v>1860</v>
      </c>
      <c r="B96" s="309" t="s">
        <v>114</v>
      </c>
      <c r="C96" s="309" t="s">
        <v>106</v>
      </c>
      <c r="D96" s="299" t="n">
        <v>0.454861111111111</v>
      </c>
      <c r="E96" s="299" t="n">
        <v>0.534722222222222</v>
      </c>
      <c r="F96" s="299" t="n">
        <f aca="false">D96-E94</f>
        <v>0.03125</v>
      </c>
      <c r="G96" s="298" t="s">
        <v>121</v>
      </c>
      <c r="H96" s="309" t="s">
        <v>110</v>
      </c>
      <c r="I96" s="300" t="n">
        <v>2247</v>
      </c>
      <c r="J96" s="300" t="n">
        <v>28460</v>
      </c>
      <c r="K96" s="301" t="n">
        <v>12.6657765910102</v>
      </c>
      <c r="L96" s="300" t="n">
        <f aca="false">I94+I96</f>
        <v>4494</v>
      </c>
      <c r="M96" s="300" t="n">
        <f aca="false">J94+J96</f>
        <v>59420</v>
      </c>
      <c r="N96" s="301" t="n">
        <f aca="false">M96/L96</f>
        <v>13.2220738762795</v>
      </c>
    </row>
    <row r="97" customFormat="false" ht="13.5" hidden="false" customHeight="false" outlineLevel="0" collapsed="false">
      <c r="A97" s="297" t="n">
        <v>1866</v>
      </c>
      <c r="B97" s="309" t="s">
        <v>114</v>
      </c>
      <c r="C97" s="309" t="s">
        <v>106</v>
      </c>
      <c r="D97" s="299" t="n">
        <v>0.732638888888889</v>
      </c>
      <c r="E97" s="299" t="n">
        <v>0.815972222222222</v>
      </c>
      <c r="F97" s="299" t="n">
        <f aca="false">D97-E94</f>
        <v>0.309027777777778</v>
      </c>
      <c r="G97" s="298" t="s">
        <v>75</v>
      </c>
      <c r="H97" s="309" t="s">
        <v>176</v>
      </c>
      <c r="I97" s="300" t="n">
        <v>1108</v>
      </c>
      <c r="J97" s="300" t="n">
        <v>15560</v>
      </c>
      <c r="K97" s="301" t="n">
        <v>14.043321299639</v>
      </c>
      <c r="L97" s="300" t="n">
        <f aca="false">I94+I97</f>
        <v>3355</v>
      </c>
      <c r="M97" s="300" t="n">
        <f aca="false">J94+J97</f>
        <v>46520</v>
      </c>
      <c r="N97" s="301" t="n">
        <f aca="false">M97/L97</f>
        <v>13.8658718330849</v>
      </c>
    </row>
    <row r="98" customFormat="false" ht="13.5" hidden="false" customHeight="false" outlineLevel="0" collapsed="false">
      <c r="A98" s="297" t="n">
        <v>1873</v>
      </c>
      <c r="B98" s="309" t="s">
        <v>114</v>
      </c>
      <c r="C98" s="309" t="s">
        <v>106</v>
      </c>
      <c r="D98" s="299" t="n">
        <v>0.732638888888889</v>
      </c>
      <c r="E98" s="299" t="n">
        <v>0.815972222222222</v>
      </c>
      <c r="F98" s="299" t="n">
        <f aca="false">D98-E94</f>
        <v>0.309027777777778</v>
      </c>
      <c r="G98" s="298" t="s">
        <v>91</v>
      </c>
      <c r="H98" s="309" t="s">
        <v>110</v>
      </c>
      <c r="I98" s="300" t="n">
        <v>2247</v>
      </c>
      <c r="J98" s="300" t="n">
        <v>30960</v>
      </c>
      <c r="K98" s="301" t="n">
        <v>13.7783711615487</v>
      </c>
      <c r="L98" s="300" t="n">
        <f aca="false">I94+I98</f>
        <v>4494</v>
      </c>
      <c r="M98" s="300" t="n">
        <f aca="false">J94+J98</f>
        <v>61920</v>
      </c>
      <c r="N98" s="301" t="n">
        <f aca="false">M98/L98</f>
        <v>13.7783711615487</v>
      </c>
    </row>
    <row r="99" customFormat="false" ht="13.5" hidden="false" customHeight="false" outlineLevel="0" collapsed="false">
      <c r="A99" s="297" t="n">
        <v>1879</v>
      </c>
      <c r="B99" s="309" t="s">
        <v>114</v>
      </c>
      <c r="C99" s="309" t="s">
        <v>106</v>
      </c>
      <c r="D99" s="299" t="n">
        <v>0.833333333333333</v>
      </c>
      <c r="E99" s="299" t="n">
        <v>0.913194444444445</v>
      </c>
      <c r="F99" s="299" t="n">
        <f aca="false">D99-E94</f>
        <v>0.409722222222222</v>
      </c>
      <c r="G99" s="298" t="s">
        <v>76</v>
      </c>
      <c r="H99" s="309" t="s">
        <v>176</v>
      </c>
      <c r="I99" s="300" t="n">
        <v>1108</v>
      </c>
      <c r="J99" s="300" t="n">
        <v>14460</v>
      </c>
      <c r="K99" s="301" t="n">
        <v>13.0505415162455</v>
      </c>
      <c r="L99" s="300" t="n">
        <f aca="false">I94+I99</f>
        <v>3355</v>
      </c>
      <c r="M99" s="300" t="n">
        <f aca="false">J94+J99</f>
        <v>45420</v>
      </c>
      <c r="N99" s="301" t="n">
        <f aca="false">M99/L99</f>
        <v>13.5380029806259</v>
      </c>
    </row>
    <row r="100" customFormat="false" ht="13.5" hidden="false" customHeight="false" outlineLevel="0" collapsed="false">
      <c r="A100" s="297" t="n">
        <v>1886</v>
      </c>
      <c r="B100" s="309" t="s">
        <v>114</v>
      </c>
      <c r="C100" s="309" t="s">
        <v>106</v>
      </c>
      <c r="D100" s="299" t="n">
        <v>0.833333333333333</v>
      </c>
      <c r="E100" s="299" t="n">
        <v>0.913194444444445</v>
      </c>
      <c r="F100" s="299" t="n">
        <f aca="false">D100-E94</f>
        <v>0.409722222222222</v>
      </c>
      <c r="G100" s="298" t="s">
        <v>92</v>
      </c>
      <c r="H100" s="309" t="s">
        <v>110</v>
      </c>
      <c r="I100" s="300" t="n">
        <v>2247</v>
      </c>
      <c r="J100" s="300" t="n">
        <v>29860</v>
      </c>
      <c r="K100" s="301" t="n">
        <v>13.2888295505118</v>
      </c>
      <c r="L100" s="300" t="n">
        <f aca="false">I94+I100</f>
        <v>4494</v>
      </c>
      <c r="M100" s="300" t="n">
        <f aca="false">J94+J100</f>
        <v>60820</v>
      </c>
      <c r="N100" s="301" t="n">
        <f aca="false">M100/L100</f>
        <v>13.5336003560303</v>
      </c>
    </row>
    <row r="101" customFormat="false" ht="13.5" hidden="false" customHeight="false" outlineLevel="0" collapsed="false">
      <c r="A101" s="311" t="s">
        <v>133</v>
      </c>
    </row>
    <row r="102" customFormat="false" ht="13.5" hidden="false" customHeight="false" outlineLevel="0" collapsed="false">
      <c r="A102" s="312" t="n">
        <v>1348</v>
      </c>
      <c r="B102" s="313" t="s">
        <v>106</v>
      </c>
      <c r="C102" s="313" t="s">
        <v>114</v>
      </c>
      <c r="D102" s="314" t="n">
        <v>0.420138888888889</v>
      </c>
      <c r="E102" s="314" t="n">
        <v>0.513888888888889</v>
      </c>
      <c r="F102" s="314"/>
      <c r="G102" s="315" t="s">
        <v>37</v>
      </c>
      <c r="H102" s="313" t="s">
        <v>176</v>
      </c>
      <c r="I102" s="316" t="n">
        <v>1108</v>
      </c>
      <c r="J102" s="316" t="n">
        <v>13560</v>
      </c>
      <c r="K102" s="317" t="n">
        <v>12.2382671480144</v>
      </c>
      <c r="L102" s="316"/>
      <c r="M102" s="316"/>
      <c r="N102" s="317"/>
    </row>
    <row r="103" customFormat="false" ht="13.5" hidden="false" customHeight="false" outlineLevel="0" collapsed="false">
      <c r="A103" s="297" t="n">
        <v>1866</v>
      </c>
      <c r="B103" s="309" t="s">
        <v>114</v>
      </c>
      <c r="C103" s="309" t="s">
        <v>106</v>
      </c>
      <c r="D103" s="299" t="n">
        <v>0.732638888888889</v>
      </c>
      <c r="E103" s="299" t="n">
        <v>0.815972222222222</v>
      </c>
      <c r="F103" s="299" t="n">
        <f aca="false">D103-E102</f>
        <v>0.21875</v>
      </c>
      <c r="G103" s="298" t="s">
        <v>75</v>
      </c>
      <c r="H103" s="309" t="s">
        <v>176</v>
      </c>
      <c r="I103" s="300" t="n">
        <v>1108</v>
      </c>
      <c r="J103" s="300" t="n">
        <v>15560</v>
      </c>
      <c r="K103" s="301" t="n">
        <v>14.043321299639</v>
      </c>
      <c r="L103" s="300" t="n">
        <f aca="false">I102+I103</f>
        <v>2216</v>
      </c>
      <c r="M103" s="300" t="n">
        <f aca="false">J102+J103</f>
        <v>29120</v>
      </c>
      <c r="N103" s="301" t="n">
        <f aca="false">M103/L103</f>
        <v>13.1407942238267</v>
      </c>
    </row>
    <row r="104" customFormat="false" ht="13.5" hidden="false" customHeight="false" outlineLevel="0" collapsed="false">
      <c r="A104" s="297" t="n">
        <v>1873</v>
      </c>
      <c r="B104" s="309" t="s">
        <v>114</v>
      </c>
      <c r="C104" s="309" t="s">
        <v>106</v>
      </c>
      <c r="D104" s="299" t="n">
        <v>0.732638888888889</v>
      </c>
      <c r="E104" s="299" t="n">
        <v>0.815972222222222</v>
      </c>
      <c r="F104" s="299" t="n">
        <f aca="false">D104-E102</f>
        <v>0.21875</v>
      </c>
      <c r="G104" s="298" t="s">
        <v>91</v>
      </c>
      <c r="H104" s="309" t="s">
        <v>110</v>
      </c>
      <c r="I104" s="300" t="n">
        <v>2247</v>
      </c>
      <c r="J104" s="300" t="n">
        <v>30960</v>
      </c>
      <c r="K104" s="301" t="n">
        <v>13.7783711615487</v>
      </c>
      <c r="L104" s="300" t="n">
        <f aca="false">I102+I104</f>
        <v>3355</v>
      </c>
      <c r="M104" s="300" t="n">
        <f aca="false">J102+J104</f>
        <v>44520</v>
      </c>
      <c r="N104" s="301" t="n">
        <f aca="false">M104/L104</f>
        <v>13.2697466467958</v>
      </c>
    </row>
    <row r="105" customFormat="false" ht="13.5" hidden="false" customHeight="false" outlineLevel="0" collapsed="false">
      <c r="A105" s="297" t="n">
        <v>1879</v>
      </c>
      <c r="B105" s="309" t="s">
        <v>114</v>
      </c>
      <c r="C105" s="309" t="s">
        <v>106</v>
      </c>
      <c r="D105" s="299" t="n">
        <v>0.833333333333333</v>
      </c>
      <c r="E105" s="299" t="n">
        <v>0.913194444444445</v>
      </c>
      <c r="F105" s="299" t="n">
        <f aca="false">D105-E102</f>
        <v>0.319444444444444</v>
      </c>
      <c r="G105" s="298" t="s">
        <v>76</v>
      </c>
      <c r="H105" s="309" t="s">
        <v>176</v>
      </c>
      <c r="I105" s="300" t="n">
        <v>1108</v>
      </c>
      <c r="J105" s="300" t="n">
        <v>14460</v>
      </c>
      <c r="K105" s="301" t="n">
        <v>13.0505415162455</v>
      </c>
      <c r="L105" s="300" t="n">
        <f aca="false">I102+I105</f>
        <v>2216</v>
      </c>
      <c r="M105" s="300" t="n">
        <f aca="false">J102+J105</f>
        <v>28020</v>
      </c>
      <c r="N105" s="301" t="n">
        <f aca="false">M105/L105</f>
        <v>12.64440433213</v>
      </c>
    </row>
    <row r="106" customFormat="false" ht="13.5" hidden="false" customHeight="false" outlineLevel="0" collapsed="false">
      <c r="A106" s="297" t="n">
        <v>1886</v>
      </c>
      <c r="B106" s="309" t="s">
        <v>114</v>
      </c>
      <c r="C106" s="309" t="s">
        <v>106</v>
      </c>
      <c r="D106" s="299" t="n">
        <v>0.833333333333333</v>
      </c>
      <c r="E106" s="299" t="n">
        <v>0.913194444444445</v>
      </c>
      <c r="F106" s="299" t="n">
        <f aca="false">D106-E102</f>
        <v>0.319444444444444</v>
      </c>
      <c r="G106" s="298" t="s">
        <v>92</v>
      </c>
      <c r="H106" s="309" t="s">
        <v>110</v>
      </c>
      <c r="I106" s="300" t="n">
        <v>2247</v>
      </c>
      <c r="J106" s="300" t="n">
        <v>29860</v>
      </c>
      <c r="K106" s="301" t="n">
        <v>13.2888295505118</v>
      </c>
      <c r="L106" s="300" t="n">
        <f aca="false">I102+I106</f>
        <v>3355</v>
      </c>
      <c r="M106" s="300" t="n">
        <f aca="false">J102+J106</f>
        <v>43420</v>
      </c>
      <c r="N106" s="301" t="n">
        <f aca="false">M106/L106</f>
        <v>12.9418777943368</v>
      </c>
    </row>
    <row r="107" customFormat="false" ht="13.5" hidden="false" customHeight="false" outlineLevel="0" collapsed="false">
      <c r="A107" s="311" t="s">
        <v>134</v>
      </c>
    </row>
    <row r="108" customFormat="false" ht="13.5" hidden="false" customHeight="false" outlineLevel="0" collapsed="false">
      <c r="A108" s="318" t="n">
        <v>1355</v>
      </c>
      <c r="B108" s="319" t="s">
        <v>106</v>
      </c>
      <c r="C108" s="319" t="s">
        <v>114</v>
      </c>
      <c r="D108" s="320" t="n">
        <v>0.420138888888889</v>
      </c>
      <c r="E108" s="320" t="n">
        <v>0.513888888888889</v>
      </c>
      <c r="F108" s="320"/>
      <c r="G108" s="321" t="s">
        <v>97</v>
      </c>
      <c r="H108" s="319" t="s">
        <v>110</v>
      </c>
      <c r="I108" s="322" t="n">
        <v>2247</v>
      </c>
      <c r="J108" s="322" t="n">
        <v>30260</v>
      </c>
      <c r="K108" s="323" t="n">
        <v>13.466844681798</v>
      </c>
      <c r="L108" s="322"/>
      <c r="M108" s="322"/>
      <c r="N108" s="323"/>
    </row>
    <row r="109" customFormat="false" ht="13.5" hidden="false" customHeight="false" outlineLevel="0" collapsed="false">
      <c r="A109" s="297" t="n">
        <v>1866</v>
      </c>
      <c r="B109" s="309" t="s">
        <v>114</v>
      </c>
      <c r="C109" s="309" t="s">
        <v>106</v>
      </c>
      <c r="D109" s="299" t="n">
        <v>0.732638888888889</v>
      </c>
      <c r="E109" s="299" t="n">
        <v>0.815972222222222</v>
      </c>
      <c r="F109" s="299" t="n">
        <f aca="false">D109-E108</f>
        <v>0.21875</v>
      </c>
      <c r="G109" s="298" t="s">
        <v>75</v>
      </c>
      <c r="H109" s="309" t="s">
        <v>176</v>
      </c>
      <c r="I109" s="300" t="n">
        <v>1108</v>
      </c>
      <c r="J109" s="300" t="n">
        <v>15560</v>
      </c>
      <c r="K109" s="301" t="n">
        <v>14.043321299639</v>
      </c>
      <c r="L109" s="300" t="n">
        <f aca="false">I108+I109</f>
        <v>3355</v>
      </c>
      <c r="M109" s="300" t="n">
        <f aca="false">J108+J109</f>
        <v>45820</v>
      </c>
      <c r="N109" s="301" t="n">
        <f aca="false">M109/L109</f>
        <v>13.6572280178838</v>
      </c>
    </row>
    <row r="110" customFormat="false" ht="13.5" hidden="false" customHeight="false" outlineLevel="0" collapsed="false">
      <c r="A110" s="297" t="n">
        <v>1873</v>
      </c>
      <c r="B110" s="309" t="s">
        <v>114</v>
      </c>
      <c r="C110" s="309" t="s">
        <v>106</v>
      </c>
      <c r="D110" s="299" t="n">
        <v>0.732638888888889</v>
      </c>
      <c r="E110" s="299" t="n">
        <v>0.815972222222222</v>
      </c>
      <c r="F110" s="299" t="n">
        <f aca="false">D110-E108</f>
        <v>0.21875</v>
      </c>
      <c r="G110" s="298" t="s">
        <v>91</v>
      </c>
      <c r="H110" s="309" t="s">
        <v>110</v>
      </c>
      <c r="I110" s="300" t="n">
        <v>2247</v>
      </c>
      <c r="J110" s="300" t="n">
        <v>30960</v>
      </c>
      <c r="K110" s="301" t="n">
        <v>13.7783711615487</v>
      </c>
      <c r="L110" s="300" t="n">
        <f aca="false">I108+I110</f>
        <v>4494</v>
      </c>
      <c r="M110" s="300" t="n">
        <f aca="false">J108+J110</f>
        <v>61220</v>
      </c>
      <c r="N110" s="301" t="n">
        <f aca="false">M110/L110</f>
        <v>13.6226079216733</v>
      </c>
    </row>
    <row r="111" customFormat="false" ht="13.5" hidden="false" customHeight="false" outlineLevel="0" collapsed="false">
      <c r="A111" s="297" t="n">
        <v>1879</v>
      </c>
      <c r="B111" s="309" t="s">
        <v>114</v>
      </c>
      <c r="C111" s="309" t="s">
        <v>106</v>
      </c>
      <c r="D111" s="299" t="n">
        <v>0.833333333333333</v>
      </c>
      <c r="E111" s="299" t="n">
        <v>0.913194444444445</v>
      </c>
      <c r="F111" s="299" t="n">
        <f aca="false">D111-E108</f>
        <v>0.319444444444444</v>
      </c>
      <c r="G111" s="298" t="s">
        <v>76</v>
      </c>
      <c r="H111" s="309" t="s">
        <v>176</v>
      </c>
      <c r="I111" s="300" t="n">
        <v>1108</v>
      </c>
      <c r="J111" s="300" t="n">
        <v>14460</v>
      </c>
      <c r="K111" s="301" t="n">
        <v>13.0505415162455</v>
      </c>
      <c r="L111" s="300" t="n">
        <f aca="false">I108+I111</f>
        <v>3355</v>
      </c>
      <c r="M111" s="300" t="n">
        <f aca="false">J108+J111</f>
        <v>44720</v>
      </c>
      <c r="N111" s="301" t="n">
        <f aca="false">M111/L111</f>
        <v>13.3293591654247</v>
      </c>
    </row>
    <row r="112" customFormat="false" ht="13.5" hidden="false" customHeight="false" outlineLevel="0" collapsed="false">
      <c r="A112" s="297" t="n">
        <v>1886</v>
      </c>
      <c r="B112" s="309" t="s">
        <v>114</v>
      </c>
      <c r="C112" s="309" t="s">
        <v>106</v>
      </c>
      <c r="D112" s="299" t="n">
        <v>0.833333333333333</v>
      </c>
      <c r="E112" s="299" t="n">
        <v>0.913194444444445</v>
      </c>
      <c r="F112" s="299" t="n">
        <f aca="false">D112-E108</f>
        <v>0.319444444444444</v>
      </c>
      <c r="G112" s="298" t="s">
        <v>92</v>
      </c>
      <c r="H112" s="309" t="s">
        <v>110</v>
      </c>
      <c r="I112" s="300" t="n">
        <v>2247</v>
      </c>
      <c r="J112" s="300" t="n">
        <v>29860</v>
      </c>
      <c r="K112" s="301" t="n">
        <v>13.2888295505118</v>
      </c>
      <c r="L112" s="300" t="n">
        <f aca="false">I108+I112</f>
        <v>4494</v>
      </c>
      <c r="M112" s="300" t="n">
        <f aca="false">J108+J112</f>
        <v>60120</v>
      </c>
      <c r="N112" s="301" t="n">
        <f aca="false">M112/L112</f>
        <v>13.3778371161549</v>
      </c>
    </row>
    <row r="113" customFormat="false" ht="13.5" hidden="false" customHeight="false" outlineLevel="0" collapsed="false">
      <c r="A113" s="311" t="s">
        <v>135</v>
      </c>
    </row>
    <row r="114" customFormat="false" ht="13.5" hidden="false" customHeight="false" outlineLevel="0" collapsed="false">
      <c r="A114" s="312" t="n">
        <v>1361</v>
      </c>
      <c r="B114" s="313" t="s">
        <v>106</v>
      </c>
      <c r="C114" s="313" t="s">
        <v>114</v>
      </c>
      <c r="D114" s="314" t="n">
        <v>0.611111111111111</v>
      </c>
      <c r="E114" s="314" t="n">
        <v>0.701388888888889</v>
      </c>
      <c r="F114" s="314"/>
      <c r="G114" s="315" t="s">
        <v>26</v>
      </c>
      <c r="H114" s="313" t="s">
        <v>176</v>
      </c>
      <c r="I114" s="316" t="n">
        <v>1108</v>
      </c>
      <c r="J114" s="316" t="n">
        <v>8560</v>
      </c>
      <c r="K114" s="317" t="n">
        <v>7.72563176895307</v>
      </c>
      <c r="L114" s="316"/>
      <c r="M114" s="316"/>
      <c r="N114" s="317"/>
    </row>
    <row r="115" customFormat="false" ht="13.5" hidden="false" customHeight="false" outlineLevel="0" collapsed="false">
      <c r="A115" s="297" t="n">
        <v>1866</v>
      </c>
      <c r="B115" s="309" t="s">
        <v>114</v>
      </c>
      <c r="C115" s="309" t="s">
        <v>106</v>
      </c>
      <c r="D115" s="299" t="n">
        <v>0.732638888888889</v>
      </c>
      <c r="E115" s="299" t="n">
        <v>0.815972222222222</v>
      </c>
      <c r="F115" s="299" t="n">
        <f aca="false">D115-E114</f>
        <v>0.03125</v>
      </c>
      <c r="G115" s="298" t="s">
        <v>75</v>
      </c>
      <c r="H115" s="309" t="s">
        <v>176</v>
      </c>
      <c r="I115" s="300" t="n">
        <v>1108</v>
      </c>
      <c r="J115" s="300" t="n">
        <v>15560</v>
      </c>
      <c r="K115" s="301" t="n">
        <v>14.043321299639</v>
      </c>
      <c r="L115" s="300" t="n">
        <f aca="false">I114+I115</f>
        <v>2216</v>
      </c>
      <c r="M115" s="300" t="n">
        <f aca="false">J114+J115</f>
        <v>24120</v>
      </c>
      <c r="N115" s="301" t="n">
        <f aca="false">M115/L115</f>
        <v>10.884476534296</v>
      </c>
    </row>
    <row r="116" customFormat="false" ht="13.5" hidden="false" customHeight="false" outlineLevel="0" collapsed="false">
      <c r="A116" s="297" t="n">
        <v>1873</v>
      </c>
      <c r="B116" s="309" t="s">
        <v>114</v>
      </c>
      <c r="C116" s="309" t="s">
        <v>106</v>
      </c>
      <c r="D116" s="299" t="n">
        <v>0.732638888888889</v>
      </c>
      <c r="E116" s="299" t="n">
        <v>0.815972222222222</v>
      </c>
      <c r="F116" s="299" t="n">
        <f aca="false">D116-E114</f>
        <v>0.03125</v>
      </c>
      <c r="G116" s="298" t="s">
        <v>91</v>
      </c>
      <c r="H116" s="309" t="s">
        <v>110</v>
      </c>
      <c r="I116" s="300" t="n">
        <v>2247</v>
      </c>
      <c r="J116" s="300" t="n">
        <v>30960</v>
      </c>
      <c r="K116" s="301" t="n">
        <v>13.7783711615487</v>
      </c>
      <c r="L116" s="300" t="n">
        <f aca="false">I114+I116</f>
        <v>3355</v>
      </c>
      <c r="M116" s="300" t="n">
        <f aca="false">J114+J116</f>
        <v>39520</v>
      </c>
      <c r="N116" s="301" t="n">
        <f aca="false">M116/L116</f>
        <v>11.779433681073</v>
      </c>
    </row>
    <row r="117" customFormat="false" ht="13.5" hidden="false" customHeight="false" outlineLevel="0" collapsed="false">
      <c r="A117" s="297" t="n">
        <v>1879</v>
      </c>
      <c r="B117" s="309" t="s">
        <v>114</v>
      </c>
      <c r="C117" s="309" t="s">
        <v>106</v>
      </c>
      <c r="D117" s="299" t="n">
        <v>0.833333333333333</v>
      </c>
      <c r="E117" s="299" t="n">
        <v>0.913194444444445</v>
      </c>
      <c r="F117" s="299" t="n">
        <f aca="false">D117-E114</f>
        <v>0.131944444444444</v>
      </c>
      <c r="G117" s="298" t="s">
        <v>76</v>
      </c>
      <c r="H117" s="309" t="s">
        <v>176</v>
      </c>
      <c r="I117" s="300" t="n">
        <v>1108</v>
      </c>
      <c r="J117" s="300" t="n">
        <v>14460</v>
      </c>
      <c r="K117" s="301" t="n">
        <v>13.0505415162455</v>
      </c>
      <c r="L117" s="300" t="n">
        <f aca="false">I114+I117</f>
        <v>2216</v>
      </c>
      <c r="M117" s="300" t="n">
        <f aca="false">J114+J117</f>
        <v>23020</v>
      </c>
      <c r="N117" s="301" t="n">
        <f aca="false">M117/L117</f>
        <v>10.3880866425993</v>
      </c>
    </row>
    <row r="118" customFormat="false" ht="13.5" hidden="false" customHeight="false" outlineLevel="0" collapsed="false">
      <c r="A118" s="297" t="n">
        <v>1886</v>
      </c>
      <c r="B118" s="309" t="s">
        <v>114</v>
      </c>
      <c r="C118" s="309" t="s">
        <v>106</v>
      </c>
      <c r="D118" s="299" t="n">
        <v>0.833333333333333</v>
      </c>
      <c r="E118" s="299" t="n">
        <v>0.913194444444445</v>
      </c>
      <c r="F118" s="299" t="n">
        <f aca="false">D118-E114</f>
        <v>0.131944444444444</v>
      </c>
      <c r="G118" s="298" t="s">
        <v>92</v>
      </c>
      <c r="H118" s="309" t="s">
        <v>110</v>
      </c>
      <c r="I118" s="300" t="n">
        <v>2247</v>
      </c>
      <c r="J118" s="300" t="n">
        <v>29860</v>
      </c>
      <c r="K118" s="301" t="n">
        <v>13.2888295505118</v>
      </c>
      <c r="L118" s="300" t="n">
        <f aca="false">I114+I118</f>
        <v>3355</v>
      </c>
      <c r="M118" s="300" t="n">
        <f aca="false">J114+J118</f>
        <v>38420</v>
      </c>
      <c r="N118" s="301" t="n">
        <f aca="false">M118/L118</f>
        <v>11.451564828614</v>
      </c>
    </row>
    <row r="119" customFormat="false" ht="13.5" hidden="false" customHeight="false" outlineLevel="0" collapsed="false">
      <c r="A119" s="311" t="s">
        <v>136</v>
      </c>
    </row>
    <row r="120" customFormat="false" ht="13.5" hidden="false" customHeight="false" outlineLevel="0" collapsed="false">
      <c r="A120" s="318" t="n">
        <v>1368</v>
      </c>
      <c r="B120" s="319" t="s">
        <v>106</v>
      </c>
      <c r="C120" s="319" t="s">
        <v>114</v>
      </c>
      <c r="D120" s="320" t="n">
        <v>0.611111111111111</v>
      </c>
      <c r="E120" s="320" t="n">
        <v>0.701388888888889</v>
      </c>
      <c r="F120" s="320"/>
      <c r="G120" s="321" t="s">
        <v>99</v>
      </c>
      <c r="H120" s="319" t="s">
        <v>110</v>
      </c>
      <c r="I120" s="322" t="n">
        <v>2247</v>
      </c>
      <c r="J120" s="322" t="n">
        <v>28460</v>
      </c>
      <c r="K120" s="323" t="n">
        <v>12.6657765910102</v>
      </c>
      <c r="L120" s="322"/>
      <c r="M120" s="322"/>
      <c r="N120" s="323"/>
    </row>
    <row r="121" customFormat="false" ht="13.5" hidden="false" customHeight="false" outlineLevel="0" collapsed="false">
      <c r="A121" s="297" t="n">
        <v>1866</v>
      </c>
      <c r="B121" s="309" t="s">
        <v>114</v>
      </c>
      <c r="C121" s="309" t="s">
        <v>106</v>
      </c>
      <c r="D121" s="299" t="n">
        <v>0.732638888888889</v>
      </c>
      <c r="E121" s="299" t="n">
        <v>0.815972222222222</v>
      </c>
      <c r="F121" s="299" t="n">
        <f aca="false">D121-E120</f>
        <v>0.03125</v>
      </c>
      <c r="G121" s="298" t="s">
        <v>75</v>
      </c>
      <c r="H121" s="309" t="s">
        <v>176</v>
      </c>
      <c r="I121" s="300" t="n">
        <v>1108</v>
      </c>
      <c r="J121" s="300" t="n">
        <v>15560</v>
      </c>
      <c r="K121" s="301" t="n">
        <v>14.043321299639</v>
      </c>
      <c r="L121" s="300" t="n">
        <f aca="false">I120+I121</f>
        <v>3355</v>
      </c>
      <c r="M121" s="300" t="n">
        <f aca="false">J120+J121</f>
        <v>44020</v>
      </c>
      <c r="N121" s="301" t="n">
        <f aca="false">M121/L121</f>
        <v>13.1207153502235</v>
      </c>
    </row>
    <row r="122" customFormat="false" ht="13.5" hidden="false" customHeight="false" outlineLevel="0" collapsed="false">
      <c r="A122" s="297" t="n">
        <v>1873</v>
      </c>
      <c r="B122" s="309" t="s">
        <v>114</v>
      </c>
      <c r="C122" s="309" t="s">
        <v>106</v>
      </c>
      <c r="D122" s="299" t="n">
        <v>0.732638888888889</v>
      </c>
      <c r="E122" s="299" t="n">
        <v>0.815972222222222</v>
      </c>
      <c r="F122" s="299" t="n">
        <f aca="false">D122-E120</f>
        <v>0.03125</v>
      </c>
      <c r="G122" s="298" t="s">
        <v>91</v>
      </c>
      <c r="H122" s="309" t="s">
        <v>110</v>
      </c>
      <c r="I122" s="300" t="n">
        <v>2247</v>
      </c>
      <c r="J122" s="300" t="n">
        <v>30960</v>
      </c>
      <c r="K122" s="301" t="n">
        <v>13.7783711615487</v>
      </c>
      <c r="L122" s="300" t="n">
        <f aca="false">I120+I122</f>
        <v>4494</v>
      </c>
      <c r="M122" s="300" t="n">
        <f aca="false">J120+J122</f>
        <v>59420</v>
      </c>
      <c r="N122" s="301" t="n">
        <f aca="false">M122/L122</f>
        <v>13.2220738762795</v>
      </c>
    </row>
    <row r="123" customFormat="false" ht="13.5" hidden="false" customHeight="false" outlineLevel="0" collapsed="false">
      <c r="A123" s="297" t="n">
        <v>1879</v>
      </c>
      <c r="B123" s="309" t="s">
        <v>114</v>
      </c>
      <c r="C123" s="309" t="s">
        <v>106</v>
      </c>
      <c r="D123" s="299" t="n">
        <v>0.833333333333333</v>
      </c>
      <c r="E123" s="299" t="n">
        <v>0.913194444444445</v>
      </c>
      <c r="F123" s="299" t="n">
        <f aca="false">D123-E120</f>
        <v>0.131944444444444</v>
      </c>
      <c r="G123" s="298" t="s">
        <v>76</v>
      </c>
      <c r="H123" s="309" t="s">
        <v>176</v>
      </c>
      <c r="I123" s="300" t="n">
        <v>1108</v>
      </c>
      <c r="J123" s="300" t="n">
        <v>14460</v>
      </c>
      <c r="K123" s="301" t="n">
        <v>13.0505415162455</v>
      </c>
      <c r="L123" s="300" t="n">
        <f aca="false">I120+I123</f>
        <v>3355</v>
      </c>
      <c r="M123" s="300" t="n">
        <f aca="false">J120+J123</f>
        <v>42920</v>
      </c>
      <c r="N123" s="301" t="n">
        <f aca="false">M123/L123</f>
        <v>12.7928464977645</v>
      </c>
    </row>
    <row r="124" customFormat="false" ht="13.5" hidden="false" customHeight="false" outlineLevel="0" collapsed="false">
      <c r="A124" s="297" t="n">
        <v>1886</v>
      </c>
      <c r="B124" s="309" t="s">
        <v>114</v>
      </c>
      <c r="C124" s="309" t="s">
        <v>106</v>
      </c>
      <c r="D124" s="299" t="n">
        <v>0.833333333333333</v>
      </c>
      <c r="E124" s="299" t="n">
        <v>0.913194444444445</v>
      </c>
      <c r="F124" s="299" t="n">
        <f aca="false">D124-E120</f>
        <v>0.131944444444444</v>
      </c>
      <c r="G124" s="298" t="s">
        <v>92</v>
      </c>
      <c r="H124" s="309" t="s">
        <v>110</v>
      </c>
      <c r="I124" s="300" t="n">
        <v>2247</v>
      </c>
      <c r="J124" s="300" t="n">
        <v>29860</v>
      </c>
      <c r="K124" s="301" t="n">
        <v>13.2888295505118</v>
      </c>
      <c r="L124" s="300" t="n">
        <f aca="false">I120+I124</f>
        <v>4494</v>
      </c>
      <c r="M124" s="300" t="n">
        <f aca="false">J120+J124</f>
        <v>58320</v>
      </c>
      <c r="N124" s="301" t="n">
        <f aca="false">M124/L124</f>
        <v>12.977303070761</v>
      </c>
    </row>
    <row r="125" customFormat="false" ht="13.5" hidden="false" customHeight="false" outlineLevel="0" collapsed="false">
      <c r="A125" s="311" t="s">
        <v>137</v>
      </c>
    </row>
    <row r="126" customFormat="false" ht="13.5" hidden="false" customHeight="false" outlineLevel="0" collapsed="false">
      <c r="A126" s="312" t="n">
        <v>1374</v>
      </c>
      <c r="B126" s="313" t="s">
        <v>106</v>
      </c>
      <c r="C126" s="313" t="s">
        <v>114</v>
      </c>
      <c r="D126" s="314" t="n">
        <v>0.840277777777778</v>
      </c>
      <c r="E126" s="314" t="n">
        <v>0.927083333333333</v>
      </c>
      <c r="F126" s="314"/>
      <c r="G126" s="315" t="s">
        <v>27</v>
      </c>
      <c r="H126" s="313" t="s">
        <v>176</v>
      </c>
      <c r="I126" s="316" t="n">
        <v>1108</v>
      </c>
      <c r="J126" s="316" t="n">
        <v>8560</v>
      </c>
      <c r="K126" s="317" t="n">
        <v>7.72563176895307</v>
      </c>
      <c r="L126" s="316"/>
      <c r="M126" s="316"/>
      <c r="N126" s="317"/>
    </row>
    <row r="127" customFormat="false" ht="13.5" hidden="false" customHeight="false" outlineLevel="0" collapsed="false">
      <c r="A127" s="311" t="s">
        <v>138</v>
      </c>
    </row>
    <row r="128" customFormat="false" ht="13.5" hidden="false" customHeight="false" outlineLevel="0" collapsed="false">
      <c r="A128" s="318" t="n">
        <v>1381</v>
      </c>
      <c r="B128" s="319" t="s">
        <v>106</v>
      </c>
      <c r="C128" s="319" t="s">
        <v>114</v>
      </c>
      <c r="D128" s="320" t="n">
        <v>0.840277777777778</v>
      </c>
      <c r="E128" s="320" t="n">
        <v>0.927083333333333</v>
      </c>
      <c r="F128" s="320"/>
      <c r="G128" s="321" t="s">
        <v>115</v>
      </c>
      <c r="H128" s="319" t="s">
        <v>110</v>
      </c>
      <c r="I128" s="322" t="n">
        <v>2247</v>
      </c>
      <c r="J128" s="322" t="n">
        <v>28460</v>
      </c>
      <c r="K128" s="323" t="n">
        <v>12.6657765910102</v>
      </c>
      <c r="L128" s="322"/>
      <c r="M128" s="322"/>
      <c r="N128" s="323"/>
    </row>
    <row r="129" customFormat="false" ht="13.5" hidden="false" customHeight="false" outlineLevel="0" collapsed="false">
      <c r="A129" s="311" t="s">
        <v>139</v>
      </c>
    </row>
    <row r="130" customFormat="false" ht="13.5" hidden="false" customHeight="false" outlineLevel="0" collapsed="false">
      <c r="A130" s="312" t="n">
        <v>1387</v>
      </c>
      <c r="B130" s="313" t="s">
        <v>106</v>
      </c>
      <c r="C130" s="313" t="s">
        <v>33</v>
      </c>
      <c r="D130" s="314" t="n">
        <v>0.434027777777778</v>
      </c>
      <c r="E130" s="314" t="n">
        <v>0.534722222222222</v>
      </c>
      <c r="F130" s="314"/>
      <c r="G130" s="315" t="s">
        <v>34</v>
      </c>
      <c r="H130" s="313" t="s">
        <v>176</v>
      </c>
      <c r="I130" s="316" t="n">
        <v>1359</v>
      </c>
      <c r="J130" s="316" t="n">
        <v>16840</v>
      </c>
      <c r="K130" s="317" t="n">
        <v>12.3914643119941</v>
      </c>
      <c r="L130" s="316"/>
      <c r="M130" s="316"/>
      <c r="N130" s="317"/>
    </row>
    <row r="131" customFormat="false" ht="13.5" hidden="false" customHeight="false" outlineLevel="0" collapsed="false">
      <c r="A131" s="311" t="s">
        <v>140</v>
      </c>
    </row>
    <row r="132" customFormat="false" ht="13.5" hidden="false" customHeight="false" outlineLevel="0" collapsed="false">
      <c r="A132" s="318" t="n">
        <v>1394</v>
      </c>
      <c r="B132" s="319" t="s">
        <v>106</v>
      </c>
      <c r="C132" s="319" t="s">
        <v>33</v>
      </c>
      <c r="D132" s="320" t="n">
        <v>0.434027777777778</v>
      </c>
      <c r="E132" s="320" t="n">
        <v>0.534722222222222</v>
      </c>
      <c r="F132" s="320"/>
      <c r="G132" s="321" t="s">
        <v>116</v>
      </c>
      <c r="H132" s="319" t="s">
        <v>110</v>
      </c>
      <c r="I132" s="322" t="n">
        <v>2665</v>
      </c>
      <c r="J132" s="322" t="n">
        <v>36340</v>
      </c>
      <c r="K132" s="323" t="n">
        <v>13.6360225140713</v>
      </c>
      <c r="L132" s="322"/>
      <c r="M132" s="322"/>
      <c r="N132" s="323"/>
    </row>
    <row r="133" customFormat="false" ht="13.5" hidden="false" customHeight="false" outlineLevel="0" collapsed="false">
      <c r="A133" s="311" t="s">
        <v>141</v>
      </c>
    </row>
    <row r="134" customFormat="false" ht="13.5" hidden="false" customHeight="false" outlineLevel="0" collapsed="false">
      <c r="A134" s="312" t="n">
        <v>1400</v>
      </c>
      <c r="B134" s="313" t="s">
        <v>106</v>
      </c>
      <c r="C134" s="313" t="s">
        <v>28</v>
      </c>
      <c r="D134" s="314" t="n">
        <v>0.350694444444444</v>
      </c>
      <c r="E134" s="314" t="n">
        <v>0.458333333333333</v>
      </c>
      <c r="F134" s="314"/>
      <c r="G134" s="315" t="s">
        <v>29</v>
      </c>
      <c r="H134" s="313" t="s">
        <v>176</v>
      </c>
      <c r="I134" s="316" t="n">
        <v>1453</v>
      </c>
      <c r="J134" s="316" t="n">
        <v>10340</v>
      </c>
      <c r="K134" s="317" t="n">
        <v>7.11631108052306</v>
      </c>
      <c r="L134" s="316"/>
      <c r="M134" s="316"/>
      <c r="N134" s="317"/>
    </row>
    <row r="135" customFormat="false" ht="13.5" hidden="false" customHeight="false" outlineLevel="0" collapsed="false">
      <c r="A135" s="311" t="s">
        <v>142</v>
      </c>
    </row>
    <row r="136" customFormat="false" ht="13.5" hidden="false" customHeight="false" outlineLevel="0" collapsed="false">
      <c r="A136" s="318" t="n">
        <v>1407</v>
      </c>
      <c r="B136" s="319" t="s">
        <v>106</v>
      </c>
      <c r="C136" s="319" t="s">
        <v>28</v>
      </c>
      <c r="D136" s="320" t="n">
        <v>0.350694444444444</v>
      </c>
      <c r="E136" s="320" t="n">
        <v>0.458333333333333</v>
      </c>
      <c r="F136" s="320"/>
      <c r="G136" s="321" t="s">
        <v>117</v>
      </c>
      <c r="H136" s="319" t="s">
        <v>110</v>
      </c>
      <c r="I136" s="322" t="n">
        <v>2822</v>
      </c>
      <c r="J136" s="322" t="n">
        <v>35840</v>
      </c>
      <c r="K136" s="323" t="n">
        <v>12.7002126151665</v>
      </c>
      <c r="L136" s="322"/>
      <c r="M136" s="322"/>
      <c r="N136" s="323"/>
    </row>
    <row r="137" customFormat="false" ht="13.5" hidden="false" customHeight="false" outlineLevel="0" collapsed="false">
      <c r="A137" s="324" t="s">
        <v>143</v>
      </c>
    </row>
    <row r="138" customFormat="false" ht="13.5" hidden="false" customHeight="false" outlineLevel="0" collapsed="false">
      <c r="A138" s="297" t="n">
        <v>1281</v>
      </c>
      <c r="B138" s="309" t="s">
        <v>106</v>
      </c>
      <c r="C138" s="309" t="s">
        <v>107</v>
      </c>
      <c r="D138" s="299" t="n">
        <v>0.333333333333333</v>
      </c>
      <c r="E138" s="299" t="n">
        <v>0.409722222222222</v>
      </c>
      <c r="G138" s="298" t="s">
        <v>144</v>
      </c>
      <c r="H138" s="309" t="s">
        <v>145</v>
      </c>
      <c r="I138" s="300" t="n">
        <v>1399</v>
      </c>
      <c r="J138" s="300" t="n">
        <v>26410</v>
      </c>
      <c r="K138" s="301" t="n">
        <v>18.8777698355969</v>
      </c>
    </row>
    <row r="139" customFormat="false" ht="13.5" hidden="false" customHeight="false" outlineLevel="0" collapsed="false">
      <c r="A139" s="297" t="n">
        <v>1282</v>
      </c>
      <c r="B139" s="309" t="s">
        <v>106</v>
      </c>
      <c r="C139" s="309" t="s">
        <v>107</v>
      </c>
      <c r="D139" s="299" t="n">
        <v>0.333333333333333</v>
      </c>
      <c r="E139" s="299" t="n">
        <v>0.409722222222222</v>
      </c>
      <c r="G139" s="298" t="s">
        <v>144</v>
      </c>
      <c r="H139" s="309" t="s">
        <v>146</v>
      </c>
      <c r="I139" s="300" t="n">
        <v>1399</v>
      </c>
      <c r="J139" s="300" t="n">
        <v>43310</v>
      </c>
      <c r="K139" s="301" t="n">
        <v>30.9578270192995</v>
      </c>
    </row>
    <row r="140" customFormat="false" ht="13.5" hidden="false" customHeight="false" outlineLevel="0" collapsed="false">
      <c r="A140" s="297" t="n">
        <v>1283</v>
      </c>
      <c r="B140" s="309" t="s">
        <v>106</v>
      </c>
      <c r="C140" s="309" t="s">
        <v>107</v>
      </c>
      <c r="D140" s="299" t="n">
        <v>0.333333333333333</v>
      </c>
      <c r="E140" s="299" t="n">
        <v>0.409722222222222</v>
      </c>
      <c r="G140" s="298" t="s">
        <v>144</v>
      </c>
      <c r="H140" s="309" t="s">
        <v>176</v>
      </c>
      <c r="I140" s="300" t="n">
        <v>999</v>
      </c>
      <c r="J140" s="300" t="n">
        <v>15110</v>
      </c>
      <c r="K140" s="301" t="n">
        <v>15.1251251251251</v>
      </c>
    </row>
    <row r="141" customFormat="false" ht="13.5" hidden="false" customHeight="false" outlineLevel="0" collapsed="false">
      <c r="A141" s="297" t="n">
        <v>1284</v>
      </c>
      <c r="B141" s="309" t="s">
        <v>106</v>
      </c>
      <c r="C141" s="309" t="s">
        <v>107</v>
      </c>
      <c r="D141" s="299" t="n">
        <v>0.333333333333333</v>
      </c>
      <c r="E141" s="299" t="n">
        <v>0.409722222222222</v>
      </c>
      <c r="G141" s="298" t="s">
        <v>144</v>
      </c>
      <c r="H141" s="309" t="s">
        <v>109</v>
      </c>
      <c r="I141" s="300" t="n">
        <v>999</v>
      </c>
      <c r="J141" s="300" t="n">
        <v>15710</v>
      </c>
      <c r="K141" s="301" t="n">
        <v>15.7257257257257</v>
      </c>
    </row>
    <row r="142" customFormat="false" ht="13.5" hidden="false" customHeight="false" outlineLevel="0" collapsed="false">
      <c r="A142" s="297" t="n">
        <v>1285</v>
      </c>
      <c r="B142" s="309" t="s">
        <v>106</v>
      </c>
      <c r="C142" s="309" t="s">
        <v>107</v>
      </c>
      <c r="D142" s="299" t="n">
        <v>0.333333333333333</v>
      </c>
      <c r="E142" s="299" t="n">
        <v>0.409722222222222</v>
      </c>
      <c r="G142" s="298" t="s">
        <v>144</v>
      </c>
      <c r="H142" s="309" t="s">
        <v>147</v>
      </c>
      <c r="I142" s="300" t="n">
        <v>999</v>
      </c>
      <c r="J142" s="300" t="n">
        <v>16910</v>
      </c>
      <c r="K142" s="301" t="n">
        <v>16.9269269269269</v>
      </c>
    </row>
    <row r="143" customFormat="false" ht="13.5" hidden="false" customHeight="false" outlineLevel="0" collapsed="false">
      <c r="A143" s="297" t="n">
        <v>1286</v>
      </c>
      <c r="B143" s="309" t="s">
        <v>106</v>
      </c>
      <c r="C143" s="309" t="s">
        <v>107</v>
      </c>
      <c r="D143" s="299" t="n">
        <v>0.333333333333333</v>
      </c>
      <c r="E143" s="299" t="n">
        <v>0.409722222222222</v>
      </c>
      <c r="G143" s="298" t="s">
        <v>144</v>
      </c>
      <c r="H143" s="309" t="s">
        <v>148</v>
      </c>
      <c r="I143" s="300" t="n">
        <v>999</v>
      </c>
      <c r="J143" s="300" t="n">
        <v>19010</v>
      </c>
      <c r="K143" s="301" t="n">
        <v>19.029029029029</v>
      </c>
    </row>
    <row r="144" customFormat="false" ht="13.5" hidden="false" customHeight="false" outlineLevel="0" collapsed="false">
      <c r="A144" s="297" t="n">
        <v>1287</v>
      </c>
      <c r="B144" s="309" t="s">
        <v>106</v>
      </c>
      <c r="C144" s="309" t="s">
        <v>107</v>
      </c>
      <c r="D144" s="299" t="n">
        <v>0.333333333333333</v>
      </c>
      <c r="E144" s="299" t="n">
        <v>0.409722222222222</v>
      </c>
      <c r="G144" s="298" t="s">
        <v>144</v>
      </c>
      <c r="H144" s="309" t="s">
        <v>149</v>
      </c>
      <c r="I144" s="300" t="n">
        <v>999</v>
      </c>
      <c r="J144" s="300" t="n">
        <v>22710</v>
      </c>
      <c r="K144" s="301" t="n">
        <v>22.7327327327327</v>
      </c>
    </row>
    <row r="145" customFormat="false" ht="13.5" hidden="false" customHeight="false" outlineLevel="0" collapsed="false">
      <c r="A145" s="297" t="n">
        <v>1288</v>
      </c>
      <c r="B145" s="309" t="s">
        <v>106</v>
      </c>
      <c r="C145" s="309" t="s">
        <v>107</v>
      </c>
      <c r="D145" s="299" t="n">
        <v>0.333333333333333</v>
      </c>
      <c r="E145" s="299" t="n">
        <v>0.409722222222222</v>
      </c>
      <c r="G145" s="298" t="s">
        <v>144</v>
      </c>
      <c r="H145" s="309" t="s">
        <v>150</v>
      </c>
      <c r="I145" s="300" t="n">
        <v>2398</v>
      </c>
      <c r="J145" s="300" t="n">
        <v>62110</v>
      </c>
      <c r="K145" s="301" t="n">
        <v>25.9007506255213</v>
      </c>
    </row>
    <row r="146" customFormat="false" ht="13.5" hidden="false" customHeight="false" outlineLevel="0" collapsed="false">
      <c r="A146" s="297" t="n">
        <v>1289</v>
      </c>
      <c r="B146" s="309" t="s">
        <v>106</v>
      </c>
      <c r="C146" s="309" t="s">
        <v>107</v>
      </c>
      <c r="D146" s="299" t="n">
        <v>0.333333333333333</v>
      </c>
      <c r="E146" s="299" t="n">
        <v>0.409722222222222</v>
      </c>
      <c r="G146" s="298" t="s">
        <v>144</v>
      </c>
      <c r="H146" s="309" t="s">
        <v>151</v>
      </c>
      <c r="I146" s="300" t="n">
        <v>2065</v>
      </c>
      <c r="J146" s="300" t="n">
        <v>50110</v>
      </c>
      <c r="K146" s="301" t="n">
        <v>24.2663438256659</v>
      </c>
    </row>
    <row r="147" customFormat="false" ht="13.5" hidden="false" customHeight="false" outlineLevel="0" collapsed="false">
      <c r="A147" s="297" t="n">
        <v>1290</v>
      </c>
      <c r="B147" s="309" t="s">
        <v>106</v>
      </c>
      <c r="C147" s="309" t="s">
        <v>107</v>
      </c>
      <c r="D147" s="299" t="n">
        <v>0.333333333333333</v>
      </c>
      <c r="E147" s="299" t="n">
        <v>0.409722222222222</v>
      </c>
      <c r="G147" s="298" t="s">
        <v>144</v>
      </c>
      <c r="H147" s="309" t="s">
        <v>110</v>
      </c>
      <c r="I147" s="300" t="n">
        <v>2065</v>
      </c>
      <c r="J147" s="300" t="n">
        <v>26210</v>
      </c>
      <c r="K147" s="301" t="n">
        <v>12.6924939467312</v>
      </c>
    </row>
    <row r="148" customFormat="false" ht="13.5" hidden="false" customHeight="false" outlineLevel="0" collapsed="false">
      <c r="A148" s="297" t="n">
        <v>1291</v>
      </c>
      <c r="B148" s="309" t="s">
        <v>106</v>
      </c>
      <c r="C148" s="309" t="s">
        <v>107</v>
      </c>
      <c r="D148" s="299" t="n">
        <v>0.333333333333333</v>
      </c>
      <c r="E148" s="299" t="n">
        <v>0.409722222222222</v>
      </c>
      <c r="G148" s="298" t="s">
        <v>144</v>
      </c>
      <c r="H148" s="309" t="s">
        <v>152</v>
      </c>
      <c r="I148" s="300" t="n">
        <v>2398</v>
      </c>
      <c r="J148" s="300" t="n">
        <v>56410</v>
      </c>
      <c r="K148" s="301" t="n">
        <v>23.5237698081735</v>
      </c>
    </row>
    <row r="149" customFormat="false" ht="13.5" hidden="false" customHeight="false" outlineLevel="0" collapsed="false">
      <c r="A149" s="297" t="n">
        <v>1292</v>
      </c>
      <c r="B149" s="309" t="s">
        <v>106</v>
      </c>
      <c r="C149" s="309" t="s">
        <v>107</v>
      </c>
      <c r="D149" s="299" t="n">
        <v>0.333333333333333</v>
      </c>
      <c r="E149" s="299" t="n">
        <v>0.409722222222222</v>
      </c>
      <c r="G149" s="298" t="s">
        <v>144</v>
      </c>
      <c r="H149" s="309" t="s">
        <v>153</v>
      </c>
      <c r="I149" s="300" t="n">
        <v>2398</v>
      </c>
      <c r="J149" s="300" t="n">
        <v>42410</v>
      </c>
      <c r="K149" s="301" t="n">
        <v>17.6855713094245</v>
      </c>
    </row>
    <row r="150" customFormat="false" ht="13.5" hidden="false" customHeight="false" outlineLevel="0" collapsed="false">
      <c r="A150" s="297" t="n">
        <v>1293</v>
      </c>
      <c r="B150" s="309" t="s">
        <v>106</v>
      </c>
      <c r="C150" s="309" t="s">
        <v>107</v>
      </c>
      <c r="D150" s="299" t="n">
        <v>0.333333333333333</v>
      </c>
      <c r="E150" s="299" t="n">
        <v>0.409722222222222</v>
      </c>
      <c r="G150" s="298" t="s">
        <v>144</v>
      </c>
      <c r="H150" s="309" t="s">
        <v>154</v>
      </c>
      <c r="I150" s="300" t="n">
        <v>2065</v>
      </c>
      <c r="J150" s="300" t="n">
        <v>37310</v>
      </c>
      <c r="K150" s="301" t="n">
        <v>18.0677966101695</v>
      </c>
    </row>
    <row r="151" customFormat="false" ht="13.5" hidden="false" customHeight="false" outlineLevel="0" collapsed="false">
      <c r="A151" s="297" t="n">
        <v>1294</v>
      </c>
      <c r="B151" s="309" t="s">
        <v>106</v>
      </c>
      <c r="C151" s="309" t="s">
        <v>107</v>
      </c>
      <c r="D151" s="299" t="n">
        <v>0.579861111111111</v>
      </c>
      <c r="E151" s="299" t="n">
        <v>0.659722222222222</v>
      </c>
      <c r="G151" s="298" t="s">
        <v>155</v>
      </c>
      <c r="H151" s="309" t="s">
        <v>145</v>
      </c>
      <c r="I151" s="300" t="n">
        <v>1399</v>
      </c>
      <c r="J151" s="300" t="n">
        <v>20710</v>
      </c>
      <c r="K151" s="301" t="n">
        <v>14.8034310221587</v>
      </c>
    </row>
    <row r="152" customFormat="false" ht="13.5" hidden="false" customHeight="false" outlineLevel="0" collapsed="false">
      <c r="A152" s="297" t="n">
        <v>1295</v>
      </c>
      <c r="B152" s="309" t="s">
        <v>106</v>
      </c>
      <c r="C152" s="309" t="s">
        <v>107</v>
      </c>
      <c r="D152" s="299" t="n">
        <v>0.579861111111111</v>
      </c>
      <c r="E152" s="299" t="n">
        <v>0.659722222222222</v>
      </c>
      <c r="G152" s="298" t="s">
        <v>155</v>
      </c>
      <c r="H152" s="309" t="s">
        <v>146</v>
      </c>
      <c r="I152" s="300" t="n">
        <v>1399</v>
      </c>
      <c r="J152" s="300" t="n">
        <v>43310</v>
      </c>
      <c r="K152" s="301" t="n">
        <v>30.9578270192995</v>
      </c>
    </row>
    <row r="153" customFormat="false" ht="13.5" hidden="false" customHeight="false" outlineLevel="0" collapsed="false">
      <c r="A153" s="297" t="n">
        <v>1296</v>
      </c>
      <c r="B153" s="309" t="s">
        <v>106</v>
      </c>
      <c r="C153" s="309" t="s">
        <v>107</v>
      </c>
      <c r="D153" s="299" t="n">
        <v>0.579861111111111</v>
      </c>
      <c r="E153" s="299" t="n">
        <v>0.659722222222222</v>
      </c>
      <c r="G153" s="298" t="s">
        <v>155</v>
      </c>
      <c r="H153" s="309" t="s">
        <v>176</v>
      </c>
      <c r="I153" s="300" t="n">
        <v>999</v>
      </c>
      <c r="J153" s="300" t="n">
        <v>9810</v>
      </c>
      <c r="K153" s="301" t="n">
        <v>9.81981981981982</v>
      </c>
    </row>
    <row r="154" customFormat="false" ht="13.5" hidden="false" customHeight="false" outlineLevel="0" collapsed="false">
      <c r="A154" s="297" t="n">
        <v>1297</v>
      </c>
      <c r="B154" s="309" t="s">
        <v>106</v>
      </c>
      <c r="C154" s="309" t="s">
        <v>107</v>
      </c>
      <c r="D154" s="299" t="n">
        <v>0.579861111111111</v>
      </c>
      <c r="E154" s="299" t="n">
        <v>0.659722222222222</v>
      </c>
      <c r="G154" s="298" t="s">
        <v>155</v>
      </c>
      <c r="H154" s="309" t="s">
        <v>109</v>
      </c>
      <c r="I154" s="300" t="n">
        <v>999</v>
      </c>
      <c r="J154" s="300" t="n">
        <v>10010</v>
      </c>
      <c r="K154" s="301" t="n">
        <v>10.02002002002</v>
      </c>
    </row>
    <row r="155" customFormat="false" ht="13.5" hidden="false" customHeight="false" outlineLevel="0" collapsed="false">
      <c r="A155" s="297" t="n">
        <v>1298</v>
      </c>
      <c r="B155" s="309" t="s">
        <v>106</v>
      </c>
      <c r="C155" s="309" t="s">
        <v>107</v>
      </c>
      <c r="D155" s="299" t="n">
        <v>0.579861111111111</v>
      </c>
      <c r="E155" s="299" t="n">
        <v>0.659722222222222</v>
      </c>
      <c r="G155" s="298" t="s">
        <v>155</v>
      </c>
      <c r="H155" s="309" t="s">
        <v>147</v>
      </c>
      <c r="I155" s="300" t="n">
        <v>999</v>
      </c>
      <c r="J155" s="300" t="n">
        <v>10410</v>
      </c>
      <c r="K155" s="301" t="n">
        <v>10.4204204204204</v>
      </c>
    </row>
    <row r="156" customFormat="false" ht="13.5" hidden="false" customHeight="false" outlineLevel="0" collapsed="false">
      <c r="A156" s="297" t="n">
        <v>1299</v>
      </c>
      <c r="B156" s="309" t="s">
        <v>106</v>
      </c>
      <c r="C156" s="309" t="s">
        <v>107</v>
      </c>
      <c r="D156" s="299" t="n">
        <v>0.579861111111111</v>
      </c>
      <c r="E156" s="299" t="n">
        <v>0.659722222222222</v>
      </c>
      <c r="G156" s="298" t="s">
        <v>155</v>
      </c>
      <c r="H156" s="309" t="s">
        <v>148</v>
      </c>
      <c r="I156" s="300" t="n">
        <v>999</v>
      </c>
      <c r="J156" s="300" t="n">
        <v>10610</v>
      </c>
      <c r="K156" s="301" t="n">
        <v>10.6206206206206</v>
      </c>
    </row>
    <row r="157" customFormat="false" ht="13.5" hidden="false" customHeight="false" outlineLevel="0" collapsed="false">
      <c r="A157" s="297" t="n">
        <v>1300</v>
      </c>
      <c r="B157" s="309" t="s">
        <v>106</v>
      </c>
      <c r="C157" s="309" t="s">
        <v>107</v>
      </c>
      <c r="D157" s="299" t="n">
        <v>0.579861111111111</v>
      </c>
      <c r="E157" s="299" t="n">
        <v>0.659722222222222</v>
      </c>
      <c r="G157" s="298" t="s">
        <v>155</v>
      </c>
      <c r="H157" s="309" t="s">
        <v>149</v>
      </c>
      <c r="I157" s="300" t="n">
        <v>999</v>
      </c>
      <c r="J157" s="300" t="n">
        <v>13110</v>
      </c>
      <c r="K157" s="301" t="n">
        <v>13.1231231231231</v>
      </c>
    </row>
    <row r="158" customFormat="false" ht="13.5" hidden="false" customHeight="false" outlineLevel="0" collapsed="false">
      <c r="A158" s="297" t="n">
        <v>1301</v>
      </c>
      <c r="B158" s="309" t="s">
        <v>106</v>
      </c>
      <c r="C158" s="309" t="s">
        <v>107</v>
      </c>
      <c r="D158" s="299" t="n">
        <v>0.579861111111111</v>
      </c>
      <c r="E158" s="299" t="n">
        <v>0.659722222222222</v>
      </c>
      <c r="G158" s="298" t="s">
        <v>155</v>
      </c>
      <c r="H158" s="309" t="s">
        <v>150</v>
      </c>
      <c r="I158" s="300" t="n">
        <v>2398</v>
      </c>
      <c r="J158" s="300" t="n">
        <v>62110</v>
      </c>
      <c r="K158" s="301" t="n">
        <v>25.9007506255213</v>
      </c>
    </row>
    <row r="159" customFormat="false" ht="13.5" hidden="false" customHeight="false" outlineLevel="0" collapsed="false">
      <c r="A159" s="297" t="n">
        <v>1302</v>
      </c>
      <c r="B159" s="309" t="s">
        <v>106</v>
      </c>
      <c r="C159" s="309" t="s">
        <v>107</v>
      </c>
      <c r="D159" s="299" t="n">
        <v>0.579861111111111</v>
      </c>
      <c r="E159" s="299" t="n">
        <v>0.659722222222222</v>
      </c>
      <c r="G159" s="298" t="s">
        <v>155</v>
      </c>
      <c r="H159" s="309" t="s">
        <v>151</v>
      </c>
      <c r="I159" s="300" t="n">
        <v>2065</v>
      </c>
      <c r="J159" s="300" t="n">
        <v>50110</v>
      </c>
      <c r="K159" s="301" t="n">
        <v>24.2663438256659</v>
      </c>
    </row>
    <row r="160" customFormat="false" ht="13.5" hidden="false" customHeight="false" outlineLevel="0" collapsed="false">
      <c r="A160" s="297" t="n">
        <v>1303</v>
      </c>
      <c r="B160" s="309" t="s">
        <v>106</v>
      </c>
      <c r="C160" s="309" t="s">
        <v>107</v>
      </c>
      <c r="D160" s="299" t="n">
        <v>0.579861111111111</v>
      </c>
      <c r="E160" s="299" t="n">
        <v>0.659722222222222</v>
      </c>
      <c r="G160" s="298" t="s">
        <v>155</v>
      </c>
      <c r="H160" s="309" t="s">
        <v>110</v>
      </c>
      <c r="I160" s="300" t="n">
        <v>2065</v>
      </c>
      <c r="J160" s="300" t="n">
        <v>26210</v>
      </c>
      <c r="K160" s="301" t="n">
        <v>12.6924939467312</v>
      </c>
    </row>
    <row r="161" customFormat="false" ht="13.5" hidden="false" customHeight="false" outlineLevel="0" collapsed="false">
      <c r="A161" s="297" t="n">
        <v>1304</v>
      </c>
      <c r="B161" s="309" t="s">
        <v>106</v>
      </c>
      <c r="C161" s="309" t="s">
        <v>107</v>
      </c>
      <c r="D161" s="299" t="n">
        <v>0.579861111111111</v>
      </c>
      <c r="E161" s="299" t="n">
        <v>0.659722222222222</v>
      </c>
      <c r="G161" s="298" t="s">
        <v>155</v>
      </c>
      <c r="H161" s="309" t="s">
        <v>152</v>
      </c>
      <c r="I161" s="300" t="n">
        <v>2398</v>
      </c>
      <c r="J161" s="300" t="n">
        <v>56410</v>
      </c>
      <c r="K161" s="301" t="n">
        <v>23.5237698081735</v>
      </c>
    </row>
    <row r="162" customFormat="false" ht="13.5" hidden="false" customHeight="false" outlineLevel="0" collapsed="false">
      <c r="A162" s="297" t="n">
        <v>1305</v>
      </c>
      <c r="B162" s="309" t="s">
        <v>106</v>
      </c>
      <c r="C162" s="309" t="s">
        <v>107</v>
      </c>
      <c r="D162" s="299" t="n">
        <v>0.579861111111111</v>
      </c>
      <c r="E162" s="299" t="n">
        <v>0.659722222222222</v>
      </c>
      <c r="G162" s="298" t="s">
        <v>155</v>
      </c>
      <c r="H162" s="309" t="s">
        <v>153</v>
      </c>
      <c r="I162" s="300" t="n">
        <v>2398</v>
      </c>
      <c r="J162" s="300" t="n">
        <v>42410</v>
      </c>
      <c r="K162" s="301" t="n">
        <v>17.6855713094245</v>
      </c>
    </row>
    <row r="163" customFormat="false" ht="13.5" hidden="false" customHeight="false" outlineLevel="0" collapsed="false">
      <c r="A163" s="297" t="n">
        <v>1306</v>
      </c>
      <c r="B163" s="309" t="s">
        <v>106</v>
      </c>
      <c r="C163" s="309" t="s">
        <v>107</v>
      </c>
      <c r="D163" s="299" t="n">
        <v>0.579861111111111</v>
      </c>
      <c r="E163" s="299" t="n">
        <v>0.659722222222222</v>
      </c>
      <c r="G163" s="298" t="s">
        <v>155</v>
      </c>
      <c r="H163" s="309" t="s">
        <v>154</v>
      </c>
      <c r="I163" s="300" t="n">
        <v>2065</v>
      </c>
      <c r="J163" s="300" t="n">
        <v>37310</v>
      </c>
      <c r="K163" s="301" t="n">
        <v>18.0677966101695</v>
      </c>
    </row>
    <row r="164" customFormat="false" ht="13.5" hidden="false" customHeight="false" outlineLevel="0" collapsed="false">
      <c r="A164" s="297" t="n">
        <v>1307</v>
      </c>
      <c r="B164" s="309" t="s">
        <v>106</v>
      </c>
      <c r="C164" s="309" t="s">
        <v>107</v>
      </c>
      <c r="D164" s="299" t="n">
        <v>0.677083333333333</v>
      </c>
      <c r="E164" s="299" t="n">
        <v>0.753472222222222</v>
      </c>
      <c r="G164" s="298" t="s">
        <v>156</v>
      </c>
      <c r="H164" s="309" t="s">
        <v>145</v>
      </c>
      <c r="I164" s="300" t="n">
        <v>1399</v>
      </c>
      <c r="J164" s="300" t="n">
        <v>20710</v>
      </c>
      <c r="K164" s="301" t="n">
        <v>14.8034310221587</v>
      </c>
    </row>
    <row r="165" customFormat="false" ht="13.5" hidden="false" customHeight="false" outlineLevel="0" collapsed="false">
      <c r="A165" s="297" t="n">
        <v>1308</v>
      </c>
      <c r="B165" s="309" t="s">
        <v>106</v>
      </c>
      <c r="C165" s="309" t="s">
        <v>107</v>
      </c>
      <c r="D165" s="299" t="n">
        <v>0.677083333333333</v>
      </c>
      <c r="E165" s="299" t="n">
        <v>0.753472222222222</v>
      </c>
      <c r="G165" s="298" t="s">
        <v>156</v>
      </c>
      <c r="H165" s="309" t="s">
        <v>146</v>
      </c>
      <c r="I165" s="300" t="n">
        <v>1399</v>
      </c>
      <c r="J165" s="300" t="n">
        <v>43310</v>
      </c>
      <c r="K165" s="301" t="n">
        <v>30.9578270192995</v>
      </c>
    </row>
    <row r="166" customFormat="false" ht="13.5" hidden="false" customHeight="false" outlineLevel="0" collapsed="false">
      <c r="A166" s="297" t="n">
        <v>1309</v>
      </c>
      <c r="B166" s="309" t="s">
        <v>106</v>
      </c>
      <c r="C166" s="309" t="s">
        <v>107</v>
      </c>
      <c r="D166" s="299" t="n">
        <v>0.677083333333333</v>
      </c>
      <c r="E166" s="299" t="n">
        <v>0.753472222222222</v>
      </c>
      <c r="G166" s="298" t="s">
        <v>156</v>
      </c>
      <c r="H166" s="309" t="s">
        <v>176</v>
      </c>
      <c r="I166" s="300" t="n">
        <v>999</v>
      </c>
      <c r="J166" s="300" t="n">
        <v>9410</v>
      </c>
      <c r="K166" s="301" t="n">
        <v>9.41941941941942</v>
      </c>
    </row>
    <row r="167" customFormat="false" ht="13.5" hidden="false" customHeight="false" outlineLevel="0" collapsed="false">
      <c r="A167" s="297" t="n">
        <v>1310</v>
      </c>
      <c r="B167" s="309" t="s">
        <v>106</v>
      </c>
      <c r="C167" s="309" t="s">
        <v>107</v>
      </c>
      <c r="D167" s="299" t="n">
        <v>0.677083333333333</v>
      </c>
      <c r="E167" s="299" t="n">
        <v>0.753472222222222</v>
      </c>
      <c r="G167" s="298" t="s">
        <v>156</v>
      </c>
      <c r="H167" s="309" t="s">
        <v>109</v>
      </c>
      <c r="I167" s="300" t="n">
        <v>999</v>
      </c>
      <c r="J167" s="300" t="n">
        <v>9510</v>
      </c>
      <c r="K167" s="301" t="n">
        <v>9.51951951951952</v>
      </c>
    </row>
    <row r="168" customFormat="false" ht="13.5" hidden="false" customHeight="false" outlineLevel="0" collapsed="false">
      <c r="A168" s="297" t="n">
        <v>1311</v>
      </c>
      <c r="B168" s="309" t="s">
        <v>106</v>
      </c>
      <c r="C168" s="309" t="s">
        <v>107</v>
      </c>
      <c r="D168" s="299" t="n">
        <v>0.677083333333333</v>
      </c>
      <c r="E168" s="299" t="n">
        <v>0.753472222222222</v>
      </c>
      <c r="G168" s="298" t="s">
        <v>156</v>
      </c>
      <c r="H168" s="309" t="s">
        <v>147</v>
      </c>
      <c r="I168" s="300" t="n">
        <v>999</v>
      </c>
      <c r="J168" s="300" t="n">
        <v>9910</v>
      </c>
      <c r="K168" s="301" t="n">
        <v>9.91991991991992</v>
      </c>
    </row>
    <row r="169" customFormat="false" ht="13.5" hidden="false" customHeight="false" outlineLevel="0" collapsed="false">
      <c r="A169" s="297" t="n">
        <v>1312</v>
      </c>
      <c r="B169" s="309" t="s">
        <v>106</v>
      </c>
      <c r="C169" s="309" t="s">
        <v>107</v>
      </c>
      <c r="D169" s="299" t="n">
        <v>0.677083333333333</v>
      </c>
      <c r="E169" s="299" t="n">
        <v>0.753472222222222</v>
      </c>
      <c r="G169" s="298" t="s">
        <v>156</v>
      </c>
      <c r="H169" s="309" t="s">
        <v>148</v>
      </c>
      <c r="I169" s="300" t="n">
        <v>999</v>
      </c>
      <c r="J169" s="300" t="n">
        <v>10110</v>
      </c>
      <c r="K169" s="301" t="n">
        <v>10.1201201201201</v>
      </c>
    </row>
    <row r="170" customFormat="false" ht="13.5" hidden="false" customHeight="false" outlineLevel="0" collapsed="false">
      <c r="A170" s="297" t="n">
        <v>1313</v>
      </c>
      <c r="B170" s="309" t="s">
        <v>106</v>
      </c>
      <c r="C170" s="309" t="s">
        <v>107</v>
      </c>
      <c r="D170" s="299" t="n">
        <v>0.677083333333333</v>
      </c>
      <c r="E170" s="299" t="n">
        <v>0.753472222222222</v>
      </c>
      <c r="G170" s="298" t="s">
        <v>156</v>
      </c>
      <c r="H170" s="309" t="s">
        <v>149</v>
      </c>
      <c r="I170" s="300" t="n">
        <v>999</v>
      </c>
      <c r="J170" s="300" t="n">
        <v>12110</v>
      </c>
      <c r="K170" s="301" t="n">
        <v>12.1221221221221</v>
      </c>
    </row>
    <row r="171" customFormat="false" ht="13.5" hidden="false" customHeight="false" outlineLevel="0" collapsed="false">
      <c r="A171" s="297" t="n">
        <v>1314</v>
      </c>
      <c r="B171" s="309" t="s">
        <v>106</v>
      </c>
      <c r="C171" s="309" t="s">
        <v>107</v>
      </c>
      <c r="D171" s="299" t="n">
        <v>0.677083333333333</v>
      </c>
      <c r="E171" s="299" t="n">
        <v>0.753472222222222</v>
      </c>
      <c r="G171" s="298" t="s">
        <v>156</v>
      </c>
      <c r="H171" s="309" t="s">
        <v>150</v>
      </c>
      <c r="I171" s="300" t="n">
        <v>2398</v>
      </c>
      <c r="J171" s="300" t="n">
        <v>62110</v>
      </c>
      <c r="K171" s="301" t="n">
        <v>25.9007506255213</v>
      </c>
    </row>
    <row r="172" customFormat="false" ht="13.5" hidden="false" customHeight="false" outlineLevel="0" collapsed="false">
      <c r="A172" s="297" t="n">
        <v>1315</v>
      </c>
      <c r="B172" s="309" t="s">
        <v>106</v>
      </c>
      <c r="C172" s="309" t="s">
        <v>107</v>
      </c>
      <c r="D172" s="299" t="n">
        <v>0.677083333333333</v>
      </c>
      <c r="E172" s="299" t="n">
        <v>0.753472222222222</v>
      </c>
      <c r="G172" s="298" t="s">
        <v>156</v>
      </c>
      <c r="H172" s="309" t="s">
        <v>151</v>
      </c>
      <c r="I172" s="300" t="n">
        <v>2065</v>
      </c>
      <c r="J172" s="300" t="n">
        <v>50110</v>
      </c>
      <c r="K172" s="301" t="n">
        <v>24.2663438256659</v>
      </c>
    </row>
    <row r="173" customFormat="false" ht="13.5" hidden="false" customHeight="false" outlineLevel="0" collapsed="false">
      <c r="A173" s="297" t="n">
        <v>1316</v>
      </c>
      <c r="B173" s="309" t="s">
        <v>106</v>
      </c>
      <c r="C173" s="309" t="s">
        <v>107</v>
      </c>
      <c r="D173" s="299" t="n">
        <v>0.677083333333333</v>
      </c>
      <c r="E173" s="299" t="n">
        <v>0.753472222222222</v>
      </c>
      <c r="G173" s="298" t="s">
        <v>156</v>
      </c>
      <c r="H173" s="309" t="s">
        <v>110</v>
      </c>
      <c r="I173" s="300" t="n">
        <v>2065</v>
      </c>
      <c r="J173" s="300" t="n">
        <v>26210</v>
      </c>
      <c r="K173" s="301" t="n">
        <v>12.6924939467312</v>
      </c>
    </row>
    <row r="174" customFormat="false" ht="13.5" hidden="false" customHeight="false" outlineLevel="0" collapsed="false">
      <c r="A174" s="297" t="n">
        <v>1317</v>
      </c>
      <c r="B174" s="309" t="s">
        <v>106</v>
      </c>
      <c r="C174" s="309" t="s">
        <v>107</v>
      </c>
      <c r="D174" s="299" t="n">
        <v>0.677083333333333</v>
      </c>
      <c r="E174" s="299" t="n">
        <v>0.753472222222222</v>
      </c>
      <c r="G174" s="298" t="s">
        <v>156</v>
      </c>
      <c r="H174" s="309" t="s">
        <v>152</v>
      </c>
      <c r="I174" s="300" t="n">
        <v>2398</v>
      </c>
      <c r="J174" s="300" t="n">
        <v>56410</v>
      </c>
      <c r="K174" s="301" t="n">
        <v>23.5237698081735</v>
      </c>
    </row>
    <row r="175" customFormat="false" ht="13.5" hidden="false" customHeight="false" outlineLevel="0" collapsed="false">
      <c r="A175" s="297" t="n">
        <v>1318</v>
      </c>
      <c r="B175" s="309" t="s">
        <v>106</v>
      </c>
      <c r="C175" s="309" t="s">
        <v>107</v>
      </c>
      <c r="D175" s="299" t="n">
        <v>0.677083333333333</v>
      </c>
      <c r="E175" s="299" t="n">
        <v>0.753472222222222</v>
      </c>
      <c r="G175" s="298" t="s">
        <v>156</v>
      </c>
      <c r="H175" s="309" t="s">
        <v>153</v>
      </c>
      <c r="I175" s="300" t="n">
        <v>2398</v>
      </c>
      <c r="J175" s="300" t="n">
        <v>42410</v>
      </c>
      <c r="K175" s="301" t="n">
        <v>17.6855713094245</v>
      </c>
    </row>
    <row r="176" customFormat="false" ht="13.5" hidden="false" customHeight="false" outlineLevel="0" collapsed="false">
      <c r="A176" s="297" t="n">
        <v>1319</v>
      </c>
      <c r="B176" s="309" t="s">
        <v>106</v>
      </c>
      <c r="C176" s="309" t="s">
        <v>107</v>
      </c>
      <c r="D176" s="299" t="n">
        <v>0.677083333333333</v>
      </c>
      <c r="E176" s="299" t="n">
        <v>0.753472222222222</v>
      </c>
      <c r="G176" s="298" t="s">
        <v>156</v>
      </c>
      <c r="H176" s="309" t="s">
        <v>154</v>
      </c>
      <c r="I176" s="300" t="n">
        <v>2065</v>
      </c>
      <c r="J176" s="300" t="n">
        <v>37310</v>
      </c>
      <c r="K176" s="301" t="n">
        <v>18.0677966101695</v>
      </c>
    </row>
    <row r="177" customFormat="false" ht="13.5" hidden="false" customHeight="false" outlineLevel="0" collapsed="false">
      <c r="A177" s="297" t="n">
        <v>1320</v>
      </c>
      <c r="B177" s="309" t="s">
        <v>106</v>
      </c>
      <c r="C177" s="309" t="s">
        <v>107</v>
      </c>
      <c r="D177" s="299" t="n">
        <v>0.840277777777778</v>
      </c>
      <c r="E177" s="299" t="n">
        <v>0.916666666666667</v>
      </c>
      <c r="G177" s="298" t="s">
        <v>157</v>
      </c>
      <c r="H177" s="309" t="s">
        <v>145</v>
      </c>
      <c r="I177" s="300" t="n">
        <v>1399</v>
      </c>
      <c r="J177" s="300" t="n">
        <v>38910</v>
      </c>
      <c r="K177" s="301" t="n">
        <v>27.8127233738385</v>
      </c>
    </row>
    <row r="178" customFormat="false" ht="13.5" hidden="false" customHeight="false" outlineLevel="0" collapsed="false">
      <c r="A178" s="297" t="n">
        <v>1321</v>
      </c>
      <c r="B178" s="309" t="s">
        <v>106</v>
      </c>
      <c r="C178" s="309" t="s">
        <v>107</v>
      </c>
      <c r="D178" s="299" t="n">
        <v>0.840277777777778</v>
      </c>
      <c r="E178" s="299" t="n">
        <v>0.916666666666667</v>
      </c>
      <c r="G178" s="298" t="s">
        <v>157</v>
      </c>
      <c r="H178" s="309" t="s">
        <v>146</v>
      </c>
      <c r="I178" s="300" t="n">
        <v>1399</v>
      </c>
      <c r="J178" s="300" t="n">
        <v>39710</v>
      </c>
      <c r="K178" s="301" t="n">
        <v>28.3845604002859</v>
      </c>
    </row>
    <row r="179" customFormat="false" ht="13.5" hidden="false" customHeight="false" outlineLevel="0" collapsed="false">
      <c r="A179" s="297" t="n">
        <v>1322</v>
      </c>
      <c r="B179" s="309" t="s">
        <v>106</v>
      </c>
      <c r="C179" s="309" t="s">
        <v>107</v>
      </c>
      <c r="D179" s="299" t="n">
        <v>0.840277777777778</v>
      </c>
      <c r="E179" s="299" t="n">
        <v>0.916666666666667</v>
      </c>
      <c r="G179" s="298" t="s">
        <v>157</v>
      </c>
      <c r="H179" s="309" t="s">
        <v>176</v>
      </c>
      <c r="I179" s="300" t="n">
        <v>999</v>
      </c>
      <c r="J179" s="300" t="n">
        <v>10610</v>
      </c>
      <c r="K179" s="301" t="n">
        <v>10.6206206206206</v>
      </c>
    </row>
    <row r="180" customFormat="false" ht="13.5" hidden="false" customHeight="false" outlineLevel="0" collapsed="false">
      <c r="A180" s="297" t="n">
        <v>1323</v>
      </c>
      <c r="B180" s="309" t="s">
        <v>106</v>
      </c>
      <c r="C180" s="309" t="s">
        <v>107</v>
      </c>
      <c r="D180" s="299" t="n">
        <v>0.840277777777778</v>
      </c>
      <c r="E180" s="299" t="n">
        <v>0.916666666666667</v>
      </c>
      <c r="G180" s="298" t="s">
        <v>157</v>
      </c>
      <c r="H180" s="309" t="s">
        <v>109</v>
      </c>
      <c r="I180" s="300" t="n">
        <v>999</v>
      </c>
      <c r="J180" s="300" t="n">
        <v>11110</v>
      </c>
      <c r="K180" s="301" t="n">
        <v>11.1211211211211</v>
      </c>
    </row>
    <row r="181" customFormat="false" ht="13.5" hidden="false" customHeight="false" outlineLevel="0" collapsed="false">
      <c r="A181" s="297" t="n">
        <v>1324</v>
      </c>
      <c r="B181" s="309" t="s">
        <v>106</v>
      </c>
      <c r="C181" s="309" t="s">
        <v>107</v>
      </c>
      <c r="D181" s="299" t="n">
        <v>0.840277777777778</v>
      </c>
      <c r="E181" s="299" t="n">
        <v>0.916666666666667</v>
      </c>
      <c r="G181" s="298" t="s">
        <v>157</v>
      </c>
      <c r="H181" s="309" t="s">
        <v>147</v>
      </c>
      <c r="I181" s="300" t="n">
        <v>999</v>
      </c>
      <c r="J181" s="300" t="n">
        <v>11610</v>
      </c>
      <c r="K181" s="301" t="n">
        <v>11.6216216216216</v>
      </c>
    </row>
    <row r="182" customFormat="false" ht="13.5" hidden="false" customHeight="false" outlineLevel="0" collapsed="false">
      <c r="A182" s="297" t="n">
        <v>1325</v>
      </c>
      <c r="B182" s="309" t="s">
        <v>106</v>
      </c>
      <c r="C182" s="309" t="s">
        <v>107</v>
      </c>
      <c r="D182" s="299" t="n">
        <v>0.840277777777778</v>
      </c>
      <c r="E182" s="299" t="n">
        <v>0.916666666666667</v>
      </c>
      <c r="G182" s="298" t="s">
        <v>157</v>
      </c>
      <c r="H182" s="309" t="s">
        <v>148</v>
      </c>
      <c r="I182" s="300" t="n">
        <v>999</v>
      </c>
      <c r="J182" s="300" t="n">
        <v>12110</v>
      </c>
      <c r="K182" s="301" t="n">
        <v>12.1221221221221</v>
      </c>
    </row>
    <row r="183" customFormat="false" ht="13.5" hidden="false" customHeight="false" outlineLevel="0" collapsed="false">
      <c r="A183" s="297" t="n">
        <v>1326</v>
      </c>
      <c r="B183" s="309" t="s">
        <v>106</v>
      </c>
      <c r="C183" s="309" t="s">
        <v>107</v>
      </c>
      <c r="D183" s="299" t="n">
        <v>0.840277777777778</v>
      </c>
      <c r="E183" s="299" t="n">
        <v>0.916666666666667</v>
      </c>
      <c r="G183" s="298" t="s">
        <v>157</v>
      </c>
      <c r="H183" s="309" t="s">
        <v>149</v>
      </c>
      <c r="I183" s="300" t="n">
        <v>999</v>
      </c>
      <c r="J183" s="300" t="n">
        <v>12710</v>
      </c>
      <c r="K183" s="301" t="n">
        <v>12.7227227227227</v>
      </c>
    </row>
    <row r="184" customFormat="false" ht="13.5" hidden="false" customHeight="false" outlineLevel="0" collapsed="false">
      <c r="A184" s="297" t="n">
        <v>1327</v>
      </c>
      <c r="B184" s="309" t="s">
        <v>106</v>
      </c>
      <c r="C184" s="309" t="s">
        <v>107</v>
      </c>
      <c r="D184" s="299" t="n">
        <v>0.840277777777778</v>
      </c>
      <c r="E184" s="299" t="n">
        <v>0.916666666666667</v>
      </c>
      <c r="G184" s="298" t="s">
        <v>157</v>
      </c>
      <c r="H184" s="309" t="s">
        <v>150</v>
      </c>
      <c r="I184" s="300" t="n">
        <v>2398</v>
      </c>
      <c r="J184" s="300" t="n">
        <v>62110</v>
      </c>
      <c r="K184" s="301" t="n">
        <v>25.9007506255213</v>
      </c>
    </row>
    <row r="185" customFormat="false" ht="13.5" hidden="false" customHeight="false" outlineLevel="0" collapsed="false">
      <c r="A185" s="297" t="n">
        <v>1328</v>
      </c>
      <c r="B185" s="309" t="s">
        <v>106</v>
      </c>
      <c r="C185" s="309" t="s">
        <v>107</v>
      </c>
      <c r="D185" s="299" t="n">
        <v>0.840277777777778</v>
      </c>
      <c r="E185" s="299" t="n">
        <v>0.916666666666667</v>
      </c>
      <c r="G185" s="298" t="s">
        <v>157</v>
      </c>
      <c r="H185" s="309" t="s">
        <v>151</v>
      </c>
      <c r="I185" s="300" t="n">
        <v>2065</v>
      </c>
      <c r="J185" s="300" t="n">
        <v>50110</v>
      </c>
      <c r="K185" s="301" t="n">
        <v>24.2663438256659</v>
      </c>
    </row>
    <row r="186" customFormat="false" ht="13.5" hidden="false" customHeight="false" outlineLevel="0" collapsed="false">
      <c r="A186" s="297" t="n">
        <v>1329</v>
      </c>
      <c r="B186" s="309" t="s">
        <v>106</v>
      </c>
      <c r="C186" s="309" t="s">
        <v>107</v>
      </c>
      <c r="D186" s="299" t="n">
        <v>0.840277777777778</v>
      </c>
      <c r="E186" s="299" t="n">
        <v>0.916666666666667</v>
      </c>
      <c r="G186" s="298" t="s">
        <v>157</v>
      </c>
      <c r="H186" s="309" t="s">
        <v>110</v>
      </c>
      <c r="I186" s="300" t="n">
        <v>2065</v>
      </c>
      <c r="J186" s="300" t="n">
        <v>26210</v>
      </c>
      <c r="K186" s="301" t="n">
        <v>12.6924939467312</v>
      </c>
    </row>
    <row r="187" customFormat="false" ht="13.5" hidden="false" customHeight="false" outlineLevel="0" collapsed="false">
      <c r="A187" s="297" t="n">
        <v>1330</v>
      </c>
      <c r="B187" s="309" t="s">
        <v>106</v>
      </c>
      <c r="C187" s="309" t="s">
        <v>107</v>
      </c>
      <c r="D187" s="299" t="n">
        <v>0.840277777777778</v>
      </c>
      <c r="E187" s="299" t="n">
        <v>0.916666666666667</v>
      </c>
      <c r="G187" s="298" t="s">
        <v>157</v>
      </c>
      <c r="H187" s="309" t="s">
        <v>152</v>
      </c>
      <c r="I187" s="300" t="n">
        <v>2398</v>
      </c>
      <c r="J187" s="300" t="n">
        <v>56410</v>
      </c>
      <c r="K187" s="301" t="n">
        <v>23.5237698081735</v>
      </c>
    </row>
    <row r="188" customFormat="false" ht="13.5" hidden="false" customHeight="false" outlineLevel="0" collapsed="false">
      <c r="A188" s="297" t="n">
        <v>1331</v>
      </c>
      <c r="B188" s="309" t="s">
        <v>106</v>
      </c>
      <c r="C188" s="309" t="s">
        <v>107</v>
      </c>
      <c r="D188" s="299" t="n">
        <v>0.840277777777778</v>
      </c>
      <c r="E188" s="299" t="n">
        <v>0.916666666666667</v>
      </c>
      <c r="G188" s="298" t="s">
        <v>157</v>
      </c>
      <c r="H188" s="309" t="s">
        <v>153</v>
      </c>
      <c r="I188" s="300" t="n">
        <v>2398</v>
      </c>
      <c r="J188" s="300" t="n">
        <v>42410</v>
      </c>
      <c r="K188" s="301" t="n">
        <v>17.6855713094245</v>
      </c>
    </row>
    <row r="189" customFormat="false" ht="13.5" hidden="false" customHeight="false" outlineLevel="0" collapsed="false">
      <c r="A189" s="297" t="n">
        <v>1332</v>
      </c>
      <c r="B189" s="309" t="s">
        <v>106</v>
      </c>
      <c r="C189" s="309" t="s">
        <v>107</v>
      </c>
      <c r="D189" s="299" t="n">
        <v>0.840277777777778</v>
      </c>
      <c r="E189" s="299" t="n">
        <v>0.916666666666667</v>
      </c>
      <c r="G189" s="298" t="s">
        <v>157</v>
      </c>
      <c r="H189" s="309" t="s">
        <v>154</v>
      </c>
      <c r="I189" s="300" t="n">
        <v>2065</v>
      </c>
      <c r="J189" s="300" t="n">
        <v>37310</v>
      </c>
      <c r="K189" s="301" t="n">
        <v>18.0677966101695</v>
      </c>
    </row>
    <row r="190" customFormat="false" ht="13.5" hidden="false" customHeight="false" outlineLevel="0" collapsed="false">
      <c r="A190" s="297" t="n">
        <v>1333</v>
      </c>
      <c r="B190" s="309" t="s">
        <v>106</v>
      </c>
      <c r="C190" s="309" t="s">
        <v>114</v>
      </c>
      <c r="D190" s="299" t="n">
        <v>0.333333333333333</v>
      </c>
      <c r="E190" s="299" t="n">
        <v>0.423611111111111</v>
      </c>
      <c r="G190" s="298" t="s">
        <v>158</v>
      </c>
      <c r="H190" s="309" t="s">
        <v>145</v>
      </c>
      <c r="I190" s="300" t="n">
        <v>1508</v>
      </c>
      <c r="J190" s="300" t="n">
        <v>33860</v>
      </c>
      <c r="K190" s="301" t="n">
        <v>22.4535809018568</v>
      </c>
    </row>
    <row r="191" customFormat="false" ht="13.5" hidden="false" customHeight="false" outlineLevel="0" collapsed="false">
      <c r="A191" s="297" t="n">
        <v>1334</v>
      </c>
      <c r="B191" s="309" t="s">
        <v>106</v>
      </c>
      <c r="C191" s="309" t="s">
        <v>114</v>
      </c>
      <c r="D191" s="299" t="n">
        <v>0.333333333333333</v>
      </c>
      <c r="E191" s="299" t="n">
        <v>0.423611111111111</v>
      </c>
      <c r="G191" s="298" t="s">
        <v>158</v>
      </c>
      <c r="H191" s="309" t="s">
        <v>146</v>
      </c>
      <c r="I191" s="300" t="n">
        <v>1508</v>
      </c>
      <c r="J191" s="300" t="n">
        <v>35660</v>
      </c>
      <c r="K191" s="301" t="n">
        <v>23.6472148541114</v>
      </c>
    </row>
    <row r="192" customFormat="false" ht="13.5" hidden="false" customHeight="false" outlineLevel="0" collapsed="false">
      <c r="A192" s="297" t="n">
        <v>1335</v>
      </c>
      <c r="B192" s="309" t="s">
        <v>106</v>
      </c>
      <c r="C192" s="309" t="s">
        <v>114</v>
      </c>
      <c r="D192" s="299" t="n">
        <v>0.333333333333333</v>
      </c>
      <c r="E192" s="299" t="n">
        <v>0.423611111111111</v>
      </c>
      <c r="G192" s="298" t="s">
        <v>158</v>
      </c>
      <c r="H192" s="309" t="s">
        <v>176</v>
      </c>
      <c r="I192" s="300" t="n">
        <v>1108</v>
      </c>
      <c r="J192" s="300" t="n">
        <v>15560</v>
      </c>
      <c r="K192" s="301" t="n">
        <v>14.043321299639</v>
      </c>
    </row>
    <row r="193" customFormat="false" ht="13.5" hidden="false" customHeight="false" outlineLevel="0" collapsed="false">
      <c r="A193" s="297" t="n">
        <v>1336</v>
      </c>
      <c r="B193" s="309" t="s">
        <v>106</v>
      </c>
      <c r="C193" s="309" t="s">
        <v>114</v>
      </c>
      <c r="D193" s="299" t="n">
        <v>0.333333333333333</v>
      </c>
      <c r="E193" s="299" t="n">
        <v>0.423611111111111</v>
      </c>
      <c r="G193" s="298" t="s">
        <v>158</v>
      </c>
      <c r="H193" s="309" t="s">
        <v>109</v>
      </c>
      <c r="I193" s="300" t="n">
        <v>1108</v>
      </c>
      <c r="J193" s="300" t="n">
        <v>15760</v>
      </c>
      <c r="K193" s="301" t="n">
        <v>14.2238267148014</v>
      </c>
    </row>
    <row r="194" customFormat="false" ht="13.5" hidden="false" customHeight="false" outlineLevel="0" collapsed="false">
      <c r="A194" s="297" t="n">
        <v>1337</v>
      </c>
      <c r="B194" s="309" t="s">
        <v>106</v>
      </c>
      <c r="C194" s="309" t="s">
        <v>114</v>
      </c>
      <c r="D194" s="299" t="n">
        <v>0.333333333333333</v>
      </c>
      <c r="E194" s="299" t="n">
        <v>0.423611111111111</v>
      </c>
      <c r="G194" s="298" t="s">
        <v>158</v>
      </c>
      <c r="H194" s="309" t="s">
        <v>147</v>
      </c>
      <c r="I194" s="300" t="n">
        <v>1108</v>
      </c>
      <c r="J194" s="300" t="n">
        <v>19260</v>
      </c>
      <c r="K194" s="301" t="n">
        <v>17.3826714801444</v>
      </c>
    </row>
    <row r="195" customFormat="false" ht="13.5" hidden="false" customHeight="false" outlineLevel="0" collapsed="false">
      <c r="A195" s="297" t="n">
        <v>1338</v>
      </c>
      <c r="B195" s="309" t="s">
        <v>106</v>
      </c>
      <c r="C195" s="309" t="s">
        <v>114</v>
      </c>
      <c r="D195" s="299" t="n">
        <v>0.333333333333333</v>
      </c>
      <c r="E195" s="299" t="n">
        <v>0.423611111111111</v>
      </c>
      <c r="G195" s="298" t="s">
        <v>158</v>
      </c>
      <c r="H195" s="309" t="s">
        <v>148</v>
      </c>
      <c r="I195" s="300" t="n">
        <v>1108</v>
      </c>
      <c r="J195" s="300" t="n">
        <v>20760</v>
      </c>
      <c r="K195" s="301" t="n">
        <v>18.7364620938628</v>
      </c>
    </row>
    <row r="196" customFormat="false" ht="13.5" hidden="false" customHeight="false" outlineLevel="0" collapsed="false">
      <c r="A196" s="297" t="n">
        <v>1339</v>
      </c>
      <c r="B196" s="309" t="s">
        <v>106</v>
      </c>
      <c r="C196" s="309" t="s">
        <v>114</v>
      </c>
      <c r="D196" s="299" t="n">
        <v>0.333333333333333</v>
      </c>
      <c r="E196" s="299" t="n">
        <v>0.423611111111111</v>
      </c>
      <c r="G196" s="298" t="s">
        <v>158</v>
      </c>
      <c r="H196" s="309" t="s">
        <v>149</v>
      </c>
      <c r="I196" s="300" t="n">
        <v>1108</v>
      </c>
      <c r="J196" s="300" t="n">
        <v>28560</v>
      </c>
      <c r="K196" s="301" t="n">
        <v>25.7761732851986</v>
      </c>
    </row>
    <row r="197" customFormat="false" ht="13.5" hidden="false" customHeight="false" outlineLevel="0" collapsed="false">
      <c r="A197" s="297" t="n">
        <v>1340</v>
      </c>
      <c r="B197" s="309" t="s">
        <v>106</v>
      </c>
      <c r="C197" s="309" t="s">
        <v>114</v>
      </c>
      <c r="D197" s="299" t="n">
        <v>0.333333333333333</v>
      </c>
      <c r="E197" s="299" t="n">
        <v>0.423611111111111</v>
      </c>
      <c r="G197" s="298" t="s">
        <v>158</v>
      </c>
      <c r="H197" s="309" t="s">
        <v>150</v>
      </c>
      <c r="I197" s="300" t="n">
        <v>2617</v>
      </c>
      <c r="J197" s="300" t="n">
        <v>49860</v>
      </c>
      <c r="K197" s="301" t="n">
        <v>19.0523500191058</v>
      </c>
    </row>
    <row r="198" customFormat="false" ht="13.5" hidden="false" customHeight="false" outlineLevel="0" collapsed="false">
      <c r="A198" s="297" t="n">
        <v>1341</v>
      </c>
      <c r="B198" s="309" t="s">
        <v>106</v>
      </c>
      <c r="C198" s="309" t="s">
        <v>114</v>
      </c>
      <c r="D198" s="299" t="n">
        <v>0.333333333333333</v>
      </c>
      <c r="E198" s="299" t="n">
        <v>0.423611111111111</v>
      </c>
      <c r="G198" s="298" t="s">
        <v>158</v>
      </c>
      <c r="H198" s="309" t="s">
        <v>151</v>
      </c>
      <c r="I198" s="300" t="n">
        <v>2247</v>
      </c>
      <c r="J198" s="300" t="n">
        <v>43060</v>
      </c>
      <c r="K198" s="301" t="n">
        <v>19.163328882955</v>
      </c>
    </row>
    <row r="199" customFormat="false" ht="13.5" hidden="false" customHeight="false" outlineLevel="0" collapsed="false">
      <c r="A199" s="297" t="n">
        <v>1342</v>
      </c>
      <c r="B199" s="309" t="s">
        <v>106</v>
      </c>
      <c r="C199" s="309" t="s">
        <v>114</v>
      </c>
      <c r="D199" s="299" t="n">
        <v>0.333333333333333</v>
      </c>
      <c r="E199" s="299" t="n">
        <v>0.423611111111111</v>
      </c>
      <c r="G199" s="298" t="s">
        <v>158</v>
      </c>
      <c r="H199" s="309" t="s">
        <v>110</v>
      </c>
      <c r="I199" s="300" t="n">
        <v>2247</v>
      </c>
      <c r="J199" s="300" t="n">
        <v>30960</v>
      </c>
      <c r="K199" s="301" t="n">
        <v>13.7783711615487</v>
      </c>
    </row>
    <row r="200" customFormat="false" ht="13.5" hidden="false" customHeight="false" outlineLevel="0" collapsed="false">
      <c r="A200" s="297" t="n">
        <v>1343</v>
      </c>
      <c r="B200" s="309" t="s">
        <v>106</v>
      </c>
      <c r="C200" s="309" t="s">
        <v>114</v>
      </c>
      <c r="D200" s="299" t="n">
        <v>0.333333333333333</v>
      </c>
      <c r="E200" s="299" t="n">
        <v>0.423611111111111</v>
      </c>
      <c r="G200" s="298" t="s">
        <v>158</v>
      </c>
      <c r="H200" s="309" t="s">
        <v>152</v>
      </c>
      <c r="I200" s="300" t="n">
        <v>2617</v>
      </c>
      <c r="J200" s="300" t="n">
        <v>45060</v>
      </c>
      <c r="K200" s="301" t="n">
        <v>17.2181887657623</v>
      </c>
    </row>
    <row r="201" customFormat="false" ht="13.5" hidden="false" customHeight="false" outlineLevel="0" collapsed="false">
      <c r="A201" s="297" t="n">
        <v>1344</v>
      </c>
      <c r="B201" s="309" t="s">
        <v>106</v>
      </c>
      <c r="C201" s="309" t="s">
        <v>114</v>
      </c>
      <c r="D201" s="299" t="n">
        <v>0.333333333333333</v>
      </c>
      <c r="E201" s="299" t="n">
        <v>0.423611111111111</v>
      </c>
      <c r="G201" s="298" t="s">
        <v>158</v>
      </c>
      <c r="H201" s="309" t="s">
        <v>153</v>
      </c>
      <c r="I201" s="300" t="n">
        <v>2617</v>
      </c>
      <c r="J201" s="300" t="n">
        <v>33510</v>
      </c>
      <c r="K201" s="301" t="n">
        <v>12.8047382499045</v>
      </c>
    </row>
    <row r="202" customFormat="false" ht="13.5" hidden="false" customHeight="false" outlineLevel="0" collapsed="false">
      <c r="A202" s="297" t="n">
        <v>1345</v>
      </c>
      <c r="B202" s="309" t="s">
        <v>106</v>
      </c>
      <c r="C202" s="309" t="s">
        <v>114</v>
      </c>
      <c r="D202" s="299" t="n">
        <v>0.333333333333333</v>
      </c>
      <c r="E202" s="299" t="n">
        <v>0.423611111111111</v>
      </c>
      <c r="G202" s="298" t="s">
        <v>158</v>
      </c>
      <c r="H202" s="309" t="s">
        <v>154</v>
      </c>
      <c r="I202" s="300" t="n">
        <v>2247</v>
      </c>
      <c r="J202" s="300" t="n">
        <v>29310</v>
      </c>
      <c r="K202" s="301" t="n">
        <v>13.0440587449933</v>
      </c>
    </row>
    <row r="203" customFormat="false" ht="13.5" hidden="false" customHeight="false" outlineLevel="0" collapsed="false">
      <c r="A203" s="297" t="n">
        <v>1346</v>
      </c>
      <c r="B203" s="309" t="s">
        <v>106</v>
      </c>
      <c r="C203" s="309" t="s">
        <v>114</v>
      </c>
      <c r="D203" s="299" t="n">
        <v>0.420138888888889</v>
      </c>
      <c r="E203" s="299" t="n">
        <v>0.513888888888889</v>
      </c>
      <c r="G203" s="298" t="s">
        <v>159</v>
      </c>
      <c r="H203" s="309" t="s">
        <v>145</v>
      </c>
      <c r="I203" s="300" t="n">
        <v>1508</v>
      </c>
      <c r="J203" s="300" t="n">
        <v>31860</v>
      </c>
      <c r="K203" s="301" t="n">
        <v>21.1273209549072</v>
      </c>
    </row>
    <row r="204" customFormat="false" ht="13.5" hidden="false" customHeight="false" outlineLevel="0" collapsed="false">
      <c r="A204" s="297" t="n">
        <v>1347</v>
      </c>
      <c r="B204" s="309" t="s">
        <v>106</v>
      </c>
      <c r="C204" s="309" t="s">
        <v>114</v>
      </c>
      <c r="D204" s="299" t="n">
        <v>0.420138888888889</v>
      </c>
      <c r="E204" s="299" t="n">
        <v>0.513888888888889</v>
      </c>
      <c r="G204" s="298" t="s">
        <v>159</v>
      </c>
      <c r="H204" s="309" t="s">
        <v>146</v>
      </c>
      <c r="I204" s="300" t="n">
        <v>1508</v>
      </c>
      <c r="J204" s="300" t="n">
        <v>33660</v>
      </c>
      <c r="K204" s="301" t="n">
        <v>22.3209549071618</v>
      </c>
    </row>
    <row r="205" customFormat="false" ht="13.5" hidden="false" customHeight="false" outlineLevel="0" collapsed="false">
      <c r="A205" s="297" t="n">
        <v>1348</v>
      </c>
      <c r="B205" s="309" t="s">
        <v>106</v>
      </c>
      <c r="C205" s="309" t="s">
        <v>114</v>
      </c>
      <c r="D205" s="299" t="n">
        <v>0.420138888888889</v>
      </c>
      <c r="E205" s="299" t="n">
        <v>0.513888888888889</v>
      </c>
      <c r="G205" s="298" t="s">
        <v>159</v>
      </c>
      <c r="H205" s="309" t="s">
        <v>176</v>
      </c>
      <c r="I205" s="300" t="n">
        <v>1108</v>
      </c>
      <c r="J205" s="300" t="n">
        <v>13560</v>
      </c>
      <c r="K205" s="301" t="n">
        <v>12.2382671480144</v>
      </c>
    </row>
    <row r="206" customFormat="false" ht="13.5" hidden="false" customHeight="false" outlineLevel="0" collapsed="false">
      <c r="A206" s="297" t="n">
        <v>1349</v>
      </c>
      <c r="B206" s="309" t="s">
        <v>106</v>
      </c>
      <c r="C206" s="309" t="s">
        <v>114</v>
      </c>
      <c r="D206" s="299" t="n">
        <v>0.420138888888889</v>
      </c>
      <c r="E206" s="299" t="n">
        <v>0.513888888888889</v>
      </c>
      <c r="G206" s="298" t="s">
        <v>159</v>
      </c>
      <c r="H206" s="309" t="s">
        <v>109</v>
      </c>
      <c r="I206" s="300" t="n">
        <v>1108</v>
      </c>
      <c r="J206" s="300" t="n">
        <v>13760</v>
      </c>
      <c r="K206" s="301" t="n">
        <v>12.4187725631769</v>
      </c>
    </row>
    <row r="207" customFormat="false" ht="13.5" hidden="false" customHeight="false" outlineLevel="0" collapsed="false">
      <c r="A207" s="297" t="n">
        <v>1350</v>
      </c>
      <c r="B207" s="309" t="s">
        <v>106</v>
      </c>
      <c r="C207" s="309" t="s">
        <v>114</v>
      </c>
      <c r="D207" s="299" t="n">
        <v>0.420138888888889</v>
      </c>
      <c r="E207" s="299" t="n">
        <v>0.513888888888889</v>
      </c>
      <c r="G207" s="298" t="s">
        <v>159</v>
      </c>
      <c r="H207" s="309" t="s">
        <v>147</v>
      </c>
      <c r="I207" s="300" t="n">
        <v>1108</v>
      </c>
      <c r="J207" s="300" t="n">
        <v>17260</v>
      </c>
      <c r="K207" s="301" t="n">
        <v>15.5776173285199</v>
      </c>
    </row>
    <row r="208" customFormat="false" ht="13.5" hidden="false" customHeight="false" outlineLevel="0" collapsed="false">
      <c r="A208" s="297" t="n">
        <v>1351</v>
      </c>
      <c r="B208" s="309" t="s">
        <v>106</v>
      </c>
      <c r="C208" s="309" t="s">
        <v>114</v>
      </c>
      <c r="D208" s="299" t="n">
        <v>0.420138888888889</v>
      </c>
      <c r="E208" s="299" t="n">
        <v>0.513888888888889</v>
      </c>
      <c r="G208" s="298" t="s">
        <v>159</v>
      </c>
      <c r="H208" s="309" t="s">
        <v>148</v>
      </c>
      <c r="I208" s="300" t="n">
        <v>1108</v>
      </c>
      <c r="J208" s="300" t="n">
        <v>18760</v>
      </c>
      <c r="K208" s="301" t="n">
        <v>16.9314079422383</v>
      </c>
    </row>
    <row r="209" customFormat="false" ht="13.5" hidden="false" customHeight="false" outlineLevel="0" collapsed="false">
      <c r="A209" s="297" t="n">
        <v>1352</v>
      </c>
      <c r="B209" s="309" t="s">
        <v>106</v>
      </c>
      <c r="C209" s="309" t="s">
        <v>114</v>
      </c>
      <c r="D209" s="299" t="n">
        <v>0.420138888888889</v>
      </c>
      <c r="E209" s="299" t="n">
        <v>0.513888888888889</v>
      </c>
      <c r="G209" s="298" t="s">
        <v>159</v>
      </c>
      <c r="H209" s="309" t="s">
        <v>149</v>
      </c>
      <c r="I209" s="300" t="n">
        <v>1108</v>
      </c>
      <c r="J209" s="300" t="n">
        <v>26560</v>
      </c>
      <c r="K209" s="301" t="n">
        <v>23.971119133574</v>
      </c>
    </row>
    <row r="210" customFormat="false" ht="13.5" hidden="false" customHeight="false" outlineLevel="0" collapsed="false">
      <c r="A210" s="297" t="n">
        <v>1353</v>
      </c>
      <c r="B210" s="309" t="s">
        <v>106</v>
      </c>
      <c r="C210" s="309" t="s">
        <v>114</v>
      </c>
      <c r="D210" s="299" t="n">
        <v>0.420138888888889</v>
      </c>
      <c r="E210" s="299" t="n">
        <v>0.513888888888889</v>
      </c>
      <c r="G210" s="298" t="s">
        <v>159</v>
      </c>
      <c r="H210" s="309" t="s">
        <v>150</v>
      </c>
      <c r="I210" s="300" t="n">
        <v>2617</v>
      </c>
      <c r="J210" s="300" t="n">
        <v>49860</v>
      </c>
      <c r="K210" s="301" t="n">
        <v>19.0523500191058</v>
      </c>
    </row>
    <row r="211" customFormat="false" ht="13.5" hidden="false" customHeight="false" outlineLevel="0" collapsed="false">
      <c r="A211" s="297" t="n">
        <v>1354</v>
      </c>
      <c r="B211" s="309" t="s">
        <v>106</v>
      </c>
      <c r="C211" s="309" t="s">
        <v>114</v>
      </c>
      <c r="D211" s="299" t="n">
        <v>0.420138888888889</v>
      </c>
      <c r="E211" s="299" t="n">
        <v>0.513888888888889</v>
      </c>
      <c r="G211" s="298" t="s">
        <v>159</v>
      </c>
      <c r="H211" s="309" t="s">
        <v>151</v>
      </c>
      <c r="I211" s="300" t="n">
        <v>2247</v>
      </c>
      <c r="J211" s="300" t="n">
        <v>43060</v>
      </c>
      <c r="K211" s="301" t="n">
        <v>19.163328882955</v>
      </c>
    </row>
    <row r="212" customFormat="false" ht="13.5" hidden="false" customHeight="false" outlineLevel="0" collapsed="false">
      <c r="A212" s="297" t="n">
        <v>1355</v>
      </c>
      <c r="B212" s="309" t="s">
        <v>106</v>
      </c>
      <c r="C212" s="309" t="s">
        <v>114</v>
      </c>
      <c r="D212" s="299" t="n">
        <v>0.420138888888889</v>
      </c>
      <c r="E212" s="299" t="n">
        <v>0.513888888888889</v>
      </c>
      <c r="G212" s="298" t="s">
        <v>159</v>
      </c>
      <c r="H212" s="309" t="s">
        <v>110</v>
      </c>
      <c r="I212" s="300" t="n">
        <v>2247</v>
      </c>
      <c r="J212" s="300" t="n">
        <v>30260</v>
      </c>
      <c r="K212" s="301" t="n">
        <v>13.466844681798</v>
      </c>
    </row>
    <row r="213" customFormat="false" ht="13.5" hidden="false" customHeight="false" outlineLevel="0" collapsed="false">
      <c r="A213" s="297" t="n">
        <v>1356</v>
      </c>
      <c r="B213" s="309" t="s">
        <v>106</v>
      </c>
      <c r="C213" s="309" t="s">
        <v>114</v>
      </c>
      <c r="D213" s="299" t="n">
        <v>0.420138888888889</v>
      </c>
      <c r="E213" s="299" t="n">
        <v>0.513888888888889</v>
      </c>
      <c r="G213" s="298" t="s">
        <v>159</v>
      </c>
      <c r="H213" s="309" t="s">
        <v>152</v>
      </c>
      <c r="I213" s="300" t="n">
        <v>2617</v>
      </c>
      <c r="J213" s="300" t="n">
        <v>45060</v>
      </c>
      <c r="K213" s="301" t="n">
        <v>17.2181887657623</v>
      </c>
    </row>
    <row r="214" customFormat="false" ht="13.5" hidden="false" customHeight="false" outlineLevel="0" collapsed="false">
      <c r="A214" s="297" t="n">
        <v>1357</v>
      </c>
      <c r="B214" s="309" t="s">
        <v>106</v>
      </c>
      <c r="C214" s="309" t="s">
        <v>114</v>
      </c>
      <c r="D214" s="299" t="n">
        <v>0.420138888888889</v>
      </c>
      <c r="E214" s="299" t="n">
        <v>0.513888888888889</v>
      </c>
      <c r="G214" s="298" t="s">
        <v>159</v>
      </c>
      <c r="H214" s="309" t="s">
        <v>153</v>
      </c>
      <c r="I214" s="300" t="n">
        <v>2617</v>
      </c>
      <c r="J214" s="300" t="n">
        <v>33510</v>
      </c>
      <c r="K214" s="301" t="n">
        <v>12.8047382499045</v>
      </c>
    </row>
    <row r="215" customFormat="false" ht="13.5" hidden="false" customHeight="false" outlineLevel="0" collapsed="false">
      <c r="A215" s="297" t="n">
        <v>1358</v>
      </c>
      <c r="B215" s="309" t="s">
        <v>106</v>
      </c>
      <c r="C215" s="309" t="s">
        <v>114</v>
      </c>
      <c r="D215" s="299" t="n">
        <v>0.420138888888889</v>
      </c>
      <c r="E215" s="299" t="n">
        <v>0.513888888888889</v>
      </c>
      <c r="G215" s="298" t="s">
        <v>159</v>
      </c>
      <c r="H215" s="309" t="s">
        <v>154</v>
      </c>
      <c r="I215" s="300" t="n">
        <v>2247</v>
      </c>
      <c r="J215" s="300" t="n">
        <v>29310</v>
      </c>
      <c r="K215" s="301" t="n">
        <v>13.0440587449933</v>
      </c>
    </row>
    <row r="216" customFormat="false" ht="13.5" hidden="false" customHeight="false" outlineLevel="0" collapsed="false">
      <c r="A216" s="297" t="n">
        <v>1359</v>
      </c>
      <c r="B216" s="309" t="s">
        <v>106</v>
      </c>
      <c r="C216" s="309" t="s">
        <v>114</v>
      </c>
      <c r="D216" s="299" t="n">
        <v>0.611111111111111</v>
      </c>
      <c r="E216" s="299" t="n">
        <v>0.701388888888889</v>
      </c>
      <c r="G216" s="298" t="s">
        <v>160</v>
      </c>
      <c r="H216" s="309" t="s">
        <v>145</v>
      </c>
      <c r="I216" s="300" t="n">
        <v>1508</v>
      </c>
      <c r="J216" s="300" t="n">
        <v>20460</v>
      </c>
      <c r="K216" s="301" t="n">
        <v>13.5676392572944</v>
      </c>
    </row>
    <row r="217" customFormat="false" ht="13.5" hidden="false" customHeight="false" outlineLevel="0" collapsed="false">
      <c r="A217" s="297" t="n">
        <v>1360</v>
      </c>
      <c r="B217" s="309" t="s">
        <v>106</v>
      </c>
      <c r="C217" s="309" t="s">
        <v>114</v>
      </c>
      <c r="D217" s="299" t="n">
        <v>0.611111111111111</v>
      </c>
      <c r="E217" s="299" t="n">
        <v>0.701388888888889</v>
      </c>
      <c r="G217" s="298" t="s">
        <v>160</v>
      </c>
      <c r="H217" s="309" t="s">
        <v>146</v>
      </c>
      <c r="I217" s="300" t="n">
        <v>1508</v>
      </c>
      <c r="J217" s="300" t="n">
        <v>35660</v>
      </c>
      <c r="K217" s="301" t="n">
        <v>23.6472148541114</v>
      </c>
    </row>
    <row r="218" customFormat="false" ht="13.5" hidden="false" customHeight="false" outlineLevel="0" collapsed="false">
      <c r="A218" s="297" t="n">
        <v>1361</v>
      </c>
      <c r="B218" s="309" t="s">
        <v>106</v>
      </c>
      <c r="C218" s="309" t="s">
        <v>114</v>
      </c>
      <c r="D218" s="299" t="n">
        <v>0.611111111111111</v>
      </c>
      <c r="E218" s="299" t="n">
        <v>0.701388888888889</v>
      </c>
      <c r="G218" s="298" t="s">
        <v>160</v>
      </c>
      <c r="H218" s="309" t="s">
        <v>176</v>
      </c>
      <c r="I218" s="300" t="n">
        <v>1108</v>
      </c>
      <c r="J218" s="300" t="n">
        <v>8560</v>
      </c>
      <c r="K218" s="301" t="n">
        <v>7.72563176895307</v>
      </c>
    </row>
    <row r="219" customFormat="false" ht="13.5" hidden="false" customHeight="false" outlineLevel="0" collapsed="false">
      <c r="A219" s="297" t="n">
        <v>1362</v>
      </c>
      <c r="B219" s="309" t="s">
        <v>106</v>
      </c>
      <c r="C219" s="309" t="s">
        <v>114</v>
      </c>
      <c r="D219" s="299" t="n">
        <v>0.611111111111111</v>
      </c>
      <c r="E219" s="299" t="n">
        <v>0.701388888888889</v>
      </c>
      <c r="G219" s="298" t="s">
        <v>160</v>
      </c>
      <c r="H219" s="309" t="s">
        <v>109</v>
      </c>
      <c r="I219" s="300" t="n">
        <v>1108</v>
      </c>
      <c r="J219" s="300" t="n">
        <v>8660</v>
      </c>
      <c r="K219" s="301" t="n">
        <v>7.8158844765343</v>
      </c>
    </row>
    <row r="220" customFormat="false" ht="13.5" hidden="false" customHeight="false" outlineLevel="0" collapsed="false">
      <c r="A220" s="297" t="n">
        <v>1363</v>
      </c>
      <c r="B220" s="309" t="s">
        <v>106</v>
      </c>
      <c r="C220" s="309" t="s">
        <v>114</v>
      </c>
      <c r="D220" s="299" t="n">
        <v>0.611111111111111</v>
      </c>
      <c r="E220" s="299" t="n">
        <v>0.701388888888889</v>
      </c>
      <c r="G220" s="298" t="s">
        <v>160</v>
      </c>
      <c r="H220" s="309" t="s">
        <v>147</v>
      </c>
      <c r="I220" s="300" t="n">
        <v>1108</v>
      </c>
      <c r="J220" s="300" t="n">
        <v>8860</v>
      </c>
      <c r="K220" s="301" t="n">
        <v>7.99638989169675</v>
      </c>
    </row>
    <row r="221" customFormat="false" ht="13.5" hidden="false" customHeight="false" outlineLevel="0" collapsed="false">
      <c r="A221" s="297" t="n">
        <v>1364</v>
      </c>
      <c r="B221" s="309" t="s">
        <v>106</v>
      </c>
      <c r="C221" s="309" t="s">
        <v>114</v>
      </c>
      <c r="D221" s="299" t="n">
        <v>0.611111111111111</v>
      </c>
      <c r="E221" s="299" t="n">
        <v>0.701388888888889</v>
      </c>
      <c r="G221" s="298" t="s">
        <v>160</v>
      </c>
      <c r="H221" s="309" t="s">
        <v>148</v>
      </c>
      <c r="I221" s="300" t="n">
        <v>1108</v>
      </c>
      <c r="J221" s="300" t="n">
        <v>9760</v>
      </c>
      <c r="K221" s="301" t="n">
        <v>8.8086642599278</v>
      </c>
    </row>
    <row r="222" customFormat="false" ht="13.5" hidden="false" customHeight="false" outlineLevel="0" collapsed="false">
      <c r="A222" s="297" t="n">
        <v>1365</v>
      </c>
      <c r="B222" s="309" t="s">
        <v>106</v>
      </c>
      <c r="C222" s="309" t="s">
        <v>114</v>
      </c>
      <c r="D222" s="299" t="n">
        <v>0.611111111111111</v>
      </c>
      <c r="E222" s="299" t="n">
        <v>0.701388888888889</v>
      </c>
      <c r="G222" s="298" t="s">
        <v>160</v>
      </c>
      <c r="H222" s="309" t="s">
        <v>149</v>
      </c>
      <c r="I222" s="300" t="n">
        <v>1108</v>
      </c>
      <c r="J222" s="300" t="n">
        <v>13160</v>
      </c>
      <c r="K222" s="301" t="n">
        <v>11.8772563176895</v>
      </c>
    </row>
    <row r="223" customFormat="false" ht="13.5" hidden="false" customHeight="false" outlineLevel="0" collapsed="false">
      <c r="A223" s="297" t="n">
        <v>1366</v>
      </c>
      <c r="B223" s="309" t="s">
        <v>106</v>
      </c>
      <c r="C223" s="309" t="s">
        <v>114</v>
      </c>
      <c r="D223" s="299" t="n">
        <v>0.611111111111111</v>
      </c>
      <c r="E223" s="299" t="n">
        <v>0.701388888888889</v>
      </c>
      <c r="G223" s="298" t="s">
        <v>160</v>
      </c>
      <c r="H223" s="309" t="s">
        <v>150</v>
      </c>
      <c r="I223" s="300" t="n">
        <v>2617</v>
      </c>
      <c r="J223" s="300" t="n">
        <v>49860</v>
      </c>
      <c r="K223" s="301" t="n">
        <v>19.0523500191058</v>
      </c>
    </row>
    <row r="224" customFormat="false" ht="13.5" hidden="false" customHeight="false" outlineLevel="0" collapsed="false">
      <c r="A224" s="297" t="n">
        <v>1367</v>
      </c>
      <c r="B224" s="309" t="s">
        <v>106</v>
      </c>
      <c r="C224" s="309" t="s">
        <v>114</v>
      </c>
      <c r="D224" s="299" t="n">
        <v>0.611111111111111</v>
      </c>
      <c r="E224" s="299" t="n">
        <v>0.701388888888889</v>
      </c>
      <c r="G224" s="298" t="s">
        <v>160</v>
      </c>
      <c r="H224" s="309" t="s">
        <v>151</v>
      </c>
      <c r="I224" s="300" t="n">
        <v>2247</v>
      </c>
      <c r="J224" s="300" t="n">
        <v>43060</v>
      </c>
      <c r="K224" s="301" t="n">
        <v>19.163328882955</v>
      </c>
    </row>
    <row r="225" customFormat="false" ht="13.5" hidden="false" customHeight="false" outlineLevel="0" collapsed="false">
      <c r="A225" s="297" t="n">
        <v>1368</v>
      </c>
      <c r="B225" s="309" t="s">
        <v>106</v>
      </c>
      <c r="C225" s="309" t="s">
        <v>114</v>
      </c>
      <c r="D225" s="299" t="n">
        <v>0.611111111111111</v>
      </c>
      <c r="E225" s="299" t="n">
        <v>0.701388888888889</v>
      </c>
      <c r="G225" s="298" t="s">
        <v>160</v>
      </c>
      <c r="H225" s="309" t="s">
        <v>110</v>
      </c>
      <c r="I225" s="300" t="n">
        <v>2247</v>
      </c>
      <c r="J225" s="300" t="n">
        <v>28460</v>
      </c>
      <c r="K225" s="301" t="n">
        <v>12.6657765910102</v>
      </c>
    </row>
    <row r="226" customFormat="false" ht="13.5" hidden="false" customHeight="false" outlineLevel="0" collapsed="false">
      <c r="A226" s="297" t="n">
        <v>1369</v>
      </c>
      <c r="B226" s="309" t="s">
        <v>106</v>
      </c>
      <c r="C226" s="309" t="s">
        <v>114</v>
      </c>
      <c r="D226" s="299" t="n">
        <v>0.611111111111111</v>
      </c>
      <c r="E226" s="299" t="n">
        <v>0.701388888888889</v>
      </c>
      <c r="G226" s="298" t="s">
        <v>160</v>
      </c>
      <c r="H226" s="309" t="s">
        <v>152</v>
      </c>
      <c r="I226" s="300" t="n">
        <v>2617</v>
      </c>
      <c r="J226" s="300" t="n">
        <v>45060</v>
      </c>
      <c r="K226" s="301" t="n">
        <v>17.2181887657623</v>
      </c>
    </row>
    <row r="227" customFormat="false" ht="13.5" hidden="false" customHeight="false" outlineLevel="0" collapsed="false">
      <c r="A227" s="297" t="n">
        <v>1370</v>
      </c>
      <c r="B227" s="309" t="s">
        <v>106</v>
      </c>
      <c r="C227" s="309" t="s">
        <v>114</v>
      </c>
      <c r="D227" s="299" t="n">
        <v>0.611111111111111</v>
      </c>
      <c r="E227" s="299" t="n">
        <v>0.701388888888889</v>
      </c>
      <c r="G227" s="298" t="s">
        <v>160</v>
      </c>
      <c r="H227" s="309" t="s">
        <v>153</v>
      </c>
      <c r="I227" s="300" t="n">
        <v>2617</v>
      </c>
      <c r="J227" s="300" t="n">
        <v>33510</v>
      </c>
      <c r="K227" s="301" t="n">
        <v>12.8047382499045</v>
      </c>
    </row>
    <row r="228" customFormat="false" ht="13.5" hidden="false" customHeight="false" outlineLevel="0" collapsed="false">
      <c r="A228" s="297" t="n">
        <v>1371</v>
      </c>
      <c r="B228" s="309" t="s">
        <v>106</v>
      </c>
      <c r="C228" s="309" t="s">
        <v>114</v>
      </c>
      <c r="D228" s="299" t="n">
        <v>0.611111111111111</v>
      </c>
      <c r="E228" s="299" t="n">
        <v>0.701388888888889</v>
      </c>
      <c r="G228" s="298" t="s">
        <v>160</v>
      </c>
      <c r="H228" s="309" t="s">
        <v>154</v>
      </c>
      <c r="I228" s="300" t="n">
        <v>2247</v>
      </c>
      <c r="J228" s="300" t="n">
        <v>29310</v>
      </c>
      <c r="K228" s="301" t="n">
        <v>13.0440587449933</v>
      </c>
    </row>
    <row r="229" customFormat="false" ht="13.5" hidden="false" customHeight="false" outlineLevel="0" collapsed="false">
      <c r="A229" s="297" t="n">
        <v>1372</v>
      </c>
      <c r="B229" s="309" t="s">
        <v>106</v>
      </c>
      <c r="C229" s="309" t="s">
        <v>114</v>
      </c>
      <c r="D229" s="299" t="n">
        <v>0.840277777777778</v>
      </c>
      <c r="E229" s="299" t="n">
        <v>0.927083333333333</v>
      </c>
      <c r="G229" s="298" t="s">
        <v>161</v>
      </c>
      <c r="H229" s="309" t="s">
        <v>145</v>
      </c>
      <c r="I229" s="300" t="n">
        <v>1508</v>
      </c>
      <c r="J229" s="300" t="n">
        <v>25160</v>
      </c>
      <c r="K229" s="301" t="n">
        <v>16.684350132626</v>
      </c>
    </row>
    <row r="230" customFormat="false" ht="13.5" hidden="false" customHeight="false" outlineLevel="0" collapsed="false">
      <c r="A230" s="297" t="n">
        <v>1373</v>
      </c>
      <c r="B230" s="309" t="s">
        <v>106</v>
      </c>
      <c r="C230" s="309" t="s">
        <v>114</v>
      </c>
      <c r="D230" s="299" t="n">
        <v>0.840277777777778</v>
      </c>
      <c r="E230" s="299" t="n">
        <v>0.927083333333333</v>
      </c>
      <c r="G230" s="298" t="s">
        <v>161</v>
      </c>
      <c r="H230" s="309" t="s">
        <v>146</v>
      </c>
      <c r="I230" s="300" t="n">
        <v>1508</v>
      </c>
      <c r="J230" s="300" t="n">
        <v>35660</v>
      </c>
      <c r="K230" s="301" t="n">
        <v>23.6472148541114</v>
      </c>
    </row>
    <row r="231" customFormat="false" ht="13.5" hidden="false" customHeight="false" outlineLevel="0" collapsed="false">
      <c r="A231" s="297" t="n">
        <v>1374</v>
      </c>
      <c r="B231" s="309" t="s">
        <v>106</v>
      </c>
      <c r="C231" s="309" t="s">
        <v>114</v>
      </c>
      <c r="D231" s="299" t="n">
        <v>0.840277777777778</v>
      </c>
      <c r="E231" s="299" t="n">
        <v>0.927083333333333</v>
      </c>
      <c r="G231" s="298" t="s">
        <v>161</v>
      </c>
      <c r="H231" s="309" t="s">
        <v>176</v>
      </c>
      <c r="I231" s="300" t="n">
        <v>1108</v>
      </c>
      <c r="J231" s="300" t="n">
        <v>8560</v>
      </c>
      <c r="K231" s="301" t="n">
        <v>7.72563176895307</v>
      </c>
    </row>
    <row r="232" customFormat="false" ht="13.5" hidden="false" customHeight="false" outlineLevel="0" collapsed="false">
      <c r="A232" s="297" t="n">
        <v>1375</v>
      </c>
      <c r="B232" s="309" t="s">
        <v>106</v>
      </c>
      <c r="C232" s="309" t="s">
        <v>114</v>
      </c>
      <c r="D232" s="299" t="n">
        <v>0.840277777777778</v>
      </c>
      <c r="E232" s="299" t="n">
        <v>0.927083333333333</v>
      </c>
      <c r="G232" s="298" t="s">
        <v>161</v>
      </c>
      <c r="H232" s="309" t="s">
        <v>109</v>
      </c>
      <c r="I232" s="300" t="n">
        <v>1108</v>
      </c>
      <c r="J232" s="300" t="n">
        <v>10260</v>
      </c>
      <c r="K232" s="301" t="n">
        <v>9.25992779783394</v>
      </c>
    </row>
    <row r="233" customFormat="false" ht="13.5" hidden="false" customHeight="false" outlineLevel="0" collapsed="false">
      <c r="A233" s="297" t="n">
        <v>1376</v>
      </c>
      <c r="B233" s="309" t="s">
        <v>106</v>
      </c>
      <c r="C233" s="309" t="s">
        <v>114</v>
      </c>
      <c r="D233" s="299" t="n">
        <v>0.840277777777778</v>
      </c>
      <c r="E233" s="299" t="n">
        <v>0.927083333333333</v>
      </c>
      <c r="G233" s="298" t="s">
        <v>161</v>
      </c>
      <c r="H233" s="309" t="s">
        <v>147</v>
      </c>
      <c r="I233" s="300" t="n">
        <v>1108</v>
      </c>
      <c r="J233" s="300" t="n">
        <v>10560</v>
      </c>
      <c r="K233" s="301" t="n">
        <v>9.53068592057762</v>
      </c>
    </row>
    <row r="234" customFormat="false" ht="13.5" hidden="false" customHeight="false" outlineLevel="0" collapsed="false">
      <c r="A234" s="297" t="n">
        <v>1377</v>
      </c>
      <c r="B234" s="309" t="s">
        <v>106</v>
      </c>
      <c r="C234" s="309" t="s">
        <v>114</v>
      </c>
      <c r="D234" s="299" t="n">
        <v>0.840277777777778</v>
      </c>
      <c r="E234" s="299" t="n">
        <v>0.927083333333333</v>
      </c>
      <c r="G234" s="298" t="s">
        <v>161</v>
      </c>
      <c r="H234" s="309" t="s">
        <v>148</v>
      </c>
      <c r="I234" s="300" t="n">
        <v>1108</v>
      </c>
      <c r="J234" s="300" t="n">
        <v>10660</v>
      </c>
      <c r="K234" s="301" t="n">
        <v>9.62093862815884</v>
      </c>
    </row>
    <row r="235" customFormat="false" ht="13.5" hidden="false" customHeight="false" outlineLevel="0" collapsed="false">
      <c r="A235" s="297" t="n">
        <v>1378</v>
      </c>
      <c r="B235" s="309" t="s">
        <v>106</v>
      </c>
      <c r="C235" s="309" t="s">
        <v>114</v>
      </c>
      <c r="D235" s="299" t="n">
        <v>0.840277777777778</v>
      </c>
      <c r="E235" s="299" t="n">
        <v>0.927083333333333</v>
      </c>
      <c r="G235" s="298" t="s">
        <v>161</v>
      </c>
      <c r="H235" s="309" t="s">
        <v>149</v>
      </c>
      <c r="I235" s="300" t="n">
        <v>1108</v>
      </c>
      <c r="J235" s="300" t="n">
        <v>13860</v>
      </c>
      <c r="K235" s="301" t="n">
        <v>12.5090252707581</v>
      </c>
    </row>
    <row r="236" customFormat="false" ht="13.5" hidden="false" customHeight="false" outlineLevel="0" collapsed="false">
      <c r="A236" s="297" t="n">
        <v>1379</v>
      </c>
      <c r="B236" s="309" t="s">
        <v>106</v>
      </c>
      <c r="C236" s="309" t="s">
        <v>114</v>
      </c>
      <c r="D236" s="299" t="n">
        <v>0.840277777777778</v>
      </c>
      <c r="E236" s="299" t="n">
        <v>0.927083333333333</v>
      </c>
      <c r="G236" s="298" t="s">
        <v>161</v>
      </c>
      <c r="H236" s="309" t="s">
        <v>150</v>
      </c>
      <c r="I236" s="300" t="n">
        <v>2617</v>
      </c>
      <c r="J236" s="300" t="n">
        <v>49860</v>
      </c>
      <c r="K236" s="301" t="n">
        <v>19.0523500191058</v>
      </c>
    </row>
    <row r="237" customFormat="false" ht="13.5" hidden="false" customHeight="false" outlineLevel="0" collapsed="false">
      <c r="A237" s="297" t="n">
        <v>1380</v>
      </c>
      <c r="B237" s="309" t="s">
        <v>106</v>
      </c>
      <c r="C237" s="309" t="s">
        <v>114</v>
      </c>
      <c r="D237" s="299" t="n">
        <v>0.840277777777778</v>
      </c>
      <c r="E237" s="299" t="n">
        <v>0.927083333333333</v>
      </c>
      <c r="G237" s="298" t="s">
        <v>161</v>
      </c>
      <c r="H237" s="309" t="s">
        <v>151</v>
      </c>
      <c r="I237" s="300" t="n">
        <v>2247</v>
      </c>
      <c r="J237" s="300" t="n">
        <v>43060</v>
      </c>
      <c r="K237" s="301" t="n">
        <v>19.163328882955</v>
      </c>
    </row>
    <row r="238" customFormat="false" ht="13.5" hidden="false" customHeight="false" outlineLevel="0" collapsed="false">
      <c r="A238" s="297" t="n">
        <v>1381</v>
      </c>
      <c r="B238" s="309" t="s">
        <v>106</v>
      </c>
      <c r="C238" s="309" t="s">
        <v>114</v>
      </c>
      <c r="D238" s="299" t="n">
        <v>0.840277777777778</v>
      </c>
      <c r="E238" s="299" t="n">
        <v>0.927083333333333</v>
      </c>
      <c r="G238" s="298" t="s">
        <v>161</v>
      </c>
      <c r="H238" s="309" t="s">
        <v>110</v>
      </c>
      <c r="I238" s="300" t="n">
        <v>2247</v>
      </c>
      <c r="J238" s="300" t="n">
        <v>28460</v>
      </c>
      <c r="K238" s="301" t="n">
        <v>12.6657765910102</v>
      </c>
    </row>
    <row r="239" customFormat="false" ht="13.5" hidden="false" customHeight="false" outlineLevel="0" collapsed="false">
      <c r="A239" s="297" t="n">
        <v>1382</v>
      </c>
      <c r="B239" s="309" t="s">
        <v>106</v>
      </c>
      <c r="C239" s="309" t="s">
        <v>114</v>
      </c>
      <c r="D239" s="299" t="n">
        <v>0.840277777777778</v>
      </c>
      <c r="E239" s="299" t="n">
        <v>0.927083333333333</v>
      </c>
      <c r="G239" s="298" t="s">
        <v>161</v>
      </c>
      <c r="H239" s="309" t="s">
        <v>152</v>
      </c>
      <c r="I239" s="300" t="n">
        <v>2617</v>
      </c>
      <c r="J239" s="300" t="n">
        <v>45060</v>
      </c>
      <c r="K239" s="301" t="n">
        <v>17.2181887657623</v>
      </c>
    </row>
    <row r="240" customFormat="false" ht="13.5" hidden="false" customHeight="false" outlineLevel="0" collapsed="false">
      <c r="A240" s="297" t="n">
        <v>1383</v>
      </c>
      <c r="B240" s="309" t="s">
        <v>106</v>
      </c>
      <c r="C240" s="309" t="s">
        <v>114</v>
      </c>
      <c r="D240" s="299" t="n">
        <v>0.840277777777778</v>
      </c>
      <c r="E240" s="299" t="n">
        <v>0.927083333333333</v>
      </c>
      <c r="G240" s="298" t="s">
        <v>161</v>
      </c>
      <c r="H240" s="309" t="s">
        <v>153</v>
      </c>
      <c r="I240" s="300" t="n">
        <v>2617</v>
      </c>
      <c r="J240" s="300" t="n">
        <v>33510</v>
      </c>
      <c r="K240" s="301" t="n">
        <v>12.8047382499045</v>
      </c>
    </row>
    <row r="241" customFormat="false" ht="13.5" hidden="false" customHeight="false" outlineLevel="0" collapsed="false">
      <c r="A241" s="297" t="n">
        <v>1384</v>
      </c>
      <c r="B241" s="309" t="s">
        <v>106</v>
      </c>
      <c r="C241" s="309" t="s">
        <v>114</v>
      </c>
      <c r="D241" s="299" t="n">
        <v>0.840277777777778</v>
      </c>
      <c r="E241" s="299" t="n">
        <v>0.927083333333333</v>
      </c>
      <c r="G241" s="298" t="s">
        <v>161</v>
      </c>
      <c r="H241" s="309" t="s">
        <v>154</v>
      </c>
      <c r="I241" s="300" t="n">
        <v>2247</v>
      </c>
      <c r="J241" s="300" t="n">
        <v>29310</v>
      </c>
      <c r="K241" s="301" t="n">
        <v>13.0440587449933</v>
      </c>
    </row>
    <row r="242" customFormat="false" ht="13.5" hidden="false" customHeight="false" outlineLevel="0" collapsed="false">
      <c r="A242" s="297" t="n">
        <v>1385</v>
      </c>
      <c r="B242" s="309" t="s">
        <v>106</v>
      </c>
      <c r="C242" s="309" t="s">
        <v>33</v>
      </c>
      <c r="D242" s="299" t="n">
        <v>0.434027777777778</v>
      </c>
      <c r="E242" s="299" t="n">
        <v>0.534722222222222</v>
      </c>
      <c r="G242" s="298" t="s">
        <v>162</v>
      </c>
      <c r="H242" s="309" t="s">
        <v>145</v>
      </c>
      <c r="I242" s="300" t="n">
        <v>1759</v>
      </c>
      <c r="J242" s="300" t="n">
        <v>35740</v>
      </c>
      <c r="K242" s="301" t="n">
        <v>20.318362706083</v>
      </c>
    </row>
    <row r="243" customFormat="false" ht="13.5" hidden="false" customHeight="false" outlineLevel="0" collapsed="false">
      <c r="A243" s="297" t="n">
        <v>1386</v>
      </c>
      <c r="B243" s="309" t="s">
        <v>106</v>
      </c>
      <c r="C243" s="309" t="s">
        <v>33</v>
      </c>
      <c r="D243" s="299" t="n">
        <v>0.434027777777778</v>
      </c>
      <c r="E243" s="299" t="n">
        <v>0.534722222222222</v>
      </c>
      <c r="G243" s="298" t="s">
        <v>162</v>
      </c>
      <c r="H243" s="309" t="s">
        <v>146</v>
      </c>
      <c r="I243" s="300" t="n">
        <v>1759</v>
      </c>
      <c r="J243" s="300" t="n">
        <v>45740</v>
      </c>
      <c r="K243" s="301" t="n">
        <v>26.0034110289937</v>
      </c>
    </row>
    <row r="244" customFormat="false" ht="13.5" hidden="false" customHeight="false" outlineLevel="0" collapsed="false">
      <c r="A244" s="297" t="n">
        <v>1387</v>
      </c>
      <c r="B244" s="309" t="s">
        <v>106</v>
      </c>
      <c r="C244" s="309" t="s">
        <v>33</v>
      </c>
      <c r="D244" s="299" t="n">
        <v>0.434027777777778</v>
      </c>
      <c r="E244" s="299" t="n">
        <v>0.534722222222222</v>
      </c>
      <c r="G244" s="298" t="s">
        <v>162</v>
      </c>
      <c r="H244" s="309" t="s">
        <v>176</v>
      </c>
      <c r="I244" s="300" t="n">
        <v>1359</v>
      </c>
      <c r="J244" s="300" t="n">
        <v>16840</v>
      </c>
      <c r="K244" s="301" t="n">
        <v>12.3914643119941</v>
      </c>
    </row>
    <row r="245" customFormat="false" ht="13.5" hidden="false" customHeight="false" outlineLevel="0" collapsed="false">
      <c r="A245" s="297" t="n">
        <v>1388</v>
      </c>
      <c r="B245" s="309" t="s">
        <v>106</v>
      </c>
      <c r="C245" s="309" t="s">
        <v>33</v>
      </c>
      <c r="D245" s="299" t="n">
        <v>0.434027777777778</v>
      </c>
      <c r="E245" s="299" t="n">
        <v>0.534722222222222</v>
      </c>
      <c r="G245" s="298" t="s">
        <v>162</v>
      </c>
      <c r="H245" s="309" t="s">
        <v>109</v>
      </c>
      <c r="I245" s="300" t="n">
        <v>1359</v>
      </c>
      <c r="J245" s="300" t="n">
        <v>17540</v>
      </c>
      <c r="K245" s="301" t="n">
        <v>12.906548933039</v>
      </c>
    </row>
    <row r="246" customFormat="false" ht="13.5" hidden="false" customHeight="false" outlineLevel="0" collapsed="false">
      <c r="A246" s="297" t="n">
        <v>1389</v>
      </c>
      <c r="B246" s="309" t="s">
        <v>106</v>
      </c>
      <c r="C246" s="309" t="s">
        <v>33</v>
      </c>
      <c r="D246" s="299" t="n">
        <v>0.434027777777778</v>
      </c>
      <c r="E246" s="299" t="n">
        <v>0.534722222222222</v>
      </c>
      <c r="G246" s="298" t="s">
        <v>162</v>
      </c>
      <c r="H246" s="309" t="s">
        <v>147</v>
      </c>
      <c r="I246" s="300" t="n">
        <v>1359</v>
      </c>
      <c r="J246" s="300" t="n">
        <v>21940</v>
      </c>
      <c r="K246" s="301" t="n">
        <v>16.1442236938926</v>
      </c>
    </row>
    <row r="247" customFormat="false" ht="13.5" hidden="false" customHeight="false" outlineLevel="0" collapsed="false">
      <c r="A247" s="297" t="n">
        <v>1390</v>
      </c>
      <c r="B247" s="309" t="s">
        <v>106</v>
      </c>
      <c r="C247" s="309" t="s">
        <v>33</v>
      </c>
      <c r="D247" s="299" t="n">
        <v>0.434027777777778</v>
      </c>
      <c r="E247" s="299" t="n">
        <v>0.534722222222222</v>
      </c>
      <c r="G247" s="298" t="s">
        <v>162</v>
      </c>
      <c r="H247" s="309" t="s">
        <v>148</v>
      </c>
      <c r="I247" s="300" t="n">
        <v>1359</v>
      </c>
      <c r="J247" s="300" t="n">
        <v>24140</v>
      </c>
      <c r="K247" s="301" t="n">
        <v>17.7630610743194</v>
      </c>
    </row>
    <row r="248" customFormat="false" ht="13.5" hidden="false" customHeight="false" outlineLevel="0" collapsed="false">
      <c r="A248" s="297" t="n">
        <v>1391</v>
      </c>
      <c r="B248" s="309" t="s">
        <v>106</v>
      </c>
      <c r="C248" s="309" t="s">
        <v>33</v>
      </c>
      <c r="D248" s="299" t="n">
        <v>0.434027777777778</v>
      </c>
      <c r="E248" s="299" t="n">
        <v>0.534722222222222</v>
      </c>
      <c r="G248" s="298" t="s">
        <v>162</v>
      </c>
      <c r="H248" s="309" t="s">
        <v>149</v>
      </c>
      <c r="I248" s="300" t="n">
        <v>1359</v>
      </c>
      <c r="J248" s="300" t="n">
        <v>30340</v>
      </c>
      <c r="K248" s="301" t="n">
        <v>22.3252391464312</v>
      </c>
    </row>
    <row r="249" customFormat="false" ht="13.5" hidden="false" customHeight="false" outlineLevel="0" collapsed="false">
      <c r="A249" s="297" t="n">
        <v>1392</v>
      </c>
      <c r="B249" s="309" t="s">
        <v>106</v>
      </c>
      <c r="C249" s="309" t="s">
        <v>33</v>
      </c>
      <c r="D249" s="299" t="n">
        <v>0.434027777777778</v>
      </c>
      <c r="E249" s="299" t="n">
        <v>0.534722222222222</v>
      </c>
      <c r="G249" s="298" t="s">
        <v>162</v>
      </c>
      <c r="H249" s="309" t="s">
        <v>150</v>
      </c>
      <c r="I249" s="300" t="n">
        <v>3118</v>
      </c>
      <c r="J249" s="300" t="n">
        <v>62540</v>
      </c>
      <c r="K249" s="301" t="n">
        <v>20.0577293136626</v>
      </c>
    </row>
    <row r="250" customFormat="false" ht="13.5" hidden="false" customHeight="false" outlineLevel="0" collapsed="false">
      <c r="A250" s="297" t="n">
        <v>1393</v>
      </c>
      <c r="B250" s="309" t="s">
        <v>106</v>
      </c>
      <c r="C250" s="309" t="s">
        <v>33</v>
      </c>
      <c r="D250" s="299" t="n">
        <v>0.434027777777778</v>
      </c>
      <c r="E250" s="299" t="n">
        <v>0.534722222222222</v>
      </c>
      <c r="G250" s="298" t="s">
        <v>162</v>
      </c>
      <c r="H250" s="309" t="s">
        <v>151</v>
      </c>
      <c r="I250" s="300" t="n">
        <v>2665</v>
      </c>
      <c r="J250" s="300" t="n">
        <v>48040</v>
      </c>
      <c r="K250" s="301" t="n">
        <v>18.0262664165103</v>
      </c>
    </row>
    <row r="251" customFormat="false" ht="13.5" hidden="false" customHeight="false" outlineLevel="0" collapsed="false">
      <c r="A251" s="297" t="n">
        <v>1394</v>
      </c>
      <c r="B251" s="309" t="s">
        <v>106</v>
      </c>
      <c r="C251" s="309" t="s">
        <v>33</v>
      </c>
      <c r="D251" s="299" t="n">
        <v>0.434027777777778</v>
      </c>
      <c r="E251" s="299" t="n">
        <v>0.534722222222222</v>
      </c>
      <c r="G251" s="298" t="s">
        <v>162</v>
      </c>
      <c r="H251" s="309" t="s">
        <v>110</v>
      </c>
      <c r="I251" s="300" t="n">
        <v>2665</v>
      </c>
      <c r="J251" s="300" t="n">
        <v>36340</v>
      </c>
      <c r="K251" s="301" t="n">
        <v>13.6360225140713</v>
      </c>
    </row>
    <row r="252" customFormat="false" ht="13.5" hidden="false" customHeight="false" outlineLevel="0" collapsed="false">
      <c r="A252" s="297" t="n">
        <v>1395</v>
      </c>
      <c r="B252" s="309" t="s">
        <v>106</v>
      </c>
      <c r="C252" s="309" t="s">
        <v>33</v>
      </c>
      <c r="D252" s="299" t="n">
        <v>0.434027777777778</v>
      </c>
      <c r="E252" s="299" t="n">
        <v>0.534722222222222</v>
      </c>
      <c r="G252" s="298" t="s">
        <v>162</v>
      </c>
      <c r="H252" s="309" t="s">
        <v>152</v>
      </c>
      <c r="I252" s="300" t="n">
        <v>3118</v>
      </c>
      <c r="J252" s="300" t="n">
        <v>55090</v>
      </c>
      <c r="K252" s="301" t="n">
        <v>17.6683771648493</v>
      </c>
    </row>
    <row r="253" customFormat="false" ht="13.5" hidden="false" customHeight="false" outlineLevel="0" collapsed="false">
      <c r="A253" s="297" t="n">
        <v>1396</v>
      </c>
      <c r="B253" s="309" t="s">
        <v>106</v>
      </c>
      <c r="C253" s="309" t="s">
        <v>33</v>
      </c>
      <c r="D253" s="299" t="n">
        <v>0.434027777777778</v>
      </c>
      <c r="E253" s="299" t="n">
        <v>0.534722222222222</v>
      </c>
      <c r="G253" s="298" t="s">
        <v>162</v>
      </c>
      <c r="H253" s="309" t="s">
        <v>153</v>
      </c>
      <c r="I253" s="300" t="n">
        <v>3118</v>
      </c>
      <c r="J253" s="300" t="n">
        <v>41090</v>
      </c>
      <c r="K253" s="301" t="n">
        <v>13.1783194355356</v>
      </c>
    </row>
    <row r="254" customFormat="false" ht="13.5" hidden="false" customHeight="false" outlineLevel="0" collapsed="false">
      <c r="A254" s="297" t="n">
        <v>1397</v>
      </c>
      <c r="B254" s="309" t="s">
        <v>106</v>
      </c>
      <c r="C254" s="309" t="s">
        <v>33</v>
      </c>
      <c r="D254" s="299" t="n">
        <v>0.434027777777778</v>
      </c>
      <c r="E254" s="299" t="n">
        <v>0.534722222222222</v>
      </c>
      <c r="G254" s="298" t="s">
        <v>162</v>
      </c>
      <c r="H254" s="309" t="s">
        <v>154</v>
      </c>
      <c r="I254" s="300" t="n">
        <v>2665</v>
      </c>
      <c r="J254" s="300" t="n">
        <v>34540</v>
      </c>
      <c r="K254" s="301" t="n">
        <v>12.9606003752345</v>
      </c>
    </row>
    <row r="255" customFormat="false" ht="13.5" hidden="false" customHeight="false" outlineLevel="0" collapsed="false">
      <c r="A255" s="297" t="n">
        <v>1398</v>
      </c>
      <c r="B255" s="309" t="s">
        <v>106</v>
      </c>
      <c r="C255" s="309" t="s">
        <v>28</v>
      </c>
      <c r="D255" s="299" t="n">
        <v>0.350694444444444</v>
      </c>
      <c r="E255" s="299" t="n">
        <v>0.458333333333333</v>
      </c>
      <c r="G255" s="298" t="s">
        <v>163</v>
      </c>
      <c r="H255" s="309" t="s">
        <v>145</v>
      </c>
      <c r="I255" s="300" t="n">
        <v>1853</v>
      </c>
      <c r="J255" s="300" t="n">
        <v>39840</v>
      </c>
      <c r="K255" s="301" t="n">
        <v>21.5002698327037</v>
      </c>
    </row>
    <row r="256" customFormat="false" ht="13.5" hidden="false" customHeight="false" outlineLevel="0" collapsed="false">
      <c r="A256" s="297" t="n">
        <v>1399</v>
      </c>
      <c r="B256" s="309" t="s">
        <v>106</v>
      </c>
      <c r="C256" s="309" t="s">
        <v>28</v>
      </c>
      <c r="D256" s="299" t="n">
        <v>0.350694444444444</v>
      </c>
      <c r="E256" s="299" t="n">
        <v>0.458333333333333</v>
      </c>
      <c r="G256" s="298" t="s">
        <v>163</v>
      </c>
      <c r="H256" s="309" t="s">
        <v>146</v>
      </c>
      <c r="I256" s="300" t="n">
        <v>1853</v>
      </c>
      <c r="J256" s="300" t="n">
        <v>48440</v>
      </c>
      <c r="K256" s="301" t="n">
        <v>26.1413923367512</v>
      </c>
    </row>
    <row r="257" customFormat="false" ht="13.5" hidden="false" customHeight="false" outlineLevel="0" collapsed="false">
      <c r="A257" s="297" t="n">
        <v>1400</v>
      </c>
      <c r="B257" s="309" t="s">
        <v>106</v>
      </c>
      <c r="C257" s="309" t="s">
        <v>28</v>
      </c>
      <c r="D257" s="299" t="n">
        <v>0.350694444444444</v>
      </c>
      <c r="E257" s="299" t="n">
        <v>0.458333333333333</v>
      </c>
      <c r="G257" s="298" t="s">
        <v>163</v>
      </c>
      <c r="H257" s="309" t="s">
        <v>176</v>
      </c>
      <c r="I257" s="300" t="n">
        <v>1453</v>
      </c>
      <c r="J257" s="300" t="n">
        <v>10340</v>
      </c>
      <c r="K257" s="301" t="n">
        <v>7.11631108052306</v>
      </c>
    </row>
    <row r="258" customFormat="false" ht="13.5" hidden="false" customHeight="false" outlineLevel="0" collapsed="false">
      <c r="A258" s="297" t="n">
        <v>1401</v>
      </c>
      <c r="B258" s="309" t="s">
        <v>106</v>
      </c>
      <c r="C258" s="309" t="s">
        <v>28</v>
      </c>
      <c r="D258" s="299" t="n">
        <v>0.350694444444444</v>
      </c>
      <c r="E258" s="299" t="n">
        <v>0.458333333333333</v>
      </c>
      <c r="G258" s="298" t="s">
        <v>163</v>
      </c>
      <c r="H258" s="309" t="s">
        <v>109</v>
      </c>
      <c r="I258" s="300" t="n">
        <v>1453</v>
      </c>
      <c r="J258" s="300" t="n">
        <v>17040</v>
      </c>
      <c r="K258" s="301" t="n">
        <v>11.7274604267034</v>
      </c>
    </row>
    <row r="259" customFormat="false" ht="13.5" hidden="false" customHeight="false" outlineLevel="0" collapsed="false">
      <c r="A259" s="297" t="n">
        <v>1402</v>
      </c>
      <c r="B259" s="309" t="s">
        <v>106</v>
      </c>
      <c r="C259" s="309" t="s">
        <v>28</v>
      </c>
      <c r="D259" s="299" t="n">
        <v>0.350694444444444</v>
      </c>
      <c r="E259" s="299" t="n">
        <v>0.458333333333333</v>
      </c>
      <c r="G259" s="298" t="s">
        <v>163</v>
      </c>
      <c r="H259" s="309" t="s">
        <v>147</v>
      </c>
      <c r="I259" s="300" t="n">
        <v>1453</v>
      </c>
      <c r="J259" s="300" t="n">
        <v>21440</v>
      </c>
      <c r="K259" s="301" t="n">
        <v>14.755677907777</v>
      </c>
    </row>
    <row r="260" customFormat="false" ht="13.5" hidden="false" customHeight="false" outlineLevel="0" collapsed="false">
      <c r="A260" s="297" t="n">
        <v>1403</v>
      </c>
      <c r="B260" s="309" t="s">
        <v>106</v>
      </c>
      <c r="C260" s="309" t="s">
        <v>28</v>
      </c>
      <c r="D260" s="299" t="n">
        <v>0.350694444444444</v>
      </c>
      <c r="E260" s="299" t="n">
        <v>0.458333333333333</v>
      </c>
      <c r="G260" s="298" t="s">
        <v>163</v>
      </c>
      <c r="H260" s="309" t="s">
        <v>148</v>
      </c>
      <c r="I260" s="300" t="n">
        <v>1453</v>
      </c>
      <c r="J260" s="300" t="n">
        <v>23640</v>
      </c>
      <c r="K260" s="301" t="n">
        <v>16.2697866483138</v>
      </c>
    </row>
    <row r="261" customFormat="false" ht="13.5" hidden="false" customHeight="false" outlineLevel="0" collapsed="false">
      <c r="A261" s="297" t="n">
        <v>1404</v>
      </c>
      <c r="B261" s="309" t="s">
        <v>106</v>
      </c>
      <c r="C261" s="309" t="s">
        <v>28</v>
      </c>
      <c r="D261" s="299" t="n">
        <v>0.350694444444444</v>
      </c>
      <c r="E261" s="299" t="n">
        <v>0.458333333333333</v>
      </c>
      <c r="G261" s="298" t="s">
        <v>163</v>
      </c>
      <c r="H261" s="309" t="s">
        <v>149</v>
      </c>
      <c r="I261" s="300" t="n">
        <v>1453</v>
      </c>
      <c r="J261" s="300" t="n">
        <v>29840</v>
      </c>
      <c r="K261" s="301" t="n">
        <v>20.5368203716449</v>
      </c>
    </row>
    <row r="262" customFormat="false" ht="13.5" hidden="false" customHeight="false" outlineLevel="0" collapsed="false">
      <c r="A262" s="297" t="n">
        <v>1405</v>
      </c>
      <c r="B262" s="309" t="s">
        <v>106</v>
      </c>
      <c r="C262" s="309" t="s">
        <v>28</v>
      </c>
      <c r="D262" s="299" t="n">
        <v>0.350694444444444</v>
      </c>
      <c r="E262" s="299" t="n">
        <v>0.458333333333333</v>
      </c>
      <c r="G262" s="298" t="s">
        <v>163</v>
      </c>
      <c r="H262" s="309" t="s">
        <v>150</v>
      </c>
      <c r="I262" s="300" t="n">
        <v>3307</v>
      </c>
      <c r="J262" s="300" t="n">
        <v>65940</v>
      </c>
      <c r="K262" s="301" t="n">
        <v>19.9395222255821</v>
      </c>
    </row>
    <row r="263" customFormat="false" ht="13.5" hidden="false" customHeight="false" outlineLevel="0" collapsed="false">
      <c r="A263" s="297" t="n">
        <v>1406</v>
      </c>
      <c r="B263" s="309" t="s">
        <v>106</v>
      </c>
      <c r="C263" s="309" t="s">
        <v>28</v>
      </c>
      <c r="D263" s="299" t="n">
        <v>0.350694444444444</v>
      </c>
      <c r="E263" s="299" t="n">
        <v>0.458333333333333</v>
      </c>
      <c r="G263" s="298" t="s">
        <v>163</v>
      </c>
      <c r="H263" s="309" t="s">
        <v>151</v>
      </c>
      <c r="I263" s="300" t="n">
        <v>2822</v>
      </c>
      <c r="J263" s="300" t="n">
        <v>52040</v>
      </c>
      <c r="K263" s="301" t="n">
        <v>18.4408221119773</v>
      </c>
    </row>
    <row r="264" customFormat="false" ht="13.5" hidden="false" customHeight="false" outlineLevel="0" collapsed="false">
      <c r="A264" s="297" t="n">
        <v>1407</v>
      </c>
      <c r="B264" s="309" t="s">
        <v>106</v>
      </c>
      <c r="C264" s="309" t="s">
        <v>28</v>
      </c>
      <c r="D264" s="299" t="n">
        <v>0.350694444444444</v>
      </c>
      <c r="E264" s="299" t="n">
        <v>0.458333333333333</v>
      </c>
      <c r="G264" s="298" t="s">
        <v>163</v>
      </c>
      <c r="H264" s="309" t="s">
        <v>110</v>
      </c>
      <c r="I264" s="300" t="n">
        <v>2822</v>
      </c>
      <c r="J264" s="300" t="n">
        <v>35840</v>
      </c>
      <c r="K264" s="301" t="n">
        <v>12.7002126151665</v>
      </c>
    </row>
    <row r="265" customFormat="false" ht="13.5" hidden="false" customHeight="false" outlineLevel="0" collapsed="false">
      <c r="A265" s="297" t="n">
        <v>1408</v>
      </c>
      <c r="B265" s="309" t="s">
        <v>106</v>
      </c>
      <c r="C265" s="309" t="s">
        <v>28</v>
      </c>
      <c r="D265" s="299" t="n">
        <v>0.350694444444444</v>
      </c>
      <c r="E265" s="299" t="n">
        <v>0.458333333333333</v>
      </c>
      <c r="G265" s="298" t="s">
        <v>163</v>
      </c>
      <c r="H265" s="309" t="s">
        <v>152</v>
      </c>
      <c r="I265" s="300" t="n">
        <v>3307</v>
      </c>
      <c r="J265" s="300" t="n">
        <v>57940</v>
      </c>
      <c r="K265" s="301" t="n">
        <v>17.520411248866</v>
      </c>
    </row>
    <row r="266" customFormat="false" ht="13.5" hidden="false" customHeight="false" outlineLevel="0" collapsed="false">
      <c r="A266" s="297" t="n">
        <v>1409</v>
      </c>
      <c r="B266" s="309" t="s">
        <v>106</v>
      </c>
      <c r="C266" s="309" t="s">
        <v>28</v>
      </c>
      <c r="D266" s="299" t="n">
        <v>0.350694444444444</v>
      </c>
      <c r="E266" s="299" t="n">
        <v>0.458333333333333</v>
      </c>
      <c r="G266" s="298" t="s">
        <v>163</v>
      </c>
      <c r="H266" s="309" t="s">
        <v>153</v>
      </c>
      <c r="I266" s="300" t="n">
        <v>3307</v>
      </c>
      <c r="J266" s="300" t="n">
        <v>42890</v>
      </c>
      <c r="K266" s="301" t="n">
        <v>12.969458723919</v>
      </c>
    </row>
    <row r="267" customFormat="false" ht="13.5" hidden="false" customHeight="false" outlineLevel="0" collapsed="false">
      <c r="A267" s="297" t="n">
        <v>1410</v>
      </c>
      <c r="B267" s="309" t="s">
        <v>106</v>
      </c>
      <c r="C267" s="309" t="s">
        <v>28</v>
      </c>
      <c r="D267" s="299" t="n">
        <v>0.350694444444444</v>
      </c>
      <c r="E267" s="299" t="n">
        <v>0.458333333333333</v>
      </c>
      <c r="G267" s="298" t="s">
        <v>163</v>
      </c>
      <c r="H267" s="309" t="s">
        <v>154</v>
      </c>
      <c r="I267" s="300" t="n">
        <v>2822</v>
      </c>
      <c r="J267" s="300" t="n">
        <v>35890</v>
      </c>
      <c r="K267" s="301" t="n">
        <v>12.7179305457123</v>
      </c>
    </row>
    <row r="268" customFormat="false" ht="13.5" hidden="false" customHeight="false" outlineLevel="0" collapsed="false">
      <c r="A268" s="324" t="s">
        <v>164</v>
      </c>
    </row>
    <row r="269" customFormat="false" ht="13.5" hidden="false" customHeight="false" outlineLevel="0" collapsed="false">
      <c r="A269" s="297" t="n">
        <v>435</v>
      </c>
      <c r="B269" s="309" t="s">
        <v>107</v>
      </c>
      <c r="C269" s="309" t="s">
        <v>106</v>
      </c>
      <c r="D269" s="299" t="n">
        <v>0.3125</v>
      </c>
      <c r="E269" s="299" t="n">
        <v>0.40625</v>
      </c>
      <c r="G269" s="298" t="s">
        <v>165</v>
      </c>
      <c r="H269" s="309" t="s">
        <v>145</v>
      </c>
      <c r="I269" s="300" t="n">
        <v>1399</v>
      </c>
      <c r="J269" s="300" t="n">
        <v>21110</v>
      </c>
      <c r="K269" s="301" t="n">
        <v>15.0893495353824</v>
      </c>
    </row>
    <row r="270" customFormat="false" ht="13.5" hidden="false" customHeight="false" outlineLevel="0" collapsed="false">
      <c r="A270" s="297" t="n">
        <v>436</v>
      </c>
      <c r="B270" s="309" t="s">
        <v>107</v>
      </c>
      <c r="C270" s="309" t="s">
        <v>106</v>
      </c>
      <c r="D270" s="299" t="n">
        <v>0.3125</v>
      </c>
      <c r="E270" s="299" t="n">
        <v>0.40625</v>
      </c>
      <c r="G270" s="298" t="s">
        <v>165</v>
      </c>
      <c r="H270" s="309" t="s">
        <v>146</v>
      </c>
      <c r="I270" s="300" t="n">
        <v>1399</v>
      </c>
      <c r="J270" s="300" t="n">
        <v>35710</v>
      </c>
      <c r="K270" s="301" t="n">
        <v>25.5253752680486</v>
      </c>
    </row>
    <row r="271" customFormat="false" ht="13.5" hidden="false" customHeight="false" outlineLevel="0" collapsed="false">
      <c r="A271" s="297" t="n">
        <v>437</v>
      </c>
      <c r="B271" s="309" t="s">
        <v>107</v>
      </c>
      <c r="C271" s="309" t="s">
        <v>106</v>
      </c>
      <c r="D271" s="299" t="n">
        <v>0.3125</v>
      </c>
      <c r="E271" s="299" t="n">
        <v>0.40625</v>
      </c>
      <c r="G271" s="298" t="s">
        <v>165</v>
      </c>
      <c r="H271" s="309" t="s">
        <v>176</v>
      </c>
      <c r="I271" s="300" t="n">
        <v>999</v>
      </c>
      <c r="J271" s="300" t="n">
        <v>8410</v>
      </c>
      <c r="K271" s="301" t="n">
        <v>8.41841841841842</v>
      </c>
    </row>
    <row r="272" customFormat="false" ht="13.5" hidden="false" customHeight="false" outlineLevel="0" collapsed="false">
      <c r="A272" s="297" t="n">
        <v>438</v>
      </c>
      <c r="B272" s="309" t="s">
        <v>107</v>
      </c>
      <c r="C272" s="309" t="s">
        <v>106</v>
      </c>
      <c r="D272" s="299" t="n">
        <v>0.3125</v>
      </c>
      <c r="E272" s="299" t="n">
        <v>0.40625</v>
      </c>
      <c r="G272" s="298" t="s">
        <v>165</v>
      </c>
      <c r="H272" s="309" t="s">
        <v>109</v>
      </c>
      <c r="I272" s="300" t="n">
        <v>999</v>
      </c>
      <c r="J272" s="300" t="n">
        <v>8510</v>
      </c>
      <c r="K272" s="301" t="n">
        <v>8.51851851851852</v>
      </c>
    </row>
    <row r="273" customFormat="false" ht="13.5" hidden="false" customHeight="false" outlineLevel="0" collapsed="false">
      <c r="A273" s="297" t="n">
        <v>439</v>
      </c>
      <c r="B273" s="309" t="s">
        <v>107</v>
      </c>
      <c r="C273" s="309" t="s">
        <v>106</v>
      </c>
      <c r="D273" s="299" t="n">
        <v>0.3125</v>
      </c>
      <c r="E273" s="299" t="n">
        <v>0.40625</v>
      </c>
      <c r="G273" s="298" t="s">
        <v>165</v>
      </c>
      <c r="H273" s="309" t="s">
        <v>147</v>
      </c>
      <c r="I273" s="300" t="n">
        <v>999</v>
      </c>
      <c r="J273" s="300" t="n">
        <v>8910</v>
      </c>
      <c r="K273" s="301" t="n">
        <v>8.91891891891892</v>
      </c>
    </row>
    <row r="274" customFormat="false" ht="13.5" hidden="false" customHeight="false" outlineLevel="0" collapsed="false">
      <c r="A274" s="297" t="n">
        <v>440</v>
      </c>
      <c r="B274" s="309" t="s">
        <v>107</v>
      </c>
      <c r="C274" s="309" t="s">
        <v>106</v>
      </c>
      <c r="D274" s="299" t="n">
        <v>0.3125</v>
      </c>
      <c r="E274" s="299" t="n">
        <v>0.40625</v>
      </c>
      <c r="G274" s="298" t="s">
        <v>165</v>
      </c>
      <c r="H274" s="309" t="s">
        <v>148</v>
      </c>
      <c r="I274" s="300" t="n">
        <v>999</v>
      </c>
      <c r="J274" s="300" t="n">
        <v>9110</v>
      </c>
      <c r="K274" s="301" t="n">
        <v>9.11911911911912</v>
      </c>
    </row>
    <row r="275" customFormat="false" ht="13.5" hidden="false" customHeight="false" outlineLevel="0" collapsed="false">
      <c r="A275" s="297" t="n">
        <v>441</v>
      </c>
      <c r="B275" s="309" t="s">
        <v>107</v>
      </c>
      <c r="C275" s="309" t="s">
        <v>106</v>
      </c>
      <c r="D275" s="299" t="n">
        <v>0.3125</v>
      </c>
      <c r="E275" s="299" t="n">
        <v>0.40625</v>
      </c>
      <c r="G275" s="298" t="s">
        <v>165</v>
      </c>
      <c r="H275" s="309" t="s">
        <v>149</v>
      </c>
      <c r="I275" s="300" t="n">
        <v>999</v>
      </c>
      <c r="J275" s="300" t="n">
        <v>12110</v>
      </c>
      <c r="K275" s="301" t="n">
        <v>12.1221221221221</v>
      </c>
    </row>
    <row r="276" customFormat="false" ht="13.5" hidden="false" customHeight="false" outlineLevel="0" collapsed="false">
      <c r="A276" s="297" t="n">
        <v>442</v>
      </c>
      <c r="B276" s="309" t="s">
        <v>107</v>
      </c>
      <c r="C276" s="309" t="s">
        <v>106</v>
      </c>
      <c r="D276" s="299" t="n">
        <v>0.3125</v>
      </c>
      <c r="E276" s="299" t="n">
        <v>0.40625</v>
      </c>
      <c r="G276" s="298" t="s">
        <v>165</v>
      </c>
      <c r="H276" s="309" t="s">
        <v>150</v>
      </c>
      <c r="I276" s="300" t="n">
        <v>2398</v>
      </c>
      <c r="J276" s="300" t="n">
        <v>62110</v>
      </c>
      <c r="K276" s="301" t="n">
        <v>25.9007506255213</v>
      </c>
    </row>
    <row r="277" customFormat="false" ht="13.5" hidden="false" customHeight="false" outlineLevel="0" collapsed="false">
      <c r="A277" s="297" t="n">
        <v>443</v>
      </c>
      <c r="B277" s="309" t="s">
        <v>107</v>
      </c>
      <c r="C277" s="309" t="s">
        <v>106</v>
      </c>
      <c r="D277" s="299" t="n">
        <v>0.3125</v>
      </c>
      <c r="E277" s="299" t="n">
        <v>0.40625</v>
      </c>
      <c r="G277" s="298" t="s">
        <v>165</v>
      </c>
      <c r="H277" s="309" t="s">
        <v>151</v>
      </c>
      <c r="I277" s="300" t="n">
        <v>2065</v>
      </c>
      <c r="J277" s="300" t="n">
        <v>50110</v>
      </c>
      <c r="K277" s="301" t="n">
        <v>24.2663438256659</v>
      </c>
    </row>
    <row r="278" customFormat="false" ht="13.5" hidden="false" customHeight="false" outlineLevel="0" collapsed="false">
      <c r="A278" s="297" t="n">
        <v>444</v>
      </c>
      <c r="B278" s="309" t="s">
        <v>107</v>
      </c>
      <c r="C278" s="309" t="s">
        <v>106</v>
      </c>
      <c r="D278" s="299" t="n">
        <v>0.3125</v>
      </c>
      <c r="E278" s="299" t="n">
        <v>0.40625</v>
      </c>
      <c r="G278" s="298" t="s">
        <v>165</v>
      </c>
      <c r="H278" s="309" t="s">
        <v>110</v>
      </c>
      <c r="I278" s="300" t="n">
        <v>2065</v>
      </c>
      <c r="J278" s="300" t="n">
        <v>26210</v>
      </c>
      <c r="K278" s="301" t="n">
        <v>12.6924939467312</v>
      </c>
    </row>
    <row r="279" customFormat="false" ht="13.5" hidden="false" customHeight="false" outlineLevel="0" collapsed="false">
      <c r="A279" s="297" t="n">
        <v>445</v>
      </c>
      <c r="B279" s="309" t="s">
        <v>107</v>
      </c>
      <c r="C279" s="309" t="s">
        <v>106</v>
      </c>
      <c r="D279" s="299" t="n">
        <v>0.3125</v>
      </c>
      <c r="E279" s="299" t="n">
        <v>0.40625</v>
      </c>
      <c r="G279" s="298" t="s">
        <v>165</v>
      </c>
      <c r="H279" s="309" t="s">
        <v>152</v>
      </c>
      <c r="I279" s="300" t="n">
        <v>2398</v>
      </c>
      <c r="J279" s="300" t="n">
        <v>56410</v>
      </c>
      <c r="K279" s="301" t="n">
        <v>23.5237698081735</v>
      </c>
    </row>
    <row r="280" customFormat="false" ht="13.5" hidden="false" customHeight="false" outlineLevel="0" collapsed="false">
      <c r="A280" s="297" t="n">
        <v>446</v>
      </c>
      <c r="B280" s="309" t="s">
        <v>107</v>
      </c>
      <c r="C280" s="309" t="s">
        <v>106</v>
      </c>
      <c r="D280" s="299" t="n">
        <v>0.3125</v>
      </c>
      <c r="E280" s="299" t="n">
        <v>0.40625</v>
      </c>
      <c r="G280" s="298" t="s">
        <v>165</v>
      </c>
      <c r="H280" s="309" t="s">
        <v>153</v>
      </c>
      <c r="I280" s="300" t="n">
        <v>2398</v>
      </c>
      <c r="J280" s="300" t="n">
        <v>42410</v>
      </c>
      <c r="K280" s="301" t="n">
        <v>17.6855713094245</v>
      </c>
    </row>
    <row r="281" customFormat="false" ht="13.5" hidden="false" customHeight="false" outlineLevel="0" collapsed="false">
      <c r="A281" s="297" t="n">
        <v>447</v>
      </c>
      <c r="B281" s="309" t="s">
        <v>107</v>
      </c>
      <c r="C281" s="309" t="s">
        <v>106</v>
      </c>
      <c r="D281" s="299" t="n">
        <v>0.3125</v>
      </c>
      <c r="E281" s="299" t="n">
        <v>0.40625</v>
      </c>
      <c r="G281" s="298" t="s">
        <v>165</v>
      </c>
      <c r="H281" s="309" t="s">
        <v>154</v>
      </c>
      <c r="I281" s="300" t="n">
        <v>2065</v>
      </c>
      <c r="J281" s="300" t="n">
        <v>37310</v>
      </c>
      <c r="K281" s="301" t="n">
        <v>18.0677966101695</v>
      </c>
    </row>
    <row r="282" customFormat="false" ht="13.5" hidden="false" customHeight="false" outlineLevel="0" collapsed="false">
      <c r="A282" s="297" t="n">
        <v>448</v>
      </c>
      <c r="B282" s="309" t="s">
        <v>107</v>
      </c>
      <c r="C282" s="309" t="s">
        <v>106</v>
      </c>
      <c r="D282" s="299" t="n">
        <v>0.444444444444444</v>
      </c>
      <c r="E282" s="299" t="n">
        <v>0.538194444444444</v>
      </c>
      <c r="G282" s="298" t="s">
        <v>166</v>
      </c>
      <c r="H282" s="309" t="s">
        <v>145</v>
      </c>
      <c r="I282" s="300" t="n">
        <v>1399</v>
      </c>
      <c r="J282" s="300" t="n">
        <v>20410</v>
      </c>
      <c r="K282" s="301" t="n">
        <v>14.5889921372409</v>
      </c>
    </row>
    <row r="283" customFormat="false" ht="13.5" hidden="false" customHeight="false" outlineLevel="0" collapsed="false">
      <c r="A283" s="297" t="n">
        <v>449</v>
      </c>
      <c r="B283" s="309" t="s">
        <v>107</v>
      </c>
      <c r="C283" s="309" t="s">
        <v>106</v>
      </c>
      <c r="D283" s="299" t="n">
        <v>0.444444444444444</v>
      </c>
      <c r="E283" s="299" t="n">
        <v>0.538194444444444</v>
      </c>
      <c r="G283" s="298" t="s">
        <v>166</v>
      </c>
      <c r="H283" s="309" t="s">
        <v>146</v>
      </c>
      <c r="I283" s="300" t="n">
        <v>1399</v>
      </c>
      <c r="J283" s="300" t="n">
        <v>43310</v>
      </c>
      <c r="K283" s="301" t="n">
        <v>30.9578270192995</v>
      </c>
    </row>
    <row r="284" customFormat="false" ht="13.5" hidden="false" customHeight="false" outlineLevel="0" collapsed="false">
      <c r="A284" s="297" t="n">
        <v>450</v>
      </c>
      <c r="B284" s="309" t="s">
        <v>107</v>
      </c>
      <c r="C284" s="309" t="s">
        <v>106</v>
      </c>
      <c r="D284" s="299" t="n">
        <v>0.444444444444444</v>
      </c>
      <c r="E284" s="299" t="n">
        <v>0.538194444444444</v>
      </c>
      <c r="G284" s="298" t="s">
        <v>166</v>
      </c>
      <c r="H284" s="309" t="s">
        <v>176</v>
      </c>
      <c r="I284" s="300" t="n">
        <v>999</v>
      </c>
      <c r="J284" s="300" t="n">
        <v>9410</v>
      </c>
      <c r="K284" s="301" t="n">
        <v>9.41941941941942</v>
      </c>
    </row>
    <row r="285" customFormat="false" ht="13.5" hidden="false" customHeight="false" outlineLevel="0" collapsed="false">
      <c r="A285" s="297" t="n">
        <v>451</v>
      </c>
      <c r="B285" s="309" t="s">
        <v>107</v>
      </c>
      <c r="C285" s="309" t="s">
        <v>106</v>
      </c>
      <c r="D285" s="299" t="n">
        <v>0.444444444444444</v>
      </c>
      <c r="E285" s="299" t="n">
        <v>0.538194444444444</v>
      </c>
      <c r="G285" s="298" t="s">
        <v>166</v>
      </c>
      <c r="H285" s="309" t="s">
        <v>109</v>
      </c>
      <c r="I285" s="300" t="n">
        <v>999</v>
      </c>
      <c r="J285" s="300" t="n">
        <v>9510</v>
      </c>
      <c r="K285" s="301" t="n">
        <v>9.51951951951952</v>
      </c>
    </row>
    <row r="286" customFormat="false" ht="13.5" hidden="false" customHeight="false" outlineLevel="0" collapsed="false">
      <c r="A286" s="297" t="n">
        <v>452</v>
      </c>
      <c r="B286" s="309" t="s">
        <v>107</v>
      </c>
      <c r="C286" s="309" t="s">
        <v>106</v>
      </c>
      <c r="D286" s="299" t="n">
        <v>0.444444444444444</v>
      </c>
      <c r="E286" s="299" t="n">
        <v>0.538194444444444</v>
      </c>
      <c r="G286" s="298" t="s">
        <v>166</v>
      </c>
      <c r="H286" s="309" t="s">
        <v>147</v>
      </c>
      <c r="I286" s="300" t="n">
        <v>999</v>
      </c>
      <c r="J286" s="300" t="n">
        <v>9910</v>
      </c>
      <c r="K286" s="301" t="n">
        <v>9.91991991991992</v>
      </c>
    </row>
    <row r="287" customFormat="false" ht="13.5" hidden="false" customHeight="false" outlineLevel="0" collapsed="false">
      <c r="A287" s="297" t="n">
        <v>453</v>
      </c>
      <c r="B287" s="309" t="s">
        <v>107</v>
      </c>
      <c r="C287" s="309" t="s">
        <v>106</v>
      </c>
      <c r="D287" s="299" t="n">
        <v>0.444444444444444</v>
      </c>
      <c r="E287" s="299" t="n">
        <v>0.538194444444444</v>
      </c>
      <c r="G287" s="298" t="s">
        <v>166</v>
      </c>
      <c r="H287" s="309" t="s">
        <v>148</v>
      </c>
      <c r="I287" s="300" t="n">
        <v>999</v>
      </c>
      <c r="J287" s="300" t="n">
        <v>10110</v>
      </c>
      <c r="K287" s="301" t="n">
        <v>10.1201201201201</v>
      </c>
    </row>
    <row r="288" customFormat="false" ht="13.5" hidden="false" customHeight="false" outlineLevel="0" collapsed="false">
      <c r="A288" s="297" t="n">
        <v>454</v>
      </c>
      <c r="B288" s="309" t="s">
        <v>107</v>
      </c>
      <c r="C288" s="309" t="s">
        <v>106</v>
      </c>
      <c r="D288" s="299" t="n">
        <v>0.444444444444444</v>
      </c>
      <c r="E288" s="299" t="n">
        <v>0.538194444444444</v>
      </c>
      <c r="G288" s="298" t="s">
        <v>166</v>
      </c>
      <c r="H288" s="309" t="s">
        <v>149</v>
      </c>
      <c r="I288" s="300" t="n">
        <v>999</v>
      </c>
      <c r="J288" s="300" t="n">
        <v>12110</v>
      </c>
      <c r="K288" s="301" t="n">
        <v>12.1221221221221</v>
      </c>
    </row>
    <row r="289" customFormat="false" ht="13.5" hidden="false" customHeight="false" outlineLevel="0" collapsed="false">
      <c r="A289" s="297" t="n">
        <v>455</v>
      </c>
      <c r="B289" s="309" t="s">
        <v>107</v>
      </c>
      <c r="C289" s="309" t="s">
        <v>106</v>
      </c>
      <c r="D289" s="299" t="n">
        <v>0.444444444444444</v>
      </c>
      <c r="E289" s="299" t="n">
        <v>0.538194444444444</v>
      </c>
      <c r="G289" s="298" t="s">
        <v>166</v>
      </c>
      <c r="H289" s="309" t="s">
        <v>150</v>
      </c>
      <c r="I289" s="300" t="n">
        <v>2398</v>
      </c>
      <c r="J289" s="300" t="n">
        <v>62110</v>
      </c>
      <c r="K289" s="301" t="n">
        <v>25.9007506255213</v>
      </c>
    </row>
    <row r="290" customFormat="false" ht="13.5" hidden="false" customHeight="false" outlineLevel="0" collapsed="false">
      <c r="A290" s="297" t="n">
        <v>456</v>
      </c>
      <c r="B290" s="309" t="s">
        <v>107</v>
      </c>
      <c r="C290" s="309" t="s">
        <v>106</v>
      </c>
      <c r="D290" s="299" t="n">
        <v>0.444444444444444</v>
      </c>
      <c r="E290" s="299" t="n">
        <v>0.538194444444444</v>
      </c>
      <c r="G290" s="298" t="s">
        <v>166</v>
      </c>
      <c r="H290" s="309" t="s">
        <v>151</v>
      </c>
      <c r="I290" s="300" t="n">
        <v>2065</v>
      </c>
      <c r="J290" s="300" t="n">
        <v>50110</v>
      </c>
      <c r="K290" s="301" t="n">
        <v>24.2663438256659</v>
      </c>
    </row>
    <row r="291" customFormat="false" ht="13.5" hidden="false" customHeight="false" outlineLevel="0" collapsed="false">
      <c r="A291" s="297" t="n">
        <v>457</v>
      </c>
      <c r="B291" s="309" t="s">
        <v>107</v>
      </c>
      <c r="C291" s="309" t="s">
        <v>106</v>
      </c>
      <c r="D291" s="299" t="n">
        <v>0.444444444444444</v>
      </c>
      <c r="E291" s="299" t="n">
        <v>0.538194444444444</v>
      </c>
      <c r="G291" s="298" t="s">
        <v>166</v>
      </c>
      <c r="H291" s="309" t="s">
        <v>110</v>
      </c>
      <c r="I291" s="300" t="n">
        <v>2065</v>
      </c>
      <c r="J291" s="300" t="n">
        <v>26210</v>
      </c>
      <c r="K291" s="301" t="n">
        <v>12.6924939467312</v>
      </c>
    </row>
    <row r="292" customFormat="false" ht="13.5" hidden="false" customHeight="false" outlineLevel="0" collapsed="false">
      <c r="A292" s="297" t="n">
        <v>458</v>
      </c>
      <c r="B292" s="309" t="s">
        <v>107</v>
      </c>
      <c r="C292" s="309" t="s">
        <v>106</v>
      </c>
      <c r="D292" s="299" t="n">
        <v>0.444444444444444</v>
      </c>
      <c r="E292" s="299" t="n">
        <v>0.538194444444444</v>
      </c>
      <c r="G292" s="298" t="s">
        <v>166</v>
      </c>
      <c r="H292" s="309" t="s">
        <v>152</v>
      </c>
      <c r="I292" s="300" t="n">
        <v>2398</v>
      </c>
      <c r="J292" s="300" t="n">
        <v>56410</v>
      </c>
      <c r="K292" s="301" t="n">
        <v>23.5237698081735</v>
      </c>
    </row>
    <row r="293" customFormat="false" ht="13.5" hidden="false" customHeight="false" outlineLevel="0" collapsed="false">
      <c r="A293" s="297" t="n">
        <v>459</v>
      </c>
      <c r="B293" s="309" t="s">
        <v>107</v>
      </c>
      <c r="C293" s="309" t="s">
        <v>106</v>
      </c>
      <c r="D293" s="299" t="n">
        <v>0.444444444444444</v>
      </c>
      <c r="E293" s="299" t="n">
        <v>0.538194444444444</v>
      </c>
      <c r="G293" s="298" t="s">
        <v>166</v>
      </c>
      <c r="H293" s="309" t="s">
        <v>153</v>
      </c>
      <c r="I293" s="300" t="n">
        <v>2398</v>
      </c>
      <c r="J293" s="300" t="n">
        <v>42410</v>
      </c>
      <c r="K293" s="301" t="n">
        <v>17.6855713094245</v>
      </c>
    </row>
    <row r="294" customFormat="false" ht="13.5" hidden="false" customHeight="false" outlineLevel="0" collapsed="false">
      <c r="A294" s="297" t="n">
        <v>460</v>
      </c>
      <c r="B294" s="309" t="s">
        <v>107</v>
      </c>
      <c r="C294" s="309" t="s">
        <v>106</v>
      </c>
      <c r="D294" s="299" t="n">
        <v>0.444444444444444</v>
      </c>
      <c r="E294" s="299" t="n">
        <v>0.538194444444444</v>
      </c>
      <c r="G294" s="298" t="s">
        <v>166</v>
      </c>
      <c r="H294" s="309" t="s">
        <v>154</v>
      </c>
      <c r="I294" s="300" t="n">
        <v>2065</v>
      </c>
      <c r="J294" s="300" t="n">
        <v>37310</v>
      </c>
      <c r="K294" s="301" t="n">
        <v>18.0677966101695</v>
      </c>
    </row>
    <row r="295" customFormat="false" ht="13.5" hidden="false" customHeight="false" outlineLevel="0" collapsed="false">
      <c r="A295" s="297" t="n">
        <v>461</v>
      </c>
      <c r="B295" s="309" t="s">
        <v>107</v>
      </c>
      <c r="C295" s="309" t="s">
        <v>106</v>
      </c>
      <c r="D295" s="299" t="n">
        <v>0.777777777777778</v>
      </c>
      <c r="E295" s="299" t="n">
        <v>0.871527777777778</v>
      </c>
      <c r="G295" s="298" t="s">
        <v>167</v>
      </c>
      <c r="H295" s="309" t="s">
        <v>145</v>
      </c>
      <c r="I295" s="300" t="n">
        <v>1399</v>
      </c>
      <c r="J295" s="300" t="n">
        <v>24510</v>
      </c>
      <c r="K295" s="301" t="n">
        <v>17.5196568977841</v>
      </c>
    </row>
    <row r="296" customFormat="false" ht="13.5" hidden="false" customHeight="false" outlineLevel="0" collapsed="false">
      <c r="A296" s="297" t="n">
        <v>462</v>
      </c>
      <c r="B296" s="309" t="s">
        <v>107</v>
      </c>
      <c r="C296" s="309" t="s">
        <v>106</v>
      </c>
      <c r="D296" s="299" t="n">
        <v>0.777777777777778</v>
      </c>
      <c r="E296" s="299" t="n">
        <v>0.871527777777778</v>
      </c>
      <c r="G296" s="298" t="s">
        <v>167</v>
      </c>
      <c r="H296" s="309" t="s">
        <v>146</v>
      </c>
      <c r="I296" s="300" t="n">
        <v>1399</v>
      </c>
      <c r="J296" s="300" t="n">
        <v>43310</v>
      </c>
      <c r="K296" s="301" t="n">
        <v>30.9578270192995</v>
      </c>
    </row>
    <row r="297" customFormat="false" ht="13.5" hidden="false" customHeight="false" outlineLevel="0" collapsed="false">
      <c r="A297" s="297" t="n">
        <v>463</v>
      </c>
      <c r="B297" s="309" t="s">
        <v>107</v>
      </c>
      <c r="C297" s="309" t="s">
        <v>106</v>
      </c>
      <c r="D297" s="299" t="n">
        <v>0.777777777777778</v>
      </c>
      <c r="E297" s="299" t="n">
        <v>0.871527777777778</v>
      </c>
      <c r="G297" s="298" t="s">
        <v>167</v>
      </c>
      <c r="H297" s="309" t="s">
        <v>176</v>
      </c>
      <c r="I297" s="300" t="n">
        <v>999</v>
      </c>
      <c r="J297" s="300" t="n">
        <v>14610</v>
      </c>
      <c r="K297" s="301" t="n">
        <v>14.6246246246246</v>
      </c>
    </row>
    <row r="298" customFormat="false" ht="13.5" hidden="false" customHeight="false" outlineLevel="0" collapsed="false">
      <c r="A298" s="297" t="n">
        <v>464</v>
      </c>
      <c r="B298" s="309" t="s">
        <v>107</v>
      </c>
      <c r="C298" s="309" t="s">
        <v>106</v>
      </c>
      <c r="D298" s="299" t="n">
        <v>0.777777777777778</v>
      </c>
      <c r="E298" s="299" t="n">
        <v>0.871527777777778</v>
      </c>
      <c r="G298" s="298" t="s">
        <v>167</v>
      </c>
      <c r="H298" s="309" t="s">
        <v>109</v>
      </c>
      <c r="I298" s="300" t="n">
        <v>999</v>
      </c>
      <c r="J298" s="300" t="n">
        <v>15210</v>
      </c>
      <c r="K298" s="301" t="n">
        <v>15.2252252252252</v>
      </c>
    </row>
    <row r="299" customFormat="false" ht="13.5" hidden="false" customHeight="false" outlineLevel="0" collapsed="false">
      <c r="A299" s="297" t="n">
        <v>465</v>
      </c>
      <c r="B299" s="309" t="s">
        <v>107</v>
      </c>
      <c r="C299" s="309" t="s">
        <v>106</v>
      </c>
      <c r="D299" s="299" t="n">
        <v>0.777777777777778</v>
      </c>
      <c r="E299" s="299" t="n">
        <v>0.871527777777778</v>
      </c>
      <c r="G299" s="298" t="s">
        <v>167</v>
      </c>
      <c r="H299" s="309" t="s">
        <v>147</v>
      </c>
      <c r="I299" s="300" t="n">
        <v>999</v>
      </c>
      <c r="J299" s="300" t="n">
        <v>16410</v>
      </c>
      <c r="K299" s="301" t="n">
        <v>16.4264264264264</v>
      </c>
    </row>
    <row r="300" customFormat="false" ht="13.5" hidden="false" customHeight="false" outlineLevel="0" collapsed="false">
      <c r="A300" s="297" t="n">
        <v>466</v>
      </c>
      <c r="B300" s="309" t="s">
        <v>107</v>
      </c>
      <c r="C300" s="309" t="s">
        <v>106</v>
      </c>
      <c r="D300" s="299" t="n">
        <v>0.777777777777778</v>
      </c>
      <c r="E300" s="299" t="n">
        <v>0.871527777777778</v>
      </c>
      <c r="G300" s="298" t="s">
        <v>167</v>
      </c>
      <c r="H300" s="309" t="s">
        <v>148</v>
      </c>
      <c r="I300" s="300" t="n">
        <v>999</v>
      </c>
      <c r="J300" s="300" t="n">
        <v>18410</v>
      </c>
      <c r="K300" s="301" t="n">
        <v>18.4284284284284</v>
      </c>
    </row>
    <row r="301" customFormat="false" ht="13.5" hidden="false" customHeight="false" outlineLevel="0" collapsed="false">
      <c r="A301" s="297" t="n">
        <v>467</v>
      </c>
      <c r="B301" s="309" t="s">
        <v>107</v>
      </c>
      <c r="C301" s="309" t="s">
        <v>106</v>
      </c>
      <c r="D301" s="299" t="n">
        <v>0.777777777777778</v>
      </c>
      <c r="E301" s="299" t="n">
        <v>0.871527777777778</v>
      </c>
      <c r="G301" s="298" t="s">
        <v>167</v>
      </c>
      <c r="H301" s="309" t="s">
        <v>149</v>
      </c>
      <c r="I301" s="300" t="n">
        <v>999</v>
      </c>
      <c r="J301" s="300" t="n">
        <v>21510</v>
      </c>
      <c r="K301" s="301" t="n">
        <v>21.5315315315315</v>
      </c>
    </row>
    <row r="302" customFormat="false" ht="13.5" hidden="false" customHeight="false" outlineLevel="0" collapsed="false">
      <c r="A302" s="297" t="n">
        <v>468</v>
      </c>
      <c r="B302" s="309" t="s">
        <v>107</v>
      </c>
      <c r="C302" s="309" t="s">
        <v>106</v>
      </c>
      <c r="D302" s="299" t="n">
        <v>0.777777777777778</v>
      </c>
      <c r="E302" s="299" t="n">
        <v>0.871527777777778</v>
      </c>
      <c r="G302" s="298" t="s">
        <v>167</v>
      </c>
      <c r="H302" s="309" t="s">
        <v>150</v>
      </c>
      <c r="I302" s="300" t="n">
        <v>2398</v>
      </c>
      <c r="J302" s="300" t="n">
        <v>62110</v>
      </c>
      <c r="K302" s="301" t="n">
        <v>25.9007506255213</v>
      </c>
    </row>
    <row r="303" customFormat="false" ht="13.5" hidden="false" customHeight="false" outlineLevel="0" collapsed="false">
      <c r="A303" s="297" t="n">
        <v>469</v>
      </c>
      <c r="B303" s="309" t="s">
        <v>107</v>
      </c>
      <c r="C303" s="309" t="s">
        <v>106</v>
      </c>
      <c r="D303" s="299" t="n">
        <v>0.777777777777778</v>
      </c>
      <c r="E303" s="299" t="n">
        <v>0.871527777777778</v>
      </c>
      <c r="G303" s="298" t="s">
        <v>167</v>
      </c>
      <c r="H303" s="309" t="s">
        <v>151</v>
      </c>
      <c r="I303" s="300" t="n">
        <v>2065</v>
      </c>
      <c r="J303" s="300" t="n">
        <v>50110</v>
      </c>
      <c r="K303" s="301" t="n">
        <v>24.2663438256659</v>
      </c>
    </row>
    <row r="304" customFormat="false" ht="13.5" hidden="false" customHeight="false" outlineLevel="0" collapsed="false">
      <c r="A304" s="297" t="n">
        <v>470</v>
      </c>
      <c r="B304" s="309" t="s">
        <v>107</v>
      </c>
      <c r="C304" s="309" t="s">
        <v>106</v>
      </c>
      <c r="D304" s="299" t="n">
        <v>0.777777777777778</v>
      </c>
      <c r="E304" s="299" t="n">
        <v>0.871527777777778</v>
      </c>
      <c r="G304" s="298" t="s">
        <v>167</v>
      </c>
      <c r="H304" s="309" t="s">
        <v>110</v>
      </c>
      <c r="I304" s="300" t="n">
        <v>2065</v>
      </c>
      <c r="J304" s="300" t="n">
        <v>26210</v>
      </c>
      <c r="K304" s="301" t="n">
        <v>12.6924939467312</v>
      </c>
    </row>
    <row r="305" customFormat="false" ht="13.5" hidden="false" customHeight="false" outlineLevel="0" collapsed="false">
      <c r="A305" s="297" t="n">
        <v>471</v>
      </c>
      <c r="B305" s="309" t="s">
        <v>107</v>
      </c>
      <c r="C305" s="309" t="s">
        <v>106</v>
      </c>
      <c r="D305" s="299" t="n">
        <v>0.777777777777778</v>
      </c>
      <c r="E305" s="299" t="n">
        <v>0.871527777777778</v>
      </c>
      <c r="G305" s="298" t="s">
        <v>167</v>
      </c>
      <c r="H305" s="309" t="s">
        <v>152</v>
      </c>
      <c r="I305" s="300" t="n">
        <v>2398</v>
      </c>
      <c r="J305" s="300" t="n">
        <v>56410</v>
      </c>
      <c r="K305" s="301" t="n">
        <v>23.5237698081735</v>
      </c>
    </row>
    <row r="306" customFormat="false" ht="13.5" hidden="false" customHeight="false" outlineLevel="0" collapsed="false">
      <c r="A306" s="297" t="n">
        <v>472</v>
      </c>
      <c r="B306" s="309" t="s">
        <v>107</v>
      </c>
      <c r="C306" s="309" t="s">
        <v>106</v>
      </c>
      <c r="D306" s="299" t="n">
        <v>0.777777777777778</v>
      </c>
      <c r="E306" s="299" t="n">
        <v>0.871527777777778</v>
      </c>
      <c r="G306" s="298" t="s">
        <v>167</v>
      </c>
      <c r="H306" s="309" t="s">
        <v>153</v>
      </c>
      <c r="I306" s="300" t="n">
        <v>2398</v>
      </c>
      <c r="J306" s="300" t="n">
        <v>42410</v>
      </c>
      <c r="K306" s="301" t="n">
        <v>17.6855713094245</v>
      </c>
    </row>
    <row r="307" customFormat="false" ht="13.5" hidden="false" customHeight="false" outlineLevel="0" collapsed="false">
      <c r="A307" s="297" t="n">
        <v>473</v>
      </c>
      <c r="B307" s="309" t="s">
        <v>107</v>
      </c>
      <c r="C307" s="309" t="s">
        <v>106</v>
      </c>
      <c r="D307" s="299" t="n">
        <v>0.777777777777778</v>
      </c>
      <c r="E307" s="299" t="n">
        <v>0.871527777777778</v>
      </c>
      <c r="G307" s="298" t="s">
        <v>167</v>
      </c>
      <c r="H307" s="309" t="s">
        <v>154</v>
      </c>
      <c r="I307" s="300" t="n">
        <v>2065</v>
      </c>
      <c r="J307" s="300" t="n">
        <v>37310</v>
      </c>
      <c r="K307" s="301" t="n">
        <v>18.0677966101695</v>
      </c>
    </row>
    <row r="308" customFormat="false" ht="13.5" hidden="false" customHeight="false" outlineLevel="0" collapsed="false">
      <c r="A308" s="297" t="n">
        <v>474</v>
      </c>
      <c r="B308" s="309" t="s">
        <v>107</v>
      </c>
      <c r="C308" s="309" t="s">
        <v>106</v>
      </c>
      <c r="D308" s="299" t="n">
        <v>0.847222222222222</v>
      </c>
      <c r="E308" s="299" t="n">
        <v>0.9375</v>
      </c>
      <c r="G308" s="298" t="s">
        <v>168</v>
      </c>
      <c r="H308" s="309" t="s">
        <v>145</v>
      </c>
      <c r="I308" s="300" t="n">
        <v>1399</v>
      </c>
      <c r="J308" s="300" t="n">
        <v>24510</v>
      </c>
      <c r="K308" s="301" t="n">
        <v>17.5196568977841</v>
      </c>
    </row>
    <row r="309" customFormat="false" ht="13.5" hidden="false" customHeight="false" outlineLevel="0" collapsed="false">
      <c r="A309" s="297" t="n">
        <v>475</v>
      </c>
      <c r="B309" s="309" t="s">
        <v>107</v>
      </c>
      <c r="C309" s="309" t="s">
        <v>106</v>
      </c>
      <c r="D309" s="299" t="n">
        <v>0.847222222222222</v>
      </c>
      <c r="E309" s="299" t="n">
        <v>0.9375</v>
      </c>
      <c r="G309" s="298" t="s">
        <v>168</v>
      </c>
      <c r="H309" s="309" t="s">
        <v>146</v>
      </c>
      <c r="I309" s="300" t="n">
        <v>1399</v>
      </c>
      <c r="J309" s="300" t="n">
        <v>43310</v>
      </c>
      <c r="K309" s="301" t="n">
        <v>30.9578270192995</v>
      </c>
    </row>
    <row r="310" customFormat="false" ht="13.5" hidden="false" customHeight="false" outlineLevel="0" collapsed="false">
      <c r="A310" s="297" t="n">
        <v>476</v>
      </c>
      <c r="B310" s="309" t="s">
        <v>107</v>
      </c>
      <c r="C310" s="309" t="s">
        <v>106</v>
      </c>
      <c r="D310" s="299" t="n">
        <v>0.847222222222222</v>
      </c>
      <c r="E310" s="299" t="n">
        <v>0.9375</v>
      </c>
      <c r="G310" s="298" t="s">
        <v>168</v>
      </c>
      <c r="H310" s="309" t="s">
        <v>176</v>
      </c>
      <c r="I310" s="300" t="n">
        <v>999</v>
      </c>
      <c r="J310" s="300" t="n">
        <v>14610</v>
      </c>
      <c r="K310" s="301" t="n">
        <v>14.6246246246246</v>
      </c>
    </row>
    <row r="311" customFormat="false" ht="13.5" hidden="false" customHeight="false" outlineLevel="0" collapsed="false">
      <c r="A311" s="297" t="n">
        <v>477</v>
      </c>
      <c r="B311" s="309" t="s">
        <v>107</v>
      </c>
      <c r="C311" s="309" t="s">
        <v>106</v>
      </c>
      <c r="D311" s="299" t="n">
        <v>0.847222222222222</v>
      </c>
      <c r="E311" s="299" t="n">
        <v>0.9375</v>
      </c>
      <c r="G311" s="298" t="s">
        <v>168</v>
      </c>
      <c r="H311" s="309" t="s">
        <v>109</v>
      </c>
      <c r="I311" s="300" t="n">
        <v>999</v>
      </c>
      <c r="J311" s="300" t="n">
        <v>15210</v>
      </c>
      <c r="K311" s="301" t="n">
        <v>15.2252252252252</v>
      </c>
    </row>
    <row r="312" customFormat="false" ht="13.5" hidden="false" customHeight="false" outlineLevel="0" collapsed="false">
      <c r="A312" s="297" t="n">
        <v>478</v>
      </c>
      <c r="B312" s="309" t="s">
        <v>107</v>
      </c>
      <c r="C312" s="309" t="s">
        <v>106</v>
      </c>
      <c r="D312" s="299" t="n">
        <v>0.847222222222222</v>
      </c>
      <c r="E312" s="299" t="n">
        <v>0.9375</v>
      </c>
      <c r="G312" s="298" t="s">
        <v>168</v>
      </c>
      <c r="H312" s="309" t="s">
        <v>147</v>
      </c>
      <c r="I312" s="300" t="n">
        <v>999</v>
      </c>
      <c r="J312" s="300" t="n">
        <v>16410</v>
      </c>
      <c r="K312" s="301" t="n">
        <v>16.4264264264264</v>
      </c>
    </row>
    <row r="313" customFormat="false" ht="13.5" hidden="false" customHeight="false" outlineLevel="0" collapsed="false">
      <c r="A313" s="297" t="n">
        <v>479</v>
      </c>
      <c r="B313" s="309" t="s">
        <v>107</v>
      </c>
      <c r="C313" s="309" t="s">
        <v>106</v>
      </c>
      <c r="D313" s="299" t="n">
        <v>0.847222222222222</v>
      </c>
      <c r="E313" s="299" t="n">
        <v>0.9375</v>
      </c>
      <c r="G313" s="298" t="s">
        <v>168</v>
      </c>
      <c r="H313" s="309" t="s">
        <v>148</v>
      </c>
      <c r="I313" s="300" t="n">
        <v>999</v>
      </c>
      <c r="J313" s="300" t="n">
        <v>18410</v>
      </c>
      <c r="K313" s="301" t="n">
        <v>18.4284284284284</v>
      </c>
    </row>
    <row r="314" customFormat="false" ht="13.5" hidden="false" customHeight="false" outlineLevel="0" collapsed="false">
      <c r="A314" s="297" t="n">
        <v>480</v>
      </c>
      <c r="B314" s="309" t="s">
        <v>107</v>
      </c>
      <c r="C314" s="309" t="s">
        <v>106</v>
      </c>
      <c r="D314" s="299" t="n">
        <v>0.847222222222222</v>
      </c>
      <c r="E314" s="299" t="n">
        <v>0.9375</v>
      </c>
      <c r="G314" s="298" t="s">
        <v>168</v>
      </c>
      <c r="H314" s="309" t="s">
        <v>149</v>
      </c>
      <c r="I314" s="300" t="n">
        <v>999</v>
      </c>
      <c r="J314" s="300" t="n">
        <v>21510</v>
      </c>
      <c r="K314" s="301" t="n">
        <v>21.5315315315315</v>
      </c>
    </row>
    <row r="315" customFormat="false" ht="13.5" hidden="false" customHeight="false" outlineLevel="0" collapsed="false">
      <c r="A315" s="297" t="n">
        <v>481</v>
      </c>
      <c r="B315" s="309" t="s">
        <v>107</v>
      </c>
      <c r="C315" s="309" t="s">
        <v>106</v>
      </c>
      <c r="D315" s="299" t="n">
        <v>0.847222222222222</v>
      </c>
      <c r="E315" s="299" t="n">
        <v>0.9375</v>
      </c>
      <c r="G315" s="298" t="s">
        <v>168</v>
      </c>
      <c r="H315" s="309" t="s">
        <v>150</v>
      </c>
      <c r="I315" s="300" t="n">
        <v>2398</v>
      </c>
      <c r="J315" s="300" t="n">
        <v>62110</v>
      </c>
      <c r="K315" s="301" t="n">
        <v>25.9007506255213</v>
      </c>
    </row>
    <row r="316" customFormat="false" ht="13.5" hidden="false" customHeight="false" outlineLevel="0" collapsed="false">
      <c r="A316" s="297" t="n">
        <v>482</v>
      </c>
      <c r="B316" s="309" t="s">
        <v>107</v>
      </c>
      <c r="C316" s="309" t="s">
        <v>106</v>
      </c>
      <c r="D316" s="299" t="n">
        <v>0.847222222222222</v>
      </c>
      <c r="E316" s="299" t="n">
        <v>0.9375</v>
      </c>
      <c r="G316" s="298" t="s">
        <v>168</v>
      </c>
      <c r="H316" s="309" t="s">
        <v>151</v>
      </c>
      <c r="I316" s="300" t="n">
        <v>2065</v>
      </c>
      <c r="J316" s="300" t="n">
        <v>50110</v>
      </c>
      <c r="K316" s="301" t="n">
        <v>24.2663438256659</v>
      </c>
    </row>
    <row r="317" customFormat="false" ht="13.5" hidden="false" customHeight="false" outlineLevel="0" collapsed="false">
      <c r="A317" s="297" t="n">
        <v>483</v>
      </c>
      <c r="B317" s="309" t="s">
        <v>107</v>
      </c>
      <c r="C317" s="309" t="s">
        <v>106</v>
      </c>
      <c r="D317" s="299" t="n">
        <v>0.847222222222222</v>
      </c>
      <c r="E317" s="299" t="n">
        <v>0.9375</v>
      </c>
      <c r="G317" s="298" t="s">
        <v>168</v>
      </c>
      <c r="H317" s="309" t="s">
        <v>110</v>
      </c>
      <c r="I317" s="300" t="n">
        <v>2065</v>
      </c>
      <c r="J317" s="300" t="n">
        <v>26210</v>
      </c>
      <c r="K317" s="301" t="n">
        <v>12.6924939467312</v>
      </c>
    </row>
    <row r="318" customFormat="false" ht="13.5" hidden="false" customHeight="false" outlineLevel="0" collapsed="false">
      <c r="A318" s="297" t="n">
        <v>484</v>
      </c>
      <c r="B318" s="309" t="s">
        <v>107</v>
      </c>
      <c r="C318" s="309" t="s">
        <v>106</v>
      </c>
      <c r="D318" s="299" t="n">
        <v>0.847222222222222</v>
      </c>
      <c r="E318" s="299" t="n">
        <v>0.9375</v>
      </c>
      <c r="G318" s="298" t="s">
        <v>168</v>
      </c>
      <c r="H318" s="309" t="s">
        <v>152</v>
      </c>
      <c r="I318" s="300" t="n">
        <v>2398</v>
      </c>
      <c r="J318" s="300" t="n">
        <v>56410</v>
      </c>
      <c r="K318" s="301" t="n">
        <v>23.5237698081735</v>
      </c>
    </row>
    <row r="319" customFormat="false" ht="13.5" hidden="false" customHeight="false" outlineLevel="0" collapsed="false">
      <c r="A319" s="297" t="n">
        <v>485</v>
      </c>
      <c r="B319" s="309" t="s">
        <v>107</v>
      </c>
      <c r="C319" s="309" t="s">
        <v>106</v>
      </c>
      <c r="D319" s="299" t="n">
        <v>0.847222222222222</v>
      </c>
      <c r="E319" s="299" t="n">
        <v>0.9375</v>
      </c>
      <c r="G319" s="298" t="s">
        <v>168</v>
      </c>
      <c r="H319" s="309" t="s">
        <v>153</v>
      </c>
      <c r="I319" s="300" t="n">
        <v>2398</v>
      </c>
      <c r="J319" s="300" t="n">
        <v>42410</v>
      </c>
      <c r="K319" s="301" t="n">
        <v>17.6855713094245</v>
      </c>
    </row>
    <row r="320" customFormat="false" ht="13.5" hidden="false" customHeight="false" outlineLevel="0" collapsed="false">
      <c r="A320" s="297" t="n">
        <v>486</v>
      </c>
      <c r="B320" s="309" t="s">
        <v>107</v>
      </c>
      <c r="C320" s="309" t="s">
        <v>106</v>
      </c>
      <c r="D320" s="299" t="n">
        <v>0.847222222222222</v>
      </c>
      <c r="E320" s="299" t="n">
        <v>0.9375</v>
      </c>
      <c r="G320" s="298" t="s">
        <v>168</v>
      </c>
      <c r="H320" s="309" t="s">
        <v>154</v>
      </c>
      <c r="I320" s="300" t="n">
        <v>2065</v>
      </c>
      <c r="J320" s="300" t="n">
        <v>37310</v>
      </c>
      <c r="K320" s="301" t="n">
        <v>18.0677966101695</v>
      </c>
    </row>
    <row r="321" customFormat="false" ht="13.5" hidden="false" customHeight="false" outlineLevel="0" collapsed="false">
      <c r="A321" s="297" t="n">
        <v>1838</v>
      </c>
      <c r="B321" s="309" t="s">
        <v>114</v>
      </c>
      <c r="C321" s="309" t="s">
        <v>106</v>
      </c>
      <c r="D321" s="299" t="n">
        <v>0.3125</v>
      </c>
      <c r="E321" s="299" t="n">
        <v>0.392361111111111</v>
      </c>
      <c r="G321" s="298" t="s">
        <v>169</v>
      </c>
      <c r="H321" s="309" t="s">
        <v>145</v>
      </c>
      <c r="I321" s="300" t="n">
        <v>1508</v>
      </c>
      <c r="J321" s="300" t="n">
        <v>25160</v>
      </c>
      <c r="K321" s="301" t="n">
        <v>16.684350132626</v>
      </c>
    </row>
    <row r="322" customFormat="false" ht="13.5" hidden="false" customHeight="false" outlineLevel="0" collapsed="false">
      <c r="A322" s="297" t="n">
        <v>1839</v>
      </c>
      <c r="B322" s="309" t="s">
        <v>114</v>
      </c>
      <c r="C322" s="309" t="s">
        <v>106</v>
      </c>
      <c r="D322" s="299" t="n">
        <v>0.3125</v>
      </c>
      <c r="E322" s="299" t="n">
        <v>0.392361111111111</v>
      </c>
      <c r="G322" s="298" t="s">
        <v>169</v>
      </c>
      <c r="H322" s="309" t="s">
        <v>146</v>
      </c>
      <c r="I322" s="300" t="n">
        <v>1508</v>
      </c>
      <c r="J322" s="300" t="n">
        <v>35660</v>
      </c>
      <c r="K322" s="301" t="n">
        <v>23.6472148541114</v>
      </c>
    </row>
    <row r="323" customFormat="false" ht="13.5" hidden="false" customHeight="false" outlineLevel="0" collapsed="false">
      <c r="A323" s="297" t="n">
        <v>1840</v>
      </c>
      <c r="B323" s="309" t="s">
        <v>114</v>
      </c>
      <c r="C323" s="309" t="s">
        <v>106</v>
      </c>
      <c r="D323" s="299" t="n">
        <v>0.3125</v>
      </c>
      <c r="E323" s="299" t="n">
        <v>0.392361111111111</v>
      </c>
      <c r="G323" s="298" t="s">
        <v>169</v>
      </c>
      <c r="H323" s="309" t="s">
        <v>176</v>
      </c>
      <c r="I323" s="300" t="n">
        <v>1108</v>
      </c>
      <c r="J323" s="300" t="n">
        <v>8560</v>
      </c>
      <c r="K323" s="301" t="n">
        <v>7.72563176895307</v>
      </c>
    </row>
    <row r="324" customFormat="false" ht="13.5" hidden="false" customHeight="false" outlineLevel="0" collapsed="false">
      <c r="A324" s="297" t="n">
        <v>1841</v>
      </c>
      <c r="B324" s="309" t="s">
        <v>114</v>
      </c>
      <c r="C324" s="309" t="s">
        <v>106</v>
      </c>
      <c r="D324" s="299" t="n">
        <v>0.3125</v>
      </c>
      <c r="E324" s="299" t="n">
        <v>0.392361111111111</v>
      </c>
      <c r="G324" s="298" t="s">
        <v>169</v>
      </c>
      <c r="H324" s="309" t="s">
        <v>109</v>
      </c>
      <c r="I324" s="300" t="n">
        <v>1108</v>
      </c>
      <c r="J324" s="300" t="n">
        <v>9260</v>
      </c>
      <c r="K324" s="301" t="n">
        <v>8.35740072202166</v>
      </c>
    </row>
    <row r="325" customFormat="false" ht="13.5" hidden="false" customHeight="false" outlineLevel="0" collapsed="false">
      <c r="A325" s="297" t="n">
        <v>1842</v>
      </c>
      <c r="B325" s="309" t="s">
        <v>114</v>
      </c>
      <c r="C325" s="309" t="s">
        <v>106</v>
      </c>
      <c r="D325" s="299" t="n">
        <v>0.3125</v>
      </c>
      <c r="E325" s="299" t="n">
        <v>0.392361111111111</v>
      </c>
      <c r="G325" s="298" t="s">
        <v>169</v>
      </c>
      <c r="H325" s="309" t="s">
        <v>147</v>
      </c>
      <c r="I325" s="300" t="n">
        <v>1108</v>
      </c>
      <c r="J325" s="300" t="n">
        <v>9660</v>
      </c>
      <c r="K325" s="301" t="n">
        <v>8.71841155234657</v>
      </c>
    </row>
    <row r="326" customFormat="false" ht="13.5" hidden="false" customHeight="false" outlineLevel="0" collapsed="false">
      <c r="A326" s="297" t="n">
        <v>1843</v>
      </c>
      <c r="B326" s="309" t="s">
        <v>114</v>
      </c>
      <c r="C326" s="309" t="s">
        <v>106</v>
      </c>
      <c r="D326" s="299" t="n">
        <v>0.3125</v>
      </c>
      <c r="E326" s="299" t="n">
        <v>0.392361111111111</v>
      </c>
      <c r="G326" s="298" t="s">
        <v>169</v>
      </c>
      <c r="H326" s="309" t="s">
        <v>148</v>
      </c>
      <c r="I326" s="300" t="n">
        <v>1108</v>
      </c>
      <c r="J326" s="300" t="n">
        <v>9960</v>
      </c>
      <c r="K326" s="301" t="n">
        <v>8.98916967509025</v>
      </c>
    </row>
    <row r="327" customFormat="false" ht="13.5" hidden="false" customHeight="false" outlineLevel="0" collapsed="false">
      <c r="A327" s="297" t="n">
        <v>1844</v>
      </c>
      <c r="B327" s="309" t="s">
        <v>114</v>
      </c>
      <c r="C327" s="309" t="s">
        <v>106</v>
      </c>
      <c r="D327" s="299" t="n">
        <v>0.3125</v>
      </c>
      <c r="E327" s="299" t="n">
        <v>0.392361111111111</v>
      </c>
      <c r="G327" s="298" t="s">
        <v>169</v>
      </c>
      <c r="H327" s="309" t="s">
        <v>149</v>
      </c>
      <c r="I327" s="300" t="n">
        <v>1108</v>
      </c>
      <c r="J327" s="300" t="n">
        <v>13860</v>
      </c>
      <c r="K327" s="301" t="n">
        <v>12.5090252707581</v>
      </c>
    </row>
    <row r="328" customFormat="false" ht="13.5" hidden="false" customHeight="false" outlineLevel="0" collapsed="false">
      <c r="A328" s="297" t="n">
        <v>1845</v>
      </c>
      <c r="B328" s="309" t="s">
        <v>114</v>
      </c>
      <c r="C328" s="309" t="s">
        <v>106</v>
      </c>
      <c r="D328" s="299" t="n">
        <v>0.3125</v>
      </c>
      <c r="E328" s="299" t="n">
        <v>0.392361111111111</v>
      </c>
      <c r="G328" s="298" t="s">
        <v>169</v>
      </c>
      <c r="H328" s="309" t="s">
        <v>150</v>
      </c>
      <c r="I328" s="300" t="n">
        <v>2617</v>
      </c>
      <c r="J328" s="300" t="n">
        <v>49860</v>
      </c>
      <c r="K328" s="301" t="n">
        <v>19.0523500191058</v>
      </c>
    </row>
    <row r="329" customFormat="false" ht="13.5" hidden="false" customHeight="false" outlineLevel="0" collapsed="false">
      <c r="A329" s="297" t="n">
        <v>1846</v>
      </c>
      <c r="B329" s="309" t="s">
        <v>114</v>
      </c>
      <c r="C329" s="309" t="s">
        <v>106</v>
      </c>
      <c r="D329" s="299" t="n">
        <v>0.3125</v>
      </c>
      <c r="E329" s="299" t="n">
        <v>0.392361111111111</v>
      </c>
      <c r="G329" s="298" t="s">
        <v>169</v>
      </c>
      <c r="H329" s="309" t="s">
        <v>151</v>
      </c>
      <c r="I329" s="300" t="n">
        <v>2247</v>
      </c>
      <c r="J329" s="300" t="n">
        <v>43060</v>
      </c>
      <c r="K329" s="301" t="n">
        <v>19.163328882955</v>
      </c>
    </row>
    <row r="330" customFormat="false" ht="13.5" hidden="false" customHeight="false" outlineLevel="0" collapsed="false">
      <c r="A330" s="297" t="n">
        <v>1847</v>
      </c>
      <c r="B330" s="309" t="s">
        <v>114</v>
      </c>
      <c r="C330" s="309" t="s">
        <v>106</v>
      </c>
      <c r="D330" s="299" t="n">
        <v>0.3125</v>
      </c>
      <c r="E330" s="299" t="n">
        <v>0.392361111111111</v>
      </c>
      <c r="G330" s="298" t="s">
        <v>169</v>
      </c>
      <c r="H330" s="309" t="s">
        <v>110</v>
      </c>
      <c r="I330" s="300" t="n">
        <v>2247</v>
      </c>
      <c r="J330" s="300" t="n">
        <v>28460</v>
      </c>
      <c r="K330" s="301" t="n">
        <v>12.6657765910102</v>
      </c>
    </row>
    <row r="331" customFormat="false" ht="13.5" hidden="false" customHeight="false" outlineLevel="0" collapsed="false">
      <c r="A331" s="297" t="n">
        <v>1848</v>
      </c>
      <c r="B331" s="309" t="s">
        <v>114</v>
      </c>
      <c r="C331" s="309" t="s">
        <v>106</v>
      </c>
      <c r="D331" s="299" t="n">
        <v>0.3125</v>
      </c>
      <c r="E331" s="299" t="n">
        <v>0.392361111111111</v>
      </c>
      <c r="G331" s="298" t="s">
        <v>169</v>
      </c>
      <c r="H331" s="309" t="s">
        <v>152</v>
      </c>
      <c r="I331" s="300" t="n">
        <v>2617</v>
      </c>
      <c r="J331" s="300" t="n">
        <v>45060</v>
      </c>
      <c r="K331" s="301" t="n">
        <v>17.2181887657623</v>
      </c>
    </row>
    <row r="332" customFormat="false" ht="13.5" hidden="false" customHeight="false" outlineLevel="0" collapsed="false">
      <c r="A332" s="297" t="n">
        <v>1849</v>
      </c>
      <c r="B332" s="309" t="s">
        <v>114</v>
      </c>
      <c r="C332" s="309" t="s">
        <v>106</v>
      </c>
      <c r="D332" s="299" t="n">
        <v>0.3125</v>
      </c>
      <c r="E332" s="299" t="n">
        <v>0.392361111111111</v>
      </c>
      <c r="G332" s="298" t="s">
        <v>169</v>
      </c>
      <c r="H332" s="309" t="s">
        <v>153</v>
      </c>
      <c r="I332" s="300" t="n">
        <v>2617</v>
      </c>
      <c r="J332" s="300" t="n">
        <v>33510</v>
      </c>
      <c r="K332" s="301" t="n">
        <v>12.8047382499045</v>
      </c>
    </row>
    <row r="333" customFormat="false" ht="13.5" hidden="false" customHeight="false" outlineLevel="0" collapsed="false">
      <c r="A333" s="297" t="n">
        <v>1850</v>
      </c>
      <c r="B333" s="309" t="s">
        <v>114</v>
      </c>
      <c r="C333" s="309" t="s">
        <v>106</v>
      </c>
      <c r="D333" s="299" t="n">
        <v>0.3125</v>
      </c>
      <c r="E333" s="299" t="n">
        <v>0.392361111111111</v>
      </c>
      <c r="G333" s="298" t="s">
        <v>169</v>
      </c>
      <c r="H333" s="309" t="s">
        <v>154</v>
      </c>
      <c r="I333" s="300" t="n">
        <v>2247</v>
      </c>
      <c r="J333" s="300" t="n">
        <v>29310</v>
      </c>
      <c r="K333" s="301" t="n">
        <v>13.0440587449933</v>
      </c>
    </row>
    <row r="334" customFormat="false" ht="13.5" hidden="false" customHeight="false" outlineLevel="0" collapsed="false">
      <c r="A334" s="297" t="n">
        <v>1851</v>
      </c>
      <c r="B334" s="309" t="s">
        <v>114</v>
      </c>
      <c r="C334" s="309" t="s">
        <v>106</v>
      </c>
      <c r="D334" s="299" t="n">
        <v>0.454861111111111</v>
      </c>
      <c r="E334" s="299" t="n">
        <v>0.534722222222222</v>
      </c>
      <c r="G334" s="298" t="s">
        <v>170</v>
      </c>
      <c r="H334" s="309" t="s">
        <v>145</v>
      </c>
      <c r="I334" s="300" t="n">
        <v>1508</v>
      </c>
      <c r="J334" s="300" t="n">
        <v>20460</v>
      </c>
      <c r="K334" s="301" t="n">
        <v>13.5676392572944</v>
      </c>
    </row>
    <row r="335" customFormat="false" ht="13.5" hidden="false" customHeight="false" outlineLevel="0" collapsed="false">
      <c r="A335" s="297" t="n">
        <v>1852</v>
      </c>
      <c r="B335" s="309" t="s">
        <v>114</v>
      </c>
      <c r="C335" s="309" t="s">
        <v>106</v>
      </c>
      <c r="D335" s="299" t="n">
        <v>0.454861111111111</v>
      </c>
      <c r="E335" s="299" t="n">
        <v>0.534722222222222</v>
      </c>
      <c r="G335" s="298" t="s">
        <v>170</v>
      </c>
      <c r="H335" s="309" t="s">
        <v>146</v>
      </c>
      <c r="I335" s="300" t="n">
        <v>1508</v>
      </c>
      <c r="J335" s="300" t="n">
        <v>35660</v>
      </c>
      <c r="K335" s="301" t="n">
        <v>23.6472148541114</v>
      </c>
    </row>
    <row r="336" customFormat="false" ht="13.5" hidden="false" customHeight="false" outlineLevel="0" collapsed="false">
      <c r="A336" s="297" t="n">
        <v>1853</v>
      </c>
      <c r="B336" s="309" t="s">
        <v>114</v>
      </c>
      <c r="C336" s="309" t="s">
        <v>106</v>
      </c>
      <c r="D336" s="299" t="n">
        <v>0.454861111111111</v>
      </c>
      <c r="E336" s="299" t="n">
        <v>0.534722222222222</v>
      </c>
      <c r="G336" s="298" t="s">
        <v>170</v>
      </c>
      <c r="H336" s="309" t="s">
        <v>176</v>
      </c>
      <c r="I336" s="300" t="n">
        <v>1108</v>
      </c>
      <c r="J336" s="300" t="n">
        <v>8560</v>
      </c>
      <c r="K336" s="301" t="n">
        <v>7.72563176895307</v>
      </c>
    </row>
    <row r="337" customFormat="false" ht="13.5" hidden="false" customHeight="false" outlineLevel="0" collapsed="false">
      <c r="A337" s="297" t="n">
        <v>1854</v>
      </c>
      <c r="B337" s="309" t="s">
        <v>114</v>
      </c>
      <c r="C337" s="309" t="s">
        <v>106</v>
      </c>
      <c r="D337" s="299" t="n">
        <v>0.454861111111111</v>
      </c>
      <c r="E337" s="299" t="n">
        <v>0.534722222222222</v>
      </c>
      <c r="G337" s="298" t="s">
        <v>170</v>
      </c>
      <c r="H337" s="309" t="s">
        <v>109</v>
      </c>
      <c r="I337" s="300" t="n">
        <v>1108</v>
      </c>
      <c r="J337" s="300" t="n">
        <v>8660</v>
      </c>
      <c r="K337" s="301" t="n">
        <v>7.8158844765343</v>
      </c>
    </row>
    <row r="338" customFormat="false" ht="13.5" hidden="false" customHeight="false" outlineLevel="0" collapsed="false">
      <c r="A338" s="297" t="n">
        <v>1855</v>
      </c>
      <c r="B338" s="309" t="s">
        <v>114</v>
      </c>
      <c r="C338" s="309" t="s">
        <v>106</v>
      </c>
      <c r="D338" s="299" t="n">
        <v>0.454861111111111</v>
      </c>
      <c r="E338" s="299" t="n">
        <v>0.534722222222222</v>
      </c>
      <c r="G338" s="298" t="s">
        <v>170</v>
      </c>
      <c r="H338" s="309" t="s">
        <v>147</v>
      </c>
      <c r="I338" s="300" t="n">
        <v>1108</v>
      </c>
      <c r="J338" s="300" t="n">
        <v>8860</v>
      </c>
      <c r="K338" s="301" t="n">
        <v>7.99638989169675</v>
      </c>
    </row>
    <row r="339" customFormat="false" ht="13.5" hidden="false" customHeight="false" outlineLevel="0" collapsed="false">
      <c r="A339" s="297" t="n">
        <v>1856</v>
      </c>
      <c r="B339" s="309" t="s">
        <v>114</v>
      </c>
      <c r="C339" s="309" t="s">
        <v>106</v>
      </c>
      <c r="D339" s="299" t="n">
        <v>0.454861111111111</v>
      </c>
      <c r="E339" s="299" t="n">
        <v>0.534722222222222</v>
      </c>
      <c r="G339" s="298" t="s">
        <v>170</v>
      </c>
      <c r="H339" s="309" t="s">
        <v>148</v>
      </c>
      <c r="I339" s="300" t="n">
        <v>1108</v>
      </c>
      <c r="J339" s="300" t="n">
        <v>9760</v>
      </c>
      <c r="K339" s="301" t="n">
        <v>8.8086642599278</v>
      </c>
    </row>
    <row r="340" customFormat="false" ht="13.5" hidden="false" customHeight="false" outlineLevel="0" collapsed="false">
      <c r="A340" s="297" t="n">
        <v>1857</v>
      </c>
      <c r="B340" s="309" t="s">
        <v>114</v>
      </c>
      <c r="C340" s="309" t="s">
        <v>106</v>
      </c>
      <c r="D340" s="299" t="n">
        <v>0.454861111111111</v>
      </c>
      <c r="E340" s="299" t="n">
        <v>0.534722222222222</v>
      </c>
      <c r="G340" s="298" t="s">
        <v>170</v>
      </c>
      <c r="H340" s="309" t="s">
        <v>149</v>
      </c>
      <c r="I340" s="300" t="n">
        <v>1108</v>
      </c>
      <c r="J340" s="300" t="n">
        <v>13160</v>
      </c>
      <c r="K340" s="301" t="n">
        <v>11.8772563176895</v>
      </c>
    </row>
    <row r="341" customFormat="false" ht="13.5" hidden="false" customHeight="false" outlineLevel="0" collapsed="false">
      <c r="A341" s="297" t="n">
        <v>1858</v>
      </c>
      <c r="B341" s="309" t="s">
        <v>114</v>
      </c>
      <c r="C341" s="309" t="s">
        <v>106</v>
      </c>
      <c r="D341" s="299" t="n">
        <v>0.454861111111111</v>
      </c>
      <c r="E341" s="299" t="n">
        <v>0.534722222222222</v>
      </c>
      <c r="G341" s="298" t="s">
        <v>170</v>
      </c>
      <c r="H341" s="309" t="s">
        <v>150</v>
      </c>
      <c r="I341" s="300" t="n">
        <v>2617</v>
      </c>
      <c r="J341" s="300" t="n">
        <v>49860</v>
      </c>
      <c r="K341" s="301" t="n">
        <v>19.0523500191058</v>
      </c>
    </row>
    <row r="342" customFormat="false" ht="13.5" hidden="false" customHeight="false" outlineLevel="0" collapsed="false">
      <c r="A342" s="297" t="n">
        <v>1859</v>
      </c>
      <c r="B342" s="309" t="s">
        <v>114</v>
      </c>
      <c r="C342" s="309" t="s">
        <v>106</v>
      </c>
      <c r="D342" s="299" t="n">
        <v>0.454861111111111</v>
      </c>
      <c r="E342" s="299" t="n">
        <v>0.534722222222222</v>
      </c>
      <c r="G342" s="298" t="s">
        <v>170</v>
      </c>
      <c r="H342" s="309" t="s">
        <v>151</v>
      </c>
      <c r="I342" s="300" t="n">
        <v>2247</v>
      </c>
      <c r="J342" s="300" t="n">
        <v>43060</v>
      </c>
      <c r="K342" s="301" t="n">
        <v>19.163328882955</v>
      </c>
    </row>
    <row r="343" customFormat="false" ht="13.5" hidden="false" customHeight="false" outlineLevel="0" collapsed="false">
      <c r="A343" s="297" t="n">
        <v>1860</v>
      </c>
      <c r="B343" s="309" t="s">
        <v>114</v>
      </c>
      <c r="C343" s="309" t="s">
        <v>106</v>
      </c>
      <c r="D343" s="299" t="n">
        <v>0.454861111111111</v>
      </c>
      <c r="E343" s="299" t="n">
        <v>0.534722222222222</v>
      </c>
      <c r="G343" s="298" t="s">
        <v>170</v>
      </c>
      <c r="H343" s="309" t="s">
        <v>110</v>
      </c>
      <c r="I343" s="300" t="n">
        <v>2247</v>
      </c>
      <c r="J343" s="300" t="n">
        <v>28460</v>
      </c>
      <c r="K343" s="301" t="n">
        <v>12.6657765910102</v>
      </c>
    </row>
    <row r="344" customFormat="false" ht="13.5" hidden="false" customHeight="false" outlineLevel="0" collapsed="false">
      <c r="A344" s="297" t="n">
        <v>1861</v>
      </c>
      <c r="B344" s="309" t="s">
        <v>114</v>
      </c>
      <c r="C344" s="309" t="s">
        <v>106</v>
      </c>
      <c r="D344" s="299" t="n">
        <v>0.454861111111111</v>
      </c>
      <c r="E344" s="299" t="n">
        <v>0.534722222222222</v>
      </c>
      <c r="G344" s="298" t="s">
        <v>170</v>
      </c>
      <c r="H344" s="309" t="s">
        <v>152</v>
      </c>
      <c r="I344" s="300" t="n">
        <v>2617</v>
      </c>
      <c r="J344" s="300" t="n">
        <v>45060</v>
      </c>
      <c r="K344" s="301" t="n">
        <v>17.2181887657623</v>
      </c>
    </row>
    <row r="345" customFormat="false" ht="13.5" hidden="false" customHeight="false" outlineLevel="0" collapsed="false">
      <c r="A345" s="297" t="n">
        <v>1862</v>
      </c>
      <c r="B345" s="309" t="s">
        <v>114</v>
      </c>
      <c r="C345" s="309" t="s">
        <v>106</v>
      </c>
      <c r="D345" s="299" t="n">
        <v>0.454861111111111</v>
      </c>
      <c r="E345" s="299" t="n">
        <v>0.534722222222222</v>
      </c>
      <c r="G345" s="298" t="s">
        <v>170</v>
      </c>
      <c r="H345" s="309" t="s">
        <v>153</v>
      </c>
      <c r="I345" s="300" t="n">
        <v>2617</v>
      </c>
      <c r="J345" s="300" t="n">
        <v>33510</v>
      </c>
      <c r="K345" s="301" t="n">
        <v>12.8047382499045</v>
      </c>
    </row>
    <row r="346" customFormat="false" ht="13.5" hidden="false" customHeight="false" outlineLevel="0" collapsed="false">
      <c r="A346" s="297" t="n">
        <v>1863</v>
      </c>
      <c r="B346" s="309" t="s">
        <v>114</v>
      </c>
      <c r="C346" s="309" t="s">
        <v>106</v>
      </c>
      <c r="D346" s="299" t="n">
        <v>0.454861111111111</v>
      </c>
      <c r="E346" s="299" t="n">
        <v>0.534722222222222</v>
      </c>
      <c r="G346" s="298" t="s">
        <v>170</v>
      </c>
      <c r="H346" s="309" t="s">
        <v>154</v>
      </c>
      <c r="I346" s="300" t="n">
        <v>2247</v>
      </c>
      <c r="J346" s="300" t="n">
        <v>29310</v>
      </c>
      <c r="K346" s="301" t="n">
        <v>13.0440587449933</v>
      </c>
    </row>
    <row r="347" customFormat="false" ht="13.5" hidden="false" customHeight="false" outlineLevel="0" collapsed="false">
      <c r="A347" s="297" t="n">
        <v>1864</v>
      </c>
      <c r="B347" s="309" t="s">
        <v>114</v>
      </c>
      <c r="C347" s="309" t="s">
        <v>106</v>
      </c>
      <c r="D347" s="299" t="n">
        <v>0.732638888888889</v>
      </c>
      <c r="E347" s="299" t="n">
        <v>0.815972222222222</v>
      </c>
      <c r="G347" s="298" t="s">
        <v>171</v>
      </c>
      <c r="H347" s="309" t="s">
        <v>145</v>
      </c>
      <c r="I347" s="300" t="n">
        <v>1508</v>
      </c>
      <c r="J347" s="300" t="n">
        <v>33860</v>
      </c>
      <c r="K347" s="301" t="n">
        <v>22.4535809018568</v>
      </c>
    </row>
    <row r="348" customFormat="false" ht="13.5" hidden="false" customHeight="false" outlineLevel="0" collapsed="false">
      <c r="A348" s="297" t="n">
        <v>1865</v>
      </c>
      <c r="B348" s="309" t="s">
        <v>114</v>
      </c>
      <c r="C348" s="309" t="s">
        <v>106</v>
      </c>
      <c r="D348" s="299" t="n">
        <v>0.732638888888889</v>
      </c>
      <c r="E348" s="299" t="n">
        <v>0.815972222222222</v>
      </c>
      <c r="G348" s="298" t="s">
        <v>171</v>
      </c>
      <c r="H348" s="309" t="s">
        <v>146</v>
      </c>
      <c r="I348" s="300" t="n">
        <v>1508</v>
      </c>
      <c r="J348" s="300" t="n">
        <v>35660</v>
      </c>
      <c r="K348" s="301" t="n">
        <v>23.6472148541114</v>
      </c>
    </row>
    <row r="349" customFormat="false" ht="13.5" hidden="false" customHeight="false" outlineLevel="0" collapsed="false">
      <c r="A349" s="297" t="n">
        <v>1866</v>
      </c>
      <c r="B349" s="309" t="s">
        <v>114</v>
      </c>
      <c r="C349" s="309" t="s">
        <v>106</v>
      </c>
      <c r="D349" s="299" t="n">
        <v>0.732638888888889</v>
      </c>
      <c r="E349" s="299" t="n">
        <v>0.815972222222222</v>
      </c>
      <c r="G349" s="298" t="s">
        <v>171</v>
      </c>
      <c r="H349" s="309" t="s">
        <v>176</v>
      </c>
      <c r="I349" s="300" t="n">
        <v>1108</v>
      </c>
      <c r="J349" s="300" t="n">
        <v>15560</v>
      </c>
      <c r="K349" s="301" t="n">
        <v>14.043321299639</v>
      </c>
    </row>
    <row r="350" customFormat="false" ht="13.5" hidden="false" customHeight="false" outlineLevel="0" collapsed="false">
      <c r="A350" s="297" t="n">
        <v>1867</v>
      </c>
      <c r="B350" s="309" t="s">
        <v>114</v>
      </c>
      <c r="C350" s="309" t="s">
        <v>106</v>
      </c>
      <c r="D350" s="299" t="n">
        <v>0.732638888888889</v>
      </c>
      <c r="E350" s="299" t="n">
        <v>0.815972222222222</v>
      </c>
      <c r="G350" s="298" t="s">
        <v>171</v>
      </c>
      <c r="H350" s="309" t="s">
        <v>109</v>
      </c>
      <c r="I350" s="300" t="n">
        <v>1108</v>
      </c>
      <c r="J350" s="300" t="n">
        <v>15760</v>
      </c>
      <c r="K350" s="301" t="n">
        <v>14.2238267148014</v>
      </c>
    </row>
    <row r="351" customFormat="false" ht="13.5" hidden="false" customHeight="false" outlineLevel="0" collapsed="false">
      <c r="A351" s="297" t="n">
        <v>1868</v>
      </c>
      <c r="B351" s="309" t="s">
        <v>114</v>
      </c>
      <c r="C351" s="309" t="s">
        <v>106</v>
      </c>
      <c r="D351" s="299" t="n">
        <v>0.732638888888889</v>
      </c>
      <c r="E351" s="299" t="n">
        <v>0.815972222222222</v>
      </c>
      <c r="G351" s="298" t="s">
        <v>171</v>
      </c>
      <c r="H351" s="309" t="s">
        <v>147</v>
      </c>
      <c r="I351" s="300" t="n">
        <v>1108</v>
      </c>
      <c r="J351" s="300" t="n">
        <v>19260</v>
      </c>
      <c r="K351" s="301" t="n">
        <v>17.3826714801444</v>
      </c>
    </row>
    <row r="352" customFormat="false" ht="13.5" hidden="false" customHeight="false" outlineLevel="0" collapsed="false">
      <c r="A352" s="297" t="n">
        <v>1869</v>
      </c>
      <c r="B352" s="309" t="s">
        <v>114</v>
      </c>
      <c r="C352" s="309" t="s">
        <v>106</v>
      </c>
      <c r="D352" s="299" t="n">
        <v>0.732638888888889</v>
      </c>
      <c r="E352" s="299" t="n">
        <v>0.815972222222222</v>
      </c>
      <c r="G352" s="298" t="s">
        <v>171</v>
      </c>
      <c r="H352" s="309" t="s">
        <v>148</v>
      </c>
      <c r="I352" s="300" t="n">
        <v>1108</v>
      </c>
      <c r="J352" s="300" t="n">
        <v>20760</v>
      </c>
      <c r="K352" s="301" t="n">
        <v>18.7364620938628</v>
      </c>
    </row>
    <row r="353" customFormat="false" ht="13.5" hidden="false" customHeight="false" outlineLevel="0" collapsed="false">
      <c r="A353" s="297" t="n">
        <v>1870</v>
      </c>
      <c r="B353" s="309" t="s">
        <v>114</v>
      </c>
      <c r="C353" s="309" t="s">
        <v>106</v>
      </c>
      <c r="D353" s="299" t="n">
        <v>0.732638888888889</v>
      </c>
      <c r="E353" s="299" t="n">
        <v>0.815972222222222</v>
      </c>
      <c r="G353" s="298" t="s">
        <v>171</v>
      </c>
      <c r="H353" s="309" t="s">
        <v>149</v>
      </c>
      <c r="I353" s="300" t="n">
        <v>1108</v>
      </c>
      <c r="J353" s="300" t="n">
        <v>28560</v>
      </c>
      <c r="K353" s="301" t="n">
        <v>25.7761732851986</v>
      </c>
    </row>
    <row r="354" customFormat="false" ht="13.5" hidden="false" customHeight="false" outlineLevel="0" collapsed="false">
      <c r="A354" s="297" t="n">
        <v>1871</v>
      </c>
      <c r="B354" s="309" t="s">
        <v>114</v>
      </c>
      <c r="C354" s="309" t="s">
        <v>106</v>
      </c>
      <c r="D354" s="299" t="n">
        <v>0.732638888888889</v>
      </c>
      <c r="E354" s="299" t="n">
        <v>0.815972222222222</v>
      </c>
      <c r="G354" s="298" t="s">
        <v>171</v>
      </c>
      <c r="H354" s="309" t="s">
        <v>150</v>
      </c>
      <c r="I354" s="300" t="n">
        <v>2617</v>
      </c>
      <c r="J354" s="300" t="n">
        <v>49860</v>
      </c>
      <c r="K354" s="301" t="n">
        <v>19.0523500191058</v>
      </c>
    </row>
    <row r="355" customFormat="false" ht="13.5" hidden="false" customHeight="false" outlineLevel="0" collapsed="false">
      <c r="A355" s="297" t="n">
        <v>1872</v>
      </c>
      <c r="B355" s="309" t="s">
        <v>114</v>
      </c>
      <c r="C355" s="309" t="s">
        <v>106</v>
      </c>
      <c r="D355" s="299" t="n">
        <v>0.732638888888889</v>
      </c>
      <c r="E355" s="299" t="n">
        <v>0.815972222222222</v>
      </c>
      <c r="G355" s="298" t="s">
        <v>171</v>
      </c>
      <c r="H355" s="309" t="s">
        <v>151</v>
      </c>
      <c r="I355" s="300" t="n">
        <v>2247</v>
      </c>
      <c r="J355" s="300" t="n">
        <v>43060</v>
      </c>
      <c r="K355" s="301" t="n">
        <v>19.163328882955</v>
      </c>
    </row>
    <row r="356" customFormat="false" ht="13.5" hidden="false" customHeight="false" outlineLevel="0" collapsed="false">
      <c r="A356" s="297" t="n">
        <v>1873</v>
      </c>
      <c r="B356" s="309" t="s">
        <v>114</v>
      </c>
      <c r="C356" s="309" t="s">
        <v>106</v>
      </c>
      <c r="D356" s="299" t="n">
        <v>0.732638888888889</v>
      </c>
      <c r="E356" s="299" t="n">
        <v>0.815972222222222</v>
      </c>
      <c r="G356" s="298" t="s">
        <v>171</v>
      </c>
      <c r="H356" s="309" t="s">
        <v>110</v>
      </c>
      <c r="I356" s="300" t="n">
        <v>2247</v>
      </c>
      <c r="J356" s="300" t="n">
        <v>30960</v>
      </c>
      <c r="K356" s="301" t="n">
        <v>13.7783711615487</v>
      </c>
    </row>
    <row r="357" customFormat="false" ht="13.5" hidden="false" customHeight="false" outlineLevel="0" collapsed="false">
      <c r="A357" s="297" t="n">
        <v>1874</v>
      </c>
      <c r="B357" s="309" t="s">
        <v>114</v>
      </c>
      <c r="C357" s="309" t="s">
        <v>106</v>
      </c>
      <c r="D357" s="299" t="n">
        <v>0.732638888888889</v>
      </c>
      <c r="E357" s="299" t="n">
        <v>0.815972222222222</v>
      </c>
      <c r="G357" s="298" t="s">
        <v>171</v>
      </c>
      <c r="H357" s="309" t="s">
        <v>152</v>
      </c>
      <c r="I357" s="300" t="n">
        <v>2617</v>
      </c>
      <c r="J357" s="300" t="n">
        <v>45060</v>
      </c>
      <c r="K357" s="301" t="n">
        <v>17.2181887657623</v>
      </c>
    </row>
    <row r="358" customFormat="false" ht="13.5" hidden="false" customHeight="false" outlineLevel="0" collapsed="false">
      <c r="A358" s="297" t="n">
        <v>1875</v>
      </c>
      <c r="B358" s="309" t="s">
        <v>114</v>
      </c>
      <c r="C358" s="309" t="s">
        <v>106</v>
      </c>
      <c r="D358" s="299" t="n">
        <v>0.732638888888889</v>
      </c>
      <c r="E358" s="299" t="n">
        <v>0.815972222222222</v>
      </c>
      <c r="G358" s="298" t="s">
        <v>171</v>
      </c>
      <c r="H358" s="309" t="s">
        <v>153</v>
      </c>
      <c r="I358" s="300" t="n">
        <v>2617</v>
      </c>
      <c r="J358" s="300" t="n">
        <v>33510</v>
      </c>
      <c r="K358" s="301" t="n">
        <v>12.8047382499045</v>
      </c>
    </row>
    <row r="359" customFormat="false" ht="13.5" hidden="false" customHeight="false" outlineLevel="0" collapsed="false">
      <c r="A359" s="297" t="n">
        <v>1876</v>
      </c>
      <c r="B359" s="309" t="s">
        <v>114</v>
      </c>
      <c r="C359" s="309" t="s">
        <v>106</v>
      </c>
      <c r="D359" s="299" t="n">
        <v>0.732638888888889</v>
      </c>
      <c r="E359" s="299" t="n">
        <v>0.815972222222222</v>
      </c>
      <c r="G359" s="298" t="s">
        <v>171</v>
      </c>
      <c r="H359" s="309" t="s">
        <v>154</v>
      </c>
      <c r="I359" s="300" t="n">
        <v>2247</v>
      </c>
      <c r="J359" s="300" t="n">
        <v>29310</v>
      </c>
      <c r="K359" s="301" t="n">
        <v>13.0440587449933</v>
      </c>
    </row>
    <row r="360" customFormat="false" ht="13.5" hidden="false" customHeight="false" outlineLevel="0" collapsed="false">
      <c r="A360" s="297" t="n">
        <v>1877</v>
      </c>
      <c r="B360" s="309" t="s">
        <v>114</v>
      </c>
      <c r="C360" s="309" t="s">
        <v>106</v>
      </c>
      <c r="D360" s="299" t="n">
        <v>0.833333333333333</v>
      </c>
      <c r="E360" s="299" t="n">
        <v>0.913194444444445</v>
      </c>
      <c r="G360" s="298" t="s">
        <v>172</v>
      </c>
      <c r="H360" s="309" t="s">
        <v>145</v>
      </c>
      <c r="I360" s="300" t="n">
        <v>1508</v>
      </c>
      <c r="J360" s="300" t="n">
        <v>32860</v>
      </c>
      <c r="K360" s="301" t="n">
        <v>21.790450928382</v>
      </c>
    </row>
    <row r="361" customFormat="false" ht="13.5" hidden="false" customHeight="false" outlineLevel="0" collapsed="false">
      <c r="A361" s="297" t="n">
        <v>1878</v>
      </c>
      <c r="B361" s="309" t="s">
        <v>114</v>
      </c>
      <c r="C361" s="309" t="s">
        <v>106</v>
      </c>
      <c r="D361" s="299" t="n">
        <v>0.833333333333333</v>
      </c>
      <c r="E361" s="299" t="n">
        <v>0.913194444444445</v>
      </c>
      <c r="G361" s="298" t="s">
        <v>172</v>
      </c>
      <c r="H361" s="309" t="s">
        <v>146</v>
      </c>
      <c r="I361" s="300" t="n">
        <v>1508</v>
      </c>
      <c r="J361" s="300" t="n">
        <v>34660</v>
      </c>
      <c r="K361" s="301" t="n">
        <v>22.9840848806366</v>
      </c>
    </row>
    <row r="362" customFormat="false" ht="13.5" hidden="false" customHeight="false" outlineLevel="0" collapsed="false">
      <c r="A362" s="297" t="n">
        <v>1879</v>
      </c>
      <c r="B362" s="309" t="s">
        <v>114</v>
      </c>
      <c r="C362" s="309" t="s">
        <v>106</v>
      </c>
      <c r="D362" s="299" t="n">
        <v>0.833333333333333</v>
      </c>
      <c r="E362" s="299" t="n">
        <v>0.913194444444445</v>
      </c>
      <c r="G362" s="298" t="s">
        <v>172</v>
      </c>
      <c r="H362" s="309" t="s">
        <v>176</v>
      </c>
      <c r="I362" s="300" t="n">
        <v>1108</v>
      </c>
      <c r="J362" s="300" t="n">
        <v>14460</v>
      </c>
      <c r="K362" s="301" t="n">
        <v>13.0505415162455</v>
      </c>
    </row>
    <row r="363" customFormat="false" ht="13.5" hidden="false" customHeight="false" outlineLevel="0" collapsed="false">
      <c r="A363" s="297" t="n">
        <v>1880</v>
      </c>
      <c r="B363" s="309" t="s">
        <v>114</v>
      </c>
      <c r="C363" s="309" t="s">
        <v>106</v>
      </c>
      <c r="D363" s="299" t="n">
        <v>0.833333333333333</v>
      </c>
      <c r="E363" s="299" t="n">
        <v>0.913194444444445</v>
      </c>
      <c r="G363" s="298" t="s">
        <v>172</v>
      </c>
      <c r="H363" s="309" t="s">
        <v>109</v>
      </c>
      <c r="I363" s="300" t="n">
        <v>1108</v>
      </c>
      <c r="J363" s="300" t="n">
        <v>14660</v>
      </c>
      <c r="K363" s="301" t="n">
        <v>13.2310469314079</v>
      </c>
    </row>
    <row r="364" customFormat="false" ht="13.5" hidden="false" customHeight="false" outlineLevel="0" collapsed="false">
      <c r="A364" s="297" t="n">
        <v>1881</v>
      </c>
      <c r="B364" s="309" t="s">
        <v>114</v>
      </c>
      <c r="C364" s="309" t="s">
        <v>106</v>
      </c>
      <c r="D364" s="299" t="n">
        <v>0.833333333333333</v>
      </c>
      <c r="E364" s="299" t="n">
        <v>0.913194444444445</v>
      </c>
      <c r="G364" s="298" t="s">
        <v>172</v>
      </c>
      <c r="H364" s="309" t="s">
        <v>147</v>
      </c>
      <c r="I364" s="300" t="n">
        <v>1108</v>
      </c>
      <c r="J364" s="300" t="n">
        <v>18160</v>
      </c>
      <c r="K364" s="301" t="n">
        <v>16.3898916967509</v>
      </c>
    </row>
    <row r="365" customFormat="false" ht="13.5" hidden="false" customHeight="false" outlineLevel="0" collapsed="false">
      <c r="A365" s="297" t="n">
        <v>1882</v>
      </c>
      <c r="B365" s="309" t="s">
        <v>114</v>
      </c>
      <c r="C365" s="309" t="s">
        <v>106</v>
      </c>
      <c r="D365" s="299" t="n">
        <v>0.833333333333333</v>
      </c>
      <c r="E365" s="299" t="n">
        <v>0.913194444444445</v>
      </c>
      <c r="G365" s="298" t="s">
        <v>172</v>
      </c>
      <c r="H365" s="309" t="s">
        <v>148</v>
      </c>
      <c r="I365" s="300" t="n">
        <v>1108</v>
      </c>
      <c r="J365" s="300" t="n">
        <v>19660</v>
      </c>
      <c r="K365" s="301" t="n">
        <v>17.7436823104693</v>
      </c>
    </row>
    <row r="366" customFormat="false" ht="13.5" hidden="false" customHeight="false" outlineLevel="0" collapsed="false">
      <c r="A366" s="297" t="n">
        <v>1883</v>
      </c>
      <c r="B366" s="309" t="s">
        <v>114</v>
      </c>
      <c r="C366" s="309" t="s">
        <v>106</v>
      </c>
      <c r="D366" s="299" t="n">
        <v>0.833333333333333</v>
      </c>
      <c r="E366" s="299" t="n">
        <v>0.913194444444445</v>
      </c>
      <c r="G366" s="298" t="s">
        <v>172</v>
      </c>
      <c r="H366" s="309" t="s">
        <v>149</v>
      </c>
      <c r="I366" s="300" t="n">
        <v>1108</v>
      </c>
      <c r="J366" s="300" t="n">
        <v>27460</v>
      </c>
      <c r="K366" s="301" t="n">
        <v>24.7833935018051</v>
      </c>
    </row>
    <row r="367" customFormat="false" ht="13.5" hidden="false" customHeight="false" outlineLevel="0" collapsed="false">
      <c r="A367" s="297" t="n">
        <v>1884</v>
      </c>
      <c r="B367" s="309" t="s">
        <v>114</v>
      </c>
      <c r="C367" s="309" t="s">
        <v>106</v>
      </c>
      <c r="D367" s="299" t="n">
        <v>0.833333333333333</v>
      </c>
      <c r="E367" s="299" t="n">
        <v>0.913194444444445</v>
      </c>
      <c r="G367" s="298" t="s">
        <v>172</v>
      </c>
      <c r="H367" s="309" t="s">
        <v>150</v>
      </c>
      <c r="I367" s="300" t="n">
        <v>2617</v>
      </c>
      <c r="J367" s="300" t="n">
        <v>49860</v>
      </c>
      <c r="K367" s="301" t="n">
        <v>19.0523500191058</v>
      </c>
    </row>
    <row r="368" customFormat="false" ht="13.5" hidden="false" customHeight="false" outlineLevel="0" collapsed="false">
      <c r="A368" s="297" t="n">
        <v>1885</v>
      </c>
      <c r="B368" s="309" t="s">
        <v>114</v>
      </c>
      <c r="C368" s="309" t="s">
        <v>106</v>
      </c>
      <c r="D368" s="299" t="n">
        <v>0.833333333333333</v>
      </c>
      <c r="E368" s="299" t="n">
        <v>0.913194444444445</v>
      </c>
      <c r="G368" s="298" t="s">
        <v>172</v>
      </c>
      <c r="H368" s="309" t="s">
        <v>151</v>
      </c>
      <c r="I368" s="300" t="n">
        <v>2247</v>
      </c>
      <c r="J368" s="300" t="n">
        <v>43060</v>
      </c>
      <c r="K368" s="301" t="n">
        <v>19.163328882955</v>
      </c>
    </row>
    <row r="369" customFormat="false" ht="13.5" hidden="false" customHeight="false" outlineLevel="0" collapsed="false">
      <c r="A369" s="297" t="n">
        <v>1886</v>
      </c>
      <c r="B369" s="309" t="s">
        <v>114</v>
      </c>
      <c r="C369" s="309" t="s">
        <v>106</v>
      </c>
      <c r="D369" s="299" t="n">
        <v>0.833333333333333</v>
      </c>
      <c r="E369" s="299" t="n">
        <v>0.913194444444445</v>
      </c>
      <c r="G369" s="298" t="s">
        <v>172</v>
      </c>
      <c r="H369" s="309" t="s">
        <v>110</v>
      </c>
      <c r="I369" s="300" t="n">
        <v>2247</v>
      </c>
      <c r="J369" s="300" t="n">
        <v>29860</v>
      </c>
      <c r="K369" s="301" t="n">
        <v>13.2888295505118</v>
      </c>
    </row>
    <row r="370" customFormat="false" ht="13.5" hidden="false" customHeight="false" outlineLevel="0" collapsed="false">
      <c r="A370" s="297" t="n">
        <v>1887</v>
      </c>
      <c r="B370" s="309" t="s">
        <v>114</v>
      </c>
      <c r="C370" s="309" t="s">
        <v>106</v>
      </c>
      <c r="D370" s="299" t="n">
        <v>0.833333333333333</v>
      </c>
      <c r="E370" s="299" t="n">
        <v>0.913194444444445</v>
      </c>
      <c r="G370" s="298" t="s">
        <v>172</v>
      </c>
      <c r="H370" s="309" t="s">
        <v>152</v>
      </c>
      <c r="I370" s="300" t="n">
        <v>2617</v>
      </c>
      <c r="J370" s="300" t="n">
        <v>45060</v>
      </c>
      <c r="K370" s="301" t="n">
        <v>17.2181887657623</v>
      </c>
    </row>
    <row r="371" customFormat="false" ht="13.5" hidden="false" customHeight="false" outlineLevel="0" collapsed="false">
      <c r="A371" s="297" t="n">
        <v>1888</v>
      </c>
      <c r="B371" s="309" t="s">
        <v>114</v>
      </c>
      <c r="C371" s="309" t="s">
        <v>106</v>
      </c>
      <c r="D371" s="299" t="n">
        <v>0.833333333333333</v>
      </c>
      <c r="E371" s="299" t="n">
        <v>0.913194444444445</v>
      </c>
      <c r="G371" s="298" t="s">
        <v>172</v>
      </c>
      <c r="H371" s="309" t="s">
        <v>153</v>
      </c>
      <c r="I371" s="300" t="n">
        <v>2617</v>
      </c>
      <c r="J371" s="300" t="n">
        <v>33510</v>
      </c>
      <c r="K371" s="301" t="n">
        <v>12.8047382499045</v>
      </c>
    </row>
    <row r="372" customFormat="false" ht="13.5" hidden="false" customHeight="false" outlineLevel="0" collapsed="false">
      <c r="A372" s="297" t="n">
        <v>1889</v>
      </c>
      <c r="B372" s="309" t="s">
        <v>114</v>
      </c>
      <c r="C372" s="309" t="s">
        <v>106</v>
      </c>
      <c r="D372" s="299" t="n">
        <v>0.833333333333333</v>
      </c>
      <c r="E372" s="299" t="n">
        <v>0.913194444444445</v>
      </c>
      <c r="G372" s="298" t="s">
        <v>172</v>
      </c>
      <c r="H372" s="309" t="s">
        <v>154</v>
      </c>
      <c r="I372" s="300" t="n">
        <v>2247</v>
      </c>
      <c r="J372" s="300" t="n">
        <v>29310</v>
      </c>
      <c r="K372" s="301" t="n">
        <v>13.0440587449933</v>
      </c>
    </row>
    <row r="373" customFormat="false" ht="13.5" hidden="false" customHeight="false" outlineLevel="0" collapsed="false">
      <c r="A373" s="297" t="n">
        <v>2181</v>
      </c>
      <c r="B373" s="309" t="s">
        <v>33</v>
      </c>
      <c r="C373" s="309" t="s">
        <v>106</v>
      </c>
      <c r="D373" s="299" t="n">
        <v>0.5625</v>
      </c>
      <c r="E373" s="299" t="n">
        <v>0.652777777777778</v>
      </c>
      <c r="G373" s="298" t="s">
        <v>173</v>
      </c>
      <c r="H373" s="309" t="s">
        <v>145</v>
      </c>
      <c r="I373" s="300" t="n">
        <v>1759</v>
      </c>
      <c r="J373" s="300" t="n">
        <v>35740</v>
      </c>
      <c r="K373" s="301" t="n">
        <v>20.318362706083</v>
      </c>
    </row>
    <row r="374" customFormat="false" ht="13.5" hidden="false" customHeight="false" outlineLevel="0" collapsed="false">
      <c r="A374" s="297" t="n">
        <v>2182</v>
      </c>
      <c r="B374" s="309" t="s">
        <v>33</v>
      </c>
      <c r="C374" s="309" t="s">
        <v>106</v>
      </c>
      <c r="D374" s="299" t="n">
        <v>0.5625</v>
      </c>
      <c r="E374" s="299" t="n">
        <v>0.652777777777778</v>
      </c>
      <c r="G374" s="298" t="s">
        <v>173</v>
      </c>
      <c r="H374" s="309" t="s">
        <v>146</v>
      </c>
      <c r="I374" s="300" t="n">
        <v>1759</v>
      </c>
      <c r="J374" s="300" t="n">
        <v>45740</v>
      </c>
      <c r="K374" s="301" t="n">
        <v>26.0034110289937</v>
      </c>
    </row>
    <row r="375" customFormat="false" ht="13.5" hidden="false" customHeight="false" outlineLevel="0" collapsed="false">
      <c r="A375" s="297" t="n">
        <v>2183</v>
      </c>
      <c r="B375" s="309" t="s">
        <v>33</v>
      </c>
      <c r="C375" s="309" t="s">
        <v>106</v>
      </c>
      <c r="D375" s="299" t="n">
        <v>0.5625</v>
      </c>
      <c r="E375" s="299" t="n">
        <v>0.652777777777778</v>
      </c>
      <c r="G375" s="298" t="s">
        <v>173</v>
      </c>
      <c r="H375" s="309" t="s">
        <v>176</v>
      </c>
      <c r="I375" s="300" t="n">
        <v>1359</v>
      </c>
      <c r="J375" s="300" t="n">
        <v>10840</v>
      </c>
      <c r="K375" s="301" t="n">
        <v>7.97645327446652</v>
      </c>
    </row>
    <row r="376" customFormat="false" ht="13.5" hidden="false" customHeight="false" outlineLevel="0" collapsed="false">
      <c r="A376" s="297" t="n">
        <v>2184</v>
      </c>
      <c r="B376" s="309" t="s">
        <v>33</v>
      </c>
      <c r="C376" s="309" t="s">
        <v>106</v>
      </c>
      <c r="D376" s="299" t="n">
        <v>0.5625</v>
      </c>
      <c r="E376" s="299" t="n">
        <v>0.652777777777778</v>
      </c>
      <c r="G376" s="298" t="s">
        <v>173</v>
      </c>
      <c r="H376" s="309" t="s">
        <v>109</v>
      </c>
      <c r="I376" s="300" t="n">
        <v>1359</v>
      </c>
      <c r="J376" s="300" t="n">
        <v>19040</v>
      </c>
      <c r="K376" s="301" t="n">
        <v>14.0103016924209</v>
      </c>
    </row>
    <row r="377" customFormat="false" ht="13.5" hidden="false" customHeight="false" outlineLevel="0" collapsed="false">
      <c r="A377" s="297" t="n">
        <v>2185</v>
      </c>
      <c r="B377" s="309" t="s">
        <v>33</v>
      </c>
      <c r="C377" s="309" t="s">
        <v>106</v>
      </c>
      <c r="D377" s="299" t="n">
        <v>0.5625</v>
      </c>
      <c r="E377" s="299" t="n">
        <v>0.652777777777778</v>
      </c>
      <c r="G377" s="298" t="s">
        <v>173</v>
      </c>
      <c r="H377" s="309" t="s">
        <v>147</v>
      </c>
      <c r="I377" s="300" t="n">
        <v>1359</v>
      </c>
      <c r="J377" s="300" t="n">
        <v>19540</v>
      </c>
      <c r="K377" s="301" t="n">
        <v>14.3782192788815</v>
      </c>
    </row>
    <row r="378" customFormat="false" ht="13.5" hidden="false" customHeight="false" outlineLevel="0" collapsed="false">
      <c r="A378" s="297" t="n">
        <v>2186</v>
      </c>
      <c r="B378" s="309" t="s">
        <v>33</v>
      </c>
      <c r="C378" s="309" t="s">
        <v>106</v>
      </c>
      <c r="D378" s="299" t="n">
        <v>0.5625</v>
      </c>
      <c r="E378" s="299" t="n">
        <v>0.652777777777778</v>
      </c>
      <c r="G378" s="298" t="s">
        <v>173</v>
      </c>
      <c r="H378" s="309" t="s">
        <v>148</v>
      </c>
      <c r="I378" s="300" t="n">
        <v>1359</v>
      </c>
      <c r="J378" s="300" t="n">
        <v>20740</v>
      </c>
      <c r="K378" s="301" t="n">
        <v>15.261221486387</v>
      </c>
    </row>
    <row r="379" customFormat="false" ht="13.5" hidden="false" customHeight="false" outlineLevel="0" collapsed="false">
      <c r="A379" s="297" t="n">
        <v>2187</v>
      </c>
      <c r="B379" s="309" t="s">
        <v>33</v>
      </c>
      <c r="C379" s="309" t="s">
        <v>106</v>
      </c>
      <c r="D379" s="299" t="n">
        <v>0.5625</v>
      </c>
      <c r="E379" s="299" t="n">
        <v>0.652777777777778</v>
      </c>
      <c r="G379" s="298" t="s">
        <v>173</v>
      </c>
      <c r="H379" s="309" t="s">
        <v>149</v>
      </c>
      <c r="I379" s="300" t="n">
        <v>1359</v>
      </c>
      <c r="J379" s="300" t="n">
        <v>21840</v>
      </c>
      <c r="K379" s="301" t="n">
        <v>16.0706401766004</v>
      </c>
    </row>
    <row r="380" customFormat="false" ht="13.5" hidden="false" customHeight="false" outlineLevel="0" collapsed="false">
      <c r="A380" s="297" t="n">
        <v>2188</v>
      </c>
      <c r="B380" s="309" t="s">
        <v>33</v>
      </c>
      <c r="C380" s="309" t="s">
        <v>106</v>
      </c>
      <c r="D380" s="299" t="n">
        <v>0.5625</v>
      </c>
      <c r="E380" s="299" t="n">
        <v>0.652777777777778</v>
      </c>
      <c r="G380" s="298" t="s">
        <v>173</v>
      </c>
      <c r="H380" s="309" t="s">
        <v>150</v>
      </c>
      <c r="I380" s="300" t="n">
        <v>3118</v>
      </c>
      <c r="J380" s="300" t="n">
        <v>62540</v>
      </c>
      <c r="K380" s="301" t="n">
        <v>20.0577293136626</v>
      </c>
    </row>
    <row r="381" customFormat="false" ht="13.5" hidden="false" customHeight="false" outlineLevel="0" collapsed="false">
      <c r="A381" s="297" t="n">
        <v>2189</v>
      </c>
      <c r="B381" s="309" t="s">
        <v>33</v>
      </c>
      <c r="C381" s="309" t="s">
        <v>106</v>
      </c>
      <c r="D381" s="299" t="n">
        <v>0.5625</v>
      </c>
      <c r="E381" s="299" t="n">
        <v>0.652777777777778</v>
      </c>
      <c r="G381" s="298" t="s">
        <v>173</v>
      </c>
      <c r="H381" s="309" t="s">
        <v>151</v>
      </c>
      <c r="I381" s="300" t="n">
        <v>2665</v>
      </c>
      <c r="J381" s="300" t="n">
        <v>48040</v>
      </c>
      <c r="K381" s="301" t="n">
        <v>18.0262664165103</v>
      </c>
    </row>
    <row r="382" customFormat="false" ht="13.5" hidden="false" customHeight="false" outlineLevel="0" collapsed="false">
      <c r="A382" s="297" t="n">
        <v>2190</v>
      </c>
      <c r="B382" s="309" t="s">
        <v>33</v>
      </c>
      <c r="C382" s="309" t="s">
        <v>106</v>
      </c>
      <c r="D382" s="299" t="n">
        <v>0.5625</v>
      </c>
      <c r="E382" s="299" t="n">
        <v>0.652777777777778</v>
      </c>
      <c r="G382" s="298" t="s">
        <v>173</v>
      </c>
      <c r="H382" s="309" t="s">
        <v>110</v>
      </c>
      <c r="I382" s="300" t="n">
        <v>2665</v>
      </c>
      <c r="J382" s="300" t="n">
        <v>32940</v>
      </c>
      <c r="K382" s="301" t="n">
        <v>12.3602251407129</v>
      </c>
    </row>
    <row r="383" customFormat="false" ht="13.5" hidden="false" customHeight="false" outlineLevel="0" collapsed="false">
      <c r="A383" s="297" t="n">
        <v>2191</v>
      </c>
      <c r="B383" s="309" t="s">
        <v>33</v>
      </c>
      <c r="C383" s="309" t="s">
        <v>106</v>
      </c>
      <c r="D383" s="299" t="n">
        <v>0.5625</v>
      </c>
      <c r="E383" s="299" t="n">
        <v>0.652777777777778</v>
      </c>
      <c r="G383" s="298" t="s">
        <v>173</v>
      </c>
      <c r="H383" s="309" t="s">
        <v>152</v>
      </c>
      <c r="I383" s="300" t="n">
        <v>3118</v>
      </c>
      <c r="J383" s="300" t="n">
        <v>55090</v>
      </c>
      <c r="K383" s="301" t="n">
        <v>17.6683771648493</v>
      </c>
    </row>
    <row r="384" customFormat="false" ht="13.5" hidden="false" customHeight="false" outlineLevel="0" collapsed="false">
      <c r="A384" s="297" t="n">
        <v>2192</v>
      </c>
      <c r="B384" s="309" t="s">
        <v>33</v>
      </c>
      <c r="C384" s="309" t="s">
        <v>106</v>
      </c>
      <c r="D384" s="299" t="n">
        <v>0.5625</v>
      </c>
      <c r="E384" s="299" t="n">
        <v>0.652777777777778</v>
      </c>
      <c r="G384" s="298" t="s">
        <v>173</v>
      </c>
      <c r="H384" s="309" t="s">
        <v>153</v>
      </c>
      <c r="I384" s="300" t="n">
        <v>3118</v>
      </c>
      <c r="J384" s="300" t="n">
        <v>41090</v>
      </c>
      <c r="K384" s="301" t="n">
        <v>13.1783194355356</v>
      </c>
    </row>
    <row r="385" customFormat="false" ht="13.5" hidden="false" customHeight="false" outlineLevel="0" collapsed="false">
      <c r="A385" s="297" t="n">
        <v>2193</v>
      </c>
      <c r="B385" s="309" t="s">
        <v>33</v>
      </c>
      <c r="C385" s="309" t="s">
        <v>106</v>
      </c>
      <c r="D385" s="299" t="n">
        <v>0.5625</v>
      </c>
      <c r="E385" s="299" t="n">
        <v>0.652777777777778</v>
      </c>
      <c r="G385" s="298" t="s">
        <v>173</v>
      </c>
      <c r="H385" s="309" t="s">
        <v>154</v>
      </c>
      <c r="I385" s="300" t="n">
        <v>2665</v>
      </c>
      <c r="J385" s="300" t="n">
        <v>34540</v>
      </c>
      <c r="K385" s="301" t="n">
        <v>12.9606003752345</v>
      </c>
    </row>
    <row r="386" customFormat="false" ht="13.5" hidden="false" customHeight="false" outlineLevel="0" collapsed="false">
      <c r="A386" s="297" t="n">
        <v>2295</v>
      </c>
      <c r="B386" s="309" t="s">
        <v>28</v>
      </c>
      <c r="C386" s="309" t="s">
        <v>106</v>
      </c>
      <c r="D386" s="299" t="n">
        <v>0.486111111111111</v>
      </c>
      <c r="E386" s="299" t="n">
        <v>0.583333333333333</v>
      </c>
      <c r="G386" s="298" t="s">
        <v>174</v>
      </c>
      <c r="H386" s="309" t="s">
        <v>145</v>
      </c>
      <c r="I386" s="300" t="n">
        <v>1853</v>
      </c>
      <c r="J386" s="300" t="n">
        <v>39840</v>
      </c>
      <c r="K386" s="301" t="n">
        <v>21.5002698327037</v>
      </c>
    </row>
    <row r="387" customFormat="false" ht="13.5" hidden="false" customHeight="false" outlineLevel="0" collapsed="false">
      <c r="A387" s="297" t="n">
        <v>2296</v>
      </c>
      <c r="B387" s="309" t="s">
        <v>28</v>
      </c>
      <c r="C387" s="309" t="s">
        <v>106</v>
      </c>
      <c r="D387" s="299" t="n">
        <v>0.486111111111111</v>
      </c>
      <c r="E387" s="299" t="n">
        <v>0.583333333333333</v>
      </c>
      <c r="G387" s="298" t="s">
        <v>174</v>
      </c>
      <c r="H387" s="309" t="s">
        <v>146</v>
      </c>
      <c r="I387" s="300" t="n">
        <v>1853</v>
      </c>
      <c r="J387" s="300" t="n">
        <v>48440</v>
      </c>
      <c r="K387" s="301" t="n">
        <v>26.1413923367512</v>
      </c>
    </row>
    <row r="388" customFormat="false" ht="13.5" hidden="false" customHeight="false" outlineLevel="0" collapsed="false">
      <c r="A388" s="297" t="n">
        <v>2297</v>
      </c>
      <c r="B388" s="309" t="s">
        <v>28</v>
      </c>
      <c r="C388" s="309" t="s">
        <v>106</v>
      </c>
      <c r="D388" s="299" t="n">
        <v>0.486111111111111</v>
      </c>
      <c r="E388" s="299" t="n">
        <v>0.583333333333333</v>
      </c>
      <c r="G388" s="298" t="s">
        <v>174</v>
      </c>
      <c r="H388" s="309" t="s">
        <v>176</v>
      </c>
      <c r="I388" s="300" t="n">
        <v>1453</v>
      </c>
      <c r="J388" s="300" t="n">
        <v>10340</v>
      </c>
      <c r="K388" s="301" t="n">
        <v>7.11631108052306</v>
      </c>
    </row>
    <row r="389" customFormat="false" ht="13.5" hidden="false" customHeight="false" outlineLevel="0" collapsed="false">
      <c r="A389" s="297" t="n">
        <v>2298</v>
      </c>
      <c r="B389" s="309" t="s">
        <v>28</v>
      </c>
      <c r="C389" s="309" t="s">
        <v>106</v>
      </c>
      <c r="D389" s="299" t="n">
        <v>0.486111111111111</v>
      </c>
      <c r="E389" s="299" t="n">
        <v>0.583333333333333</v>
      </c>
      <c r="G389" s="298" t="s">
        <v>174</v>
      </c>
      <c r="H389" s="309" t="s">
        <v>109</v>
      </c>
      <c r="I389" s="300" t="n">
        <v>1453</v>
      </c>
      <c r="J389" s="300" t="n">
        <v>17440</v>
      </c>
      <c r="K389" s="301" t="n">
        <v>12.0027529249828</v>
      </c>
    </row>
    <row r="390" customFormat="false" ht="13.5" hidden="false" customHeight="false" outlineLevel="0" collapsed="false">
      <c r="A390" s="297" t="n">
        <v>2299</v>
      </c>
      <c r="B390" s="309" t="s">
        <v>28</v>
      </c>
      <c r="C390" s="309" t="s">
        <v>106</v>
      </c>
      <c r="D390" s="299" t="n">
        <v>0.486111111111111</v>
      </c>
      <c r="E390" s="299" t="n">
        <v>0.583333333333333</v>
      </c>
      <c r="G390" s="298" t="s">
        <v>174</v>
      </c>
      <c r="H390" s="309" t="s">
        <v>147</v>
      </c>
      <c r="I390" s="300" t="n">
        <v>1453</v>
      </c>
      <c r="J390" s="300" t="n">
        <v>17940</v>
      </c>
      <c r="K390" s="301" t="n">
        <v>12.3468685478321</v>
      </c>
    </row>
    <row r="391" customFormat="false" ht="13.5" hidden="false" customHeight="false" outlineLevel="0" collapsed="false">
      <c r="A391" s="297" t="n">
        <v>2300</v>
      </c>
      <c r="B391" s="309" t="s">
        <v>28</v>
      </c>
      <c r="C391" s="309" t="s">
        <v>106</v>
      </c>
      <c r="D391" s="299" t="n">
        <v>0.486111111111111</v>
      </c>
      <c r="E391" s="299" t="n">
        <v>0.583333333333333</v>
      </c>
      <c r="G391" s="298" t="s">
        <v>174</v>
      </c>
      <c r="H391" s="309" t="s">
        <v>148</v>
      </c>
      <c r="I391" s="300" t="n">
        <v>1453</v>
      </c>
      <c r="J391" s="300" t="n">
        <v>19140</v>
      </c>
      <c r="K391" s="301" t="n">
        <v>13.1727460426703</v>
      </c>
    </row>
    <row r="392" customFormat="false" ht="13.5" hidden="false" customHeight="false" outlineLevel="0" collapsed="false">
      <c r="A392" s="297" t="n">
        <v>2301</v>
      </c>
      <c r="B392" s="309" t="s">
        <v>28</v>
      </c>
      <c r="C392" s="309" t="s">
        <v>106</v>
      </c>
      <c r="D392" s="299" t="n">
        <v>0.486111111111111</v>
      </c>
      <c r="E392" s="299" t="n">
        <v>0.583333333333333</v>
      </c>
      <c r="G392" s="298" t="s">
        <v>174</v>
      </c>
      <c r="H392" s="309" t="s">
        <v>149</v>
      </c>
      <c r="I392" s="300" t="n">
        <v>1453</v>
      </c>
      <c r="J392" s="300" t="n">
        <v>20240</v>
      </c>
      <c r="K392" s="301" t="n">
        <v>13.9298004129387</v>
      </c>
    </row>
    <row r="393" customFormat="false" ht="13.5" hidden="false" customHeight="false" outlineLevel="0" collapsed="false">
      <c r="A393" s="297" t="n">
        <v>2302</v>
      </c>
      <c r="B393" s="309" t="s">
        <v>28</v>
      </c>
      <c r="C393" s="309" t="s">
        <v>106</v>
      </c>
      <c r="D393" s="299" t="n">
        <v>0.486111111111111</v>
      </c>
      <c r="E393" s="299" t="n">
        <v>0.583333333333333</v>
      </c>
      <c r="G393" s="298" t="s">
        <v>174</v>
      </c>
      <c r="H393" s="309" t="s">
        <v>150</v>
      </c>
      <c r="I393" s="300" t="n">
        <v>3307</v>
      </c>
      <c r="J393" s="300" t="n">
        <v>65940</v>
      </c>
      <c r="K393" s="301" t="n">
        <v>19.9395222255821</v>
      </c>
    </row>
    <row r="394" customFormat="false" ht="13.5" hidden="false" customHeight="false" outlineLevel="0" collapsed="false">
      <c r="A394" s="297" t="n">
        <v>2303</v>
      </c>
      <c r="B394" s="309" t="s">
        <v>28</v>
      </c>
      <c r="C394" s="309" t="s">
        <v>106</v>
      </c>
      <c r="D394" s="299" t="n">
        <v>0.486111111111111</v>
      </c>
      <c r="E394" s="299" t="n">
        <v>0.583333333333333</v>
      </c>
      <c r="G394" s="298" t="s">
        <v>174</v>
      </c>
      <c r="H394" s="309" t="s">
        <v>151</v>
      </c>
      <c r="I394" s="300" t="n">
        <v>2822</v>
      </c>
      <c r="J394" s="300" t="n">
        <v>52040</v>
      </c>
      <c r="K394" s="301" t="n">
        <v>18.4408221119773</v>
      </c>
    </row>
    <row r="395" customFormat="false" ht="13.5" hidden="false" customHeight="false" outlineLevel="0" collapsed="false">
      <c r="A395" s="297" t="n">
        <v>2304</v>
      </c>
      <c r="B395" s="309" t="s">
        <v>28</v>
      </c>
      <c r="C395" s="309" t="s">
        <v>106</v>
      </c>
      <c r="D395" s="299" t="n">
        <v>0.486111111111111</v>
      </c>
      <c r="E395" s="299" t="n">
        <v>0.583333333333333</v>
      </c>
      <c r="G395" s="298" t="s">
        <v>174</v>
      </c>
      <c r="H395" s="309" t="s">
        <v>110</v>
      </c>
      <c r="I395" s="300" t="n">
        <v>2822</v>
      </c>
      <c r="J395" s="300" t="n">
        <v>31540</v>
      </c>
      <c r="K395" s="301" t="n">
        <v>11.1764705882353</v>
      </c>
    </row>
    <row r="396" customFormat="false" ht="13.5" hidden="false" customHeight="false" outlineLevel="0" collapsed="false">
      <c r="A396" s="297" t="n">
        <v>2305</v>
      </c>
      <c r="B396" s="309" t="s">
        <v>28</v>
      </c>
      <c r="C396" s="309" t="s">
        <v>106</v>
      </c>
      <c r="D396" s="299" t="n">
        <v>0.486111111111111</v>
      </c>
      <c r="E396" s="299" t="n">
        <v>0.583333333333333</v>
      </c>
      <c r="G396" s="298" t="s">
        <v>174</v>
      </c>
      <c r="H396" s="309" t="s">
        <v>152</v>
      </c>
      <c r="I396" s="300" t="n">
        <v>3307</v>
      </c>
      <c r="J396" s="300" t="n">
        <v>57940</v>
      </c>
      <c r="K396" s="301" t="n">
        <v>17.520411248866</v>
      </c>
    </row>
    <row r="397" customFormat="false" ht="13.5" hidden="false" customHeight="false" outlineLevel="0" collapsed="false">
      <c r="A397" s="297" t="n">
        <v>2306</v>
      </c>
      <c r="B397" s="309" t="s">
        <v>28</v>
      </c>
      <c r="C397" s="309" t="s">
        <v>106</v>
      </c>
      <c r="D397" s="299" t="n">
        <v>0.486111111111111</v>
      </c>
      <c r="E397" s="299" t="n">
        <v>0.583333333333333</v>
      </c>
      <c r="G397" s="298" t="s">
        <v>174</v>
      </c>
      <c r="H397" s="309" t="s">
        <v>153</v>
      </c>
      <c r="I397" s="300" t="n">
        <v>3307</v>
      </c>
      <c r="J397" s="300" t="n">
        <v>42890</v>
      </c>
      <c r="K397" s="301" t="n">
        <v>12.969458723919</v>
      </c>
    </row>
    <row r="398" customFormat="false" ht="13.5" hidden="false" customHeight="false" outlineLevel="0" collapsed="false">
      <c r="A398" s="297" t="n">
        <v>2307</v>
      </c>
      <c r="B398" s="309" t="s">
        <v>28</v>
      </c>
      <c r="C398" s="309" t="s">
        <v>106</v>
      </c>
      <c r="D398" s="299" t="n">
        <v>0.486111111111111</v>
      </c>
      <c r="E398" s="299" t="n">
        <v>0.583333333333333</v>
      </c>
      <c r="G398" s="298" t="s">
        <v>174</v>
      </c>
      <c r="H398" s="309" t="s">
        <v>154</v>
      </c>
      <c r="I398" s="300" t="n">
        <v>2822</v>
      </c>
      <c r="J398" s="300" t="n">
        <v>35890</v>
      </c>
      <c r="K398" s="30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1</v>
      </c>
      <c r="B1" s="332"/>
      <c r="C1" s="332"/>
      <c r="D1" s="325" t="n">
        <f aca="false">COUNTA(D3:D10001)</f>
        <v>361</v>
      </c>
      <c r="G1" s="333" t="s">
        <v>10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5</v>
      </c>
      <c r="L2" s="335" t="s">
        <v>12</v>
      </c>
      <c r="M2" s="336" t="s">
        <v>13</v>
      </c>
      <c r="N2" s="335" t="s">
        <v>105</v>
      </c>
    </row>
    <row r="3" customFormat="false" ht="13.5" hidden="false" customHeight="false" outlineLevel="0" collapsed="false">
      <c r="A3" s="325" t="n">
        <v>1249</v>
      </c>
      <c r="B3" s="337" t="s">
        <v>106</v>
      </c>
      <c r="C3" s="337" t="s">
        <v>107</v>
      </c>
      <c r="D3" s="327" t="n">
        <v>0.333333333333333</v>
      </c>
      <c r="E3" s="327" t="n">
        <v>0.409722222222222</v>
      </c>
      <c r="G3" s="326" t="s">
        <v>108</v>
      </c>
      <c r="H3" s="337" t="s">
        <v>147</v>
      </c>
      <c r="I3" s="328" t="n">
        <v>999</v>
      </c>
      <c r="J3" s="328" t="n">
        <v>19010</v>
      </c>
      <c r="K3" s="329" t="n">
        <v>19.029029029029</v>
      </c>
    </row>
    <row r="4" customFormat="false" ht="13.5" hidden="false" customHeight="false" outlineLevel="0" collapsed="false">
      <c r="A4" s="325" t="n">
        <v>1254</v>
      </c>
      <c r="B4" s="337" t="s">
        <v>106</v>
      </c>
      <c r="C4" s="337" t="s">
        <v>107</v>
      </c>
      <c r="D4" s="327" t="n">
        <v>0.333333333333333</v>
      </c>
      <c r="E4" s="327" t="n">
        <v>0.409722222222222</v>
      </c>
      <c r="G4" s="326" t="s">
        <v>81</v>
      </c>
      <c r="H4" s="337" t="s">
        <v>110</v>
      </c>
      <c r="I4" s="328" t="n">
        <v>2065</v>
      </c>
      <c r="J4" s="328" t="n">
        <v>26510</v>
      </c>
      <c r="K4" s="329" t="n">
        <v>12.8377723970944</v>
      </c>
    </row>
    <row r="5" customFormat="false" ht="13.5" hidden="false" customHeight="false" outlineLevel="0" collapsed="false">
      <c r="A5" s="325" t="n">
        <v>1260</v>
      </c>
      <c r="B5" s="337" t="s">
        <v>106</v>
      </c>
      <c r="C5" s="337" t="s">
        <v>107</v>
      </c>
      <c r="D5" s="327" t="n">
        <v>0.579861111111111</v>
      </c>
      <c r="E5" s="327" t="n">
        <v>0.659722222222222</v>
      </c>
      <c r="G5" s="326" t="s">
        <v>21</v>
      </c>
      <c r="H5" s="337" t="s">
        <v>176</v>
      </c>
      <c r="I5" s="328" t="n">
        <v>999</v>
      </c>
      <c r="J5" s="328" t="n">
        <v>9810</v>
      </c>
      <c r="K5" s="329" t="n">
        <v>9.81981981981982</v>
      </c>
    </row>
    <row r="6" customFormat="false" ht="13.5" hidden="false" customHeight="false" outlineLevel="0" collapsed="false">
      <c r="A6" s="325" t="n">
        <v>1267</v>
      </c>
      <c r="B6" s="337" t="s">
        <v>106</v>
      </c>
      <c r="C6" s="337" t="s">
        <v>107</v>
      </c>
      <c r="D6" s="327" t="n">
        <v>0.579861111111111</v>
      </c>
      <c r="E6" s="327" t="n">
        <v>0.659722222222222</v>
      </c>
      <c r="G6" s="326" t="s">
        <v>111</v>
      </c>
      <c r="H6" s="337" t="s">
        <v>110</v>
      </c>
      <c r="I6" s="328" t="n">
        <v>2065</v>
      </c>
      <c r="J6" s="328" t="n">
        <v>26210</v>
      </c>
      <c r="K6" s="329" t="n">
        <v>12.6924939467312</v>
      </c>
    </row>
    <row r="7" customFormat="false" ht="13.5" hidden="false" customHeight="false" outlineLevel="0" collapsed="false">
      <c r="A7" s="325" t="n">
        <v>1273</v>
      </c>
      <c r="B7" s="337" t="s">
        <v>106</v>
      </c>
      <c r="C7" s="337" t="s">
        <v>107</v>
      </c>
      <c r="D7" s="327" t="n">
        <v>0.677083333333333</v>
      </c>
      <c r="E7" s="327" t="n">
        <v>0.753472222222222</v>
      </c>
      <c r="G7" s="326" t="s">
        <v>23</v>
      </c>
      <c r="H7" s="337" t="s">
        <v>176</v>
      </c>
      <c r="I7" s="328" t="n">
        <v>999</v>
      </c>
      <c r="J7" s="328" t="n">
        <v>9410</v>
      </c>
      <c r="K7" s="329" t="n">
        <v>9.41941941941942</v>
      </c>
    </row>
    <row r="8" customFormat="false" ht="13.5" hidden="false" customHeight="false" outlineLevel="0" collapsed="false">
      <c r="A8" s="325" t="n">
        <v>1280</v>
      </c>
      <c r="B8" s="337" t="s">
        <v>106</v>
      </c>
      <c r="C8" s="337" t="s">
        <v>107</v>
      </c>
      <c r="D8" s="327" t="n">
        <v>0.677083333333333</v>
      </c>
      <c r="E8" s="327" t="n">
        <v>0.753472222222222</v>
      </c>
      <c r="G8" s="326" t="s">
        <v>112</v>
      </c>
      <c r="H8" s="337" t="s">
        <v>110</v>
      </c>
      <c r="I8" s="328" t="n">
        <v>2065</v>
      </c>
      <c r="J8" s="328" t="n">
        <v>26210</v>
      </c>
      <c r="K8" s="329" t="n">
        <v>12.6924939467312</v>
      </c>
    </row>
    <row r="9" customFormat="false" ht="13.5" hidden="false" customHeight="false" outlineLevel="0" collapsed="false">
      <c r="A9" s="325" t="n">
        <v>1286</v>
      </c>
      <c r="B9" s="337" t="s">
        <v>106</v>
      </c>
      <c r="C9" s="337" t="s">
        <v>107</v>
      </c>
      <c r="D9" s="327" t="n">
        <v>0.840277777777778</v>
      </c>
      <c r="E9" s="327" t="n">
        <v>0.916666666666667</v>
      </c>
      <c r="G9" s="326" t="s">
        <v>24</v>
      </c>
      <c r="H9" s="337" t="s">
        <v>148</v>
      </c>
      <c r="I9" s="328" t="n">
        <v>999</v>
      </c>
      <c r="J9" s="328" t="n">
        <v>12510</v>
      </c>
      <c r="K9" s="329" t="n">
        <v>12.5225225225225</v>
      </c>
    </row>
    <row r="10" customFormat="false" ht="13.5" hidden="false" customHeight="false" outlineLevel="0" collapsed="false">
      <c r="A10" s="325" t="n">
        <v>1290</v>
      </c>
      <c r="B10" s="337" t="s">
        <v>106</v>
      </c>
      <c r="C10" s="337" t="s">
        <v>107</v>
      </c>
      <c r="D10" s="327" t="n">
        <v>0.840277777777778</v>
      </c>
      <c r="E10" s="327" t="n">
        <v>0.916666666666667</v>
      </c>
      <c r="G10" s="326" t="s">
        <v>113</v>
      </c>
      <c r="H10" s="337" t="s">
        <v>110</v>
      </c>
      <c r="I10" s="328" t="n">
        <v>2065</v>
      </c>
      <c r="J10" s="328" t="n">
        <v>26210</v>
      </c>
      <c r="K10" s="329" t="n">
        <v>12.6924939467312</v>
      </c>
    </row>
    <row r="11" customFormat="false" ht="13.5" hidden="false" customHeight="false" outlineLevel="0" collapsed="false">
      <c r="A11" s="325" t="n">
        <v>1296</v>
      </c>
      <c r="B11" s="337" t="s">
        <v>106</v>
      </c>
      <c r="C11" s="337" t="s">
        <v>114</v>
      </c>
      <c r="D11" s="327" t="n">
        <v>0.333333333333333</v>
      </c>
      <c r="E11" s="327" t="n">
        <v>0.423611111111111</v>
      </c>
      <c r="G11" s="326" t="s">
        <v>48</v>
      </c>
      <c r="H11" s="337" t="s">
        <v>176</v>
      </c>
      <c r="I11" s="328" t="n">
        <v>1108</v>
      </c>
      <c r="J11" s="328" t="n">
        <v>13460</v>
      </c>
      <c r="K11" s="329" t="n">
        <v>12.1480144404332</v>
      </c>
    </row>
    <row r="12" customFormat="false" ht="13.5" hidden="false" customHeight="false" outlineLevel="0" collapsed="false">
      <c r="A12" s="325" t="n">
        <v>1303</v>
      </c>
      <c r="B12" s="337" t="s">
        <v>106</v>
      </c>
      <c r="C12" s="337" t="s">
        <v>114</v>
      </c>
      <c r="D12" s="327" t="n">
        <v>0.333333333333333</v>
      </c>
      <c r="E12" s="327" t="n">
        <v>0.423611111111111</v>
      </c>
      <c r="G12" s="326" t="s">
        <v>100</v>
      </c>
      <c r="H12" s="337" t="s">
        <v>110</v>
      </c>
      <c r="I12" s="328" t="n">
        <v>2247</v>
      </c>
      <c r="J12" s="328" t="n">
        <v>29860</v>
      </c>
      <c r="K12" s="329" t="n">
        <v>13.2888295505118</v>
      </c>
    </row>
    <row r="13" customFormat="false" ht="13.5" hidden="false" customHeight="false" outlineLevel="0" collapsed="false">
      <c r="A13" s="325" t="n">
        <v>1309</v>
      </c>
      <c r="B13" s="337" t="s">
        <v>106</v>
      </c>
      <c r="C13" s="337" t="s">
        <v>114</v>
      </c>
      <c r="D13" s="327" t="n">
        <v>0.420138888888889</v>
      </c>
      <c r="E13" s="327" t="n">
        <v>0.513888888888889</v>
      </c>
      <c r="G13" s="326" t="s">
        <v>37</v>
      </c>
      <c r="H13" s="337" t="s">
        <v>176</v>
      </c>
      <c r="I13" s="328" t="n">
        <v>1108</v>
      </c>
      <c r="J13" s="328" t="n">
        <v>11460</v>
      </c>
      <c r="K13" s="329" t="n">
        <v>10.3429602888087</v>
      </c>
    </row>
    <row r="14" customFormat="false" ht="13.5" hidden="false" customHeight="false" outlineLevel="0" collapsed="false">
      <c r="A14" s="325" t="n">
        <v>1316</v>
      </c>
      <c r="B14" s="337" t="s">
        <v>106</v>
      </c>
      <c r="C14" s="337" t="s">
        <v>114</v>
      </c>
      <c r="D14" s="327" t="n">
        <v>0.420138888888889</v>
      </c>
      <c r="E14" s="327" t="n">
        <v>0.513888888888889</v>
      </c>
      <c r="G14" s="326" t="s">
        <v>97</v>
      </c>
      <c r="H14" s="337" t="s">
        <v>110</v>
      </c>
      <c r="I14" s="328" t="n">
        <v>2247</v>
      </c>
      <c r="J14" s="328" t="n">
        <v>28460</v>
      </c>
      <c r="K14" s="329" t="n">
        <v>12.6657765910102</v>
      </c>
    </row>
    <row r="15" customFormat="false" ht="13.5" hidden="false" customHeight="false" outlineLevel="0" collapsed="false">
      <c r="A15" s="325" t="n">
        <v>1322</v>
      </c>
      <c r="B15" s="337" t="s">
        <v>106</v>
      </c>
      <c r="C15" s="337" t="s">
        <v>114</v>
      </c>
      <c r="D15" s="327" t="n">
        <v>0.611111111111111</v>
      </c>
      <c r="E15" s="327" t="n">
        <v>0.701388888888889</v>
      </c>
      <c r="G15" s="326" t="s">
        <v>26</v>
      </c>
      <c r="H15" s="337" t="s">
        <v>176</v>
      </c>
      <c r="I15" s="328" t="n">
        <v>1108</v>
      </c>
      <c r="J15" s="328" t="n">
        <v>8560</v>
      </c>
      <c r="K15" s="329" t="n">
        <v>7.72563176895307</v>
      </c>
    </row>
    <row r="16" customFormat="false" ht="13.5" hidden="false" customHeight="false" outlineLevel="0" collapsed="false">
      <c r="A16" s="325" t="n">
        <v>1329</v>
      </c>
      <c r="B16" s="337" t="s">
        <v>106</v>
      </c>
      <c r="C16" s="337" t="s">
        <v>114</v>
      </c>
      <c r="D16" s="327" t="n">
        <v>0.611111111111111</v>
      </c>
      <c r="E16" s="327" t="n">
        <v>0.701388888888889</v>
      </c>
      <c r="G16" s="326" t="s">
        <v>99</v>
      </c>
      <c r="H16" s="337" t="s">
        <v>110</v>
      </c>
      <c r="I16" s="328" t="n">
        <v>2247</v>
      </c>
      <c r="J16" s="328" t="n">
        <v>28460</v>
      </c>
      <c r="K16" s="329" t="n">
        <v>12.6657765910102</v>
      </c>
    </row>
    <row r="17" customFormat="false" ht="13.5" hidden="false" customHeight="false" outlineLevel="0" collapsed="false">
      <c r="A17" s="325" t="n">
        <v>1335</v>
      </c>
      <c r="B17" s="337" t="s">
        <v>106</v>
      </c>
      <c r="C17" s="337" t="s">
        <v>114</v>
      </c>
      <c r="D17" s="327" t="n">
        <v>0.840277777777778</v>
      </c>
      <c r="E17" s="327" t="n">
        <v>0.927083333333333</v>
      </c>
      <c r="G17" s="326" t="s">
        <v>27</v>
      </c>
      <c r="H17" s="337" t="s">
        <v>176</v>
      </c>
      <c r="I17" s="328" t="n">
        <v>1108</v>
      </c>
      <c r="J17" s="328" t="n">
        <v>11860</v>
      </c>
      <c r="K17" s="329" t="n">
        <v>10.7039711191336</v>
      </c>
    </row>
    <row r="18" customFormat="false" ht="13.5" hidden="false" customHeight="false" outlineLevel="0" collapsed="false">
      <c r="A18" s="325" t="n">
        <v>1342</v>
      </c>
      <c r="B18" s="337" t="s">
        <v>106</v>
      </c>
      <c r="C18" s="337" t="s">
        <v>114</v>
      </c>
      <c r="D18" s="327" t="n">
        <v>0.840277777777778</v>
      </c>
      <c r="E18" s="327" t="n">
        <v>0.927083333333333</v>
      </c>
      <c r="G18" s="326" t="s">
        <v>115</v>
      </c>
      <c r="H18" s="337" t="s">
        <v>110</v>
      </c>
      <c r="I18" s="328" t="n">
        <v>2247</v>
      </c>
      <c r="J18" s="328" t="n">
        <v>28460</v>
      </c>
      <c r="K18" s="329" t="n">
        <v>12.6657765910102</v>
      </c>
    </row>
    <row r="19" customFormat="false" ht="13.5" hidden="false" customHeight="false" outlineLevel="0" collapsed="false">
      <c r="A19" s="325" t="n">
        <v>1348</v>
      </c>
      <c r="B19" s="337" t="s">
        <v>106</v>
      </c>
      <c r="C19" s="337" t="s">
        <v>33</v>
      </c>
      <c r="D19" s="327" t="n">
        <v>0.434027777777778</v>
      </c>
      <c r="E19" s="327" t="n">
        <v>0.534722222222222</v>
      </c>
      <c r="G19" s="326" t="s">
        <v>34</v>
      </c>
      <c r="H19" s="337" t="s">
        <v>109</v>
      </c>
      <c r="I19" s="328" t="n">
        <v>1359</v>
      </c>
      <c r="J19" s="328" t="n">
        <v>20440</v>
      </c>
      <c r="K19" s="329" t="n">
        <v>15.0404709345107</v>
      </c>
    </row>
    <row r="20" customFormat="false" ht="13.5" hidden="false" customHeight="false" outlineLevel="0" collapsed="false">
      <c r="A20" s="325" t="n">
        <v>1354</v>
      </c>
      <c r="B20" s="337" t="s">
        <v>106</v>
      </c>
      <c r="C20" s="337" t="s">
        <v>33</v>
      </c>
      <c r="D20" s="327" t="n">
        <v>0.434027777777778</v>
      </c>
      <c r="E20" s="327" t="n">
        <v>0.534722222222222</v>
      </c>
      <c r="G20" s="326" t="s">
        <v>116</v>
      </c>
      <c r="H20" s="337" t="s">
        <v>110</v>
      </c>
      <c r="I20" s="328" t="n">
        <v>2665</v>
      </c>
      <c r="J20" s="328" t="n">
        <v>36640</v>
      </c>
      <c r="K20" s="329" t="n">
        <v>13.7485928705441</v>
      </c>
    </row>
    <row r="21" customFormat="false" ht="13.5" hidden="false" customHeight="false" outlineLevel="0" collapsed="false">
      <c r="A21" s="325" t="n">
        <v>1360</v>
      </c>
      <c r="B21" s="337" t="s">
        <v>106</v>
      </c>
      <c r="C21" s="337" t="s">
        <v>28</v>
      </c>
      <c r="D21" s="327" t="n">
        <v>0.350694444444444</v>
      </c>
      <c r="E21" s="327" t="n">
        <v>0.458333333333333</v>
      </c>
      <c r="G21" s="326" t="s">
        <v>29</v>
      </c>
      <c r="H21" s="337" t="s">
        <v>176</v>
      </c>
      <c r="I21" s="328" t="n">
        <v>1453</v>
      </c>
      <c r="J21" s="328" t="n">
        <v>16440</v>
      </c>
      <c r="K21" s="329" t="n">
        <v>11.3145216792842</v>
      </c>
    </row>
    <row r="22" customFormat="false" ht="13.5" hidden="false" customHeight="false" outlineLevel="0" collapsed="false">
      <c r="A22" s="325" t="n">
        <v>1367</v>
      </c>
      <c r="B22" s="337" t="s">
        <v>106</v>
      </c>
      <c r="C22" s="337" t="s">
        <v>28</v>
      </c>
      <c r="D22" s="327" t="n">
        <v>0.350694444444444</v>
      </c>
      <c r="E22" s="327" t="n">
        <v>0.458333333333333</v>
      </c>
      <c r="G22" s="326" t="s">
        <v>117</v>
      </c>
      <c r="H22" s="337" t="s">
        <v>110</v>
      </c>
      <c r="I22" s="328" t="n">
        <v>2822</v>
      </c>
      <c r="J22" s="328" t="n">
        <v>35840</v>
      </c>
      <c r="K22" s="329" t="n">
        <v>12.7002126151665</v>
      </c>
    </row>
    <row r="23" customFormat="false" ht="13.5" hidden="false" customHeight="false" outlineLevel="0" collapsed="false">
      <c r="A23" s="338" t="s">
        <v>66</v>
      </c>
    </row>
    <row r="24" customFormat="false" ht="13.5" hidden="false" customHeight="false" outlineLevel="0" collapsed="false">
      <c r="A24" s="325" t="n">
        <v>424</v>
      </c>
      <c r="B24" s="337" t="s">
        <v>107</v>
      </c>
      <c r="C24" s="337" t="s">
        <v>106</v>
      </c>
      <c r="D24" s="327" t="n">
        <v>0.3125</v>
      </c>
      <c r="E24" s="327" t="n">
        <v>0.40625</v>
      </c>
      <c r="G24" s="326" t="s">
        <v>67</v>
      </c>
      <c r="H24" s="337" t="s">
        <v>176</v>
      </c>
      <c r="I24" s="328" t="n">
        <v>999</v>
      </c>
      <c r="J24" s="328" t="n">
        <v>8410</v>
      </c>
      <c r="K24" s="329" t="n">
        <v>8.41841841841842</v>
      </c>
    </row>
    <row r="25" customFormat="false" ht="13.5" hidden="false" customHeight="false" outlineLevel="0" collapsed="false">
      <c r="A25" s="325" t="n">
        <v>431</v>
      </c>
      <c r="B25" s="337" t="s">
        <v>107</v>
      </c>
      <c r="C25" s="337" t="s">
        <v>106</v>
      </c>
      <c r="D25" s="327" t="n">
        <v>0.3125</v>
      </c>
      <c r="E25" s="327" t="n">
        <v>0.40625</v>
      </c>
      <c r="G25" s="326" t="s">
        <v>118</v>
      </c>
      <c r="H25" s="337" t="s">
        <v>110</v>
      </c>
      <c r="I25" s="328" t="n">
        <v>2065</v>
      </c>
      <c r="J25" s="328" t="n">
        <v>26210</v>
      </c>
      <c r="K25" s="329" t="n">
        <v>12.6924939467312</v>
      </c>
    </row>
    <row r="26" customFormat="false" ht="13.5" hidden="false" customHeight="false" outlineLevel="0" collapsed="false">
      <c r="A26" s="325" t="n">
        <v>437</v>
      </c>
      <c r="B26" s="337" t="s">
        <v>107</v>
      </c>
      <c r="C26" s="337" t="s">
        <v>106</v>
      </c>
      <c r="D26" s="327" t="n">
        <v>0.444444444444444</v>
      </c>
      <c r="E26" s="327" t="n">
        <v>0.538194444444444</v>
      </c>
      <c r="G26" s="326" t="s">
        <v>68</v>
      </c>
      <c r="H26" s="337" t="s">
        <v>176</v>
      </c>
      <c r="I26" s="328" t="n">
        <v>999</v>
      </c>
      <c r="J26" s="328" t="n">
        <v>9410</v>
      </c>
      <c r="K26" s="329" t="n">
        <v>9.41941941941942</v>
      </c>
    </row>
    <row r="27" customFormat="false" ht="13.5" hidden="false" customHeight="false" outlineLevel="0" collapsed="false">
      <c r="A27" s="325" t="n">
        <v>444</v>
      </c>
      <c r="B27" s="337" t="s">
        <v>107</v>
      </c>
      <c r="C27" s="337" t="s">
        <v>106</v>
      </c>
      <c r="D27" s="327" t="n">
        <v>0.444444444444444</v>
      </c>
      <c r="E27" s="327" t="n">
        <v>0.538194444444444</v>
      </c>
      <c r="G27" s="326" t="s">
        <v>119</v>
      </c>
      <c r="H27" s="337" t="s">
        <v>110</v>
      </c>
      <c r="I27" s="328" t="n">
        <v>2065</v>
      </c>
      <c r="J27" s="328" t="n">
        <v>26210</v>
      </c>
      <c r="K27" s="329" t="n">
        <v>12.6924939467312</v>
      </c>
    </row>
    <row r="28" customFormat="false" ht="13.5" hidden="false" customHeight="false" outlineLevel="0" collapsed="false">
      <c r="A28" s="325" t="n">
        <v>450</v>
      </c>
      <c r="B28" s="337" t="s">
        <v>107</v>
      </c>
      <c r="C28" s="337" t="s">
        <v>106</v>
      </c>
      <c r="D28" s="327" t="n">
        <v>0.777777777777778</v>
      </c>
      <c r="E28" s="327" t="n">
        <v>0.871527777777778</v>
      </c>
      <c r="G28" s="326" t="s">
        <v>93</v>
      </c>
      <c r="H28" s="337" t="s">
        <v>176</v>
      </c>
      <c r="I28" s="328" t="n">
        <v>999</v>
      </c>
      <c r="J28" s="328" t="n">
        <v>13310</v>
      </c>
      <c r="K28" s="329" t="n">
        <v>13.3233233233233</v>
      </c>
    </row>
    <row r="29" customFormat="false" ht="13.5" hidden="false" customHeight="false" outlineLevel="0" collapsed="false">
      <c r="A29" s="325" t="n">
        <v>457</v>
      </c>
      <c r="B29" s="337" t="s">
        <v>107</v>
      </c>
      <c r="C29" s="337" t="s">
        <v>106</v>
      </c>
      <c r="D29" s="327" t="n">
        <v>0.777777777777778</v>
      </c>
      <c r="E29" s="327" t="n">
        <v>0.871527777777778</v>
      </c>
      <c r="G29" s="326" t="s">
        <v>83</v>
      </c>
      <c r="H29" s="337" t="s">
        <v>110</v>
      </c>
      <c r="I29" s="328" t="n">
        <v>2065</v>
      </c>
      <c r="J29" s="328" t="n">
        <v>26210</v>
      </c>
      <c r="K29" s="329" t="n">
        <v>12.6924939467312</v>
      </c>
    </row>
    <row r="30" customFormat="false" ht="13.5" hidden="false" customHeight="false" outlineLevel="0" collapsed="false">
      <c r="A30" s="325" t="n">
        <v>463</v>
      </c>
      <c r="B30" s="337" t="s">
        <v>107</v>
      </c>
      <c r="C30" s="337" t="s">
        <v>106</v>
      </c>
      <c r="D30" s="327" t="n">
        <v>0.847222222222222</v>
      </c>
      <c r="E30" s="327" t="n">
        <v>0.9375</v>
      </c>
      <c r="G30" s="326" t="s">
        <v>94</v>
      </c>
      <c r="H30" s="337" t="s">
        <v>176</v>
      </c>
      <c r="I30" s="328" t="n">
        <v>999</v>
      </c>
      <c r="J30" s="328" t="n">
        <v>13310</v>
      </c>
      <c r="K30" s="329" t="n">
        <v>13.3233233233233</v>
      </c>
    </row>
    <row r="31" customFormat="false" ht="13.5" hidden="false" customHeight="false" outlineLevel="0" collapsed="false">
      <c r="A31" s="325" t="n">
        <v>470</v>
      </c>
      <c r="B31" s="337" t="s">
        <v>107</v>
      </c>
      <c r="C31" s="337" t="s">
        <v>106</v>
      </c>
      <c r="D31" s="327" t="n">
        <v>0.847222222222222</v>
      </c>
      <c r="E31" s="327" t="n">
        <v>0.9375</v>
      </c>
      <c r="G31" s="326" t="s">
        <v>84</v>
      </c>
      <c r="H31" s="337" t="s">
        <v>110</v>
      </c>
      <c r="I31" s="328" t="n">
        <v>2065</v>
      </c>
      <c r="J31" s="328" t="n">
        <v>26210</v>
      </c>
      <c r="K31" s="329" t="n">
        <v>12.6924939467312</v>
      </c>
    </row>
    <row r="32" customFormat="false" ht="13.5" hidden="false" customHeight="false" outlineLevel="0" collapsed="false">
      <c r="A32" s="325" t="n">
        <v>1791</v>
      </c>
      <c r="B32" s="337" t="s">
        <v>114</v>
      </c>
      <c r="C32" s="337" t="s">
        <v>106</v>
      </c>
      <c r="D32" s="327" t="n">
        <v>0.3125</v>
      </c>
      <c r="E32" s="327" t="n">
        <v>0.392361111111111</v>
      </c>
      <c r="G32" s="326" t="s">
        <v>69</v>
      </c>
      <c r="H32" s="337" t="s">
        <v>176</v>
      </c>
      <c r="I32" s="328" t="n">
        <v>1108</v>
      </c>
      <c r="J32" s="328" t="n">
        <v>8560</v>
      </c>
      <c r="K32" s="329" t="n">
        <v>7.72563176895307</v>
      </c>
    </row>
    <row r="33" customFormat="false" ht="13.5" hidden="false" customHeight="false" outlineLevel="0" collapsed="false">
      <c r="A33" s="325" t="n">
        <v>1798</v>
      </c>
      <c r="B33" s="337" t="s">
        <v>114</v>
      </c>
      <c r="C33" s="337" t="s">
        <v>106</v>
      </c>
      <c r="D33" s="327" t="n">
        <v>0.3125</v>
      </c>
      <c r="E33" s="327" t="n">
        <v>0.392361111111111</v>
      </c>
      <c r="G33" s="326" t="s">
        <v>120</v>
      </c>
      <c r="H33" s="337" t="s">
        <v>110</v>
      </c>
      <c r="I33" s="328" t="n">
        <v>2247</v>
      </c>
      <c r="J33" s="328" t="n">
        <v>28460</v>
      </c>
      <c r="K33" s="329" t="n">
        <v>12.6657765910102</v>
      </c>
    </row>
    <row r="34" customFormat="false" ht="13.5" hidden="false" customHeight="false" outlineLevel="0" collapsed="false">
      <c r="A34" s="325" t="n">
        <v>1804</v>
      </c>
      <c r="B34" s="337" t="s">
        <v>114</v>
      </c>
      <c r="C34" s="337" t="s">
        <v>106</v>
      </c>
      <c r="D34" s="327" t="n">
        <v>0.454861111111111</v>
      </c>
      <c r="E34" s="327" t="n">
        <v>0.534722222222222</v>
      </c>
      <c r="G34" s="326" t="s">
        <v>77</v>
      </c>
      <c r="H34" s="337" t="s">
        <v>176</v>
      </c>
      <c r="I34" s="328" t="n">
        <v>1108</v>
      </c>
      <c r="J34" s="328" t="n">
        <v>8560</v>
      </c>
      <c r="K34" s="329" t="n">
        <v>7.72563176895307</v>
      </c>
    </row>
    <row r="35" customFormat="false" ht="13.5" hidden="false" customHeight="false" outlineLevel="0" collapsed="false">
      <c r="A35" s="325" t="n">
        <v>1811</v>
      </c>
      <c r="B35" s="337" t="s">
        <v>114</v>
      </c>
      <c r="C35" s="337" t="s">
        <v>106</v>
      </c>
      <c r="D35" s="327" t="n">
        <v>0.454861111111111</v>
      </c>
      <c r="E35" s="327" t="n">
        <v>0.534722222222222</v>
      </c>
      <c r="G35" s="326" t="s">
        <v>186</v>
      </c>
      <c r="H35" s="337" t="s">
        <v>110</v>
      </c>
      <c r="I35" s="328" t="n">
        <v>2247</v>
      </c>
      <c r="J35" s="328" t="n">
        <v>28460</v>
      </c>
      <c r="K35" s="329" t="n">
        <v>12.6657765910102</v>
      </c>
    </row>
    <row r="36" customFormat="false" ht="13.5" hidden="false" customHeight="false" outlineLevel="0" collapsed="false">
      <c r="A36" s="325" t="n">
        <v>1815</v>
      </c>
      <c r="B36" s="337" t="s">
        <v>114</v>
      </c>
      <c r="C36" s="337" t="s">
        <v>106</v>
      </c>
      <c r="D36" s="327" t="n">
        <v>0.732638888888889</v>
      </c>
      <c r="E36" s="327" t="n">
        <v>0.815972222222222</v>
      </c>
      <c r="G36" s="326" t="s">
        <v>75</v>
      </c>
      <c r="H36" s="337" t="s">
        <v>145</v>
      </c>
      <c r="I36" s="328" t="n">
        <v>1508</v>
      </c>
      <c r="J36" s="328" t="n">
        <v>33860</v>
      </c>
      <c r="K36" s="329" t="n">
        <v>22.4535809018568</v>
      </c>
    </row>
    <row r="37" customFormat="false" ht="13.5" hidden="false" customHeight="false" outlineLevel="0" collapsed="false">
      <c r="A37" s="325" t="n">
        <v>1819</v>
      </c>
      <c r="B37" s="337" t="s">
        <v>114</v>
      </c>
      <c r="C37" s="337" t="s">
        <v>106</v>
      </c>
      <c r="D37" s="327" t="n">
        <v>0.732638888888889</v>
      </c>
      <c r="E37" s="327" t="n">
        <v>0.815972222222222</v>
      </c>
      <c r="G37" s="326" t="s">
        <v>91</v>
      </c>
      <c r="H37" s="337" t="s">
        <v>110</v>
      </c>
      <c r="I37" s="328" t="n">
        <v>2247</v>
      </c>
      <c r="J37" s="328" t="n">
        <v>28760</v>
      </c>
      <c r="K37" s="329" t="n">
        <v>12.7992879394749</v>
      </c>
    </row>
    <row r="38" customFormat="false" ht="13.5" hidden="false" customHeight="false" outlineLevel="0" collapsed="false">
      <c r="A38" s="325" t="n">
        <v>1825</v>
      </c>
      <c r="B38" s="337" t="s">
        <v>114</v>
      </c>
      <c r="C38" s="337" t="s">
        <v>106</v>
      </c>
      <c r="D38" s="327" t="n">
        <v>0.833333333333333</v>
      </c>
      <c r="E38" s="327" t="n">
        <v>0.913194444444445</v>
      </c>
      <c r="G38" s="326" t="s">
        <v>76</v>
      </c>
      <c r="H38" s="337" t="s">
        <v>176</v>
      </c>
      <c r="I38" s="328" t="n">
        <v>1108</v>
      </c>
      <c r="J38" s="328" t="n">
        <v>11360</v>
      </c>
      <c r="K38" s="329" t="n">
        <v>10.2527075812274</v>
      </c>
    </row>
    <row r="39" customFormat="false" ht="13.5" hidden="false" customHeight="false" outlineLevel="0" collapsed="false">
      <c r="A39" s="325" t="n">
        <v>1832</v>
      </c>
      <c r="B39" s="337" t="s">
        <v>114</v>
      </c>
      <c r="C39" s="337" t="s">
        <v>106</v>
      </c>
      <c r="D39" s="327" t="n">
        <v>0.833333333333333</v>
      </c>
      <c r="E39" s="327" t="n">
        <v>0.913194444444445</v>
      </c>
      <c r="G39" s="326" t="s">
        <v>92</v>
      </c>
      <c r="H39" s="337" t="s">
        <v>110</v>
      </c>
      <c r="I39" s="328" t="n">
        <v>2247</v>
      </c>
      <c r="J39" s="328" t="n">
        <v>28460</v>
      </c>
      <c r="K39" s="329" t="n">
        <v>12.6657765910102</v>
      </c>
    </row>
    <row r="40" customFormat="false" ht="13.5" hidden="false" customHeight="false" outlineLevel="0" collapsed="false">
      <c r="A40" s="325" t="n">
        <v>2128</v>
      </c>
      <c r="B40" s="337" t="s">
        <v>33</v>
      </c>
      <c r="C40" s="337" t="s">
        <v>106</v>
      </c>
      <c r="D40" s="327" t="n">
        <v>0.5625</v>
      </c>
      <c r="E40" s="327" t="n">
        <v>0.652777777777778</v>
      </c>
      <c r="G40" s="326" t="s">
        <v>73</v>
      </c>
      <c r="H40" s="337" t="s">
        <v>176</v>
      </c>
      <c r="I40" s="328" t="n">
        <v>1359</v>
      </c>
      <c r="J40" s="328" t="n">
        <v>17740</v>
      </c>
      <c r="K40" s="329" t="n">
        <v>13.0537159676233</v>
      </c>
    </row>
    <row r="41" customFormat="false" ht="13.5" hidden="false" customHeight="false" outlineLevel="0" collapsed="false">
      <c r="A41" s="325" t="n">
        <v>2135</v>
      </c>
      <c r="B41" s="337" t="s">
        <v>33</v>
      </c>
      <c r="C41" s="337" t="s">
        <v>106</v>
      </c>
      <c r="D41" s="327" t="n">
        <v>0.5625</v>
      </c>
      <c r="E41" s="327" t="n">
        <v>0.652777777777778</v>
      </c>
      <c r="G41" s="326" t="s">
        <v>122</v>
      </c>
      <c r="H41" s="337" t="s">
        <v>110</v>
      </c>
      <c r="I41" s="328" t="n">
        <v>2665</v>
      </c>
      <c r="J41" s="328" t="n">
        <v>33840</v>
      </c>
      <c r="K41" s="329" t="n">
        <v>12.6979362101313</v>
      </c>
    </row>
    <row r="42" customFormat="false" ht="13.5" hidden="false" customHeight="false" outlineLevel="0" collapsed="false">
      <c r="A42" s="325" t="n">
        <v>2241</v>
      </c>
      <c r="B42" s="337" t="s">
        <v>28</v>
      </c>
      <c r="C42" s="337" t="s">
        <v>106</v>
      </c>
      <c r="D42" s="327" t="n">
        <v>0.486111111111111</v>
      </c>
      <c r="E42" s="327" t="n">
        <v>0.583333333333333</v>
      </c>
      <c r="G42" s="326" t="s">
        <v>74</v>
      </c>
      <c r="H42" s="337" t="s">
        <v>176</v>
      </c>
      <c r="I42" s="328" t="n">
        <v>1453</v>
      </c>
      <c r="J42" s="328" t="n">
        <v>15140</v>
      </c>
      <c r="K42" s="329" t="n">
        <v>10.4198210598761</v>
      </c>
    </row>
    <row r="43" customFormat="false" ht="13.5" hidden="false" customHeight="false" outlineLevel="0" collapsed="false">
      <c r="A43" s="325" t="n">
        <v>2248</v>
      </c>
      <c r="B43" s="337" t="s">
        <v>28</v>
      </c>
      <c r="C43" s="337" t="s">
        <v>106</v>
      </c>
      <c r="D43" s="327" t="n">
        <v>0.486111111111111</v>
      </c>
      <c r="E43" s="327" t="n">
        <v>0.583333333333333</v>
      </c>
      <c r="G43" s="326" t="s">
        <v>71</v>
      </c>
      <c r="H43" s="337" t="s">
        <v>110</v>
      </c>
      <c r="I43" s="328" t="n">
        <v>2822</v>
      </c>
      <c r="J43" s="328" t="n">
        <v>31540</v>
      </c>
      <c r="K43" s="329" t="n">
        <v>11.1764705882353</v>
      </c>
    </row>
    <row r="44" customFormat="false" ht="13.5" hidden="false" customHeight="false" outlineLevel="0" collapsed="false">
      <c r="A44" s="338" t="s">
        <v>79</v>
      </c>
    </row>
    <row r="45" customFormat="false" ht="13.5" hidden="false" customHeight="false" outlineLevel="0" collapsed="false">
      <c r="A45" s="339" t="s">
        <v>123</v>
      </c>
    </row>
    <row r="46" customFormat="false" ht="13.5" hidden="false" customHeight="false" outlineLevel="0" collapsed="false">
      <c r="A46" s="340" t="n">
        <v>1249</v>
      </c>
      <c r="B46" s="341" t="s">
        <v>106</v>
      </c>
      <c r="C46" s="341" t="s">
        <v>107</v>
      </c>
      <c r="D46" s="342" t="n">
        <v>0.333333333333333</v>
      </c>
      <c r="E46" s="342" t="n">
        <v>0.409722222222222</v>
      </c>
      <c r="F46" s="342"/>
      <c r="G46" s="343" t="s">
        <v>108</v>
      </c>
      <c r="H46" s="341" t="s">
        <v>147</v>
      </c>
      <c r="I46" s="344" t="n">
        <v>999</v>
      </c>
      <c r="J46" s="344" t="n">
        <v>19010</v>
      </c>
      <c r="K46" s="345" t="n">
        <v>19.029029029029</v>
      </c>
      <c r="L46" s="344"/>
      <c r="M46" s="344"/>
      <c r="N46" s="345"/>
    </row>
    <row r="47" customFormat="false" ht="13.5" hidden="false" customHeight="false" outlineLevel="0" collapsed="false">
      <c r="A47" s="325" t="n">
        <v>437</v>
      </c>
      <c r="B47" s="337" t="s">
        <v>107</v>
      </c>
      <c r="C47" s="337" t="s">
        <v>106</v>
      </c>
      <c r="D47" s="327" t="n">
        <v>0.444444444444444</v>
      </c>
      <c r="E47" s="327" t="n">
        <v>0.538194444444444</v>
      </c>
      <c r="F47" s="327" t="n">
        <f aca="false">D47-E46</f>
        <v>0.0347222222222222</v>
      </c>
      <c r="G47" s="326" t="s">
        <v>68</v>
      </c>
      <c r="H47" s="337" t="s">
        <v>176</v>
      </c>
      <c r="I47" s="328" t="n">
        <v>999</v>
      </c>
      <c r="J47" s="328" t="n">
        <v>9410</v>
      </c>
      <c r="K47" s="329" t="n">
        <v>9.41941941941942</v>
      </c>
      <c r="L47" s="328" t="n">
        <f aca="false">I46+I47</f>
        <v>1998</v>
      </c>
      <c r="M47" s="328" t="n">
        <f aca="false">J46+J47</f>
        <v>28420</v>
      </c>
      <c r="N47" s="329" t="n">
        <f aca="false">M47/L47</f>
        <v>14.2242242242242</v>
      </c>
    </row>
    <row r="48" customFormat="false" ht="13.5" hidden="false" customHeight="false" outlineLevel="0" collapsed="false">
      <c r="A48" s="325" t="n">
        <v>444</v>
      </c>
      <c r="B48" s="337" t="s">
        <v>107</v>
      </c>
      <c r="C48" s="337" t="s">
        <v>106</v>
      </c>
      <c r="D48" s="327" t="n">
        <v>0.444444444444444</v>
      </c>
      <c r="E48" s="327" t="n">
        <v>0.538194444444444</v>
      </c>
      <c r="F48" s="327" t="n">
        <f aca="false">D48-E46</f>
        <v>0.0347222222222222</v>
      </c>
      <c r="G48" s="326" t="s">
        <v>119</v>
      </c>
      <c r="H48" s="337" t="s">
        <v>110</v>
      </c>
      <c r="I48" s="328" t="n">
        <v>2065</v>
      </c>
      <c r="J48" s="328" t="n">
        <v>26210</v>
      </c>
      <c r="K48" s="329" t="n">
        <v>12.6924939467312</v>
      </c>
      <c r="L48" s="328" t="n">
        <f aca="false">I46+I48</f>
        <v>3064</v>
      </c>
      <c r="M48" s="328" t="n">
        <f aca="false">J46+J48</f>
        <v>45220</v>
      </c>
      <c r="N48" s="329" t="n">
        <f aca="false">M48/L48</f>
        <v>14.7584856396867</v>
      </c>
    </row>
    <row r="49" customFormat="false" ht="13.5" hidden="false" customHeight="false" outlineLevel="0" collapsed="false">
      <c r="A49" s="325" t="n">
        <v>450</v>
      </c>
      <c r="B49" s="337" t="s">
        <v>107</v>
      </c>
      <c r="C49" s="337" t="s">
        <v>106</v>
      </c>
      <c r="D49" s="327" t="n">
        <v>0.777777777777778</v>
      </c>
      <c r="E49" s="327" t="n">
        <v>0.871527777777778</v>
      </c>
      <c r="F49" s="327" t="n">
        <f aca="false">D49-E46</f>
        <v>0.368055555555556</v>
      </c>
      <c r="G49" s="326" t="s">
        <v>93</v>
      </c>
      <c r="H49" s="337" t="s">
        <v>176</v>
      </c>
      <c r="I49" s="328" t="n">
        <v>999</v>
      </c>
      <c r="J49" s="328" t="n">
        <v>13310</v>
      </c>
      <c r="K49" s="329" t="n">
        <v>13.3233233233233</v>
      </c>
      <c r="L49" s="328" t="n">
        <f aca="false">I46+I49</f>
        <v>1998</v>
      </c>
      <c r="M49" s="328" t="n">
        <f aca="false">J46+J49</f>
        <v>32320</v>
      </c>
      <c r="N49" s="329" t="n">
        <f aca="false">M49/L49</f>
        <v>16.1761761761762</v>
      </c>
    </row>
    <row r="50" customFormat="false" ht="13.5" hidden="false" customHeight="false" outlineLevel="0" collapsed="false">
      <c r="A50" s="325" t="n">
        <v>457</v>
      </c>
      <c r="B50" s="337" t="s">
        <v>107</v>
      </c>
      <c r="C50" s="337" t="s">
        <v>106</v>
      </c>
      <c r="D50" s="327" t="n">
        <v>0.777777777777778</v>
      </c>
      <c r="E50" s="327" t="n">
        <v>0.871527777777778</v>
      </c>
      <c r="F50" s="327" t="n">
        <f aca="false">D50-E46</f>
        <v>0.368055555555556</v>
      </c>
      <c r="G50" s="326" t="s">
        <v>83</v>
      </c>
      <c r="H50" s="337" t="s">
        <v>110</v>
      </c>
      <c r="I50" s="328" t="n">
        <v>2065</v>
      </c>
      <c r="J50" s="328" t="n">
        <v>26210</v>
      </c>
      <c r="K50" s="329" t="n">
        <v>12.6924939467312</v>
      </c>
      <c r="L50" s="328" t="n">
        <f aca="false">I46+I50</f>
        <v>3064</v>
      </c>
      <c r="M50" s="328" t="n">
        <f aca="false">J46+J50</f>
        <v>45220</v>
      </c>
      <c r="N50" s="329" t="n">
        <f aca="false">M50/L50</f>
        <v>14.7584856396867</v>
      </c>
    </row>
    <row r="51" customFormat="false" ht="13.5" hidden="false" customHeight="false" outlineLevel="0" collapsed="false">
      <c r="A51" s="325" t="n">
        <v>463</v>
      </c>
      <c r="B51" s="337" t="s">
        <v>107</v>
      </c>
      <c r="C51" s="337" t="s">
        <v>106</v>
      </c>
      <c r="D51" s="327" t="n">
        <v>0.847222222222222</v>
      </c>
      <c r="E51" s="327" t="n">
        <v>0.9375</v>
      </c>
      <c r="F51" s="327" t="n">
        <f aca="false">D51-E46</f>
        <v>0.4375</v>
      </c>
      <c r="G51" s="326" t="s">
        <v>94</v>
      </c>
      <c r="H51" s="337" t="s">
        <v>176</v>
      </c>
      <c r="I51" s="328" t="n">
        <v>999</v>
      </c>
      <c r="J51" s="328" t="n">
        <v>13310</v>
      </c>
      <c r="K51" s="329" t="n">
        <v>13.3233233233233</v>
      </c>
      <c r="L51" s="328" t="n">
        <f aca="false">I46+I51</f>
        <v>1998</v>
      </c>
      <c r="M51" s="328" t="n">
        <f aca="false">J46+J51</f>
        <v>32320</v>
      </c>
      <c r="N51" s="329" t="n">
        <f aca="false">M51/L51</f>
        <v>16.1761761761762</v>
      </c>
    </row>
    <row r="52" customFormat="false" ht="13.5" hidden="false" customHeight="false" outlineLevel="0" collapsed="false">
      <c r="A52" s="325" t="n">
        <v>470</v>
      </c>
      <c r="B52" s="337" t="s">
        <v>107</v>
      </c>
      <c r="C52" s="337" t="s">
        <v>106</v>
      </c>
      <c r="D52" s="327" t="n">
        <v>0.847222222222222</v>
      </c>
      <c r="E52" s="327" t="n">
        <v>0.9375</v>
      </c>
      <c r="F52" s="327" t="n">
        <f aca="false">D52-E46</f>
        <v>0.4375</v>
      </c>
      <c r="G52" s="326" t="s">
        <v>84</v>
      </c>
      <c r="H52" s="337" t="s">
        <v>110</v>
      </c>
      <c r="I52" s="328" t="n">
        <v>2065</v>
      </c>
      <c r="J52" s="328" t="n">
        <v>26210</v>
      </c>
      <c r="K52" s="329" t="n">
        <v>12.6924939467312</v>
      </c>
      <c r="L52" s="328" t="n">
        <f aca="false">I46+I52</f>
        <v>3064</v>
      </c>
      <c r="M52" s="328" t="n">
        <f aca="false">J46+J52</f>
        <v>45220</v>
      </c>
      <c r="N52" s="329" t="n">
        <f aca="false">M52/L52</f>
        <v>14.7584856396867</v>
      </c>
    </row>
    <row r="53" customFormat="false" ht="13.5" hidden="false" customHeight="false" outlineLevel="0" collapsed="false">
      <c r="A53" s="339" t="s">
        <v>124</v>
      </c>
    </row>
    <row r="54" customFormat="false" ht="13.5" hidden="false" customHeight="false" outlineLevel="0" collapsed="false">
      <c r="A54" s="346" t="n">
        <v>1254</v>
      </c>
      <c r="B54" s="347" t="s">
        <v>106</v>
      </c>
      <c r="C54" s="347" t="s">
        <v>107</v>
      </c>
      <c r="D54" s="348" t="n">
        <v>0.333333333333333</v>
      </c>
      <c r="E54" s="348" t="n">
        <v>0.409722222222222</v>
      </c>
      <c r="F54" s="348"/>
      <c r="G54" s="349" t="s">
        <v>81</v>
      </c>
      <c r="H54" s="347" t="s">
        <v>110</v>
      </c>
      <c r="I54" s="350" t="n">
        <v>2065</v>
      </c>
      <c r="J54" s="350" t="n">
        <v>26510</v>
      </c>
      <c r="K54" s="351" t="n">
        <v>12.8377723970944</v>
      </c>
      <c r="L54" s="350"/>
      <c r="M54" s="350"/>
      <c r="N54" s="351"/>
    </row>
    <row r="55" customFormat="false" ht="13.5" hidden="false" customHeight="false" outlineLevel="0" collapsed="false">
      <c r="A55" s="325" t="n">
        <v>437</v>
      </c>
      <c r="B55" s="337" t="s">
        <v>107</v>
      </c>
      <c r="C55" s="337" t="s">
        <v>106</v>
      </c>
      <c r="D55" s="327" t="n">
        <v>0.444444444444444</v>
      </c>
      <c r="E55" s="327" t="n">
        <v>0.538194444444444</v>
      </c>
      <c r="F55" s="327" t="n">
        <f aca="false">D55-E54</f>
        <v>0.0347222222222222</v>
      </c>
      <c r="G55" s="326" t="s">
        <v>68</v>
      </c>
      <c r="H55" s="337" t="s">
        <v>176</v>
      </c>
      <c r="I55" s="328" t="n">
        <v>999</v>
      </c>
      <c r="J55" s="328" t="n">
        <v>9410</v>
      </c>
      <c r="K55" s="329" t="n">
        <v>9.41941941941942</v>
      </c>
      <c r="L55" s="328" t="n">
        <f aca="false">I54+I55</f>
        <v>3064</v>
      </c>
      <c r="M55" s="328" t="n">
        <f aca="false">J54+J55</f>
        <v>35920</v>
      </c>
      <c r="N55" s="329" t="n">
        <f aca="false">M55/L55</f>
        <v>11.7232375979112</v>
      </c>
    </row>
    <row r="56" customFormat="false" ht="13.5" hidden="false" customHeight="false" outlineLevel="0" collapsed="false">
      <c r="A56" s="325" t="n">
        <v>444</v>
      </c>
      <c r="B56" s="337" t="s">
        <v>107</v>
      </c>
      <c r="C56" s="337" t="s">
        <v>106</v>
      </c>
      <c r="D56" s="327" t="n">
        <v>0.444444444444444</v>
      </c>
      <c r="E56" s="327" t="n">
        <v>0.538194444444444</v>
      </c>
      <c r="F56" s="327" t="n">
        <f aca="false">D56-E54</f>
        <v>0.0347222222222222</v>
      </c>
      <c r="G56" s="326" t="s">
        <v>119</v>
      </c>
      <c r="H56" s="337" t="s">
        <v>110</v>
      </c>
      <c r="I56" s="328" t="n">
        <v>2065</v>
      </c>
      <c r="J56" s="328" t="n">
        <v>26210</v>
      </c>
      <c r="K56" s="329" t="n">
        <v>12.6924939467312</v>
      </c>
      <c r="L56" s="328" t="n">
        <f aca="false">I54+I56</f>
        <v>4130</v>
      </c>
      <c r="M56" s="328" t="n">
        <f aca="false">J54+J56</f>
        <v>52720</v>
      </c>
      <c r="N56" s="329" t="n">
        <f aca="false">M56/L56</f>
        <v>12.7651331719128</v>
      </c>
    </row>
    <row r="57" customFormat="false" ht="13.5" hidden="false" customHeight="false" outlineLevel="0" collapsed="false">
      <c r="A57" s="325" t="n">
        <v>450</v>
      </c>
      <c r="B57" s="337" t="s">
        <v>107</v>
      </c>
      <c r="C57" s="337" t="s">
        <v>106</v>
      </c>
      <c r="D57" s="327" t="n">
        <v>0.777777777777778</v>
      </c>
      <c r="E57" s="327" t="n">
        <v>0.871527777777778</v>
      </c>
      <c r="F57" s="327" t="n">
        <f aca="false">D57-E54</f>
        <v>0.368055555555556</v>
      </c>
      <c r="G57" s="326" t="s">
        <v>93</v>
      </c>
      <c r="H57" s="337" t="s">
        <v>176</v>
      </c>
      <c r="I57" s="328" t="n">
        <v>999</v>
      </c>
      <c r="J57" s="328" t="n">
        <v>13310</v>
      </c>
      <c r="K57" s="329" t="n">
        <v>13.3233233233233</v>
      </c>
      <c r="L57" s="328" t="n">
        <f aca="false">I54+I57</f>
        <v>3064</v>
      </c>
      <c r="M57" s="328" t="n">
        <f aca="false">J54+J57</f>
        <v>39820</v>
      </c>
      <c r="N57" s="329" t="n">
        <f aca="false">M57/L57</f>
        <v>12.9960835509138</v>
      </c>
    </row>
    <row r="58" customFormat="false" ht="13.5" hidden="false" customHeight="false" outlineLevel="0" collapsed="false">
      <c r="A58" s="325" t="n">
        <v>457</v>
      </c>
      <c r="B58" s="337" t="s">
        <v>107</v>
      </c>
      <c r="C58" s="337" t="s">
        <v>106</v>
      </c>
      <c r="D58" s="327" t="n">
        <v>0.777777777777778</v>
      </c>
      <c r="E58" s="327" t="n">
        <v>0.871527777777778</v>
      </c>
      <c r="F58" s="327" t="n">
        <f aca="false">D58-E54</f>
        <v>0.368055555555556</v>
      </c>
      <c r="G58" s="326" t="s">
        <v>83</v>
      </c>
      <c r="H58" s="337" t="s">
        <v>110</v>
      </c>
      <c r="I58" s="328" t="n">
        <v>2065</v>
      </c>
      <c r="J58" s="328" t="n">
        <v>26210</v>
      </c>
      <c r="K58" s="329" t="n">
        <v>12.6924939467312</v>
      </c>
      <c r="L58" s="328" t="n">
        <f aca="false">I54+I58</f>
        <v>4130</v>
      </c>
      <c r="M58" s="328" t="n">
        <f aca="false">J54+J58</f>
        <v>52720</v>
      </c>
      <c r="N58" s="329" t="n">
        <f aca="false">M58/L58</f>
        <v>12.7651331719128</v>
      </c>
    </row>
    <row r="59" customFormat="false" ht="13.5" hidden="false" customHeight="false" outlineLevel="0" collapsed="false">
      <c r="A59" s="325" t="n">
        <v>463</v>
      </c>
      <c r="B59" s="337" t="s">
        <v>107</v>
      </c>
      <c r="C59" s="337" t="s">
        <v>106</v>
      </c>
      <c r="D59" s="327" t="n">
        <v>0.847222222222222</v>
      </c>
      <c r="E59" s="327" t="n">
        <v>0.9375</v>
      </c>
      <c r="F59" s="327" t="n">
        <f aca="false">D59-E54</f>
        <v>0.4375</v>
      </c>
      <c r="G59" s="326" t="s">
        <v>94</v>
      </c>
      <c r="H59" s="337" t="s">
        <v>176</v>
      </c>
      <c r="I59" s="328" t="n">
        <v>999</v>
      </c>
      <c r="J59" s="328" t="n">
        <v>13310</v>
      </c>
      <c r="K59" s="329" t="n">
        <v>13.3233233233233</v>
      </c>
      <c r="L59" s="328" t="n">
        <f aca="false">I54+I59</f>
        <v>3064</v>
      </c>
      <c r="M59" s="328" t="n">
        <f aca="false">J54+J59</f>
        <v>39820</v>
      </c>
      <c r="N59" s="329" t="n">
        <f aca="false">M59/L59</f>
        <v>12.9960835509138</v>
      </c>
    </row>
    <row r="60" customFormat="false" ht="13.5" hidden="false" customHeight="false" outlineLevel="0" collapsed="false">
      <c r="A60" s="325" t="n">
        <v>470</v>
      </c>
      <c r="B60" s="337" t="s">
        <v>107</v>
      </c>
      <c r="C60" s="337" t="s">
        <v>106</v>
      </c>
      <c r="D60" s="327" t="n">
        <v>0.847222222222222</v>
      </c>
      <c r="E60" s="327" t="n">
        <v>0.9375</v>
      </c>
      <c r="F60" s="327" t="n">
        <f aca="false">D60-E54</f>
        <v>0.4375</v>
      </c>
      <c r="G60" s="326" t="s">
        <v>84</v>
      </c>
      <c r="H60" s="337" t="s">
        <v>110</v>
      </c>
      <c r="I60" s="328" t="n">
        <v>2065</v>
      </c>
      <c r="J60" s="328" t="n">
        <v>26210</v>
      </c>
      <c r="K60" s="329" t="n">
        <v>12.6924939467312</v>
      </c>
      <c r="L60" s="328" t="n">
        <f aca="false">I54+I60</f>
        <v>4130</v>
      </c>
      <c r="M60" s="328" t="n">
        <f aca="false">J54+J60</f>
        <v>52720</v>
      </c>
      <c r="N60" s="329" t="n">
        <f aca="false">M60/L60</f>
        <v>12.7651331719128</v>
      </c>
    </row>
    <row r="61" customFormat="false" ht="13.5" hidden="false" customHeight="false" outlineLevel="0" collapsed="false">
      <c r="A61" s="339" t="s">
        <v>125</v>
      </c>
    </row>
    <row r="62" customFormat="false" ht="13.5" hidden="false" customHeight="false" outlineLevel="0" collapsed="false">
      <c r="A62" s="340" t="n">
        <v>1260</v>
      </c>
      <c r="B62" s="341" t="s">
        <v>106</v>
      </c>
      <c r="C62" s="341" t="s">
        <v>107</v>
      </c>
      <c r="D62" s="342" t="n">
        <v>0.579861111111111</v>
      </c>
      <c r="E62" s="342" t="n">
        <v>0.659722222222222</v>
      </c>
      <c r="F62" s="342"/>
      <c r="G62" s="343" t="s">
        <v>21</v>
      </c>
      <c r="H62" s="341" t="s">
        <v>176</v>
      </c>
      <c r="I62" s="344" t="n">
        <v>999</v>
      </c>
      <c r="J62" s="344" t="n">
        <v>9810</v>
      </c>
      <c r="K62" s="345" t="n">
        <v>9.81981981981982</v>
      </c>
      <c r="L62" s="344"/>
      <c r="M62" s="344"/>
      <c r="N62" s="345"/>
    </row>
    <row r="63" customFormat="false" ht="13.5" hidden="false" customHeight="false" outlineLevel="0" collapsed="false">
      <c r="A63" s="325" t="n">
        <v>450</v>
      </c>
      <c r="B63" s="337" t="s">
        <v>107</v>
      </c>
      <c r="C63" s="337" t="s">
        <v>106</v>
      </c>
      <c r="D63" s="327" t="n">
        <v>0.777777777777778</v>
      </c>
      <c r="E63" s="327" t="n">
        <v>0.871527777777778</v>
      </c>
      <c r="F63" s="327" t="n">
        <f aca="false">D63-E62</f>
        <v>0.118055555555556</v>
      </c>
      <c r="G63" s="326" t="s">
        <v>93</v>
      </c>
      <c r="H63" s="337" t="s">
        <v>176</v>
      </c>
      <c r="I63" s="328" t="n">
        <v>999</v>
      </c>
      <c r="J63" s="328" t="n">
        <v>13310</v>
      </c>
      <c r="K63" s="329" t="n">
        <v>13.3233233233233</v>
      </c>
      <c r="L63" s="328" t="n">
        <f aca="false">I62+I63</f>
        <v>1998</v>
      </c>
      <c r="M63" s="328" t="n">
        <f aca="false">J62+J63</f>
        <v>23120</v>
      </c>
      <c r="N63" s="329" t="n">
        <f aca="false">M63/L63</f>
        <v>11.5715715715716</v>
      </c>
    </row>
    <row r="64" customFormat="false" ht="13.5" hidden="false" customHeight="false" outlineLevel="0" collapsed="false">
      <c r="A64" s="325" t="n">
        <v>457</v>
      </c>
      <c r="B64" s="337" t="s">
        <v>107</v>
      </c>
      <c r="C64" s="337" t="s">
        <v>106</v>
      </c>
      <c r="D64" s="327" t="n">
        <v>0.777777777777778</v>
      </c>
      <c r="E64" s="327" t="n">
        <v>0.871527777777778</v>
      </c>
      <c r="F64" s="327" t="n">
        <f aca="false">D64-E62</f>
        <v>0.118055555555556</v>
      </c>
      <c r="G64" s="326" t="s">
        <v>83</v>
      </c>
      <c r="H64" s="337" t="s">
        <v>110</v>
      </c>
      <c r="I64" s="328" t="n">
        <v>2065</v>
      </c>
      <c r="J64" s="328" t="n">
        <v>26210</v>
      </c>
      <c r="K64" s="329" t="n">
        <v>12.6924939467312</v>
      </c>
      <c r="L64" s="328" t="n">
        <f aca="false">I62+I64</f>
        <v>3064</v>
      </c>
      <c r="M64" s="328" t="n">
        <f aca="false">J62+J64</f>
        <v>36020</v>
      </c>
      <c r="N64" s="329" t="n">
        <f aca="false">M64/L64</f>
        <v>11.7558746736292</v>
      </c>
    </row>
    <row r="65" customFormat="false" ht="13.5" hidden="false" customHeight="false" outlineLevel="0" collapsed="false">
      <c r="A65" s="325" t="n">
        <v>463</v>
      </c>
      <c r="B65" s="337" t="s">
        <v>107</v>
      </c>
      <c r="C65" s="337" t="s">
        <v>106</v>
      </c>
      <c r="D65" s="327" t="n">
        <v>0.847222222222222</v>
      </c>
      <c r="E65" s="327" t="n">
        <v>0.9375</v>
      </c>
      <c r="F65" s="327" t="n">
        <f aca="false">D65-E62</f>
        <v>0.1875</v>
      </c>
      <c r="G65" s="326" t="s">
        <v>94</v>
      </c>
      <c r="H65" s="337" t="s">
        <v>176</v>
      </c>
      <c r="I65" s="328" t="n">
        <v>999</v>
      </c>
      <c r="J65" s="328" t="n">
        <v>13310</v>
      </c>
      <c r="K65" s="329" t="n">
        <v>13.3233233233233</v>
      </c>
      <c r="L65" s="328" t="n">
        <f aca="false">I62+I65</f>
        <v>1998</v>
      </c>
      <c r="M65" s="328" t="n">
        <f aca="false">J62+J65</f>
        <v>23120</v>
      </c>
      <c r="N65" s="329" t="n">
        <f aca="false">M65/L65</f>
        <v>11.5715715715716</v>
      </c>
    </row>
    <row r="66" customFormat="false" ht="13.5" hidden="false" customHeight="false" outlineLevel="0" collapsed="false">
      <c r="A66" s="325" t="n">
        <v>470</v>
      </c>
      <c r="B66" s="337" t="s">
        <v>107</v>
      </c>
      <c r="C66" s="337" t="s">
        <v>106</v>
      </c>
      <c r="D66" s="327" t="n">
        <v>0.847222222222222</v>
      </c>
      <c r="E66" s="327" t="n">
        <v>0.9375</v>
      </c>
      <c r="F66" s="327" t="n">
        <f aca="false">D66-E62</f>
        <v>0.1875</v>
      </c>
      <c r="G66" s="326" t="s">
        <v>84</v>
      </c>
      <c r="H66" s="337" t="s">
        <v>110</v>
      </c>
      <c r="I66" s="328" t="n">
        <v>2065</v>
      </c>
      <c r="J66" s="328" t="n">
        <v>26210</v>
      </c>
      <c r="K66" s="329" t="n">
        <v>12.6924939467312</v>
      </c>
      <c r="L66" s="328" t="n">
        <f aca="false">I62+I66</f>
        <v>3064</v>
      </c>
      <c r="M66" s="328" t="n">
        <f aca="false">J62+J66</f>
        <v>36020</v>
      </c>
      <c r="N66" s="329" t="n">
        <f aca="false">M66/L66</f>
        <v>11.7558746736292</v>
      </c>
    </row>
    <row r="67" customFormat="false" ht="13.5" hidden="false" customHeight="false" outlineLevel="0" collapsed="false">
      <c r="A67" s="339" t="s">
        <v>126</v>
      </c>
    </row>
    <row r="68" customFormat="false" ht="13.5" hidden="false" customHeight="false" outlineLevel="0" collapsed="false">
      <c r="A68" s="346" t="n">
        <v>1267</v>
      </c>
      <c r="B68" s="347" t="s">
        <v>106</v>
      </c>
      <c r="C68" s="347" t="s">
        <v>107</v>
      </c>
      <c r="D68" s="348" t="n">
        <v>0.579861111111111</v>
      </c>
      <c r="E68" s="348" t="n">
        <v>0.659722222222222</v>
      </c>
      <c r="F68" s="348"/>
      <c r="G68" s="349" t="s">
        <v>111</v>
      </c>
      <c r="H68" s="347" t="s">
        <v>110</v>
      </c>
      <c r="I68" s="350" t="n">
        <v>2065</v>
      </c>
      <c r="J68" s="350" t="n">
        <v>26210</v>
      </c>
      <c r="K68" s="351" t="n">
        <v>12.6924939467312</v>
      </c>
      <c r="L68" s="350"/>
      <c r="M68" s="350"/>
      <c r="N68" s="351"/>
    </row>
    <row r="69" customFormat="false" ht="13.5" hidden="false" customHeight="false" outlineLevel="0" collapsed="false">
      <c r="A69" s="325" t="n">
        <v>450</v>
      </c>
      <c r="B69" s="337" t="s">
        <v>107</v>
      </c>
      <c r="C69" s="337" t="s">
        <v>106</v>
      </c>
      <c r="D69" s="327" t="n">
        <v>0.777777777777778</v>
      </c>
      <c r="E69" s="327" t="n">
        <v>0.871527777777778</v>
      </c>
      <c r="F69" s="327" t="n">
        <f aca="false">D69-E68</f>
        <v>0.118055555555556</v>
      </c>
      <c r="G69" s="326" t="s">
        <v>93</v>
      </c>
      <c r="H69" s="337" t="s">
        <v>176</v>
      </c>
      <c r="I69" s="328" t="n">
        <v>999</v>
      </c>
      <c r="J69" s="328" t="n">
        <v>13310</v>
      </c>
      <c r="K69" s="329" t="n">
        <v>13.3233233233233</v>
      </c>
      <c r="L69" s="328" t="n">
        <f aca="false">I68+I69</f>
        <v>3064</v>
      </c>
      <c r="M69" s="328" t="n">
        <f aca="false">J68+J69</f>
        <v>39520</v>
      </c>
      <c r="N69" s="329" t="n">
        <f aca="false">M69/L69</f>
        <v>12.8981723237598</v>
      </c>
    </row>
    <row r="70" customFormat="false" ht="13.5" hidden="false" customHeight="false" outlineLevel="0" collapsed="false">
      <c r="A70" s="325" t="n">
        <v>457</v>
      </c>
      <c r="B70" s="337" t="s">
        <v>107</v>
      </c>
      <c r="C70" s="337" t="s">
        <v>106</v>
      </c>
      <c r="D70" s="327" t="n">
        <v>0.777777777777778</v>
      </c>
      <c r="E70" s="327" t="n">
        <v>0.871527777777778</v>
      </c>
      <c r="F70" s="327" t="n">
        <f aca="false">D70-E68</f>
        <v>0.118055555555556</v>
      </c>
      <c r="G70" s="326" t="s">
        <v>83</v>
      </c>
      <c r="H70" s="337" t="s">
        <v>110</v>
      </c>
      <c r="I70" s="328" t="n">
        <v>2065</v>
      </c>
      <c r="J70" s="328" t="n">
        <v>26210</v>
      </c>
      <c r="K70" s="329" t="n">
        <v>12.6924939467312</v>
      </c>
      <c r="L70" s="328" t="n">
        <f aca="false">I68+I70</f>
        <v>4130</v>
      </c>
      <c r="M70" s="328" t="n">
        <f aca="false">J68+J70</f>
        <v>52420</v>
      </c>
      <c r="N70" s="329" t="n">
        <f aca="false">M70/L70</f>
        <v>12.6924939467312</v>
      </c>
    </row>
    <row r="71" customFormat="false" ht="13.5" hidden="false" customHeight="false" outlineLevel="0" collapsed="false">
      <c r="A71" s="325" t="n">
        <v>463</v>
      </c>
      <c r="B71" s="337" t="s">
        <v>107</v>
      </c>
      <c r="C71" s="337" t="s">
        <v>106</v>
      </c>
      <c r="D71" s="327" t="n">
        <v>0.847222222222222</v>
      </c>
      <c r="E71" s="327" t="n">
        <v>0.9375</v>
      </c>
      <c r="F71" s="327" t="n">
        <f aca="false">D71-E68</f>
        <v>0.1875</v>
      </c>
      <c r="G71" s="326" t="s">
        <v>94</v>
      </c>
      <c r="H71" s="337" t="s">
        <v>176</v>
      </c>
      <c r="I71" s="328" t="n">
        <v>999</v>
      </c>
      <c r="J71" s="328" t="n">
        <v>13310</v>
      </c>
      <c r="K71" s="329" t="n">
        <v>13.3233233233233</v>
      </c>
      <c r="L71" s="328" t="n">
        <f aca="false">I68+I71</f>
        <v>3064</v>
      </c>
      <c r="M71" s="328" t="n">
        <f aca="false">J68+J71</f>
        <v>39520</v>
      </c>
      <c r="N71" s="329" t="n">
        <f aca="false">M71/L71</f>
        <v>12.8981723237598</v>
      </c>
    </row>
    <row r="72" customFormat="false" ht="13.5" hidden="false" customHeight="false" outlineLevel="0" collapsed="false">
      <c r="A72" s="325" t="n">
        <v>470</v>
      </c>
      <c r="B72" s="337" t="s">
        <v>107</v>
      </c>
      <c r="C72" s="337" t="s">
        <v>106</v>
      </c>
      <c r="D72" s="327" t="n">
        <v>0.847222222222222</v>
      </c>
      <c r="E72" s="327" t="n">
        <v>0.9375</v>
      </c>
      <c r="F72" s="327" t="n">
        <f aca="false">D72-E68</f>
        <v>0.1875</v>
      </c>
      <c r="G72" s="326" t="s">
        <v>84</v>
      </c>
      <c r="H72" s="337" t="s">
        <v>110</v>
      </c>
      <c r="I72" s="328" t="n">
        <v>2065</v>
      </c>
      <c r="J72" s="328" t="n">
        <v>26210</v>
      </c>
      <c r="K72" s="329" t="n">
        <v>12.6924939467312</v>
      </c>
      <c r="L72" s="328" t="n">
        <f aca="false">I68+I72</f>
        <v>4130</v>
      </c>
      <c r="M72" s="328" t="n">
        <f aca="false">J68+J72</f>
        <v>52420</v>
      </c>
      <c r="N72" s="329" t="n">
        <f aca="false">M72/L72</f>
        <v>12.6924939467312</v>
      </c>
    </row>
    <row r="73" customFormat="false" ht="13.5" hidden="false" customHeight="false" outlineLevel="0" collapsed="false">
      <c r="A73" s="339" t="s">
        <v>127</v>
      </c>
    </row>
    <row r="74" customFormat="false" ht="13.5" hidden="false" customHeight="false" outlineLevel="0" collapsed="false">
      <c r="A74" s="340" t="n">
        <v>1273</v>
      </c>
      <c r="B74" s="341" t="s">
        <v>106</v>
      </c>
      <c r="C74" s="341" t="s">
        <v>107</v>
      </c>
      <c r="D74" s="342" t="n">
        <v>0.677083333333333</v>
      </c>
      <c r="E74" s="342" t="n">
        <v>0.753472222222222</v>
      </c>
      <c r="F74" s="342"/>
      <c r="G74" s="343" t="s">
        <v>23</v>
      </c>
      <c r="H74" s="341" t="s">
        <v>176</v>
      </c>
      <c r="I74" s="344" t="n">
        <v>999</v>
      </c>
      <c r="J74" s="344" t="n">
        <v>9410</v>
      </c>
      <c r="K74" s="345" t="n">
        <v>9.41941941941942</v>
      </c>
      <c r="L74" s="344"/>
      <c r="M74" s="344"/>
      <c r="N74" s="345"/>
    </row>
    <row r="75" customFormat="false" ht="13.5" hidden="false" customHeight="false" outlineLevel="0" collapsed="false">
      <c r="A75" s="325" t="n">
        <v>463</v>
      </c>
      <c r="B75" s="337" t="s">
        <v>107</v>
      </c>
      <c r="C75" s="337" t="s">
        <v>106</v>
      </c>
      <c r="D75" s="327" t="n">
        <v>0.847222222222222</v>
      </c>
      <c r="E75" s="327" t="n">
        <v>0.9375</v>
      </c>
      <c r="F75" s="327" t="n">
        <f aca="false">D75-E74</f>
        <v>0.09375</v>
      </c>
      <c r="G75" s="326" t="s">
        <v>94</v>
      </c>
      <c r="H75" s="337" t="s">
        <v>176</v>
      </c>
      <c r="I75" s="328" t="n">
        <v>999</v>
      </c>
      <c r="J75" s="328" t="n">
        <v>13310</v>
      </c>
      <c r="K75" s="329" t="n">
        <v>13.3233233233233</v>
      </c>
      <c r="L75" s="328" t="n">
        <f aca="false">I74+I75</f>
        <v>1998</v>
      </c>
      <c r="M75" s="328" t="n">
        <f aca="false">J74+J75</f>
        <v>22720</v>
      </c>
      <c r="N75" s="329" t="n">
        <f aca="false">M75/L75</f>
        <v>11.3713713713714</v>
      </c>
    </row>
    <row r="76" customFormat="false" ht="13.5" hidden="false" customHeight="false" outlineLevel="0" collapsed="false">
      <c r="A76" s="325" t="n">
        <v>470</v>
      </c>
      <c r="B76" s="337" t="s">
        <v>107</v>
      </c>
      <c r="C76" s="337" t="s">
        <v>106</v>
      </c>
      <c r="D76" s="327" t="n">
        <v>0.847222222222222</v>
      </c>
      <c r="E76" s="327" t="n">
        <v>0.9375</v>
      </c>
      <c r="F76" s="327" t="n">
        <f aca="false">D76-E74</f>
        <v>0.09375</v>
      </c>
      <c r="G76" s="326" t="s">
        <v>84</v>
      </c>
      <c r="H76" s="337" t="s">
        <v>110</v>
      </c>
      <c r="I76" s="328" t="n">
        <v>2065</v>
      </c>
      <c r="J76" s="328" t="n">
        <v>26210</v>
      </c>
      <c r="K76" s="329" t="n">
        <v>12.6924939467312</v>
      </c>
      <c r="L76" s="328" t="n">
        <f aca="false">I74+I76</f>
        <v>3064</v>
      </c>
      <c r="M76" s="328" t="n">
        <f aca="false">J74+J76</f>
        <v>35620</v>
      </c>
      <c r="N76" s="329" t="n">
        <f aca="false">M76/L76</f>
        <v>11.6253263707572</v>
      </c>
    </row>
    <row r="77" customFormat="false" ht="13.5" hidden="false" customHeight="false" outlineLevel="0" collapsed="false">
      <c r="A77" s="339" t="s">
        <v>128</v>
      </c>
    </row>
    <row r="78" customFormat="false" ht="13.5" hidden="false" customHeight="false" outlineLevel="0" collapsed="false">
      <c r="A78" s="346" t="n">
        <v>1280</v>
      </c>
      <c r="B78" s="347" t="s">
        <v>106</v>
      </c>
      <c r="C78" s="347" t="s">
        <v>107</v>
      </c>
      <c r="D78" s="348" t="n">
        <v>0.677083333333333</v>
      </c>
      <c r="E78" s="348" t="n">
        <v>0.753472222222222</v>
      </c>
      <c r="F78" s="348"/>
      <c r="G78" s="349" t="s">
        <v>112</v>
      </c>
      <c r="H78" s="347" t="s">
        <v>110</v>
      </c>
      <c r="I78" s="350" t="n">
        <v>2065</v>
      </c>
      <c r="J78" s="350" t="n">
        <v>26210</v>
      </c>
      <c r="K78" s="351" t="n">
        <v>12.6924939467312</v>
      </c>
      <c r="L78" s="350"/>
      <c r="M78" s="350"/>
      <c r="N78" s="351"/>
    </row>
    <row r="79" customFormat="false" ht="13.5" hidden="false" customHeight="false" outlineLevel="0" collapsed="false">
      <c r="A79" s="325" t="n">
        <v>463</v>
      </c>
      <c r="B79" s="337" t="s">
        <v>107</v>
      </c>
      <c r="C79" s="337" t="s">
        <v>106</v>
      </c>
      <c r="D79" s="327" t="n">
        <v>0.847222222222222</v>
      </c>
      <c r="E79" s="327" t="n">
        <v>0.9375</v>
      </c>
      <c r="F79" s="327" t="n">
        <f aca="false">D79-E78</f>
        <v>0.09375</v>
      </c>
      <c r="G79" s="326" t="s">
        <v>94</v>
      </c>
      <c r="H79" s="337" t="s">
        <v>176</v>
      </c>
      <c r="I79" s="328" t="n">
        <v>999</v>
      </c>
      <c r="J79" s="328" t="n">
        <v>13310</v>
      </c>
      <c r="K79" s="329" t="n">
        <v>13.3233233233233</v>
      </c>
      <c r="L79" s="328" t="n">
        <f aca="false">I78+I79</f>
        <v>3064</v>
      </c>
      <c r="M79" s="328" t="n">
        <f aca="false">J78+J79</f>
        <v>39520</v>
      </c>
      <c r="N79" s="329" t="n">
        <f aca="false">M79/L79</f>
        <v>12.8981723237598</v>
      </c>
    </row>
    <row r="80" customFormat="false" ht="13.5" hidden="false" customHeight="false" outlineLevel="0" collapsed="false">
      <c r="A80" s="325" t="n">
        <v>470</v>
      </c>
      <c r="B80" s="337" t="s">
        <v>107</v>
      </c>
      <c r="C80" s="337" t="s">
        <v>106</v>
      </c>
      <c r="D80" s="327" t="n">
        <v>0.847222222222222</v>
      </c>
      <c r="E80" s="327" t="n">
        <v>0.9375</v>
      </c>
      <c r="F80" s="327" t="n">
        <f aca="false">D80-E78</f>
        <v>0.09375</v>
      </c>
      <c r="G80" s="326" t="s">
        <v>84</v>
      </c>
      <c r="H80" s="337" t="s">
        <v>110</v>
      </c>
      <c r="I80" s="328" t="n">
        <v>2065</v>
      </c>
      <c r="J80" s="328" t="n">
        <v>26210</v>
      </c>
      <c r="K80" s="329" t="n">
        <v>12.6924939467312</v>
      </c>
      <c r="L80" s="328" t="n">
        <f aca="false">I78+I80</f>
        <v>4130</v>
      </c>
      <c r="M80" s="328" t="n">
        <f aca="false">J78+J80</f>
        <v>52420</v>
      </c>
      <c r="N80" s="329" t="n">
        <f aca="false">M80/L80</f>
        <v>12.6924939467312</v>
      </c>
    </row>
    <row r="81" customFormat="false" ht="13.5" hidden="false" customHeight="false" outlineLevel="0" collapsed="false">
      <c r="A81" s="339" t="s">
        <v>129</v>
      </c>
    </row>
    <row r="82" customFormat="false" ht="13.5" hidden="false" customHeight="false" outlineLevel="0" collapsed="false">
      <c r="A82" s="340" t="n">
        <v>1286</v>
      </c>
      <c r="B82" s="341" t="s">
        <v>106</v>
      </c>
      <c r="C82" s="341" t="s">
        <v>107</v>
      </c>
      <c r="D82" s="342" t="n">
        <v>0.840277777777778</v>
      </c>
      <c r="E82" s="342" t="n">
        <v>0.916666666666667</v>
      </c>
      <c r="F82" s="342"/>
      <c r="G82" s="343" t="s">
        <v>24</v>
      </c>
      <c r="H82" s="341" t="s">
        <v>148</v>
      </c>
      <c r="I82" s="344" t="n">
        <v>999</v>
      </c>
      <c r="J82" s="344" t="n">
        <v>12510</v>
      </c>
      <c r="K82" s="345" t="n">
        <v>12.5225225225225</v>
      </c>
      <c r="L82" s="344"/>
      <c r="M82" s="344"/>
      <c r="N82" s="345"/>
    </row>
    <row r="83" customFormat="false" ht="13.5" hidden="false" customHeight="false" outlineLevel="0" collapsed="false">
      <c r="A83" s="339" t="s">
        <v>130</v>
      </c>
    </row>
    <row r="84" customFormat="false" ht="13.5" hidden="false" customHeight="false" outlineLevel="0" collapsed="false">
      <c r="A84" s="346" t="n">
        <v>1290</v>
      </c>
      <c r="B84" s="347" t="s">
        <v>106</v>
      </c>
      <c r="C84" s="347" t="s">
        <v>107</v>
      </c>
      <c r="D84" s="348" t="n">
        <v>0.840277777777778</v>
      </c>
      <c r="E84" s="348" t="n">
        <v>0.916666666666667</v>
      </c>
      <c r="F84" s="348"/>
      <c r="G84" s="349" t="s">
        <v>113</v>
      </c>
      <c r="H84" s="347" t="s">
        <v>110</v>
      </c>
      <c r="I84" s="350" t="n">
        <v>2065</v>
      </c>
      <c r="J84" s="350" t="n">
        <v>26210</v>
      </c>
      <c r="K84" s="351" t="n">
        <v>12.6924939467312</v>
      </c>
      <c r="L84" s="350"/>
      <c r="M84" s="350"/>
      <c r="N84" s="351"/>
    </row>
    <row r="85" customFormat="false" ht="13.5" hidden="false" customHeight="false" outlineLevel="0" collapsed="false">
      <c r="A85" s="339" t="s">
        <v>131</v>
      </c>
    </row>
    <row r="86" customFormat="false" ht="13.5" hidden="false" customHeight="false" outlineLevel="0" collapsed="false">
      <c r="A86" s="340" t="n">
        <v>1296</v>
      </c>
      <c r="B86" s="341" t="s">
        <v>106</v>
      </c>
      <c r="C86" s="341" t="s">
        <v>114</v>
      </c>
      <c r="D86" s="342" t="n">
        <v>0.333333333333333</v>
      </c>
      <c r="E86" s="342" t="n">
        <v>0.423611111111111</v>
      </c>
      <c r="F86" s="342"/>
      <c r="G86" s="343" t="s">
        <v>48</v>
      </c>
      <c r="H86" s="341" t="s">
        <v>176</v>
      </c>
      <c r="I86" s="344" t="n">
        <v>1108</v>
      </c>
      <c r="J86" s="344" t="n">
        <v>13460</v>
      </c>
      <c r="K86" s="345" t="n">
        <v>12.1480144404332</v>
      </c>
      <c r="L86" s="344"/>
      <c r="M86" s="344"/>
      <c r="N86" s="345"/>
    </row>
    <row r="87" customFormat="false" ht="13.5" hidden="false" customHeight="false" outlineLevel="0" collapsed="false">
      <c r="A87" s="325" t="n">
        <v>1804</v>
      </c>
      <c r="B87" s="337" t="s">
        <v>114</v>
      </c>
      <c r="C87" s="337" t="s">
        <v>106</v>
      </c>
      <c r="D87" s="327" t="n">
        <v>0.454861111111111</v>
      </c>
      <c r="E87" s="327" t="n">
        <v>0.534722222222222</v>
      </c>
      <c r="F87" s="327" t="n">
        <f aca="false">D87-E86</f>
        <v>0.03125</v>
      </c>
      <c r="G87" s="326" t="s">
        <v>77</v>
      </c>
      <c r="H87" s="337" t="s">
        <v>176</v>
      </c>
      <c r="I87" s="328" t="n">
        <v>1108</v>
      </c>
      <c r="J87" s="328" t="n">
        <v>8560</v>
      </c>
      <c r="K87" s="329" t="n">
        <v>7.72563176895307</v>
      </c>
      <c r="L87" s="328" t="n">
        <f aca="false">I86+I87</f>
        <v>2216</v>
      </c>
      <c r="M87" s="328" t="n">
        <f aca="false">J86+J87</f>
        <v>22020</v>
      </c>
      <c r="N87" s="329" t="n">
        <f aca="false">M87/L87</f>
        <v>9.93682310469314</v>
      </c>
    </row>
    <row r="88" customFormat="false" ht="13.5" hidden="false" customHeight="false" outlineLevel="0" collapsed="false">
      <c r="A88" s="325" t="n">
        <v>1811</v>
      </c>
      <c r="B88" s="337" t="s">
        <v>114</v>
      </c>
      <c r="C88" s="337" t="s">
        <v>106</v>
      </c>
      <c r="D88" s="327" t="n">
        <v>0.454861111111111</v>
      </c>
      <c r="E88" s="327" t="n">
        <v>0.534722222222222</v>
      </c>
      <c r="F88" s="327" t="n">
        <f aca="false">D88-E86</f>
        <v>0.03125</v>
      </c>
      <c r="G88" s="326" t="s">
        <v>186</v>
      </c>
      <c r="H88" s="337" t="s">
        <v>110</v>
      </c>
      <c r="I88" s="328" t="n">
        <v>2247</v>
      </c>
      <c r="J88" s="328" t="n">
        <v>28460</v>
      </c>
      <c r="K88" s="329" t="n">
        <v>12.6657765910102</v>
      </c>
      <c r="L88" s="328" t="n">
        <f aca="false">I86+I88</f>
        <v>3355</v>
      </c>
      <c r="M88" s="328" t="n">
        <f aca="false">J86+J88</f>
        <v>41920</v>
      </c>
      <c r="N88" s="329" t="n">
        <f aca="false">M88/L88</f>
        <v>12.49478390462</v>
      </c>
    </row>
    <row r="89" customFormat="false" ht="13.5" hidden="false" customHeight="false" outlineLevel="0" collapsed="false">
      <c r="A89" s="325" t="n">
        <v>1815</v>
      </c>
      <c r="B89" s="337" t="s">
        <v>114</v>
      </c>
      <c r="C89" s="337" t="s">
        <v>106</v>
      </c>
      <c r="D89" s="327" t="n">
        <v>0.732638888888889</v>
      </c>
      <c r="E89" s="327" t="n">
        <v>0.815972222222222</v>
      </c>
      <c r="F89" s="327" t="n">
        <f aca="false">D89-E86</f>
        <v>0.309027777777778</v>
      </c>
      <c r="G89" s="326" t="s">
        <v>75</v>
      </c>
      <c r="H89" s="337" t="s">
        <v>145</v>
      </c>
      <c r="I89" s="328" t="n">
        <v>1508</v>
      </c>
      <c r="J89" s="328" t="n">
        <v>33860</v>
      </c>
      <c r="K89" s="329" t="n">
        <v>22.4535809018568</v>
      </c>
      <c r="L89" s="328" t="n">
        <f aca="false">I86+I89</f>
        <v>2616</v>
      </c>
      <c r="M89" s="328" t="n">
        <f aca="false">J86+J89</f>
        <v>47320</v>
      </c>
      <c r="N89" s="329" t="n">
        <f aca="false">M89/L89</f>
        <v>18.0886850152905</v>
      </c>
    </row>
    <row r="90" customFormat="false" ht="13.5" hidden="false" customHeight="false" outlineLevel="0" collapsed="false">
      <c r="A90" s="325" t="n">
        <v>1819</v>
      </c>
      <c r="B90" s="337" t="s">
        <v>114</v>
      </c>
      <c r="C90" s="337" t="s">
        <v>106</v>
      </c>
      <c r="D90" s="327" t="n">
        <v>0.732638888888889</v>
      </c>
      <c r="E90" s="327" t="n">
        <v>0.815972222222222</v>
      </c>
      <c r="F90" s="327" t="n">
        <f aca="false">D90-E86</f>
        <v>0.309027777777778</v>
      </c>
      <c r="G90" s="326" t="s">
        <v>91</v>
      </c>
      <c r="H90" s="337" t="s">
        <v>110</v>
      </c>
      <c r="I90" s="328" t="n">
        <v>2247</v>
      </c>
      <c r="J90" s="328" t="n">
        <v>28760</v>
      </c>
      <c r="K90" s="329" t="n">
        <v>12.7992879394749</v>
      </c>
      <c r="L90" s="328" t="n">
        <f aca="false">I86+I90</f>
        <v>3355</v>
      </c>
      <c r="M90" s="328" t="n">
        <f aca="false">J86+J90</f>
        <v>42220</v>
      </c>
      <c r="N90" s="329" t="n">
        <f aca="false">M90/L90</f>
        <v>12.5842026825633</v>
      </c>
    </row>
    <row r="91" customFormat="false" ht="13.5" hidden="false" customHeight="false" outlineLevel="0" collapsed="false">
      <c r="A91" s="325" t="n">
        <v>1825</v>
      </c>
      <c r="B91" s="337" t="s">
        <v>114</v>
      </c>
      <c r="C91" s="337" t="s">
        <v>106</v>
      </c>
      <c r="D91" s="327" t="n">
        <v>0.833333333333333</v>
      </c>
      <c r="E91" s="327" t="n">
        <v>0.913194444444445</v>
      </c>
      <c r="F91" s="327" t="n">
        <f aca="false">D91-E86</f>
        <v>0.409722222222222</v>
      </c>
      <c r="G91" s="326" t="s">
        <v>76</v>
      </c>
      <c r="H91" s="337" t="s">
        <v>176</v>
      </c>
      <c r="I91" s="328" t="n">
        <v>1108</v>
      </c>
      <c r="J91" s="328" t="n">
        <v>11360</v>
      </c>
      <c r="K91" s="329" t="n">
        <v>10.2527075812274</v>
      </c>
      <c r="L91" s="328" t="n">
        <f aca="false">I86+I91</f>
        <v>2216</v>
      </c>
      <c r="M91" s="328" t="n">
        <f aca="false">J86+J91</f>
        <v>24820</v>
      </c>
      <c r="N91" s="329" t="n">
        <f aca="false">M91/L91</f>
        <v>11.2003610108303</v>
      </c>
    </row>
    <row r="92" customFormat="false" ht="13.5" hidden="false" customHeight="false" outlineLevel="0" collapsed="false">
      <c r="A92" s="325" t="n">
        <v>1832</v>
      </c>
      <c r="B92" s="337" t="s">
        <v>114</v>
      </c>
      <c r="C92" s="337" t="s">
        <v>106</v>
      </c>
      <c r="D92" s="327" t="n">
        <v>0.833333333333333</v>
      </c>
      <c r="E92" s="327" t="n">
        <v>0.913194444444445</v>
      </c>
      <c r="F92" s="327" t="n">
        <f aca="false">D92-E86</f>
        <v>0.409722222222222</v>
      </c>
      <c r="G92" s="326" t="s">
        <v>92</v>
      </c>
      <c r="H92" s="337" t="s">
        <v>110</v>
      </c>
      <c r="I92" s="328" t="n">
        <v>2247</v>
      </c>
      <c r="J92" s="328" t="n">
        <v>28460</v>
      </c>
      <c r="K92" s="329" t="n">
        <v>12.6657765910102</v>
      </c>
      <c r="L92" s="328" t="n">
        <f aca="false">I86+I92</f>
        <v>3355</v>
      </c>
      <c r="M92" s="328" t="n">
        <f aca="false">J86+J92</f>
        <v>41920</v>
      </c>
      <c r="N92" s="329" t="n">
        <f aca="false">M92/L92</f>
        <v>12.49478390462</v>
      </c>
    </row>
    <row r="93" customFormat="false" ht="13.5" hidden="false" customHeight="false" outlineLevel="0" collapsed="false">
      <c r="A93" s="339" t="s">
        <v>132</v>
      </c>
    </row>
    <row r="94" customFormat="false" ht="13.5" hidden="false" customHeight="false" outlineLevel="0" collapsed="false">
      <c r="A94" s="346" t="n">
        <v>1303</v>
      </c>
      <c r="B94" s="347" t="s">
        <v>106</v>
      </c>
      <c r="C94" s="347" t="s">
        <v>114</v>
      </c>
      <c r="D94" s="348" t="n">
        <v>0.333333333333333</v>
      </c>
      <c r="E94" s="348" t="n">
        <v>0.423611111111111</v>
      </c>
      <c r="F94" s="348"/>
      <c r="G94" s="349" t="s">
        <v>100</v>
      </c>
      <c r="H94" s="347" t="s">
        <v>110</v>
      </c>
      <c r="I94" s="350" t="n">
        <v>2247</v>
      </c>
      <c r="J94" s="350" t="n">
        <v>29860</v>
      </c>
      <c r="K94" s="351" t="n">
        <v>13.2888295505118</v>
      </c>
      <c r="L94" s="350"/>
      <c r="M94" s="350"/>
      <c r="N94" s="351"/>
    </row>
    <row r="95" customFormat="false" ht="13.5" hidden="false" customHeight="false" outlineLevel="0" collapsed="false">
      <c r="A95" s="325" t="n">
        <v>1804</v>
      </c>
      <c r="B95" s="337" t="s">
        <v>114</v>
      </c>
      <c r="C95" s="337" t="s">
        <v>106</v>
      </c>
      <c r="D95" s="327" t="n">
        <v>0.454861111111111</v>
      </c>
      <c r="E95" s="327" t="n">
        <v>0.534722222222222</v>
      </c>
      <c r="F95" s="327" t="n">
        <f aca="false">D95-E94</f>
        <v>0.03125</v>
      </c>
      <c r="G95" s="326" t="s">
        <v>77</v>
      </c>
      <c r="H95" s="337" t="s">
        <v>176</v>
      </c>
      <c r="I95" s="328" t="n">
        <v>1108</v>
      </c>
      <c r="J95" s="328" t="n">
        <v>8560</v>
      </c>
      <c r="K95" s="329" t="n">
        <v>7.72563176895307</v>
      </c>
      <c r="L95" s="328" t="n">
        <f aca="false">I94+I95</f>
        <v>3355</v>
      </c>
      <c r="M95" s="328" t="n">
        <f aca="false">J94+J95</f>
        <v>38420</v>
      </c>
      <c r="N95" s="329" t="n">
        <f aca="false">M95/L95</f>
        <v>11.451564828614</v>
      </c>
    </row>
    <row r="96" customFormat="false" ht="13.5" hidden="false" customHeight="false" outlineLevel="0" collapsed="false">
      <c r="A96" s="325" t="n">
        <v>1811</v>
      </c>
      <c r="B96" s="337" t="s">
        <v>114</v>
      </c>
      <c r="C96" s="337" t="s">
        <v>106</v>
      </c>
      <c r="D96" s="327" t="n">
        <v>0.454861111111111</v>
      </c>
      <c r="E96" s="327" t="n">
        <v>0.534722222222222</v>
      </c>
      <c r="F96" s="327" t="n">
        <f aca="false">D96-E94</f>
        <v>0.03125</v>
      </c>
      <c r="G96" s="326" t="s">
        <v>186</v>
      </c>
      <c r="H96" s="337" t="s">
        <v>110</v>
      </c>
      <c r="I96" s="328" t="n">
        <v>2247</v>
      </c>
      <c r="J96" s="328" t="n">
        <v>28460</v>
      </c>
      <c r="K96" s="329" t="n">
        <v>12.6657765910102</v>
      </c>
      <c r="L96" s="328" t="n">
        <f aca="false">I94+I96</f>
        <v>4494</v>
      </c>
      <c r="M96" s="328" t="n">
        <f aca="false">J94+J96</f>
        <v>58320</v>
      </c>
      <c r="N96" s="329" t="n">
        <f aca="false">M96/L96</f>
        <v>12.977303070761</v>
      </c>
    </row>
    <row r="97" customFormat="false" ht="13.5" hidden="false" customHeight="false" outlineLevel="0" collapsed="false">
      <c r="A97" s="325" t="n">
        <v>1815</v>
      </c>
      <c r="B97" s="337" t="s">
        <v>114</v>
      </c>
      <c r="C97" s="337" t="s">
        <v>106</v>
      </c>
      <c r="D97" s="327" t="n">
        <v>0.732638888888889</v>
      </c>
      <c r="E97" s="327" t="n">
        <v>0.815972222222222</v>
      </c>
      <c r="F97" s="327" t="n">
        <f aca="false">D97-E94</f>
        <v>0.309027777777778</v>
      </c>
      <c r="G97" s="326" t="s">
        <v>75</v>
      </c>
      <c r="H97" s="337" t="s">
        <v>145</v>
      </c>
      <c r="I97" s="328" t="n">
        <v>1508</v>
      </c>
      <c r="J97" s="328" t="n">
        <v>33860</v>
      </c>
      <c r="K97" s="329" t="n">
        <v>22.4535809018568</v>
      </c>
      <c r="L97" s="328" t="n">
        <f aca="false">I94+I97</f>
        <v>3755</v>
      </c>
      <c r="M97" s="328" t="n">
        <f aca="false">J94+J97</f>
        <v>63720</v>
      </c>
      <c r="N97" s="329" t="n">
        <f aca="false">M97/L97</f>
        <v>16.9693741677763</v>
      </c>
    </row>
    <row r="98" customFormat="false" ht="13.5" hidden="false" customHeight="false" outlineLevel="0" collapsed="false">
      <c r="A98" s="325" t="n">
        <v>1819</v>
      </c>
      <c r="B98" s="337" t="s">
        <v>114</v>
      </c>
      <c r="C98" s="337" t="s">
        <v>106</v>
      </c>
      <c r="D98" s="327" t="n">
        <v>0.732638888888889</v>
      </c>
      <c r="E98" s="327" t="n">
        <v>0.815972222222222</v>
      </c>
      <c r="F98" s="327" t="n">
        <f aca="false">D98-E94</f>
        <v>0.309027777777778</v>
      </c>
      <c r="G98" s="326" t="s">
        <v>91</v>
      </c>
      <c r="H98" s="337" t="s">
        <v>110</v>
      </c>
      <c r="I98" s="328" t="n">
        <v>2247</v>
      </c>
      <c r="J98" s="328" t="n">
        <v>28760</v>
      </c>
      <c r="K98" s="329" t="n">
        <v>12.7992879394749</v>
      </c>
      <c r="L98" s="328" t="n">
        <f aca="false">I94+I98</f>
        <v>4494</v>
      </c>
      <c r="M98" s="328" t="n">
        <f aca="false">J94+J98</f>
        <v>58620</v>
      </c>
      <c r="N98" s="329" t="n">
        <f aca="false">M98/L98</f>
        <v>13.0440587449933</v>
      </c>
    </row>
    <row r="99" customFormat="false" ht="13.5" hidden="false" customHeight="false" outlineLevel="0" collapsed="false">
      <c r="A99" s="325" t="n">
        <v>1825</v>
      </c>
      <c r="B99" s="337" t="s">
        <v>114</v>
      </c>
      <c r="C99" s="337" t="s">
        <v>106</v>
      </c>
      <c r="D99" s="327" t="n">
        <v>0.833333333333333</v>
      </c>
      <c r="E99" s="327" t="n">
        <v>0.913194444444445</v>
      </c>
      <c r="F99" s="327" t="n">
        <f aca="false">D99-E94</f>
        <v>0.409722222222222</v>
      </c>
      <c r="G99" s="326" t="s">
        <v>76</v>
      </c>
      <c r="H99" s="337" t="s">
        <v>176</v>
      </c>
      <c r="I99" s="328" t="n">
        <v>1108</v>
      </c>
      <c r="J99" s="328" t="n">
        <v>11360</v>
      </c>
      <c r="K99" s="329" t="n">
        <v>10.2527075812274</v>
      </c>
      <c r="L99" s="328" t="n">
        <f aca="false">I94+I99</f>
        <v>3355</v>
      </c>
      <c r="M99" s="328" t="n">
        <f aca="false">J94+J99</f>
        <v>41220</v>
      </c>
      <c r="N99" s="329" t="n">
        <f aca="false">M99/L99</f>
        <v>12.2861400894188</v>
      </c>
    </row>
    <row r="100" customFormat="false" ht="13.5" hidden="false" customHeight="false" outlineLevel="0" collapsed="false">
      <c r="A100" s="325" t="n">
        <v>1832</v>
      </c>
      <c r="B100" s="337" t="s">
        <v>114</v>
      </c>
      <c r="C100" s="337" t="s">
        <v>106</v>
      </c>
      <c r="D100" s="327" t="n">
        <v>0.833333333333333</v>
      </c>
      <c r="E100" s="327" t="n">
        <v>0.913194444444445</v>
      </c>
      <c r="F100" s="327" t="n">
        <f aca="false">D100-E94</f>
        <v>0.409722222222222</v>
      </c>
      <c r="G100" s="326" t="s">
        <v>92</v>
      </c>
      <c r="H100" s="337" t="s">
        <v>110</v>
      </c>
      <c r="I100" s="328" t="n">
        <v>2247</v>
      </c>
      <c r="J100" s="328" t="n">
        <v>28460</v>
      </c>
      <c r="K100" s="329" t="n">
        <v>12.6657765910102</v>
      </c>
      <c r="L100" s="328" t="n">
        <f aca="false">I94+I100</f>
        <v>4494</v>
      </c>
      <c r="M100" s="328" t="n">
        <f aca="false">J94+J100</f>
        <v>58320</v>
      </c>
      <c r="N100" s="329" t="n">
        <f aca="false">M100/L100</f>
        <v>12.977303070761</v>
      </c>
    </row>
    <row r="101" customFormat="false" ht="13.5" hidden="false" customHeight="false" outlineLevel="0" collapsed="false">
      <c r="A101" s="339" t="s">
        <v>133</v>
      </c>
    </row>
    <row r="102" customFormat="false" ht="13.5" hidden="false" customHeight="false" outlineLevel="0" collapsed="false">
      <c r="A102" s="340" t="n">
        <v>1309</v>
      </c>
      <c r="B102" s="341" t="s">
        <v>106</v>
      </c>
      <c r="C102" s="341" t="s">
        <v>114</v>
      </c>
      <c r="D102" s="342" t="n">
        <v>0.420138888888889</v>
      </c>
      <c r="E102" s="342" t="n">
        <v>0.513888888888889</v>
      </c>
      <c r="F102" s="342"/>
      <c r="G102" s="343" t="s">
        <v>37</v>
      </c>
      <c r="H102" s="341" t="s">
        <v>176</v>
      </c>
      <c r="I102" s="344" t="n">
        <v>1108</v>
      </c>
      <c r="J102" s="344" t="n">
        <v>11460</v>
      </c>
      <c r="K102" s="345" t="n">
        <v>10.3429602888087</v>
      </c>
      <c r="L102" s="344"/>
      <c r="M102" s="344"/>
      <c r="N102" s="345"/>
    </row>
    <row r="103" customFormat="false" ht="13.5" hidden="false" customHeight="false" outlineLevel="0" collapsed="false">
      <c r="A103" s="325" t="n">
        <v>1815</v>
      </c>
      <c r="B103" s="337" t="s">
        <v>114</v>
      </c>
      <c r="C103" s="337" t="s">
        <v>106</v>
      </c>
      <c r="D103" s="327" t="n">
        <v>0.732638888888889</v>
      </c>
      <c r="E103" s="327" t="n">
        <v>0.815972222222222</v>
      </c>
      <c r="F103" s="327" t="n">
        <f aca="false">D103-E102</f>
        <v>0.21875</v>
      </c>
      <c r="G103" s="326" t="s">
        <v>75</v>
      </c>
      <c r="H103" s="337" t="s">
        <v>145</v>
      </c>
      <c r="I103" s="328" t="n">
        <v>1508</v>
      </c>
      <c r="J103" s="328" t="n">
        <v>33860</v>
      </c>
      <c r="K103" s="329" t="n">
        <v>22.4535809018568</v>
      </c>
      <c r="L103" s="328" t="n">
        <f aca="false">I102+I103</f>
        <v>2616</v>
      </c>
      <c r="M103" s="328" t="n">
        <f aca="false">J102+J103</f>
        <v>45320</v>
      </c>
      <c r="N103" s="329" t="n">
        <f aca="false">M103/L103</f>
        <v>17.3241590214067</v>
      </c>
    </row>
    <row r="104" customFormat="false" ht="13.5" hidden="false" customHeight="false" outlineLevel="0" collapsed="false">
      <c r="A104" s="325" t="n">
        <v>1819</v>
      </c>
      <c r="B104" s="337" t="s">
        <v>114</v>
      </c>
      <c r="C104" s="337" t="s">
        <v>106</v>
      </c>
      <c r="D104" s="327" t="n">
        <v>0.732638888888889</v>
      </c>
      <c r="E104" s="327" t="n">
        <v>0.815972222222222</v>
      </c>
      <c r="F104" s="327" t="n">
        <f aca="false">D104-E102</f>
        <v>0.21875</v>
      </c>
      <c r="G104" s="326" t="s">
        <v>91</v>
      </c>
      <c r="H104" s="337" t="s">
        <v>110</v>
      </c>
      <c r="I104" s="328" t="n">
        <v>2247</v>
      </c>
      <c r="J104" s="328" t="n">
        <v>28760</v>
      </c>
      <c r="K104" s="329" t="n">
        <v>12.7992879394749</v>
      </c>
      <c r="L104" s="328" t="n">
        <f aca="false">I102+I104</f>
        <v>3355</v>
      </c>
      <c r="M104" s="328" t="n">
        <f aca="false">J102+J104</f>
        <v>40220</v>
      </c>
      <c r="N104" s="329" t="n">
        <f aca="false">M104/L104</f>
        <v>11.9880774962742</v>
      </c>
    </row>
    <row r="105" customFormat="false" ht="13.5" hidden="false" customHeight="false" outlineLevel="0" collapsed="false">
      <c r="A105" s="325" t="n">
        <v>1825</v>
      </c>
      <c r="B105" s="337" t="s">
        <v>114</v>
      </c>
      <c r="C105" s="337" t="s">
        <v>106</v>
      </c>
      <c r="D105" s="327" t="n">
        <v>0.833333333333333</v>
      </c>
      <c r="E105" s="327" t="n">
        <v>0.913194444444445</v>
      </c>
      <c r="F105" s="327" t="n">
        <f aca="false">D105-E102</f>
        <v>0.319444444444444</v>
      </c>
      <c r="G105" s="326" t="s">
        <v>76</v>
      </c>
      <c r="H105" s="337" t="s">
        <v>176</v>
      </c>
      <c r="I105" s="328" t="n">
        <v>1108</v>
      </c>
      <c r="J105" s="328" t="n">
        <v>11360</v>
      </c>
      <c r="K105" s="329" t="n">
        <v>10.2527075812274</v>
      </c>
      <c r="L105" s="328" t="n">
        <f aca="false">I102+I105</f>
        <v>2216</v>
      </c>
      <c r="M105" s="328" t="n">
        <f aca="false">J102+J105</f>
        <v>22820</v>
      </c>
      <c r="N105" s="329" t="n">
        <f aca="false">M105/L105</f>
        <v>10.2978339350181</v>
      </c>
    </row>
    <row r="106" customFormat="false" ht="13.5" hidden="false" customHeight="false" outlineLevel="0" collapsed="false">
      <c r="A106" s="325" t="n">
        <v>1832</v>
      </c>
      <c r="B106" s="337" t="s">
        <v>114</v>
      </c>
      <c r="C106" s="337" t="s">
        <v>106</v>
      </c>
      <c r="D106" s="327" t="n">
        <v>0.833333333333333</v>
      </c>
      <c r="E106" s="327" t="n">
        <v>0.913194444444445</v>
      </c>
      <c r="F106" s="327" t="n">
        <f aca="false">D106-E102</f>
        <v>0.319444444444444</v>
      </c>
      <c r="G106" s="326" t="s">
        <v>92</v>
      </c>
      <c r="H106" s="337" t="s">
        <v>110</v>
      </c>
      <c r="I106" s="328" t="n">
        <v>2247</v>
      </c>
      <c r="J106" s="328" t="n">
        <v>28460</v>
      </c>
      <c r="K106" s="329" t="n">
        <v>12.6657765910102</v>
      </c>
      <c r="L106" s="328" t="n">
        <f aca="false">I102+I106</f>
        <v>3355</v>
      </c>
      <c r="M106" s="328" t="n">
        <f aca="false">J102+J106</f>
        <v>39920</v>
      </c>
      <c r="N106" s="329" t="n">
        <f aca="false">M106/L106</f>
        <v>11.8986587183309</v>
      </c>
    </row>
    <row r="107" customFormat="false" ht="13.5" hidden="false" customHeight="false" outlineLevel="0" collapsed="false">
      <c r="A107" s="339" t="s">
        <v>134</v>
      </c>
    </row>
    <row r="108" customFormat="false" ht="13.5" hidden="false" customHeight="false" outlineLevel="0" collapsed="false">
      <c r="A108" s="346" t="n">
        <v>1316</v>
      </c>
      <c r="B108" s="347" t="s">
        <v>106</v>
      </c>
      <c r="C108" s="347" t="s">
        <v>114</v>
      </c>
      <c r="D108" s="348" t="n">
        <v>0.420138888888889</v>
      </c>
      <c r="E108" s="348" t="n">
        <v>0.513888888888889</v>
      </c>
      <c r="F108" s="348"/>
      <c r="G108" s="349" t="s">
        <v>97</v>
      </c>
      <c r="H108" s="347" t="s">
        <v>110</v>
      </c>
      <c r="I108" s="350" t="n">
        <v>2247</v>
      </c>
      <c r="J108" s="350" t="n">
        <v>28460</v>
      </c>
      <c r="K108" s="351" t="n">
        <v>12.6657765910102</v>
      </c>
      <c r="L108" s="350"/>
      <c r="M108" s="350"/>
      <c r="N108" s="351"/>
    </row>
    <row r="109" customFormat="false" ht="13.5" hidden="false" customHeight="false" outlineLevel="0" collapsed="false">
      <c r="A109" s="325" t="n">
        <v>1815</v>
      </c>
      <c r="B109" s="337" t="s">
        <v>114</v>
      </c>
      <c r="C109" s="337" t="s">
        <v>106</v>
      </c>
      <c r="D109" s="327" t="n">
        <v>0.732638888888889</v>
      </c>
      <c r="E109" s="327" t="n">
        <v>0.815972222222222</v>
      </c>
      <c r="F109" s="327" t="n">
        <f aca="false">D109-E108</f>
        <v>0.21875</v>
      </c>
      <c r="G109" s="326" t="s">
        <v>75</v>
      </c>
      <c r="H109" s="337" t="s">
        <v>145</v>
      </c>
      <c r="I109" s="328" t="n">
        <v>1508</v>
      </c>
      <c r="J109" s="328" t="n">
        <v>33860</v>
      </c>
      <c r="K109" s="329" t="n">
        <v>22.4535809018568</v>
      </c>
      <c r="L109" s="328" t="n">
        <f aca="false">I108+I109</f>
        <v>3755</v>
      </c>
      <c r="M109" s="328" t="n">
        <f aca="false">J108+J109</f>
        <v>62320</v>
      </c>
      <c r="N109" s="329" t="n">
        <f aca="false">M109/L109</f>
        <v>16.5965379494008</v>
      </c>
    </row>
    <row r="110" customFormat="false" ht="13.5" hidden="false" customHeight="false" outlineLevel="0" collapsed="false">
      <c r="A110" s="325" t="n">
        <v>1819</v>
      </c>
      <c r="B110" s="337" t="s">
        <v>114</v>
      </c>
      <c r="C110" s="337" t="s">
        <v>106</v>
      </c>
      <c r="D110" s="327" t="n">
        <v>0.732638888888889</v>
      </c>
      <c r="E110" s="327" t="n">
        <v>0.815972222222222</v>
      </c>
      <c r="F110" s="327" t="n">
        <f aca="false">D110-E108</f>
        <v>0.21875</v>
      </c>
      <c r="G110" s="326" t="s">
        <v>91</v>
      </c>
      <c r="H110" s="337" t="s">
        <v>110</v>
      </c>
      <c r="I110" s="328" t="n">
        <v>2247</v>
      </c>
      <c r="J110" s="328" t="n">
        <v>28760</v>
      </c>
      <c r="K110" s="329" t="n">
        <v>12.7992879394749</v>
      </c>
      <c r="L110" s="328" t="n">
        <f aca="false">I108+I110</f>
        <v>4494</v>
      </c>
      <c r="M110" s="328" t="n">
        <f aca="false">J108+J110</f>
        <v>57220</v>
      </c>
      <c r="N110" s="329" t="n">
        <f aca="false">M110/L110</f>
        <v>12.7325322652425</v>
      </c>
    </row>
    <row r="111" customFormat="false" ht="13.5" hidden="false" customHeight="false" outlineLevel="0" collapsed="false">
      <c r="A111" s="325" t="n">
        <v>1825</v>
      </c>
      <c r="B111" s="337" t="s">
        <v>114</v>
      </c>
      <c r="C111" s="337" t="s">
        <v>106</v>
      </c>
      <c r="D111" s="327" t="n">
        <v>0.833333333333333</v>
      </c>
      <c r="E111" s="327" t="n">
        <v>0.913194444444445</v>
      </c>
      <c r="F111" s="327" t="n">
        <f aca="false">D111-E108</f>
        <v>0.319444444444444</v>
      </c>
      <c r="G111" s="326" t="s">
        <v>76</v>
      </c>
      <c r="H111" s="337" t="s">
        <v>176</v>
      </c>
      <c r="I111" s="328" t="n">
        <v>1108</v>
      </c>
      <c r="J111" s="328" t="n">
        <v>11360</v>
      </c>
      <c r="K111" s="329" t="n">
        <v>10.2527075812274</v>
      </c>
      <c r="L111" s="328" t="n">
        <f aca="false">I108+I111</f>
        <v>3355</v>
      </c>
      <c r="M111" s="328" t="n">
        <f aca="false">J108+J111</f>
        <v>39820</v>
      </c>
      <c r="N111" s="329" t="n">
        <f aca="false">M111/L111</f>
        <v>11.8688524590164</v>
      </c>
    </row>
    <row r="112" customFormat="false" ht="13.5" hidden="false" customHeight="false" outlineLevel="0" collapsed="false">
      <c r="A112" s="325" t="n">
        <v>1832</v>
      </c>
      <c r="B112" s="337" t="s">
        <v>114</v>
      </c>
      <c r="C112" s="337" t="s">
        <v>106</v>
      </c>
      <c r="D112" s="327" t="n">
        <v>0.833333333333333</v>
      </c>
      <c r="E112" s="327" t="n">
        <v>0.913194444444445</v>
      </c>
      <c r="F112" s="327" t="n">
        <f aca="false">D112-E108</f>
        <v>0.319444444444444</v>
      </c>
      <c r="G112" s="326" t="s">
        <v>92</v>
      </c>
      <c r="H112" s="337" t="s">
        <v>110</v>
      </c>
      <c r="I112" s="328" t="n">
        <v>2247</v>
      </c>
      <c r="J112" s="328" t="n">
        <v>28460</v>
      </c>
      <c r="K112" s="329" t="n">
        <v>12.6657765910102</v>
      </c>
      <c r="L112" s="328" t="n">
        <f aca="false">I108+I112</f>
        <v>4494</v>
      </c>
      <c r="M112" s="328" t="n">
        <f aca="false">J108+J112</f>
        <v>56920</v>
      </c>
      <c r="N112" s="329" t="n">
        <f aca="false">M112/L112</f>
        <v>12.6657765910102</v>
      </c>
    </row>
    <row r="113" customFormat="false" ht="13.5" hidden="false" customHeight="false" outlineLevel="0" collapsed="false">
      <c r="A113" s="339" t="s">
        <v>135</v>
      </c>
    </row>
    <row r="114" customFormat="false" ht="13.5" hidden="false" customHeight="false" outlineLevel="0" collapsed="false">
      <c r="A114" s="340" t="n">
        <v>1322</v>
      </c>
      <c r="B114" s="341" t="s">
        <v>106</v>
      </c>
      <c r="C114" s="341" t="s">
        <v>114</v>
      </c>
      <c r="D114" s="342" t="n">
        <v>0.611111111111111</v>
      </c>
      <c r="E114" s="342" t="n">
        <v>0.701388888888889</v>
      </c>
      <c r="F114" s="342"/>
      <c r="G114" s="343" t="s">
        <v>26</v>
      </c>
      <c r="H114" s="341" t="s">
        <v>176</v>
      </c>
      <c r="I114" s="344" t="n">
        <v>1108</v>
      </c>
      <c r="J114" s="344" t="n">
        <v>8560</v>
      </c>
      <c r="K114" s="345" t="n">
        <v>7.72563176895307</v>
      </c>
      <c r="L114" s="344"/>
      <c r="M114" s="344"/>
      <c r="N114" s="345"/>
    </row>
    <row r="115" customFormat="false" ht="13.5" hidden="false" customHeight="false" outlineLevel="0" collapsed="false">
      <c r="A115" s="325" t="n">
        <v>1815</v>
      </c>
      <c r="B115" s="337" t="s">
        <v>114</v>
      </c>
      <c r="C115" s="337" t="s">
        <v>106</v>
      </c>
      <c r="D115" s="327" t="n">
        <v>0.732638888888889</v>
      </c>
      <c r="E115" s="327" t="n">
        <v>0.815972222222222</v>
      </c>
      <c r="F115" s="327" t="n">
        <f aca="false">D115-E114</f>
        <v>0.03125</v>
      </c>
      <c r="G115" s="326" t="s">
        <v>75</v>
      </c>
      <c r="H115" s="337" t="s">
        <v>145</v>
      </c>
      <c r="I115" s="328" t="n">
        <v>1508</v>
      </c>
      <c r="J115" s="328" t="n">
        <v>33860</v>
      </c>
      <c r="K115" s="329" t="n">
        <v>22.4535809018568</v>
      </c>
      <c r="L115" s="328" t="n">
        <f aca="false">I114+I115</f>
        <v>2616</v>
      </c>
      <c r="M115" s="328" t="n">
        <f aca="false">J114+J115</f>
        <v>42420</v>
      </c>
      <c r="N115" s="329" t="n">
        <f aca="false">M115/L115</f>
        <v>16.2155963302752</v>
      </c>
    </row>
    <row r="116" customFormat="false" ht="13.5" hidden="false" customHeight="false" outlineLevel="0" collapsed="false">
      <c r="A116" s="325" t="n">
        <v>1819</v>
      </c>
      <c r="B116" s="337" t="s">
        <v>114</v>
      </c>
      <c r="C116" s="337" t="s">
        <v>106</v>
      </c>
      <c r="D116" s="327" t="n">
        <v>0.732638888888889</v>
      </c>
      <c r="E116" s="327" t="n">
        <v>0.815972222222222</v>
      </c>
      <c r="F116" s="327" t="n">
        <f aca="false">D116-E114</f>
        <v>0.03125</v>
      </c>
      <c r="G116" s="326" t="s">
        <v>91</v>
      </c>
      <c r="H116" s="337" t="s">
        <v>110</v>
      </c>
      <c r="I116" s="328" t="n">
        <v>2247</v>
      </c>
      <c r="J116" s="328" t="n">
        <v>28760</v>
      </c>
      <c r="K116" s="329" t="n">
        <v>12.7992879394749</v>
      </c>
      <c r="L116" s="328" t="n">
        <f aca="false">I114+I116</f>
        <v>3355</v>
      </c>
      <c r="M116" s="328" t="n">
        <f aca="false">J114+J116</f>
        <v>37320</v>
      </c>
      <c r="N116" s="329" t="n">
        <f aca="false">M116/L116</f>
        <v>11.123695976155</v>
      </c>
    </row>
    <row r="117" customFormat="false" ht="13.5" hidden="false" customHeight="false" outlineLevel="0" collapsed="false">
      <c r="A117" s="325" t="n">
        <v>1825</v>
      </c>
      <c r="B117" s="337" t="s">
        <v>114</v>
      </c>
      <c r="C117" s="337" t="s">
        <v>106</v>
      </c>
      <c r="D117" s="327" t="n">
        <v>0.833333333333333</v>
      </c>
      <c r="E117" s="327" t="n">
        <v>0.913194444444445</v>
      </c>
      <c r="F117" s="327" t="n">
        <f aca="false">D117-E114</f>
        <v>0.131944444444444</v>
      </c>
      <c r="G117" s="326" t="s">
        <v>76</v>
      </c>
      <c r="H117" s="337" t="s">
        <v>176</v>
      </c>
      <c r="I117" s="328" t="n">
        <v>1108</v>
      </c>
      <c r="J117" s="328" t="n">
        <v>11360</v>
      </c>
      <c r="K117" s="329" t="n">
        <v>10.2527075812274</v>
      </c>
      <c r="L117" s="328" t="n">
        <f aca="false">I114+I117</f>
        <v>2216</v>
      </c>
      <c r="M117" s="328" t="n">
        <f aca="false">J114+J117</f>
        <v>19920</v>
      </c>
      <c r="N117" s="329" t="n">
        <f aca="false">M117/L117</f>
        <v>8.98916967509025</v>
      </c>
    </row>
    <row r="118" customFormat="false" ht="13.5" hidden="false" customHeight="false" outlineLevel="0" collapsed="false">
      <c r="A118" s="325" t="n">
        <v>1832</v>
      </c>
      <c r="B118" s="337" t="s">
        <v>114</v>
      </c>
      <c r="C118" s="337" t="s">
        <v>106</v>
      </c>
      <c r="D118" s="327" t="n">
        <v>0.833333333333333</v>
      </c>
      <c r="E118" s="327" t="n">
        <v>0.913194444444445</v>
      </c>
      <c r="F118" s="327" t="n">
        <f aca="false">D118-E114</f>
        <v>0.131944444444444</v>
      </c>
      <c r="G118" s="326" t="s">
        <v>92</v>
      </c>
      <c r="H118" s="337" t="s">
        <v>110</v>
      </c>
      <c r="I118" s="328" t="n">
        <v>2247</v>
      </c>
      <c r="J118" s="328" t="n">
        <v>28460</v>
      </c>
      <c r="K118" s="329" t="n">
        <v>12.6657765910102</v>
      </c>
      <c r="L118" s="328" t="n">
        <f aca="false">I114+I118</f>
        <v>3355</v>
      </c>
      <c r="M118" s="328" t="n">
        <f aca="false">J114+J118</f>
        <v>37020</v>
      </c>
      <c r="N118" s="329" t="n">
        <f aca="false">M118/L118</f>
        <v>11.0342771982116</v>
      </c>
    </row>
    <row r="119" customFormat="false" ht="13.5" hidden="false" customHeight="false" outlineLevel="0" collapsed="false">
      <c r="A119" s="339" t="s">
        <v>136</v>
      </c>
    </row>
    <row r="120" customFormat="false" ht="13.5" hidden="false" customHeight="false" outlineLevel="0" collapsed="false">
      <c r="A120" s="346" t="n">
        <v>1329</v>
      </c>
      <c r="B120" s="347" t="s">
        <v>106</v>
      </c>
      <c r="C120" s="347" t="s">
        <v>114</v>
      </c>
      <c r="D120" s="348" t="n">
        <v>0.611111111111111</v>
      </c>
      <c r="E120" s="348" t="n">
        <v>0.701388888888889</v>
      </c>
      <c r="F120" s="348"/>
      <c r="G120" s="349" t="s">
        <v>99</v>
      </c>
      <c r="H120" s="347" t="s">
        <v>110</v>
      </c>
      <c r="I120" s="350" t="n">
        <v>2247</v>
      </c>
      <c r="J120" s="350" t="n">
        <v>28460</v>
      </c>
      <c r="K120" s="351" t="n">
        <v>12.6657765910102</v>
      </c>
      <c r="L120" s="350"/>
      <c r="M120" s="350"/>
      <c r="N120" s="351"/>
    </row>
    <row r="121" customFormat="false" ht="13.5" hidden="false" customHeight="false" outlineLevel="0" collapsed="false">
      <c r="A121" s="325" t="n">
        <v>1815</v>
      </c>
      <c r="B121" s="337" t="s">
        <v>114</v>
      </c>
      <c r="C121" s="337" t="s">
        <v>106</v>
      </c>
      <c r="D121" s="327" t="n">
        <v>0.732638888888889</v>
      </c>
      <c r="E121" s="327" t="n">
        <v>0.815972222222222</v>
      </c>
      <c r="F121" s="327" t="n">
        <f aca="false">D121-E120</f>
        <v>0.03125</v>
      </c>
      <c r="G121" s="326" t="s">
        <v>75</v>
      </c>
      <c r="H121" s="337" t="s">
        <v>145</v>
      </c>
      <c r="I121" s="328" t="n">
        <v>1508</v>
      </c>
      <c r="J121" s="328" t="n">
        <v>33860</v>
      </c>
      <c r="K121" s="329" t="n">
        <v>22.4535809018568</v>
      </c>
      <c r="L121" s="328" t="n">
        <f aca="false">I120+I121</f>
        <v>3755</v>
      </c>
      <c r="M121" s="328" t="n">
        <f aca="false">J120+J121</f>
        <v>62320</v>
      </c>
      <c r="N121" s="329" t="n">
        <f aca="false">M121/L121</f>
        <v>16.5965379494008</v>
      </c>
    </row>
    <row r="122" customFormat="false" ht="13.5" hidden="false" customHeight="false" outlineLevel="0" collapsed="false">
      <c r="A122" s="325" t="n">
        <v>1819</v>
      </c>
      <c r="B122" s="337" t="s">
        <v>114</v>
      </c>
      <c r="C122" s="337" t="s">
        <v>106</v>
      </c>
      <c r="D122" s="327" t="n">
        <v>0.732638888888889</v>
      </c>
      <c r="E122" s="327" t="n">
        <v>0.815972222222222</v>
      </c>
      <c r="F122" s="327" t="n">
        <f aca="false">D122-E120</f>
        <v>0.03125</v>
      </c>
      <c r="G122" s="326" t="s">
        <v>91</v>
      </c>
      <c r="H122" s="337" t="s">
        <v>110</v>
      </c>
      <c r="I122" s="328" t="n">
        <v>2247</v>
      </c>
      <c r="J122" s="328" t="n">
        <v>28760</v>
      </c>
      <c r="K122" s="329" t="n">
        <v>12.7992879394749</v>
      </c>
      <c r="L122" s="328" t="n">
        <f aca="false">I120+I122</f>
        <v>4494</v>
      </c>
      <c r="M122" s="328" t="n">
        <f aca="false">J120+J122</f>
        <v>57220</v>
      </c>
      <c r="N122" s="329" t="n">
        <f aca="false">M122/L122</f>
        <v>12.7325322652425</v>
      </c>
    </row>
    <row r="123" customFormat="false" ht="13.5" hidden="false" customHeight="false" outlineLevel="0" collapsed="false">
      <c r="A123" s="325" t="n">
        <v>1825</v>
      </c>
      <c r="B123" s="337" t="s">
        <v>114</v>
      </c>
      <c r="C123" s="337" t="s">
        <v>106</v>
      </c>
      <c r="D123" s="327" t="n">
        <v>0.833333333333333</v>
      </c>
      <c r="E123" s="327" t="n">
        <v>0.913194444444445</v>
      </c>
      <c r="F123" s="327" t="n">
        <f aca="false">D123-E120</f>
        <v>0.131944444444444</v>
      </c>
      <c r="G123" s="326" t="s">
        <v>76</v>
      </c>
      <c r="H123" s="337" t="s">
        <v>176</v>
      </c>
      <c r="I123" s="328" t="n">
        <v>1108</v>
      </c>
      <c r="J123" s="328" t="n">
        <v>11360</v>
      </c>
      <c r="K123" s="329" t="n">
        <v>10.2527075812274</v>
      </c>
      <c r="L123" s="328" t="n">
        <f aca="false">I120+I123</f>
        <v>3355</v>
      </c>
      <c r="M123" s="328" t="n">
        <f aca="false">J120+J123</f>
        <v>39820</v>
      </c>
      <c r="N123" s="329" t="n">
        <f aca="false">M123/L123</f>
        <v>11.8688524590164</v>
      </c>
    </row>
    <row r="124" customFormat="false" ht="13.5" hidden="false" customHeight="false" outlineLevel="0" collapsed="false">
      <c r="A124" s="325" t="n">
        <v>1832</v>
      </c>
      <c r="B124" s="337" t="s">
        <v>114</v>
      </c>
      <c r="C124" s="337" t="s">
        <v>106</v>
      </c>
      <c r="D124" s="327" t="n">
        <v>0.833333333333333</v>
      </c>
      <c r="E124" s="327" t="n">
        <v>0.913194444444445</v>
      </c>
      <c r="F124" s="327" t="n">
        <f aca="false">D124-E120</f>
        <v>0.131944444444444</v>
      </c>
      <c r="G124" s="326" t="s">
        <v>92</v>
      </c>
      <c r="H124" s="337" t="s">
        <v>110</v>
      </c>
      <c r="I124" s="328" t="n">
        <v>2247</v>
      </c>
      <c r="J124" s="328" t="n">
        <v>28460</v>
      </c>
      <c r="K124" s="329" t="n">
        <v>12.6657765910102</v>
      </c>
      <c r="L124" s="328" t="n">
        <f aca="false">I120+I124</f>
        <v>4494</v>
      </c>
      <c r="M124" s="328" t="n">
        <f aca="false">J120+J124</f>
        <v>56920</v>
      </c>
      <c r="N124" s="329" t="n">
        <f aca="false">M124/L124</f>
        <v>12.6657765910102</v>
      </c>
    </row>
    <row r="125" customFormat="false" ht="13.5" hidden="false" customHeight="false" outlineLevel="0" collapsed="false">
      <c r="A125" s="339" t="s">
        <v>137</v>
      </c>
    </row>
    <row r="126" customFormat="false" ht="13.5" hidden="false" customHeight="false" outlineLevel="0" collapsed="false">
      <c r="A126" s="340" t="n">
        <v>1335</v>
      </c>
      <c r="B126" s="341" t="s">
        <v>106</v>
      </c>
      <c r="C126" s="341" t="s">
        <v>114</v>
      </c>
      <c r="D126" s="342" t="n">
        <v>0.840277777777778</v>
      </c>
      <c r="E126" s="342" t="n">
        <v>0.927083333333333</v>
      </c>
      <c r="F126" s="342"/>
      <c r="G126" s="343" t="s">
        <v>27</v>
      </c>
      <c r="H126" s="341" t="s">
        <v>176</v>
      </c>
      <c r="I126" s="344" t="n">
        <v>1108</v>
      </c>
      <c r="J126" s="344" t="n">
        <v>11860</v>
      </c>
      <c r="K126" s="345" t="n">
        <v>10.7039711191336</v>
      </c>
      <c r="L126" s="344"/>
      <c r="M126" s="344"/>
      <c r="N126" s="345"/>
    </row>
    <row r="127" customFormat="false" ht="13.5" hidden="false" customHeight="false" outlineLevel="0" collapsed="false">
      <c r="A127" s="339" t="s">
        <v>138</v>
      </c>
    </row>
    <row r="128" customFormat="false" ht="13.5" hidden="false" customHeight="false" outlineLevel="0" collapsed="false">
      <c r="A128" s="346" t="n">
        <v>1342</v>
      </c>
      <c r="B128" s="347" t="s">
        <v>106</v>
      </c>
      <c r="C128" s="347" t="s">
        <v>114</v>
      </c>
      <c r="D128" s="348" t="n">
        <v>0.840277777777778</v>
      </c>
      <c r="E128" s="348" t="n">
        <v>0.927083333333333</v>
      </c>
      <c r="F128" s="348"/>
      <c r="G128" s="349" t="s">
        <v>115</v>
      </c>
      <c r="H128" s="347" t="s">
        <v>110</v>
      </c>
      <c r="I128" s="350" t="n">
        <v>2247</v>
      </c>
      <c r="J128" s="350" t="n">
        <v>28460</v>
      </c>
      <c r="K128" s="351" t="n">
        <v>12.6657765910102</v>
      </c>
      <c r="L128" s="350"/>
      <c r="M128" s="350"/>
      <c r="N128" s="351"/>
    </row>
    <row r="129" customFormat="false" ht="13.5" hidden="false" customHeight="false" outlineLevel="0" collapsed="false">
      <c r="A129" s="339" t="s">
        <v>139</v>
      </c>
    </row>
    <row r="130" customFormat="false" ht="13.5" hidden="false" customHeight="false" outlineLevel="0" collapsed="false">
      <c r="A130" s="340" t="n">
        <v>1348</v>
      </c>
      <c r="B130" s="341" t="s">
        <v>106</v>
      </c>
      <c r="C130" s="341" t="s">
        <v>33</v>
      </c>
      <c r="D130" s="342" t="n">
        <v>0.434027777777778</v>
      </c>
      <c r="E130" s="342" t="n">
        <v>0.534722222222222</v>
      </c>
      <c r="F130" s="342"/>
      <c r="G130" s="343" t="s">
        <v>34</v>
      </c>
      <c r="H130" s="341" t="s">
        <v>109</v>
      </c>
      <c r="I130" s="344" t="n">
        <v>1359</v>
      </c>
      <c r="J130" s="344" t="n">
        <v>20440</v>
      </c>
      <c r="K130" s="345" t="n">
        <v>15.0404709345107</v>
      </c>
      <c r="L130" s="344"/>
      <c r="M130" s="344"/>
      <c r="N130" s="345"/>
    </row>
    <row r="131" customFormat="false" ht="13.5" hidden="false" customHeight="false" outlineLevel="0" collapsed="false">
      <c r="A131" s="339" t="s">
        <v>140</v>
      </c>
    </row>
    <row r="132" customFormat="false" ht="13.5" hidden="false" customHeight="false" outlineLevel="0" collapsed="false">
      <c r="A132" s="346" t="n">
        <v>1354</v>
      </c>
      <c r="B132" s="347" t="s">
        <v>106</v>
      </c>
      <c r="C132" s="347" t="s">
        <v>33</v>
      </c>
      <c r="D132" s="348" t="n">
        <v>0.434027777777778</v>
      </c>
      <c r="E132" s="348" t="n">
        <v>0.534722222222222</v>
      </c>
      <c r="F132" s="348"/>
      <c r="G132" s="349" t="s">
        <v>116</v>
      </c>
      <c r="H132" s="347" t="s">
        <v>110</v>
      </c>
      <c r="I132" s="350" t="n">
        <v>2665</v>
      </c>
      <c r="J132" s="350" t="n">
        <v>36640</v>
      </c>
      <c r="K132" s="351" t="n">
        <v>13.7485928705441</v>
      </c>
      <c r="L132" s="350"/>
      <c r="M132" s="350"/>
      <c r="N132" s="351"/>
    </row>
    <row r="133" customFormat="false" ht="13.5" hidden="false" customHeight="false" outlineLevel="0" collapsed="false">
      <c r="A133" s="339" t="s">
        <v>141</v>
      </c>
    </row>
    <row r="134" customFormat="false" ht="13.5" hidden="false" customHeight="false" outlineLevel="0" collapsed="false">
      <c r="A134" s="340" t="n">
        <v>1360</v>
      </c>
      <c r="B134" s="341" t="s">
        <v>106</v>
      </c>
      <c r="C134" s="341" t="s">
        <v>28</v>
      </c>
      <c r="D134" s="342" t="n">
        <v>0.350694444444444</v>
      </c>
      <c r="E134" s="342" t="n">
        <v>0.458333333333333</v>
      </c>
      <c r="F134" s="342"/>
      <c r="G134" s="343" t="s">
        <v>29</v>
      </c>
      <c r="H134" s="341" t="s">
        <v>176</v>
      </c>
      <c r="I134" s="344" t="n">
        <v>1453</v>
      </c>
      <c r="J134" s="344" t="n">
        <v>16440</v>
      </c>
      <c r="K134" s="345" t="n">
        <v>11.3145216792842</v>
      </c>
      <c r="L134" s="344"/>
      <c r="M134" s="344"/>
      <c r="N134" s="345"/>
    </row>
    <row r="135" customFormat="false" ht="13.5" hidden="false" customHeight="false" outlineLevel="0" collapsed="false">
      <c r="A135" s="339" t="s">
        <v>142</v>
      </c>
    </row>
    <row r="136" customFormat="false" ht="13.5" hidden="false" customHeight="false" outlineLevel="0" collapsed="false">
      <c r="A136" s="346" t="n">
        <v>1367</v>
      </c>
      <c r="B136" s="347" t="s">
        <v>106</v>
      </c>
      <c r="C136" s="347" t="s">
        <v>28</v>
      </c>
      <c r="D136" s="348" t="n">
        <v>0.350694444444444</v>
      </c>
      <c r="E136" s="348" t="n">
        <v>0.458333333333333</v>
      </c>
      <c r="F136" s="348"/>
      <c r="G136" s="349" t="s">
        <v>117</v>
      </c>
      <c r="H136" s="347" t="s">
        <v>110</v>
      </c>
      <c r="I136" s="350" t="n">
        <v>2822</v>
      </c>
      <c r="J136" s="350" t="n">
        <v>35840</v>
      </c>
      <c r="K136" s="351" t="n">
        <v>12.7002126151665</v>
      </c>
      <c r="L136" s="350"/>
      <c r="M136" s="350"/>
      <c r="N136" s="351"/>
    </row>
    <row r="137" customFormat="false" ht="13.5" hidden="false" customHeight="false" outlineLevel="0" collapsed="false">
      <c r="A137" s="352" t="s">
        <v>143</v>
      </c>
    </row>
    <row r="138" customFormat="false" ht="13.5" hidden="false" customHeight="false" outlineLevel="0" collapsed="false">
      <c r="A138" s="325" t="n">
        <v>1247</v>
      </c>
      <c r="B138" s="337" t="s">
        <v>106</v>
      </c>
      <c r="C138" s="337" t="s">
        <v>107</v>
      </c>
      <c r="D138" s="327" t="n">
        <v>0.333333333333333</v>
      </c>
      <c r="E138" s="327" t="n">
        <v>0.409722222222222</v>
      </c>
      <c r="G138" s="326" t="s">
        <v>144</v>
      </c>
      <c r="H138" s="337" t="s">
        <v>145</v>
      </c>
      <c r="I138" s="328" t="n">
        <v>1399</v>
      </c>
      <c r="J138" s="328" t="n">
        <v>30110</v>
      </c>
      <c r="K138" s="329" t="n">
        <v>21.5225160829164</v>
      </c>
    </row>
    <row r="139" customFormat="false" ht="13.5" hidden="false" customHeight="false" outlineLevel="0" collapsed="false">
      <c r="A139" s="325" t="n">
        <v>1248</v>
      </c>
      <c r="B139" s="337" t="s">
        <v>106</v>
      </c>
      <c r="C139" s="337" t="s">
        <v>107</v>
      </c>
      <c r="D139" s="327" t="n">
        <v>0.333333333333333</v>
      </c>
      <c r="E139" s="327" t="n">
        <v>0.409722222222222</v>
      </c>
      <c r="G139" s="326" t="s">
        <v>144</v>
      </c>
      <c r="H139" s="337" t="s">
        <v>146</v>
      </c>
      <c r="I139" s="328" t="n">
        <v>1399</v>
      </c>
      <c r="J139" s="328" t="n">
        <v>43310</v>
      </c>
      <c r="K139" s="329" t="n">
        <v>30.9578270192995</v>
      </c>
    </row>
    <row r="140" customFormat="false" ht="13.5" hidden="false" customHeight="false" outlineLevel="0" collapsed="false">
      <c r="A140" s="325" t="n">
        <v>1249</v>
      </c>
      <c r="B140" s="337" t="s">
        <v>106</v>
      </c>
      <c r="C140" s="337" t="s">
        <v>107</v>
      </c>
      <c r="D140" s="327" t="n">
        <v>0.333333333333333</v>
      </c>
      <c r="E140" s="327" t="n">
        <v>0.409722222222222</v>
      </c>
      <c r="G140" s="326" t="s">
        <v>144</v>
      </c>
      <c r="H140" s="337" t="s">
        <v>147</v>
      </c>
      <c r="I140" s="328" t="n">
        <v>999</v>
      </c>
      <c r="J140" s="328" t="n">
        <v>19010</v>
      </c>
      <c r="K140" s="329" t="n">
        <v>19.029029029029</v>
      </c>
    </row>
    <row r="141" customFormat="false" ht="13.5" hidden="false" customHeight="false" outlineLevel="0" collapsed="false">
      <c r="A141" s="325" t="n">
        <v>1250</v>
      </c>
      <c r="B141" s="337" t="s">
        <v>106</v>
      </c>
      <c r="C141" s="337" t="s">
        <v>107</v>
      </c>
      <c r="D141" s="327" t="n">
        <v>0.333333333333333</v>
      </c>
      <c r="E141" s="327" t="n">
        <v>0.409722222222222</v>
      </c>
      <c r="G141" s="326" t="s">
        <v>144</v>
      </c>
      <c r="H141" s="337" t="s">
        <v>148</v>
      </c>
      <c r="I141" s="328" t="n">
        <v>999</v>
      </c>
      <c r="J141" s="328" t="n">
        <v>21410</v>
      </c>
      <c r="K141" s="329" t="n">
        <v>21.4314314314314</v>
      </c>
    </row>
    <row r="142" customFormat="false" ht="13.5" hidden="false" customHeight="false" outlineLevel="0" collapsed="false">
      <c r="A142" s="325" t="n">
        <v>1251</v>
      </c>
      <c r="B142" s="337" t="s">
        <v>106</v>
      </c>
      <c r="C142" s="337" t="s">
        <v>107</v>
      </c>
      <c r="D142" s="327" t="n">
        <v>0.333333333333333</v>
      </c>
      <c r="E142" s="327" t="n">
        <v>0.409722222222222</v>
      </c>
      <c r="G142" s="326" t="s">
        <v>144</v>
      </c>
      <c r="H142" s="337" t="s">
        <v>149</v>
      </c>
      <c r="I142" s="328" t="n">
        <v>999</v>
      </c>
      <c r="J142" s="328" t="n">
        <v>25810</v>
      </c>
      <c r="K142" s="329" t="n">
        <v>25.8358358358358</v>
      </c>
    </row>
    <row r="143" customFormat="false" ht="13.5" hidden="false" customHeight="false" outlineLevel="0" collapsed="false">
      <c r="A143" s="325" t="n">
        <v>1252</v>
      </c>
      <c r="B143" s="337" t="s">
        <v>106</v>
      </c>
      <c r="C143" s="337" t="s">
        <v>107</v>
      </c>
      <c r="D143" s="327" t="n">
        <v>0.333333333333333</v>
      </c>
      <c r="E143" s="327" t="n">
        <v>0.409722222222222</v>
      </c>
      <c r="G143" s="326" t="s">
        <v>144</v>
      </c>
      <c r="H143" s="337" t="s">
        <v>150</v>
      </c>
      <c r="I143" s="328" t="n">
        <v>2398</v>
      </c>
      <c r="J143" s="328" t="n">
        <v>62110</v>
      </c>
      <c r="K143" s="329" t="n">
        <v>25.9007506255213</v>
      </c>
    </row>
    <row r="144" customFormat="false" ht="13.5" hidden="false" customHeight="false" outlineLevel="0" collapsed="false">
      <c r="A144" s="325" t="n">
        <v>1253</v>
      </c>
      <c r="B144" s="337" t="s">
        <v>106</v>
      </c>
      <c r="C144" s="337" t="s">
        <v>107</v>
      </c>
      <c r="D144" s="327" t="n">
        <v>0.333333333333333</v>
      </c>
      <c r="E144" s="327" t="n">
        <v>0.409722222222222</v>
      </c>
      <c r="G144" s="326" t="s">
        <v>144</v>
      </c>
      <c r="H144" s="337" t="s">
        <v>151</v>
      </c>
      <c r="I144" s="328" t="n">
        <v>2065</v>
      </c>
      <c r="J144" s="328" t="n">
        <v>50110</v>
      </c>
      <c r="K144" s="329" t="n">
        <v>24.2663438256659</v>
      </c>
    </row>
    <row r="145" customFormat="false" ht="13.5" hidden="false" customHeight="false" outlineLevel="0" collapsed="false">
      <c r="A145" s="325" t="n">
        <v>1254</v>
      </c>
      <c r="B145" s="337" t="s">
        <v>106</v>
      </c>
      <c r="C145" s="337" t="s">
        <v>107</v>
      </c>
      <c r="D145" s="327" t="n">
        <v>0.333333333333333</v>
      </c>
      <c r="E145" s="327" t="n">
        <v>0.409722222222222</v>
      </c>
      <c r="G145" s="326" t="s">
        <v>144</v>
      </c>
      <c r="H145" s="337" t="s">
        <v>110</v>
      </c>
      <c r="I145" s="328" t="n">
        <v>2065</v>
      </c>
      <c r="J145" s="328" t="n">
        <v>26510</v>
      </c>
      <c r="K145" s="329" t="n">
        <v>12.8377723970944</v>
      </c>
    </row>
    <row r="146" customFormat="false" ht="13.5" hidden="false" customHeight="false" outlineLevel="0" collapsed="false">
      <c r="A146" s="325" t="n">
        <v>1255</v>
      </c>
      <c r="B146" s="337" t="s">
        <v>106</v>
      </c>
      <c r="C146" s="337" t="s">
        <v>107</v>
      </c>
      <c r="D146" s="327" t="n">
        <v>0.333333333333333</v>
      </c>
      <c r="E146" s="327" t="n">
        <v>0.409722222222222</v>
      </c>
      <c r="G146" s="326" t="s">
        <v>144</v>
      </c>
      <c r="H146" s="337" t="s">
        <v>152</v>
      </c>
      <c r="I146" s="328" t="n">
        <v>2398</v>
      </c>
      <c r="J146" s="328" t="n">
        <v>56410</v>
      </c>
      <c r="K146" s="329" t="n">
        <v>23.5237698081735</v>
      </c>
    </row>
    <row r="147" customFormat="false" ht="13.5" hidden="false" customHeight="false" outlineLevel="0" collapsed="false">
      <c r="A147" s="325" t="n">
        <v>1256</v>
      </c>
      <c r="B147" s="337" t="s">
        <v>106</v>
      </c>
      <c r="C147" s="337" t="s">
        <v>107</v>
      </c>
      <c r="D147" s="327" t="n">
        <v>0.333333333333333</v>
      </c>
      <c r="E147" s="327" t="n">
        <v>0.409722222222222</v>
      </c>
      <c r="G147" s="326" t="s">
        <v>144</v>
      </c>
      <c r="H147" s="337" t="s">
        <v>153</v>
      </c>
      <c r="I147" s="328" t="n">
        <v>2398</v>
      </c>
      <c r="J147" s="328" t="n">
        <v>42410</v>
      </c>
      <c r="K147" s="329" t="n">
        <v>17.6855713094245</v>
      </c>
    </row>
    <row r="148" customFormat="false" ht="13.5" hidden="false" customHeight="false" outlineLevel="0" collapsed="false">
      <c r="A148" s="325" t="n">
        <v>1257</v>
      </c>
      <c r="B148" s="337" t="s">
        <v>106</v>
      </c>
      <c r="C148" s="337" t="s">
        <v>107</v>
      </c>
      <c r="D148" s="327" t="n">
        <v>0.333333333333333</v>
      </c>
      <c r="E148" s="327" t="n">
        <v>0.409722222222222</v>
      </c>
      <c r="G148" s="326" t="s">
        <v>144</v>
      </c>
      <c r="H148" s="337" t="s">
        <v>154</v>
      </c>
      <c r="I148" s="328" t="n">
        <v>2065</v>
      </c>
      <c r="J148" s="328" t="n">
        <v>37310</v>
      </c>
      <c r="K148" s="329" t="n">
        <v>18.0677966101695</v>
      </c>
    </row>
    <row r="149" customFormat="false" ht="13.5" hidden="false" customHeight="false" outlineLevel="0" collapsed="false">
      <c r="A149" s="325" t="n">
        <v>1258</v>
      </c>
      <c r="B149" s="337" t="s">
        <v>106</v>
      </c>
      <c r="C149" s="337" t="s">
        <v>107</v>
      </c>
      <c r="D149" s="327" t="n">
        <v>0.579861111111111</v>
      </c>
      <c r="E149" s="327" t="n">
        <v>0.659722222222222</v>
      </c>
      <c r="G149" s="326" t="s">
        <v>155</v>
      </c>
      <c r="H149" s="337" t="s">
        <v>145</v>
      </c>
      <c r="I149" s="328" t="n">
        <v>1399</v>
      </c>
      <c r="J149" s="328" t="n">
        <v>20710</v>
      </c>
      <c r="K149" s="329" t="n">
        <v>14.8034310221587</v>
      </c>
    </row>
    <row r="150" customFormat="false" ht="13.5" hidden="false" customHeight="false" outlineLevel="0" collapsed="false">
      <c r="A150" s="325" t="n">
        <v>1259</v>
      </c>
      <c r="B150" s="337" t="s">
        <v>106</v>
      </c>
      <c r="C150" s="337" t="s">
        <v>107</v>
      </c>
      <c r="D150" s="327" t="n">
        <v>0.579861111111111</v>
      </c>
      <c r="E150" s="327" t="n">
        <v>0.659722222222222</v>
      </c>
      <c r="G150" s="326" t="s">
        <v>155</v>
      </c>
      <c r="H150" s="337" t="s">
        <v>146</v>
      </c>
      <c r="I150" s="328" t="n">
        <v>1399</v>
      </c>
      <c r="J150" s="328" t="n">
        <v>43310</v>
      </c>
      <c r="K150" s="329" t="n">
        <v>30.9578270192995</v>
      </c>
    </row>
    <row r="151" customFormat="false" ht="13.5" hidden="false" customHeight="false" outlineLevel="0" collapsed="false">
      <c r="A151" s="325" t="n">
        <v>1260</v>
      </c>
      <c r="B151" s="337" t="s">
        <v>106</v>
      </c>
      <c r="C151" s="337" t="s">
        <v>107</v>
      </c>
      <c r="D151" s="327" t="n">
        <v>0.579861111111111</v>
      </c>
      <c r="E151" s="327" t="n">
        <v>0.659722222222222</v>
      </c>
      <c r="G151" s="326" t="s">
        <v>155</v>
      </c>
      <c r="H151" s="337" t="s">
        <v>176</v>
      </c>
      <c r="I151" s="328" t="n">
        <v>999</v>
      </c>
      <c r="J151" s="328" t="n">
        <v>9810</v>
      </c>
      <c r="K151" s="329" t="n">
        <v>9.81981981981982</v>
      </c>
    </row>
    <row r="152" customFormat="false" ht="13.5" hidden="false" customHeight="false" outlineLevel="0" collapsed="false">
      <c r="A152" s="325" t="n">
        <v>1261</v>
      </c>
      <c r="B152" s="337" t="s">
        <v>106</v>
      </c>
      <c r="C152" s="337" t="s">
        <v>107</v>
      </c>
      <c r="D152" s="327" t="n">
        <v>0.579861111111111</v>
      </c>
      <c r="E152" s="327" t="n">
        <v>0.659722222222222</v>
      </c>
      <c r="G152" s="326" t="s">
        <v>155</v>
      </c>
      <c r="H152" s="337" t="s">
        <v>109</v>
      </c>
      <c r="I152" s="328" t="n">
        <v>999</v>
      </c>
      <c r="J152" s="328" t="n">
        <v>10010</v>
      </c>
      <c r="K152" s="329" t="n">
        <v>10.02002002002</v>
      </c>
    </row>
    <row r="153" customFormat="false" ht="13.5" hidden="false" customHeight="false" outlineLevel="0" collapsed="false">
      <c r="A153" s="325" t="n">
        <v>1262</v>
      </c>
      <c r="B153" s="337" t="s">
        <v>106</v>
      </c>
      <c r="C153" s="337" t="s">
        <v>107</v>
      </c>
      <c r="D153" s="327" t="n">
        <v>0.579861111111111</v>
      </c>
      <c r="E153" s="327" t="n">
        <v>0.659722222222222</v>
      </c>
      <c r="G153" s="326" t="s">
        <v>155</v>
      </c>
      <c r="H153" s="337" t="s">
        <v>147</v>
      </c>
      <c r="I153" s="328" t="n">
        <v>999</v>
      </c>
      <c r="J153" s="328" t="n">
        <v>10410</v>
      </c>
      <c r="K153" s="329" t="n">
        <v>10.4204204204204</v>
      </c>
    </row>
    <row r="154" customFormat="false" ht="13.5" hidden="false" customHeight="false" outlineLevel="0" collapsed="false">
      <c r="A154" s="325" t="n">
        <v>1263</v>
      </c>
      <c r="B154" s="337" t="s">
        <v>106</v>
      </c>
      <c r="C154" s="337" t="s">
        <v>107</v>
      </c>
      <c r="D154" s="327" t="n">
        <v>0.579861111111111</v>
      </c>
      <c r="E154" s="327" t="n">
        <v>0.659722222222222</v>
      </c>
      <c r="G154" s="326" t="s">
        <v>155</v>
      </c>
      <c r="H154" s="337" t="s">
        <v>148</v>
      </c>
      <c r="I154" s="328" t="n">
        <v>999</v>
      </c>
      <c r="J154" s="328" t="n">
        <v>10610</v>
      </c>
      <c r="K154" s="329" t="n">
        <v>10.6206206206206</v>
      </c>
    </row>
    <row r="155" customFormat="false" ht="13.5" hidden="false" customHeight="false" outlineLevel="0" collapsed="false">
      <c r="A155" s="325" t="n">
        <v>1264</v>
      </c>
      <c r="B155" s="337" t="s">
        <v>106</v>
      </c>
      <c r="C155" s="337" t="s">
        <v>107</v>
      </c>
      <c r="D155" s="327" t="n">
        <v>0.579861111111111</v>
      </c>
      <c r="E155" s="327" t="n">
        <v>0.659722222222222</v>
      </c>
      <c r="G155" s="326" t="s">
        <v>155</v>
      </c>
      <c r="H155" s="337" t="s">
        <v>149</v>
      </c>
      <c r="I155" s="328" t="n">
        <v>999</v>
      </c>
      <c r="J155" s="328" t="n">
        <v>13110</v>
      </c>
      <c r="K155" s="329" t="n">
        <v>13.1231231231231</v>
      </c>
    </row>
    <row r="156" customFormat="false" ht="13.5" hidden="false" customHeight="false" outlineLevel="0" collapsed="false">
      <c r="A156" s="325" t="n">
        <v>1265</v>
      </c>
      <c r="B156" s="337" t="s">
        <v>106</v>
      </c>
      <c r="C156" s="337" t="s">
        <v>107</v>
      </c>
      <c r="D156" s="327" t="n">
        <v>0.579861111111111</v>
      </c>
      <c r="E156" s="327" t="n">
        <v>0.659722222222222</v>
      </c>
      <c r="G156" s="326" t="s">
        <v>155</v>
      </c>
      <c r="H156" s="337" t="s">
        <v>150</v>
      </c>
      <c r="I156" s="328" t="n">
        <v>2398</v>
      </c>
      <c r="J156" s="328" t="n">
        <v>62110</v>
      </c>
      <c r="K156" s="329" t="n">
        <v>25.9007506255213</v>
      </c>
    </row>
    <row r="157" customFormat="false" ht="13.5" hidden="false" customHeight="false" outlineLevel="0" collapsed="false">
      <c r="A157" s="325" t="n">
        <v>1266</v>
      </c>
      <c r="B157" s="337" t="s">
        <v>106</v>
      </c>
      <c r="C157" s="337" t="s">
        <v>107</v>
      </c>
      <c r="D157" s="327" t="n">
        <v>0.579861111111111</v>
      </c>
      <c r="E157" s="327" t="n">
        <v>0.659722222222222</v>
      </c>
      <c r="G157" s="326" t="s">
        <v>155</v>
      </c>
      <c r="H157" s="337" t="s">
        <v>151</v>
      </c>
      <c r="I157" s="328" t="n">
        <v>2065</v>
      </c>
      <c r="J157" s="328" t="n">
        <v>50110</v>
      </c>
      <c r="K157" s="329" t="n">
        <v>24.2663438256659</v>
      </c>
    </row>
    <row r="158" customFormat="false" ht="13.5" hidden="false" customHeight="false" outlineLevel="0" collapsed="false">
      <c r="A158" s="325" t="n">
        <v>1267</v>
      </c>
      <c r="B158" s="337" t="s">
        <v>106</v>
      </c>
      <c r="C158" s="337" t="s">
        <v>107</v>
      </c>
      <c r="D158" s="327" t="n">
        <v>0.579861111111111</v>
      </c>
      <c r="E158" s="327" t="n">
        <v>0.659722222222222</v>
      </c>
      <c r="G158" s="326" t="s">
        <v>155</v>
      </c>
      <c r="H158" s="337" t="s">
        <v>110</v>
      </c>
      <c r="I158" s="328" t="n">
        <v>2065</v>
      </c>
      <c r="J158" s="328" t="n">
        <v>26210</v>
      </c>
      <c r="K158" s="329" t="n">
        <v>12.6924939467312</v>
      </c>
    </row>
    <row r="159" customFormat="false" ht="13.5" hidden="false" customHeight="false" outlineLevel="0" collapsed="false">
      <c r="A159" s="325" t="n">
        <v>1268</v>
      </c>
      <c r="B159" s="337" t="s">
        <v>106</v>
      </c>
      <c r="C159" s="337" t="s">
        <v>107</v>
      </c>
      <c r="D159" s="327" t="n">
        <v>0.579861111111111</v>
      </c>
      <c r="E159" s="327" t="n">
        <v>0.659722222222222</v>
      </c>
      <c r="G159" s="326" t="s">
        <v>155</v>
      </c>
      <c r="H159" s="337" t="s">
        <v>152</v>
      </c>
      <c r="I159" s="328" t="n">
        <v>2398</v>
      </c>
      <c r="J159" s="328" t="n">
        <v>56410</v>
      </c>
      <c r="K159" s="329" t="n">
        <v>23.5237698081735</v>
      </c>
    </row>
    <row r="160" customFormat="false" ht="13.5" hidden="false" customHeight="false" outlineLevel="0" collapsed="false">
      <c r="A160" s="325" t="n">
        <v>1269</v>
      </c>
      <c r="B160" s="337" t="s">
        <v>106</v>
      </c>
      <c r="C160" s="337" t="s">
        <v>107</v>
      </c>
      <c r="D160" s="327" t="n">
        <v>0.579861111111111</v>
      </c>
      <c r="E160" s="327" t="n">
        <v>0.659722222222222</v>
      </c>
      <c r="G160" s="326" t="s">
        <v>155</v>
      </c>
      <c r="H160" s="337" t="s">
        <v>153</v>
      </c>
      <c r="I160" s="328" t="n">
        <v>2398</v>
      </c>
      <c r="J160" s="328" t="n">
        <v>42410</v>
      </c>
      <c r="K160" s="329" t="n">
        <v>17.6855713094245</v>
      </c>
    </row>
    <row r="161" customFormat="false" ht="13.5" hidden="false" customHeight="false" outlineLevel="0" collapsed="false">
      <c r="A161" s="325" t="n">
        <v>1270</v>
      </c>
      <c r="B161" s="337" t="s">
        <v>106</v>
      </c>
      <c r="C161" s="337" t="s">
        <v>107</v>
      </c>
      <c r="D161" s="327" t="n">
        <v>0.579861111111111</v>
      </c>
      <c r="E161" s="327" t="n">
        <v>0.659722222222222</v>
      </c>
      <c r="G161" s="326" t="s">
        <v>155</v>
      </c>
      <c r="H161" s="337" t="s">
        <v>154</v>
      </c>
      <c r="I161" s="328" t="n">
        <v>2065</v>
      </c>
      <c r="J161" s="328" t="n">
        <v>37310</v>
      </c>
      <c r="K161" s="329" t="n">
        <v>18.0677966101695</v>
      </c>
    </row>
    <row r="162" customFormat="false" ht="13.5" hidden="false" customHeight="false" outlineLevel="0" collapsed="false">
      <c r="A162" s="325" t="n">
        <v>1271</v>
      </c>
      <c r="B162" s="337" t="s">
        <v>106</v>
      </c>
      <c r="C162" s="337" t="s">
        <v>107</v>
      </c>
      <c r="D162" s="327" t="n">
        <v>0.677083333333333</v>
      </c>
      <c r="E162" s="327" t="n">
        <v>0.753472222222222</v>
      </c>
      <c r="G162" s="326" t="s">
        <v>156</v>
      </c>
      <c r="H162" s="337" t="s">
        <v>145</v>
      </c>
      <c r="I162" s="328" t="n">
        <v>1399</v>
      </c>
      <c r="J162" s="328" t="n">
        <v>20710</v>
      </c>
      <c r="K162" s="329" t="n">
        <v>14.8034310221587</v>
      </c>
    </row>
    <row r="163" customFormat="false" ht="13.5" hidden="false" customHeight="false" outlineLevel="0" collapsed="false">
      <c r="A163" s="325" t="n">
        <v>1272</v>
      </c>
      <c r="B163" s="337" t="s">
        <v>106</v>
      </c>
      <c r="C163" s="337" t="s">
        <v>107</v>
      </c>
      <c r="D163" s="327" t="n">
        <v>0.677083333333333</v>
      </c>
      <c r="E163" s="327" t="n">
        <v>0.753472222222222</v>
      </c>
      <c r="G163" s="326" t="s">
        <v>156</v>
      </c>
      <c r="H163" s="337" t="s">
        <v>146</v>
      </c>
      <c r="I163" s="328" t="n">
        <v>1399</v>
      </c>
      <c r="J163" s="328" t="n">
        <v>43310</v>
      </c>
      <c r="K163" s="329" t="n">
        <v>30.9578270192995</v>
      </c>
    </row>
    <row r="164" customFormat="false" ht="13.5" hidden="false" customHeight="false" outlineLevel="0" collapsed="false">
      <c r="A164" s="325" t="n">
        <v>1273</v>
      </c>
      <c r="B164" s="337" t="s">
        <v>106</v>
      </c>
      <c r="C164" s="337" t="s">
        <v>107</v>
      </c>
      <c r="D164" s="327" t="n">
        <v>0.677083333333333</v>
      </c>
      <c r="E164" s="327" t="n">
        <v>0.753472222222222</v>
      </c>
      <c r="G164" s="326" t="s">
        <v>156</v>
      </c>
      <c r="H164" s="337" t="s">
        <v>176</v>
      </c>
      <c r="I164" s="328" t="n">
        <v>999</v>
      </c>
      <c r="J164" s="328" t="n">
        <v>9410</v>
      </c>
      <c r="K164" s="329" t="n">
        <v>9.41941941941942</v>
      </c>
    </row>
    <row r="165" customFormat="false" ht="13.5" hidden="false" customHeight="false" outlineLevel="0" collapsed="false">
      <c r="A165" s="325" t="n">
        <v>1274</v>
      </c>
      <c r="B165" s="337" t="s">
        <v>106</v>
      </c>
      <c r="C165" s="337" t="s">
        <v>107</v>
      </c>
      <c r="D165" s="327" t="n">
        <v>0.677083333333333</v>
      </c>
      <c r="E165" s="327" t="n">
        <v>0.753472222222222</v>
      </c>
      <c r="G165" s="326" t="s">
        <v>156</v>
      </c>
      <c r="H165" s="337" t="s">
        <v>109</v>
      </c>
      <c r="I165" s="328" t="n">
        <v>999</v>
      </c>
      <c r="J165" s="328" t="n">
        <v>9510</v>
      </c>
      <c r="K165" s="329" t="n">
        <v>9.51951951951952</v>
      </c>
    </row>
    <row r="166" customFormat="false" ht="13.5" hidden="false" customHeight="false" outlineLevel="0" collapsed="false">
      <c r="A166" s="325" t="n">
        <v>1275</v>
      </c>
      <c r="B166" s="337" t="s">
        <v>106</v>
      </c>
      <c r="C166" s="337" t="s">
        <v>107</v>
      </c>
      <c r="D166" s="327" t="n">
        <v>0.677083333333333</v>
      </c>
      <c r="E166" s="327" t="n">
        <v>0.753472222222222</v>
      </c>
      <c r="G166" s="326" t="s">
        <v>156</v>
      </c>
      <c r="H166" s="337" t="s">
        <v>147</v>
      </c>
      <c r="I166" s="328" t="n">
        <v>999</v>
      </c>
      <c r="J166" s="328" t="n">
        <v>9910</v>
      </c>
      <c r="K166" s="329" t="n">
        <v>9.91991991991992</v>
      </c>
    </row>
    <row r="167" customFormat="false" ht="13.5" hidden="false" customHeight="false" outlineLevel="0" collapsed="false">
      <c r="A167" s="325" t="n">
        <v>1276</v>
      </c>
      <c r="B167" s="337" t="s">
        <v>106</v>
      </c>
      <c r="C167" s="337" t="s">
        <v>107</v>
      </c>
      <c r="D167" s="327" t="n">
        <v>0.677083333333333</v>
      </c>
      <c r="E167" s="327" t="n">
        <v>0.753472222222222</v>
      </c>
      <c r="G167" s="326" t="s">
        <v>156</v>
      </c>
      <c r="H167" s="337" t="s">
        <v>148</v>
      </c>
      <c r="I167" s="328" t="n">
        <v>999</v>
      </c>
      <c r="J167" s="328" t="n">
        <v>10110</v>
      </c>
      <c r="K167" s="329" t="n">
        <v>10.1201201201201</v>
      </c>
    </row>
    <row r="168" customFormat="false" ht="13.5" hidden="false" customHeight="false" outlineLevel="0" collapsed="false">
      <c r="A168" s="325" t="n">
        <v>1277</v>
      </c>
      <c r="B168" s="337" t="s">
        <v>106</v>
      </c>
      <c r="C168" s="337" t="s">
        <v>107</v>
      </c>
      <c r="D168" s="327" t="n">
        <v>0.677083333333333</v>
      </c>
      <c r="E168" s="327" t="n">
        <v>0.753472222222222</v>
      </c>
      <c r="G168" s="326" t="s">
        <v>156</v>
      </c>
      <c r="H168" s="337" t="s">
        <v>149</v>
      </c>
      <c r="I168" s="328" t="n">
        <v>999</v>
      </c>
      <c r="J168" s="328" t="n">
        <v>12110</v>
      </c>
      <c r="K168" s="329" t="n">
        <v>12.1221221221221</v>
      </c>
    </row>
    <row r="169" customFormat="false" ht="13.5" hidden="false" customHeight="false" outlineLevel="0" collapsed="false">
      <c r="A169" s="325" t="n">
        <v>1278</v>
      </c>
      <c r="B169" s="337" t="s">
        <v>106</v>
      </c>
      <c r="C169" s="337" t="s">
        <v>107</v>
      </c>
      <c r="D169" s="327" t="n">
        <v>0.677083333333333</v>
      </c>
      <c r="E169" s="327" t="n">
        <v>0.753472222222222</v>
      </c>
      <c r="G169" s="326" t="s">
        <v>156</v>
      </c>
      <c r="H169" s="337" t="s">
        <v>150</v>
      </c>
      <c r="I169" s="328" t="n">
        <v>2398</v>
      </c>
      <c r="J169" s="328" t="n">
        <v>62110</v>
      </c>
      <c r="K169" s="329" t="n">
        <v>25.9007506255213</v>
      </c>
    </row>
    <row r="170" customFormat="false" ht="13.5" hidden="false" customHeight="false" outlineLevel="0" collapsed="false">
      <c r="A170" s="325" t="n">
        <v>1279</v>
      </c>
      <c r="B170" s="337" t="s">
        <v>106</v>
      </c>
      <c r="C170" s="337" t="s">
        <v>107</v>
      </c>
      <c r="D170" s="327" t="n">
        <v>0.677083333333333</v>
      </c>
      <c r="E170" s="327" t="n">
        <v>0.753472222222222</v>
      </c>
      <c r="G170" s="326" t="s">
        <v>156</v>
      </c>
      <c r="H170" s="337" t="s">
        <v>151</v>
      </c>
      <c r="I170" s="328" t="n">
        <v>2065</v>
      </c>
      <c r="J170" s="328" t="n">
        <v>50110</v>
      </c>
      <c r="K170" s="329" t="n">
        <v>24.2663438256659</v>
      </c>
    </row>
    <row r="171" customFormat="false" ht="13.5" hidden="false" customHeight="false" outlineLevel="0" collapsed="false">
      <c r="A171" s="325" t="n">
        <v>1280</v>
      </c>
      <c r="B171" s="337" t="s">
        <v>106</v>
      </c>
      <c r="C171" s="337" t="s">
        <v>107</v>
      </c>
      <c r="D171" s="327" t="n">
        <v>0.677083333333333</v>
      </c>
      <c r="E171" s="327" t="n">
        <v>0.753472222222222</v>
      </c>
      <c r="G171" s="326" t="s">
        <v>156</v>
      </c>
      <c r="H171" s="337" t="s">
        <v>110</v>
      </c>
      <c r="I171" s="328" t="n">
        <v>2065</v>
      </c>
      <c r="J171" s="328" t="n">
        <v>26210</v>
      </c>
      <c r="K171" s="329" t="n">
        <v>12.6924939467312</v>
      </c>
    </row>
    <row r="172" customFormat="false" ht="13.5" hidden="false" customHeight="false" outlineLevel="0" collapsed="false">
      <c r="A172" s="325" t="n">
        <v>1281</v>
      </c>
      <c r="B172" s="337" t="s">
        <v>106</v>
      </c>
      <c r="C172" s="337" t="s">
        <v>107</v>
      </c>
      <c r="D172" s="327" t="n">
        <v>0.677083333333333</v>
      </c>
      <c r="E172" s="327" t="n">
        <v>0.753472222222222</v>
      </c>
      <c r="G172" s="326" t="s">
        <v>156</v>
      </c>
      <c r="H172" s="337" t="s">
        <v>152</v>
      </c>
      <c r="I172" s="328" t="n">
        <v>2398</v>
      </c>
      <c r="J172" s="328" t="n">
        <v>56410</v>
      </c>
      <c r="K172" s="329" t="n">
        <v>23.5237698081735</v>
      </c>
    </row>
    <row r="173" customFormat="false" ht="13.5" hidden="false" customHeight="false" outlineLevel="0" collapsed="false">
      <c r="A173" s="325" t="n">
        <v>1282</v>
      </c>
      <c r="B173" s="337" t="s">
        <v>106</v>
      </c>
      <c r="C173" s="337" t="s">
        <v>107</v>
      </c>
      <c r="D173" s="327" t="n">
        <v>0.677083333333333</v>
      </c>
      <c r="E173" s="327" t="n">
        <v>0.753472222222222</v>
      </c>
      <c r="G173" s="326" t="s">
        <v>156</v>
      </c>
      <c r="H173" s="337" t="s">
        <v>153</v>
      </c>
      <c r="I173" s="328" t="n">
        <v>2398</v>
      </c>
      <c r="J173" s="328" t="n">
        <v>42410</v>
      </c>
      <c r="K173" s="329" t="n">
        <v>17.6855713094245</v>
      </c>
    </row>
    <row r="174" customFormat="false" ht="13.5" hidden="false" customHeight="false" outlineLevel="0" collapsed="false">
      <c r="A174" s="325" t="n">
        <v>1283</v>
      </c>
      <c r="B174" s="337" t="s">
        <v>106</v>
      </c>
      <c r="C174" s="337" t="s">
        <v>107</v>
      </c>
      <c r="D174" s="327" t="n">
        <v>0.677083333333333</v>
      </c>
      <c r="E174" s="327" t="n">
        <v>0.753472222222222</v>
      </c>
      <c r="G174" s="326" t="s">
        <v>156</v>
      </c>
      <c r="H174" s="337" t="s">
        <v>154</v>
      </c>
      <c r="I174" s="328" t="n">
        <v>2065</v>
      </c>
      <c r="J174" s="328" t="n">
        <v>37310</v>
      </c>
      <c r="K174" s="329" t="n">
        <v>18.0677966101695</v>
      </c>
    </row>
    <row r="175" customFormat="false" ht="13.5" hidden="false" customHeight="false" outlineLevel="0" collapsed="false">
      <c r="A175" s="325" t="n">
        <v>1284</v>
      </c>
      <c r="B175" s="337" t="s">
        <v>106</v>
      </c>
      <c r="C175" s="337" t="s">
        <v>107</v>
      </c>
      <c r="D175" s="327" t="n">
        <v>0.840277777777778</v>
      </c>
      <c r="E175" s="327" t="n">
        <v>0.916666666666667</v>
      </c>
      <c r="G175" s="326" t="s">
        <v>157</v>
      </c>
      <c r="H175" s="337" t="s">
        <v>145</v>
      </c>
      <c r="I175" s="328" t="n">
        <v>1399</v>
      </c>
      <c r="J175" s="328" t="n">
        <v>38910</v>
      </c>
      <c r="K175" s="329" t="n">
        <v>27.8127233738385</v>
      </c>
    </row>
    <row r="176" customFormat="false" ht="13.5" hidden="false" customHeight="false" outlineLevel="0" collapsed="false">
      <c r="A176" s="325" t="n">
        <v>1285</v>
      </c>
      <c r="B176" s="337" t="s">
        <v>106</v>
      </c>
      <c r="C176" s="337" t="s">
        <v>107</v>
      </c>
      <c r="D176" s="327" t="n">
        <v>0.840277777777778</v>
      </c>
      <c r="E176" s="327" t="n">
        <v>0.916666666666667</v>
      </c>
      <c r="G176" s="326" t="s">
        <v>157</v>
      </c>
      <c r="H176" s="337" t="s">
        <v>146</v>
      </c>
      <c r="I176" s="328" t="n">
        <v>1399</v>
      </c>
      <c r="J176" s="328" t="n">
        <v>39710</v>
      </c>
      <c r="K176" s="329" t="n">
        <v>28.3845604002859</v>
      </c>
    </row>
    <row r="177" customFormat="false" ht="13.5" hidden="false" customHeight="false" outlineLevel="0" collapsed="false">
      <c r="A177" s="325" t="n">
        <v>1286</v>
      </c>
      <c r="B177" s="337" t="s">
        <v>106</v>
      </c>
      <c r="C177" s="337" t="s">
        <v>107</v>
      </c>
      <c r="D177" s="327" t="n">
        <v>0.840277777777778</v>
      </c>
      <c r="E177" s="327" t="n">
        <v>0.916666666666667</v>
      </c>
      <c r="G177" s="326" t="s">
        <v>157</v>
      </c>
      <c r="H177" s="337" t="s">
        <v>148</v>
      </c>
      <c r="I177" s="328" t="n">
        <v>999</v>
      </c>
      <c r="J177" s="328" t="n">
        <v>12510</v>
      </c>
      <c r="K177" s="329" t="n">
        <v>12.5225225225225</v>
      </c>
    </row>
    <row r="178" customFormat="false" ht="13.5" hidden="false" customHeight="false" outlineLevel="0" collapsed="false">
      <c r="A178" s="325" t="n">
        <v>1287</v>
      </c>
      <c r="B178" s="337" t="s">
        <v>106</v>
      </c>
      <c r="C178" s="337" t="s">
        <v>107</v>
      </c>
      <c r="D178" s="327" t="n">
        <v>0.840277777777778</v>
      </c>
      <c r="E178" s="327" t="n">
        <v>0.916666666666667</v>
      </c>
      <c r="G178" s="326" t="s">
        <v>157</v>
      </c>
      <c r="H178" s="337" t="s">
        <v>149</v>
      </c>
      <c r="I178" s="328" t="n">
        <v>999</v>
      </c>
      <c r="J178" s="328" t="n">
        <v>12710</v>
      </c>
      <c r="K178" s="329" t="n">
        <v>12.7227227227227</v>
      </c>
    </row>
    <row r="179" customFormat="false" ht="13.5" hidden="false" customHeight="false" outlineLevel="0" collapsed="false">
      <c r="A179" s="325" t="n">
        <v>1288</v>
      </c>
      <c r="B179" s="337" t="s">
        <v>106</v>
      </c>
      <c r="C179" s="337" t="s">
        <v>107</v>
      </c>
      <c r="D179" s="327" t="n">
        <v>0.840277777777778</v>
      </c>
      <c r="E179" s="327" t="n">
        <v>0.916666666666667</v>
      </c>
      <c r="G179" s="326" t="s">
        <v>157</v>
      </c>
      <c r="H179" s="337" t="s">
        <v>150</v>
      </c>
      <c r="I179" s="328" t="n">
        <v>2398</v>
      </c>
      <c r="J179" s="328" t="n">
        <v>62110</v>
      </c>
      <c r="K179" s="329" t="n">
        <v>25.9007506255213</v>
      </c>
    </row>
    <row r="180" customFormat="false" ht="13.5" hidden="false" customHeight="false" outlineLevel="0" collapsed="false">
      <c r="A180" s="325" t="n">
        <v>1289</v>
      </c>
      <c r="B180" s="337" t="s">
        <v>106</v>
      </c>
      <c r="C180" s="337" t="s">
        <v>107</v>
      </c>
      <c r="D180" s="327" t="n">
        <v>0.840277777777778</v>
      </c>
      <c r="E180" s="327" t="n">
        <v>0.916666666666667</v>
      </c>
      <c r="G180" s="326" t="s">
        <v>157</v>
      </c>
      <c r="H180" s="337" t="s">
        <v>151</v>
      </c>
      <c r="I180" s="328" t="n">
        <v>2065</v>
      </c>
      <c r="J180" s="328" t="n">
        <v>50110</v>
      </c>
      <c r="K180" s="329" t="n">
        <v>24.2663438256659</v>
      </c>
    </row>
    <row r="181" customFormat="false" ht="13.5" hidden="false" customHeight="false" outlineLevel="0" collapsed="false">
      <c r="A181" s="325" t="n">
        <v>1290</v>
      </c>
      <c r="B181" s="337" t="s">
        <v>106</v>
      </c>
      <c r="C181" s="337" t="s">
        <v>107</v>
      </c>
      <c r="D181" s="327" t="n">
        <v>0.840277777777778</v>
      </c>
      <c r="E181" s="327" t="n">
        <v>0.916666666666667</v>
      </c>
      <c r="G181" s="326" t="s">
        <v>157</v>
      </c>
      <c r="H181" s="337" t="s">
        <v>110</v>
      </c>
      <c r="I181" s="328" t="n">
        <v>2065</v>
      </c>
      <c r="J181" s="328" t="n">
        <v>26210</v>
      </c>
      <c r="K181" s="329" t="n">
        <v>12.6924939467312</v>
      </c>
    </row>
    <row r="182" customFormat="false" ht="13.5" hidden="false" customHeight="false" outlineLevel="0" collapsed="false">
      <c r="A182" s="325" t="n">
        <v>1291</v>
      </c>
      <c r="B182" s="337" t="s">
        <v>106</v>
      </c>
      <c r="C182" s="337" t="s">
        <v>107</v>
      </c>
      <c r="D182" s="327" t="n">
        <v>0.840277777777778</v>
      </c>
      <c r="E182" s="327" t="n">
        <v>0.916666666666667</v>
      </c>
      <c r="G182" s="326" t="s">
        <v>157</v>
      </c>
      <c r="H182" s="337" t="s">
        <v>152</v>
      </c>
      <c r="I182" s="328" t="n">
        <v>2398</v>
      </c>
      <c r="J182" s="328" t="n">
        <v>56410</v>
      </c>
      <c r="K182" s="329" t="n">
        <v>23.5237698081735</v>
      </c>
    </row>
    <row r="183" customFormat="false" ht="13.5" hidden="false" customHeight="false" outlineLevel="0" collapsed="false">
      <c r="A183" s="325" t="n">
        <v>1292</v>
      </c>
      <c r="B183" s="337" t="s">
        <v>106</v>
      </c>
      <c r="C183" s="337" t="s">
        <v>107</v>
      </c>
      <c r="D183" s="327" t="n">
        <v>0.840277777777778</v>
      </c>
      <c r="E183" s="327" t="n">
        <v>0.916666666666667</v>
      </c>
      <c r="G183" s="326" t="s">
        <v>157</v>
      </c>
      <c r="H183" s="337" t="s">
        <v>153</v>
      </c>
      <c r="I183" s="328" t="n">
        <v>2398</v>
      </c>
      <c r="J183" s="328" t="n">
        <v>42410</v>
      </c>
      <c r="K183" s="329" t="n">
        <v>17.6855713094245</v>
      </c>
    </row>
    <row r="184" customFormat="false" ht="13.5" hidden="false" customHeight="false" outlineLevel="0" collapsed="false">
      <c r="A184" s="325" t="n">
        <v>1293</v>
      </c>
      <c r="B184" s="337" t="s">
        <v>106</v>
      </c>
      <c r="C184" s="337" t="s">
        <v>107</v>
      </c>
      <c r="D184" s="327" t="n">
        <v>0.840277777777778</v>
      </c>
      <c r="E184" s="327" t="n">
        <v>0.916666666666667</v>
      </c>
      <c r="G184" s="326" t="s">
        <v>157</v>
      </c>
      <c r="H184" s="337" t="s">
        <v>154</v>
      </c>
      <c r="I184" s="328" t="n">
        <v>2065</v>
      </c>
      <c r="J184" s="328" t="n">
        <v>37310</v>
      </c>
      <c r="K184" s="329" t="n">
        <v>18.0677966101695</v>
      </c>
    </row>
    <row r="185" customFormat="false" ht="13.5" hidden="false" customHeight="false" outlineLevel="0" collapsed="false">
      <c r="A185" s="325" t="n">
        <v>1294</v>
      </c>
      <c r="B185" s="337" t="s">
        <v>106</v>
      </c>
      <c r="C185" s="337" t="s">
        <v>114</v>
      </c>
      <c r="D185" s="327" t="n">
        <v>0.333333333333333</v>
      </c>
      <c r="E185" s="327" t="n">
        <v>0.423611111111111</v>
      </c>
      <c r="G185" s="326" t="s">
        <v>187</v>
      </c>
      <c r="H185" s="337" t="s">
        <v>145</v>
      </c>
      <c r="I185" s="328" t="n">
        <v>1508</v>
      </c>
      <c r="J185" s="328" t="n">
        <v>33860</v>
      </c>
      <c r="K185" s="329" t="n">
        <v>22.4535809018568</v>
      </c>
    </row>
    <row r="186" customFormat="false" ht="13.5" hidden="false" customHeight="false" outlineLevel="0" collapsed="false">
      <c r="A186" s="325" t="n">
        <v>1295</v>
      </c>
      <c r="B186" s="337" t="s">
        <v>106</v>
      </c>
      <c r="C186" s="337" t="s">
        <v>114</v>
      </c>
      <c r="D186" s="327" t="n">
        <v>0.333333333333333</v>
      </c>
      <c r="E186" s="327" t="n">
        <v>0.423611111111111</v>
      </c>
      <c r="G186" s="326" t="s">
        <v>187</v>
      </c>
      <c r="H186" s="337" t="s">
        <v>146</v>
      </c>
      <c r="I186" s="328" t="n">
        <v>1508</v>
      </c>
      <c r="J186" s="328" t="n">
        <v>35660</v>
      </c>
      <c r="K186" s="329" t="n">
        <v>23.6472148541114</v>
      </c>
    </row>
    <row r="187" customFormat="false" ht="13.5" hidden="false" customHeight="false" outlineLevel="0" collapsed="false">
      <c r="A187" s="325" t="n">
        <v>1296</v>
      </c>
      <c r="B187" s="337" t="s">
        <v>106</v>
      </c>
      <c r="C187" s="337" t="s">
        <v>114</v>
      </c>
      <c r="D187" s="327" t="n">
        <v>0.333333333333333</v>
      </c>
      <c r="E187" s="327" t="n">
        <v>0.423611111111111</v>
      </c>
      <c r="G187" s="326" t="s">
        <v>187</v>
      </c>
      <c r="H187" s="337" t="s">
        <v>176</v>
      </c>
      <c r="I187" s="328" t="n">
        <v>1108</v>
      </c>
      <c r="J187" s="328" t="n">
        <v>13460</v>
      </c>
      <c r="K187" s="329" t="n">
        <v>12.1480144404332</v>
      </c>
    </row>
    <row r="188" customFormat="false" ht="13.5" hidden="false" customHeight="false" outlineLevel="0" collapsed="false">
      <c r="A188" s="325" t="n">
        <v>1297</v>
      </c>
      <c r="B188" s="337" t="s">
        <v>106</v>
      </c>
      <c r="C188" s="337" t="s">
        <v>114</v>
      </c>
      <c r="D188" s="327" t="n">
        <v>0.333333333333333</v>
      </c>
      <c r="E188" s="327" t="n">
        <v>0.423611111111111</v>
      </c>
      <c r="G188" s="326" t="s">
        <v>187</v>
      </c>
      <c r="H188" s="337" t="s">
        <v>109</v>
      </c>
      <c r="I188" s="328" t="n">
        <v>1108</v>
      </c>
      <c r="J188" s="328" t="n">
        <v>13660</v>
      </c>
      <c r="K188" s="329" t="n">
        <v>12.3285198555957</v>
      </c>
    </row>
    <row r="189" customFormat="false" ht="13.5" hidden="false" customHeight="false" outlineLevel="0" collapsed="false">
      <c r="A189" s="325" t="n">
        <v>1298</v>
      </c>
      <c r="B189" s="337" t="s">
        <v>106</v>
      </c>
      <c r="C189" s="337" t="s">
        <v>114</v>
      </c>
      <c r="D189" s="327" t="n">
        <v>0.333333333333333</v>
      </c>
      <c r="E189" s="327" t="n">
        <v>0.423611111111111</v>
      </c>
      <c r="G189" s="326" t="s">
        <v>187</v>
      </c>
      <c r="H189" s="337" t="s">
        <v>147</v>
      </c>
      <c r="I189" s="328" t="n">
        <v>1108</v>
      </c>
      <c r="J189" s="328" t="n">
        <v>17260</v>
      </c>
      <c r="K189" s="329" t="n">
        <v>15.5776173285199</v>
      </c>
    </row>
    <row r="190" customFormat="false" ht="13.5" hidden="false" customHeight="false" outlineLevel="0" collapsed="false">
      <c r="A190" s="325" t="n">
        <v>1299</v>
      </c>
      <c r="B190" s="337" t="s">
        <v>106</v>
      </c>
      <c r="C190" s="337" t="s">
        <v>114</v>
      </c>
      <c r="D190" s="327" t="n">
        <v>0.333333333333333</v>
      </c>
      <c r="E190" s="327" t="n">
        <v>0.423611111111111</v>
      </c>
      <c r="G190" s="326" t="s">
        <v>187</v>
      </c>
      <c r="H190" s="337" t="s">
        <v>148</v>
      </c>
      <c r="I190" s="328" t="n">
        <v>1108</v>
      </c>
      <c r="J190" s="328" t="n">
        <v>18460</v>
      </c>
      <c r="K190" s="329" t="n">
        <v>16.6606498194946</v>
      </c>
    </row>
    <row r="191" customFormat="false" ht="13.5" hidden="false" customHeight="false" outlineLevel="0" collapsed="false">
      <c r="A191" s="325" t="n">
        <v>1300</v>
      </c>
      <c r="B191" s="337" t="s">
        <v>106</v>
      </c>
      <c r="C191" s="337" t="s">
        <v>114</v>
      </c>
      <c r="D191" s="327" t="n">
        <v>0.333333333333333</v>
      </c>
      <c r="E191" s="327" t="n">
        <v>0.423611111111111</v>
      </c>
      <c r="G191" s="326" t="s">
        <v>187</v>
      </c>
      <c r="H191" s="337" t="s">
        <v>149</v>
      </c>
      <c r="I191" s="328" t="n">
        <v>1108</v>
      </c>
      <c r="J191" s="328" t="n">
        <v>26360</v>
      </c>
      <c r="K191" s="329" t="n">
        <v>23.7906137184116</v>
      </c>
    </row>
    <row r="192" customFormat="false" ht="13.5" hidden="false" customHeight="false" outlineLevel="0" collapsed="false">
      <c r="A192" s="325" t="n">
        <v>1301</v>
      </c>
      <c r="B192" s="337" t="s">
        <v>106</v>
      </c>
      <c r="C192" s="337" t="s">
        <v>114</v>
      </c>
      <c r="D192" s="327" t="n">
        <v>0.333333333333333</v>
      </c>
      <c r="E192" s="327" t="n">
        <v>0.423611111111111</v>
      </c>
      <c r="G192" s="326" t="s">
        <v>187</v>
      </c>
      <c r="H192" s="337" t="s">
        <v>150</v>
      </c>
      <c r="I192" s="328" t="n">
        <v>2617</v>
      </c>
      <c r="J192" s="328" t="n">
        <v>49860</v>
      </c>
      <c r="K192" s="329" t="n">
        <v>19.0523500191058</v>
      </c>
    </row>
    <row r="193" customFormat="false" ht="13.5" hidden="false" customHeight="false" outlineLevel="0" collapsed="false">
      <c r="A193" s="325" t="n">
        <v>1302</v>
      </c>
      <c r="B193" s="337" t="s">
        <v>106</v>
      </c>
      <c r="C193" s="337" t="s">
        <v>114</v>
      </c>
      <c r="D193" s="327" t="n">
        <v>0.333333333333333</v>
      </c>
      <c r="E193" s="327" t="n">
        <v>0.423611111111111</v>
      </c>
      <c r="G193" s="326" t="s">
        <v>187</v>
      </c>
      <c r="H193" s="337" t="s">
        <v>151</v>
      </c>
      <c r="I193" s="328" t="n">
        <v>2247</v>
      </c>
      <c r="J193" s="328" t="n">
        <v>43060</v>
      </c>
      <c r="K193" s="329" t="n">
        <v>19.163328882955</v>
      </c>
    </row>
    <row r="194" customFormat="false" ht="13.5" hidden="false" customHeight="false" outlineLevel="0" collapsed="false">
      <c r="A194" s="325" t="n">
        <v>1303</v>
      </c>
      <c r="B194" s="337" t="s">
        <v>106</v>
      </c>
      <c r="C194" s="337" t="s">
        <v>114</v>
      </c>
      <c r="D194" s="327" t="n">
        <v>0.333333333333333</v>
      </c>
      <c r="E194" s="327" t="n">
        <v>0.423611111111111</v>
      </c>
      <c r="G194" s="326" t="s">
        <v>187</v>
      </c>
      <c r="H194" s="337" t="s">
        <v>110</v>
      </c>
      <c r="I194" s="328" t="n">
        <v>2247</v>
      </c>
      <c r="J194" s="328" t="n">
        <v>29860</v>
      </c>
      <c r="K194" s="329" t="n">
        <v>13.2888295505118</v>
      </c>
    </row>
    <row r="195" customFormat="false" ht="13.5" hidden="false" customHeight="false" outlineLevel="0" collapsed="false">
      <c r="A195" s="325" t="n">
        <v>1304</v>
      </c>
      <c r="B195" s="337" t="s">
        <v>106</v>
      </c>
      <c r="C195" s="337" t="s">
        <v>114</v>
      </c>
      <c r="D195" s="327" t="n">
        <v>0.333333333333333</v>
      </c>
      <c r="E195" s="327" t="n">
        <v>0.423611111111111</v>
      </c>
      <c r="G195" s="326" t="s">
        <v>187</v>
      </c>
      <c r="H195" s="337" t="s">
        <v>152</v>
      </c>
      <c r="I195" s="328" t="n">
        <v>2617</v>
      </c>
      <c r="J195" s="328" t="n">
        <v>45060</v>
      </c>
      <c r="K195" s="329" t="n">
        <v>17.2181887657623</v>
      </c>
    </row>
    <row r="196" customFormat="false" ht="13.5" hidden="false" customHeight="false" outlineLevel="0" collapsed="false">
      <c r="A196" s="325" t="n">
        <v>1305</v>
      </c>
      <c r="B196" s="337" t="s">
        <v>106</v>
      </c>
      <c r="C196" s="337" t="s">
        <v>114</v>
      </c>
      <c r="D196" s="327" t="n">
        <v>0.333333333333333</v>
      </c>
      <c r="E196" s="327" t="n">
        <v>0.423611111111111</v>
      </c>
      <c r="G196" s="326" t="s">
        <v>187</v>
      </c>
      <c r="H196" s="337" t="s">
        <v>153</v>
      </c>
      <c r="I196" s="328" t="n">
        <v>2617</v>
      </c>
      <c r="J196" s="328" t="n">
        <v>33510</v>
      </c>
      <c r="K196" s="329" t="n">
        <v>12.8047382499045</v>
      </c>
    </row>
    <row r="197" customFormat="false" ht="13.5" hidden="false" customHeight="false" outlineLevel="0" collapsed="false">
      <c r="A197" s="325" t="n">
        <v>1306</v>
      </c>
      <c r="B197" s="337" t="s">
        <v>106</v>
      </c>
      <c r="C197" s="337" t="s">
        <v>114</v>
      </c>
      <c r="D197" s="327" t="n">
        <v>0.333333333333333</v>
      </c>
      <c r="E197" s="327" t="n">
        <v>0.423611111111111</v>
      </c>
      <c r="G197" s="326" t="s">
        <v>187</v>
      </c>
      <c r="H197" s="337" t="s">
        <v>154</v>
      </c>
      <c r="I197" s="328" t="n">
        <v>2247</v>
      </c>
      <c r="J197" s="328" t="n">
        <v>29310</v>
      </c>
      <c r="K197" s="329" t="n">
        <v>13.0440587449933</v>
      </c>
    </row>
    <row r="198" customFormat="false" ht="13.5" hidden="false" customHeight="false" outlineLevel="0" collapsed="false">
      <c r="A198" s="325" t="n">
        <v>1307</v>
      </c>
      <c r="B198" s="337" t="s">
        <v>106</v>
      </c>
      <c r="C198" s="337" t="s">
        <v>114</v>
      </c>
      <c r="D198" s="327" t="n">
        <v>0.420138888888889</v>
      </c>
      <c r="E198" s="327" t="n">
        <v>0.513888888888889</v>
      </c>
      <c r="G198" s="326" t="s">
        <v>159</v>
      </c>
      <c r="H198" s="337" t="s">
        <v>145</v>
      </c>
      <c r="I198" s="328" t="n">
        <v>1508</v>
      </c>
      <c r="J198" s="328" t="n">
        <v>31860</v>
      </c>
      <c r="K198" s="329" t="n">
        <v>21.1273209549072</v>
      </c>
    </row>
    <row r="199" customFormat="false" ht="13.5" hidden="false" customHeight="false" outlineLevel="0" collapsed="false">
      <c r="A199" s="325" t="n">
        <v>1308</v>
      </c>
      <c r="B199" s="337" t="s">
        <v>106</v>
      </c>
      <c r="C199" s="337" t="s">
        <v>114</v>
      </c>
      <c r="D199" s="327" t="n">
        <v>0.420138888888889</v>
      </c>
      <c r="E199" s="327" t="n">
        <v>0.513888888888889</v>
      </c>
      <c r="G199" s="326" t="s">
        <v>159</v>
      </c>
      <c r="H199" s="337" t="s">
        <v>146</v>
      </c>
      <c r="I199" s="328" t="n">
        <v>1508</v>
      </c>
      <c r="J199" s="328" t="n">
        <v>33660</v>
      </c>
      <c r="K199" s="329" t="n">
        <v>22.3209549071618</v>
      </c>
    </row>
    <row r="200" customFormat="false" ht="13.5" hidden="false" customHeight="false" outlineLevel="0" collapsed="false">
      <c r="A200" s="325" t="n">
        <v>1309</v>
      </c>
      <c r="B200" s="337" t="s">
        <v>106</v>
      </c>
      <c r="C200" s="337" t="s">
        <v>114</v>
      </c>
      <c r="D200" s="327" t="n">
        <v>0.420138888888889</v>
      </c>
      <c r="E200" s="327" t="n">
        <v>0.513888888888889</v>
      </c>
      <c r="G200" s="326" t="s">
        <v>159</v>
      </c>
      <c r="H200" s="337" t="s">
        <v>176</v>
      </c>
      <c r="I200" s="328" t="n">
        <v>1108</v>
      </c>
      <c r="J200" s="328" t="n">
        <v>11460</v>
      </c>
      <c r="K200" s="329" t="n">
        <v>10.3429602888087</v>
      </c>
    </row>
    <row r="201" customFormat="false" ht="13.5" hidden="false" customHeight="false" outlineLevel="0" collapsed="false">
      <c r="A201" s="325" t="n">
        <v>1310</v>
      </c>
      <c r="B201" s="337" t="s">
        <v>106</v>
      </c>
      <c r="C201" s="337" t="s">
        <v>114</v>
      </c>
      <c r="D201" s="327" t="n">
        <v>0.420138888888889</v>
      </c>
      <c r="E201" s="327" t="n">
        <v>0.513888888888889</v>
      </c>
      <c r="G201" s="326" t="s">
        <v>159</v>
      </c>
      <c r="H201" s="337" t="s">
        <v>109</v>
      </c>
      <c r="I201" s="328" t="n">
        <v>1108</v>
      </c>
      <c r="J201" s="328" t="n">
        <v>11660</v>
      </c>
      <c r="K201" s="329" t="n">
        <v>10.5234657039711</v>
      </c>
    </row>
    <row r="202" customFormat="false" ht="13.5" hidden="false" customHeight="false" outlineLevel="0" collapsed="false">
      <c r="A202" s="325" t="n">
        <v>1311</v>
      </c>
      <c r="B202" s="337" t="s">
        <v>106</v>
      </c>
      <c r="C202" s="337" t="s">
        <v>114</v>
      </c>
      <c r="D202" s="327" t="n">
        <v>0.420138888888889</v>
      </c>
      <c r="E202" s="327" t="n">
        <v>0.513888888888889</v>
      </c>
      <c r="G202" s="326" t="s">
        <v>159</v>
      </c>
      <c r="H202" s="337" t="s">
        <v>147</v>
      </c>
      <c r="I202" s="328" t="n">
        <v>1108</v>
      </c>
      <c r="J202" s="328" t="n">
        <v>15260</v>
      </c>
      <c r="K202" s="329" t="n">
        <v>13.7725631768953</v>
      </c>
    </row>
    <row r="203" customFormat="false" ht="13.5" hidden="false" customHeight="false" outlineLevel="0" collapsed="false">
      <c r="A203" s="325" t="n">
        <v>1312</v>
      </c>
      <c r="B203" s="337" t="s">
        <v>106</v>
      </c>
      <c r="C203" s="337" t="s">
        <v>114</v>
      </c>
      <c r="D203" s="327" t="n">
        <v>0.420138888888889</v>
      </c>
      <c r="E203" s="327" t="n">
        <v>0.513888888888889</v>
      </c>
      <c r="G203" s="326" t="s">
        <v>159</v>
      </c>
      <c r="H203" s="337" t="s">
        <v>148</v>
      </c>
      <c r="I203" s="328" t="n">
        <v>1108</v>
      </c>
      <c r="J203" s="328" t="n">
        <v>16460</v>
      </c>
      <c r="K203" s="329" t="n">
        <v>14.85559566787</v>
      </c>
    </row>
    <row r="204" customFormat="false" ht="13.5" hidden="false" customHeight="false" outlineLevel="0" collapsed="false">
      <c r="A204" s="325" t="n">
        <v>1313</v>
      </c>
      <c r="B204" s="337" t="s">
        <v>106</v>
      </c>
      <c r="C204" s="337" t="s">
        <v>114</v>
      </c>
      <c r="D204" s="327" t="n">
        <v>0.420138888888889</v>
      </c>
      <c r="E204" s="327" t="n">
        <v>0.513888888888889</v>
      </c>
      <c r="G204" s="326" t="s">
        <v>159</v>
      </c>
      <c r="H204" s="337" t="s">
        <v>149</v>
      </c>
      <c r="I204" s="328" t="n">
        <v>1108</v>
      </c>
      <c r="J204" s="328" t="n">
        <v>24360</v>
      </c>
      <c r="K204" s="329" t="n">
        <v>21.985559566787</v>
      </c>
    </row>
    <row r="205" customFormat="false" ht="13.5" hidden="false" customHeight="false" outlineLevel="0" collapsed="false">
      <c r="A205" s="325" t="n">
        <v>1314</v>
      </c>
      <c r="B205" s="337" t="s">
        <v>106</v>
      </c>
      <c r="C205" s="337" t="s">
        <v>114</v>
      </c>
      <c r="D205" s="327" t="n">
        <v>0.420138888888889</v>
      </c>
      <c r="E205" s="327" t="n">
        <v>0.513888888888889</v>
      </c>
      <c r="G205" s="326" t="s">
        <v>159</v>
      </c>
      <c r="H205" s="337" t="s">
        <v>150</v>
      </c>
      <c r="I205" s="328" t="n">
        <v>2617</v>
      </c>
      <c r="J205" s="328" t="n">
        <v>49860</v>
      </c>
      <c r="K205" s="329" t="n">
        <v>19.0523500191058</v>
      </c>
    </row>
    <row r="206" customFormat="false" ht="13.5" hidden="false" customHeight="false" outlineLevel="0" collapsed="false">
      <c r="A206" s="325" t="n">
        <v>1315</v>
      </c>
      <c r="B206" s="337" t="s">
        <v>106</v>
      </c>
      <c r="C206" s="337" t="s">
        <v>114</v>
      </c>
      <c r="D206" s="327" t="n">
        <v>0.420138888888889</v>
      </c>
      <c r="E206" s="327" t="n">
        <v>0.513888888888889</v>
      </c>
      <c r="G206" s="326" t="s">
        <v>159</v>
      </c>
      <c r="H206" s="337" t="s">
        <v>151</v>
      </c>
      <c r="I206" s="328" t="n">
        <v>2247</v>
      </c>
      <c r="J206" s="328" t="n">
        <v>43060</v>
      </c>
      <c r="K206" s="329" t="n">
        <v>19.163328882955</v>
      </c>
    </row>
    <row r="207" customFormat="false" ht="13.5" hidden="false" customHeight="false" outlineLevel="0" collapsed="false">
      <c r="A207" s="325" t="n">
        <v>1316</v>
      </c>
      <c r="B207" s="337" t="s">
        <v>106</v>
      </c>
      <c r="C207" s="337" t="s">
        <v>114</v>
      </c>
      <c r="D207" s="327" t="n">
        <v>0.420138888888889</v>
      </c>
      <c r="E207" s="327" t="n">
        <v>0.513888888888889</v>
      </c>
      <c r="G207" s="326" t="s">
        <v>159</v>
      </c>
      <c r="H207" s="337" t="s">
        <v>110</v>
      </c>
      <c r="I207" s="328" t="n">
        <v>2247</v>
      </c>
      <c r="J207" s="328" t="n">
        <v>28460</v>
      </c>
      <c r="K207" s="329" t="n">
        <v>12.6657765910102</v>
      </c>
    </row>
    <row r="208" customFormat="false" ht="13.5" hidden="false" customHeight="false" outlineLevel="0" collapsed="false">
      <c r="A208" s="325" t="n">
        <v>1317</v>
      </c>
      <c r="B208" s="337" t="s">
        <v>106</v>
      </c>
      <c r="C208" s="337" t="s">
        <v>114</v>
      </c>
      <c r="D208" s="327" t="n">
        <v>0.420138888888889</v>
      </c>
      <c r="E208" s="327" t="n">
        <v>0.513888888888889</v>
      </c>
      <c r="G208" s="326" t="s">
        <v>159</v>
      </c>
      <c r="H208" s="337" t="s">
        <v>152</v>
      </c>
      <c r="I208" s="328" t="n">
        <v>2617</v>
      </c>
      <c r="J208" s="328" t="n">
        <v>45060</v>
      </c>
      <c r="K208" s="329" t="n">
        <v>17.2181887657623</v>
      </c>
    </row>
    <row r="209" customFormat="false" ht="13.5" hidden="false" customHeight="false" outlineLevel="0" collapsed="false">
      <c r="A209" s="325" t="n">
        <v>1318</v>
      </c>
      <c r="B209" s="337" t="s">
        <v>106</v>
      </c>
      <c r="C209" s="337" t="s">
        <v>114</v>
      </c>
      <c r="D209" s="327" t="n">
        <v>0.420138888888889</v>
      </c>
      <c r="E209" s="327" t="n">
        <v>0.513888888888889</v>
      </c>
      <c r="G209" s="326" t="s">
        <v>159</v>
      </c>
      <c r="H209" s="337" t="s">
        <v>153</v>
      </c>
      <c r="I209" s="328" t="n">
        <v>2617</v>
      </c>
      <c r="J209" s="328" t="n">
        <v>33510</v>
      </c>
      <c r="K209" s="329" t="n">
        <v>12.8047382499045</v>
      </c>
    </row>
    <row r="210" customFormat="false" ht="13.5" hidden="false" customHeight="false" outlineLevel="0" collapsed="false">
      <c r="A210" s="325" t="n">
        <v>1319</v>
      </c>
      <c r="B210" s="337" t="s">
        <v>106</v>
      </c>
      <c r="C210" s="337" t="s">
        <v>114</v>
      </c>
      <c r="D210" s="327" t="n">
        <v>0.420138888888889</v>
      </c>
      <c r="E210" s="327" t="n">
        <v>0.513888888888889</v>
      </c>
      <c r="G210" s="326" t="s">
        <v>159</v>
      </c>
      <c r="H210" s="337" t="s">
        <v>154</v>
      </c>
      <c r="I210" s="328" t="n">
        <v>2247</v>
      </c>
      <c r="J210" s="328" t="n">
        <v>29310</v>
      </c>
      <c r="K210" s="329" t="n">
        <v>13.0440587449933</v>
      </c>
    </row>
    <row r="211" customFormat="false" ht="13.5" hidden="false" customHeight="false" outlineLevel="0" collapsed="false">
      <c r="A211" s="325" t="n">
        <v>1320</v>
      </c>
      <c r="B211" s="337" t="s">
        <v>106</v>
      </c>
      <c r="C211" s="337" t="s">
        <v>114</v>
      </c>
      <c r="D211" s="327" t="n">
        <v>0.611111111111111</v>
      </c>
      <c r="E211" s="327" t="n">
        <v>0.701388888888889</v>
      </c>
      <c r="G211" s="326" t="s">
        <v>160</v>
      </c>
      <c r="H211" s="337" t="s">
        <v>145</v>
      </c>
      <c r="I211" s="328" t="n">
        <v>1508</v>
      </c>
      <c r="J211" s="328" t="n">
        <v>20460</v>
      </c>
      <c r="K211" s="329" t="n">
        <v>13.5676392572944</v>
      </c>
    </row>
    <row r="212" customFormat="false" ht="13.5" hidden="false" customHeight="false" outlineLevel="0" collapsed="false">
      <c r="A212" s="325" t="n">
        <v>1321</v>
      </c>
      <c r="B212" s="337" t="s">
        <v>106</v>
      </c>
      <c r="C212" s="337" t="s">
        <v>114</v>
      </c>
      <c r="D212" s="327" t="n">
        <v>0.611111111111111</v>
      </c>
      <c r="E212" s="327" t="n">
        <v>0.701388888888889</v>
      </c>
      <c r="G212" s="326" t="s">
        <v>160</v>
      </c>
      <c r="H212" s="337" t="s">
        <v>146</v>
      </c>
      <c r="I212" s="328" t="n">
        <v>1508</v>
      </c>
      <c r="J212" s="328" t="n">
        <v>35660</v>
      </c>
      <c r="K212" s="329" t="n">
        <v>23.6472148541114</v>
      </c>
    </row>
    <row r="213" customFormat="false" ht="13.5" hidden="false" customHeight="false" outlineLevel="0" collapsed="false">
      <c r="A213" s="325" t="n">
        <v>1322</v>
      </c>
      <c r="B213" s="337" t="s">
        <v>106</v>
      </c>
      <c r="C213" s="337" t="s">
        <v>114</v>
      </c>
      <c r="D213" s="327" t="n">
        <v>0.611111111111111</v>
      </c>
      <c r="E213" s="327" t="n">
        <v>0.701388888888889</v>
      </c>
      <c r="G213" s="326" t="s">
        <v>160</v>
      </c>
      <c r="H213" s="337" t="s">
        <v>176</v>
      </c>
      <c r="I213" s="328" t="n">
        <v>1108</v>
      </c>
      <c r="J213" s="328" t="n">
        <v>8560</v>
      </c>
      <c r="K213" s="329" t="n">
        <v>7.72563176895307</v>
      </c>
    </row>
    <row r="214" customFormat="false" ht="13.5" hidden="false" customHeight="false" outlineLevel="0" collapsed="false">
      <c r="A214" s="325" t="n">
        <v>1323</v>
      </c>
      <c r="B214" s="337" t="s">
        <v>106</v>
      </c>
      <c r="C214" s="337" t="s">
        <v>114</v>
      </c>
      <c r="D214" s="327" t="n">
        <v>0.611111111111111</v>
      </c>
      <c r="E214" s="327" t="n">
        <v>0.701388888888889</v>
      </c>
      <c r="G214" s="326" t="s">
        <v>160</v>
      </c>
      <c r="H214" s="337" t="s">
        <v>109</v>
      </c>
      <c r="I214" s="328" t="n">
        <v>1108</v>
      </c>
      <c r="J214" s="328" t="n">
        <v>8660</v>
      </c>
      <c r="K214" s="329" t="n">
        <v>7.8158844765343</v>
      </c>
    </row>
    <row r="215" customFormat="false" ht="13.5" hidden="false" customHeight="false" outlineLevel="0" collapsed="false">
      <c r="A215" s="325" t="n">
        <v>1324</v>
      </c>
      <c r="B215" s="337" t="s">
        <v>106</v>
      </c>
      <c r="C215" s="337" t="s">
        <v>114</v>
      </c>
      <c r="D215" s="327" t="n">
        <v>0.611111111111111</v>
      </c>
      <c r="E215" s="327" t="n">
        <v>0.701388888888889</v>
      </c>
      <c r="G215" s="326" t="s">
        <v>160</v>
      </c>
      <c r="H215" s="337" t="s">
        <v>147</v>
      </c>
      <c r="I215" s="328" t="n">
        <v>1108</v>
      </c>
      <c r="J215" s="328" t="n">
        <v>8860</v>
      </c>
      <c r="K215" s="329" t="n">
        <v>7.99638989169675</v>
      </c>
    </row>
    <row r="216" customFormat="false" ht="13.5" hidden="false" customHeight="false" outlineLevel="0" collapsed="false">
      <c r="A216" s="325" t="n">
        <v>1325</v>
      </c>
      <c r="B216" s="337" t="s">
        <v>106</v>
      </c>
      <c r="C216" s="337" t="s">
        <v>114</v>
      </c>
      <c r="D216" s="327" t="n">
        <v>0.611111111111111</v>
      </c>
      <c r="E216" s="327" t="n">
        <v>0.701388888888889</v>
      </c>
      <c r="G216" s="326" t="s">
        <v>160</v>
      </c>
      <c r="H216" s="337" t="s">
        <v>148</v>
      </c>
      <c r="I216" s="328" t="n">
        <v>1108</v>
      </c>
      <c r="J216" s="328" t="n">
        <v>9760</v>
      </c>
      <c r="K216" s="329" t="n">
        <v>8.8086642599278</v>
      </c>
    </row>
    <row r="217" customFormat="false" ht="13.5" hidden="false" customHeight="false" outlineLevel="0" collapsed="false">
      <c r="A217" s="325" t="n">
        <v>1326</v>
      </c>
      <c r="B217" s="337" t="s">
        <v>106</v>
      </c>
      <c r="C217" s="337" t="s">
        <v>114</v>
      </c>
      <c r="D217" s="327" t="n">
        <v>0.611111111111111</v>
      </c>
      <c r="E217" s="327" t="n">
        <v>0.701388888888889</v>
      </c>
      <c r="G217" s="326" t="s">
        <v>160</v>
      </c>
      <c r="H217" s="337" t="s">
        <v>149</v>
      </c>
      <c r="I217" s="328" t="n">
        <v>1108</v>
      </c>
      <c r="J217" s="328" t="n">
        <v>13160</v>
      </c>
      <c r="K217" s="329" t="n">
        <v>11.8772563176895</v>
      </c>
    </row>
    <row r="218" customFormat="false" ht="13.5" hidden="false" customHeight="false" outlineLevel="0" collapsed="false">
      <c r="A218" s="325" t="n">
        <v>1327</v>
      </c>
      <c r="B218" s="337" t="s">
        <v>106</v>
      </c>
      <c r="C218" s="337" t="s">
        <v>114</v>
      </c>
      <c r="D218" s="327" t="n">
        <v>0.611111111111111</v>
      </c>
      <c r="E218" s="327" t="n">
        <v>0.701388888888889</v>
      </c>
      <c r="G218" s="326" t="s">
        <v>160</v>
      </c>
      <c r="H218" s="337" t="s">
        <v>150</v>
      </c>
      <c r="I218" s="328" t="n">
        <v>2617</v>
      </c>
      <c r="J218" s="328" t="n">
        <v>49860</v>
      </c>
      <c r="K218" s="329" t="n">
        <v>19.0523500191058</v>
      </c>
    </row>
    <row r="219" customFormat="false" ht="13.5" hidden="false" customHeight="false" outlineLevel="0" collapsed="false">
      <c r="A219" s="325" t="n">
        <v>1328</v>
      </c>
      <c r="B219" s="337" t="s">
        <v>106</v>
      </c>
      <c r="C219" s="337" t="s">
        <v>114</v>
      </c>
      <c r="D219" s="327" t="n">
        <v>0.611111111111111</v>
      </c>
      <c r="E219" s="327" t="n">
        <v>0.701388888888889</v>
      </c>
      <c r="G219" s="326" t="s">
        <v>160</v>
      </c>
      <c r="H219" s="337" t="s">
        <v>151</v>
      </c>
      <c r="I219" s="328" t="n">
        <v>2247</v>
      </c>
      <c r="J219" s="328" t="n">
        <v>43060</v>
      </c>
      <c r="K219" s="329" t="n">
        <v>19.163328882955</v>
      </c>
    </row>
    <row r="220" customFormat="false" ht="13.5" hidden="false" customHeight="false" outlineLevel="0" collapsed="false">
      <c r="A220" s="325" t="n">
        <v>1329</v>
      </c>
      <c r="B220" s="337" t="s">
        <v>106</v>
      </c>
      <c r="C220" s="337" t="s">
        <v>114</v>
      </c>
      <c r="D220" s="327" t="n">
        <v>0.611111111111111</v>
      </c>
      <c r="E220" s="327" t="n">
        <v>0.701388888888889</v>
      </c>
      <c r="G220" s="326" t="s">
        <v>160</v>
      </c>
      <c r="H220" s="337" t="s">
        <v>110</v>
      </c>
      <c r="I220" s="328" t="n">
        <v>2247</v>
      </c>
      <c r="J220" s="328" t="n">
        <v>28460</v>
      </c>
      <c r="K220" s="329" t="n">
        <v>12.6657765910102</v>
      </c>
    </row>
    <row r="221" customFormat="false" ht="13.5" hidden="false" customHeight="false" outlineLevel="0" collapsed="false">
      <c r="A221" s="325" t="n">
        <v>1330</v>
      </c>
      <c r="B221" s="337" t="s">
        <v>106</v>
      </c>
      <c r="C221" s="337" t="s">
        <v>114</v>
      </c>
      <c r="D221" s="327" t="n">
        <v>0.611111111111111</v>
      </c>
      <c r="E221" s="327" t="n">
        <v>0.701388888888889</v>
      </c>
      <c r="G221" s="326" t="s">
        <v>160</v>
      </c>
      <c r="H221" s="337" t="s">
        <v>152</v>
      </c>
      <c r="I221" s="328" t="n">
        <v>2617</v>
      </c>
      <c r="J221" s="328" t="n">
        <v>45060</v>
      </c>
      <c r="K221" s="329" t="n">
        <v>17.2181887657623</v>
      </c>
    </row>
    <row r="222" customFormat="false" ht="13.5" hidden="false" customHeight="false" outlineLevel="0" collapsed="false">
      <c r="A222" s="325" t="n">
        <v>1331</v>
      </c>
      <c r="B222" s="337" t="s">
        <v>106</v>
      </c>
      <c r="C222" s="337" t="s">
        <v>114</v>
      </c>
      <c r="D222" s="327" t="n">
        <v>0.611111111111111</v>
      </c>
      <c r="E222" s="327" t="n">
        <v>0.701388888888889</v>
      </c>
      <c r="G222" s="326" t="s">
        <v>160</v>
      </c>
      <c r="H222" s="337" t="s">
        <v>153</v>
      </c>
      <c r="I222" s="328" t="n">
        <v>2617</v>
      </c>
      <c r="J222" s="328" t="n">
        <v>33510</v>
      </c>
      <c r="K222" s="329" t="n">
        <v>12.8047382499045</v>
      </c>
    </row>
    <row r="223" customFormat="false" ht="13.5" hidden="false" customHeight="false" outlineLevel="0" collapsed="false">
      <c r="A223" s="325" t="n">
        <v>1332</v>
      </c>
      <c r="B223" s="337" t="s">
        <v>106</v>
      </c>
      <c r="C223" s="337" t="s">
        <v>114</v>
      </c>
      <c r="D223" s="327" t="n">
        <v>0.611111111111111</v>
      </c>
      <c r="E223" s="327" t="n">
        <v>0.701388888888889</v>
      </c>
      <c r="G223" s="326" t="s">
        <v>160</v>
      </c>
      <c r="H223" s="337" t="s">
        <v>154</v>
      </c>
      <c r="I223" s="328" t="n">
        <v>2247</v>
      </c>
      <c r="J223" s="328" t="n">
        <v>29310</v>
      </c>
      <c r="K223" s="329" t="n">
        <v>13.0440587449933</v>
      </c>
    </row>
    <row r="224" customFormat="false" ht="13.5" hidden="false" customHeight="false" outlineLevel="0" collapsed="false">
      <c r="A224" s="325" t="n">
        <v>1333</v>
      </c>
      <c r="B224" s="337" t="s">
        <v>106</v>
      </c>
      <c r="C224" s="337" t="s">
        <v>114</v>
      </c>
      <c r="D224" s="327" t="n">
        <v>0.840277777777778</v>
      </c>
      <c r="E224" s="327" t="n">
        <v>0.927083333333333</v>
      </c>
      <c r="G224" s="326" t="s">
        <v>161</v>
      </c>
      <c r="H224" s="337" t="s">
        <v>145</v>
      </c>
      <c r="I224" s="328" t="n">
        <v>1508</v>
      </c>
      <c r="J224" s="328" t="n">
        <v>28260</v>
      </c>
      <c r="K224" s="329" t="n">
        <v>18.7400530503979</v>
      </c>
    </row>
    <row r="225" customFormat="false" ht="13.5" hidden="false" customHeight="false" outlineLevel="0" collapsed="false">
      <c r="A225" s="325" t="n">
        <v>1334</v>
      </c>
      <c r="B225" s="337" t="s">
        <v>106</v>
      </c>
      <c r="C225" s="337" t="s">
        <v>114</v>
      </c>
      <c r="D225" s="327" t="n">
        <v>0.840277777777778</v>
      </c>
      <c r="E225" s="327" t="n">
        <v>0.927083333333333</v>
      </c>
      <c r="G225" s="326" t="s">
        <v>161</v>
      </c>
      <c r="H225" s="337" t="s">
        <v>146</v>
      </c>
      <c r="I225" s="328" t="n">
        <v>1508</v>
      </c>
      <c r="J225" s="328" t="n">
        <v>35660</v>
      </c>
      <c r="K225" s="329" t="n">
        <v>23.6472148541114</v>
      </c>
    </row>
    <row r="226" customFormat="false" ht="13.5" hidden="false" customHeight="false" outlineLevel="0" collapsed="false">
      <c r="A226" s="325" t="n">
        <v>1335</v>
      </c>
      <c r="B226" s="337" t="s">
        <v>106</v>
      </c>
      <c r="C226" s="337" t="s">
        <v>114</v>
      </c>
      <c r="D226" s="327" t="n">
        <v>0.840277777777778</v>
      </c>
      <c r="E226" s="327" t="n">
        <v>0.927083333333333</v>
      </c>
      <c r="G226" s="326" t="s">
        <v>161</v>
      </c>
      <c r="H226" s="337" t="s">
        <v>176</v>
      </c>
      <c r="I226" s="328" t="n">
        <v>1108</v>
      </c>
      <c r="J226" s="328" t="n">
        <v>11860</v>
      </c>
      <c r="K226" s="329" t="n">
        <v>10.7039711191336</v>
      </c>
    </row>
    <row r="227" customFormat="false" ht="13.5" hidden="false" customHeight="false" outlineLevel="0" collapsed="false">
      <c r="A227" s="325" t="n">
        <v>1336</v>
      </c>
      <c r="B227" s="337" t="s">
        <v>106</v>
      </c>
      <c r="C227" s="337" t="s">
        <v>114</v>
      </c>
      <c r="D227" s="327" t="n">
        <v>0.840277777777778</v>
      </c>
      <c r="E227" s="327" t="n">
        <v>0.927083333333333</v>
      </c>
      <c r="G227" s="326" t="s">
        <v>161</v>
      </c>
      <c r="H227" s="337" t="s">
        <v>109</v>
      </c>
      <c r="I227" s="328" t="n">
        <v>1108</v>
      </c>
      <c r="J227" s="328" t="n">
        <v>12260</v>
      </c>
      <c r="K227" s="329" t="n">
        <v>11.0649819494585</v>
      </c>
    </row>
    <row r="228" customFormat="false" ht="13.5" hidden="false" customHeight="false" outlineLevel="0" collapsed="false">
      <c r="A228" s="325" t="n">
        <v>1337</v>
      </c>
      <c r="B228" s="337" t="s">
        <v>106</v>
      </c>
      <c r="C228" s="337" t="s">
        <v>114</v>
      </c>
      <c r="D228" s="327" t="n">
        <v>0.840277777777778</v>
      </c>
      <c r="E228" s="327" t="n">
        <v>0.927083333333333</v>
      </c>
      <c r="G228" s="326" t="s">
        <v>161</v>
      </c>
      <c r="H228" s="337" t="s">
        <v>147</v>
      </c>
      <c r="I228" s="328" t="n">
        <v>1108</v>
      </c>
      <c r="J228" s="328" t="n">
        <v>13060</v>
      </c>
      <c r="K228" s="329" t="n">
        <v>11.7870036101083</v>
      </c>
    </row>
    <row r="229" customFormat="false" ht="13.5" hidden="false" customHeight="false" outlineLevel="0" collapsed="false">
      <c r="A229" s="325" t="n">
        <v>1338</v>
      </c>
      <c r="B229" s="337" t="s">
        <v>106</v>
      </c>
      <c r="C229" s="337" t="s">
        <v>114</v>
      </c>
      <c r="D229" s="327" t="n">
        <v>0.840277777777778</v>
      </c>
      <c r="E229" s="327" t="n">
        <v>0.927083333333333</v>
      </c>
      <c r="G229" s="326" t="s">
        <v>161</v>
      </c>
      <c r="H229" s="337" t="s">
        <v>148</v>
      </c>
      <c r="I229" s="328" t="n">
        <v>1108</v>
      </c>
      <c r="J229" s="328" t="n">
        <v>13460</v>
      </c>
      <c r="K229" s="329" t="n">
        <v>12.1480144404332</v>
      </c>
    </row>
    <row r="230" customFormat="false" ht="13.5" hidden="false" customHeight="false" outlineLevel="0" collapsed="false">
      <c r="A230" s="325" t="n">
        <v>1339</v>
      </c>
      <c r="B230" s="337" t="s">
        <v>106</v>
      </c>
      <c r="C230" s="337" t="s">
        <v>114</v>
      </c>
      <c r="D230" s="327" t="n">
        <v>0.840277777777778</v>
      </c>
      <c r="E230" s="327" t="n">
        <v>0.927083333333333</v>
      </c>
      <c r="G230" s="326" t="s">
        <v>161</v>
      </c>
      <c r="H230" s="337" t="s">
        <v>149</v>
      </c>
      <c r="I230" s="328" t="n">
        <v>1108</v>
      </c>
      <c r="J230" s="328" t="n">
        <v>13860</v>
      </c>
      <c r="K230" s="329" t="n">
        <v>12.5090252707581</v>
      </c>
    </row>
    <row r="231" customFormat="false" ht="13.5" hidden="false" customHeight="false" outlineLevel="0" collapsed="false">
      <c r="A231" s="325" t="n">
        <v>1340</v>
      </c>
      <c r="B231" s="337" t="s">
        <v>106</v>
      </c>
      <c r="C231" s="337" t="s">
        <v>114</v>
      </c>
      <c r="D231" s="327" t="n">
        <v>0.840277777777778</v>
      </c>
      <c r="E231" s="327" t="n">
        <v>0.927083333333333</v>
      </c>
      <c r="G231" s="326" t="s">
        <v>161</v>
      </c>
      <c r="H231" s="337" t="s">
        <v>150</v>
      </c>
      <c r="I231" s="328" t="n">
        <v>2617</v>
      </c>
      <c r="J231" s="328" t="n">
        <v>49860</v>
      </c>
      <c r="K231" s="329" t="n">
        <v>19.0523500191058</v>
      </c>
    </row>
    <row r="232" customFormat="false" ht="13.5" hidden="false" customHeight="false" outlineLevel="0" collapsed="false">
      <c r="A232" s="325" t="n">
        <v>1341</v>
      </c>
      <c r="B232" s="337" t="s">
        <v>106</v>
      </c>
      <c r="C232" s="337" t="s">
        <v>114</v>
      </c>
      <c r="D232" s="327" t="n">
        <v>0.840277777777778</v>
      </c>
      <c r="E232" s="327" t="n">
        <v>0.927083333333333</v>
      </c>
      <c r="G232" s="326" t="s">
        <v>161</v>
      </c>
      <c r="H232" s="337" t="s">
        <v>151</v>
      </c>
      <c r="I232" s="328" t="n">
        <v>2247</v>
      </c>
      <c r="J232" s="328" t="n">
        <v>43060</v>
      </c>
      <c r="K232" s="329" t="n">
        <v>19.163328882955</v>
      </c>
    </row>
    <row r="233" customFormat="false" ht="13.5" hidden="false" customHeight="false" outlineLevel="0" collapsed="false">
      <c r="A233" s="325" t="n">
        <v>1342</v>
      </c>
      <c r="B233" s="337" t="s">
        <v>106</v>
      </c>
      <c r="C233" s="337" t="s">
        <v>114</v>
      </c>
      <c r="D233" s="327" t="n">
        <v>0.840277777777778</v>
      </c>
      <c r="E233" s="327" t="n">
        <v>0.927083333333333</v>
      </c>
      <c r="G233" s="326" t="s">
        <v>161</v>
      </c>
      <c r="H233" s="337" t="s">
        <v>110</v>
      </c>
      <c r="I233" s="328" t="n">
        <v>2247</v>
      </c>
      <c r="J233" s="328" t="n">
        <v>28460</v>
      </c>
      <c r="K233" s="329" t="n">
        <v>12.6657765910102</v>
      </c>
    </row>
    <row r="234" customFormat="false" ht="13.5" hidden="false" customHeight="false" outlineLevel="0" collapsed="false">
      <c r="A234" s="325" t="n">
        <v>1343</v>
      </c>
      <c r="B234" s="337" t="s">
        <v>106</v>
      </c>
      <c r="C234" s="337" t="s">
        <v>114</v>
      </c>
      <c r="D234" s="327" t="n">
        <v>0.840277777777778</v>
      </c>
      <c r="E234" s="327" t="n">
        <v>0.927083333333333</v>
      </c>
      <c r="G234" s="326" t="s">
        <v>161</v>
      </c>
      <c r="H234" s="337" t="s">
        <v>152</v>
      </c>
      <c r="I234" s="328" t="n">
        <v>2617</v>
      </c>
      <c r="J234" s="328" t="n">
        <v>45060</v>
      </c>
      <c r="K234" s="329" t="n">
        <v>17.2181887657623</v>
      </c>
    </row>
    <row r="235" customFormat="false" ht="13.5" hidden="false" customHeight="false" outlineLevel="0" collapsed="false">
      <c r="A235" s="325" t="n">
        <v>1344</v>
      </c>
      <c r="B235" s="337" t="s">
        <v>106</v>
      </c>
      <c r="C235" s="337" t="s">
        <v>114</v>
      </c>
      <c r="D235" s="327" t="n">
        <v>0.840277777777778</v>
      </c>
      <c r="E235" s="327" t="n">
        <v>0.927083333333333</v>
      </c>
      <c r="G235" s="326" t="s">
        <v>161</v>
      </c>
      <c r="H235" s="337" t="s">
        <v>153</v>
      </c>
      <c r="I235" s="328" t="n">
        <v>2617</v>
      </c>
      <c r="J235" s="328" t="n">
        <v>33510</v>
      </c>
      <c r="K235" s="329" t="n">
        <v>12.8047382499045</v>
      </c>
    </row>
    <row r="236" customFormat="false" ht="13.5" hidden="false" customHeight="false" outlineLevel="0" collapsed="false">
      <c r="A236" s="325" t="n">
        <v>1345</v>
      </c>
      <c r="B236" s="337" t="s">
        <v>106</v>
      </c>
      <c r="C236" s="337" t="s">
        <v>114</v>
      </c>
      <c r="D236" s="327" t="n">
        <v>0.840277777777778</v>
      </c>
      <c r="E236" s="327" t="n">
        <v>0.927083333333333</v>
      </c>
      <c r="G236" s="326" t="s">
        <v>161</v>
      </c>
      <c r="H236" s="337" t="s">
        <v>154</v>
      </c>
      <c r="I236" s="328" t="n">
        <v>2247</v>
      </c>
      <c r="J236" s="328" t="n">
        <v>29310</v>
      </c>
      <c r="K236" s="329" t="n">
        <v>13.0440587449933</v>
      </c>
    </row>
    <row r="237" customFormat="false" ht="13.5" hidden="false" customHeight="false" outlineLevel="0" collapsed="false">
      <c r="A237" s="325" t="n">
        <v>1346</v>
      </c>
      <c r="B237" s="337" t="s">
        <v>106</v>
      </c>
      <c r="C237" s="337" t="s">
        <v>33</v>
      </c>
      <c r="D237" s="327" t="n">
        <v>0.434027777777778</v>
      </c>
      <c r="E237" s="327" t="n">
        <v>0.534722222222222</v>
      </c>
      <c r="G237" s="326" t="s">
        <v>162</v>
      </c>
      <c r="H237" s="337" t="s">
        <v>145</v>
      </c>
      <c r="I237" s="328" t="n">
        <v>1759</v>
      </c>
      <c r="J237" s="328" t="n">
        <v>35740</v>
      </c>
      <c r="K237" s="329" t="n">
        <v>20.318362706083</v>
      </c>
    </row>
    <row r="238" customFormat="false" ht="13.5" hidden="false" customHeight="false" outlineLevel="0" collapsed="false">
      <c r="A238" s="325" t="n">
        <v>1347</v>
      </c>
      <c r="B238" s="337" t="s">
        <v>106</v>
      </c>
      <c r="C238" s="337" t="s">
        <v>33</v>
      </c>
      <c r="D238" s="327" t="n">
        <v>0.434027777777778</v>
      </c>
      <c r="E238" s="327" t="n">
        <v>0.534722222222222</v>
      </c>
      <c r="G238" s="326" t="s">
        <v>162</v>
      </c>
      <c r="H238" s="337" t="s">
        <v>146</v>
      </c>
      <c r="I238" s="328" t="n">
        <v>1759</v>
      </c>
      <c r="J238" s="328" t="n">
        <v>45740</v>
      </c>
      <c r="K238" s="329" t="n">
        <v>26.0034110289937</v>
      </c>
    </row>
    <row r="239" customFormat="false" ht="13.5" hidden="false" customHeight="false" outlineLevel="0" collapsed="false">
      <c r="A239" s="325" t="n">
        <v>1348</v>
      </c>
      <c r="B239" s="337" t="s">
        <v>106</v>
      </c>
      <c r="C239" s="337" t="s">
        <v>33</v>
      </c>
      <c r="D239" s="327" t="n">
        <v>0.434027777777778</v>
      </c>
      <c r="E239" s="327" t="n">
        <v>0.534722222222222</v>
      </c>
      <c r="G239" s="326" t="s">
        <v>162</v>
      </c>
      <c r="H239" s="337" t="s">
        <v>109</v>
      </c>
      <c r="I239" s="328" t="n">
        <v>1359</v>
      </c>
      <c r="J239" s="328" t="n">
        <v>20440</v>
      </c>
      <c r="K239" s="329" t="n">
        <v>15.0404709345107</v>
      </c>
    </row>
    <row r="240" customFormat="false" ht="13.5" hidden="false" customHeight="false" outlineLevel="0" collapsed="false">
      <c r="A240" s="325" t="n">
        <v>1349</v>
      </c>
      <c r="B240" s="337" t="s">
        <v>106</v>
      </c>
      <c r="C240" s="337" t="s">
        <v>33</v>
      </c>
      <c r="D240" s="327" t="n">
        <v>0.434027777777778</v>
      </c>
      <c r="E240" s="327" t="n">
        <v>0.534722222222222</v>
      </c>
      <c r="G240" s="326" t="s">
        <v>162</v>
      </c>
      <c r="H240" s="337" t="s">
        <v>147</v>
      </c>
      <c r="I240" s="328" t="n">
        <v>1359</v>
      </c>
      <c r="J240" s="328" t="n">
        <v>22240</v>
      </c>
      <c r="K240" s="329" t="n">
        <v>16.3649742457689</v>
      </c>
    </row>
    <row r="241" customFormat="false" ht="13.5" hidden="false" customHeight="false" outlineLevel="0" collapsed="false">
      <c r="A241" s="325" t="n">
        <v>1350</v>
      </c>
      <c r="B241" s="337" t="s">
        <v>106</v>
      </c>
      <c r="C241" s="337" t="s">
        <v>33</v>
      </c>
      <c r="D241" s="327" t="n">
        <v>0.434027777777778</v>
      </c>
      <c r="E241" s="327" t="n">
        <v>0.534722222222222</v>
      </c>
      <c r="G241" s="326" t="s">
        <v>162</v>
      </c>
      <c r="H241" s="337" t="s">
        <v>148</v>
      </c>
      <c r="I241" s="328" t="n">
        <v>1359</v>
      </c>
      <c r="J241" s="328" t="n">
        <v>24440</v>
      </c>
      <c r="K241" s="329" t="n">
        <v>17.9838116261957</v>
      </c>
    </row>
    <row r="242" customFormat="false" ht="13.5" hidden="false" customHeight="false" outlineLevel="0" collapsed="false">
      <c r="A242" s="325" t="n">
        <v>1351</v>
      </c>
      <c r="B242" s="337" t="s">
        <v>106</v>
      </c>
      <c r="C242" s="337" t="s">
        <v>33</v>
      </c>
      <c r="D242" s="327" t="n">
        <v>0.434027777777778</v>
      </c>
      <c r="E242" s="327" t="n">
        <v>0.534722222222222</v>
      </c>
      <c r="G242" s="326" t="s">
        <v>162</v>
      </c>
      <c r="H242" s="337" t="s">
        <v>149</v>
      </c>
      <c r="I242" s="328" t="n">
        <v>1359</v>
      </c>
      <c r="J242" s="328" t="n">
        <v>32640</v>
      </c>
      <c r="K242" s="329" t="n">
        <v>24.0176600441501</v>
      </c>
    </row>
    <row r="243" customFormat="false" ht="13.5" hidden="false" customHeight="false" outlineLevel="0" collapsed="false">
      <c r="A243" s="325" t="n">
        <v>1352</v>
      </c>
      <c r="B243" s="337" t="s">
        <v>106</v>
      </c>
      <c r="C243" s="337" t="s">
        <v>33</v>
      </c>
      <c r="D243" s="327" t="n">
        <v>0.434027777777778</v>
      </c>
      <c r="E243" s="327" t="n">
        <v>0.534722222222222</v>
      </c>
      <c r="G243" s="326" t="s">
        <v>162</v>
      </c>
      <c r="H243" s="337" t="s">
        <v>150</v>
      </c>
      <c r="I243" s="328" t="n">
        <v>3118</v>
      </c>
      <c r="J243" s="328" t="n">
        <v>62540</v>
      </c>
      <c r="K243" s="329" t="n">
        <v>20.0577293136626</v>
      </c>
    </row>
    <row r="244" customFormat="false" ht="13.5" hidden="false" customHeight="false" outlineLevel="0" collapsed="false">
      <c r="A244" s="325" t="n">
        <v>1353</v>
      </c>
      <c r="B244" s="337" t="s">
        <v>106</v>
      </c>
      <c r="C244" s="337" t="s">
        <v>33</v>
      </c>
      <c r="D244" s="327" t="n">
        <v>0.434027777777778</v>
      </c>
      <c r="E244" s="327" t="n">
        <v>0.534722222222222</v>
      </c>
      <c r="G244" s="326" t="s">
        <v>162</v>
      </c>
      <c r="H244" s="337" t="s">
        <v>151</v>
      </c>
      <c r="I244" s="328" t="n">
        <v>2665</v>
      </c>
      <c r="J244" s="328" t="n">
        <v>48040</v>
      </c>
      <c r="K244" s="329" t="n">
        <v>18.0262664165103</v>
      </c>
    </row>
    <row r="245" customFormat="false" ht="13.5" hidden="false" customHeight="false" outlineLevel="0" collapsed="false">
      <c r="A245" s="325" t="n">
        <v>1354</v>
      </c>
      <c r="B245" s="337" t="s">
        <v>106</v>
      </c>
      <c r="C245" s="337" t="s">
        <v>33</v>
      </c>
      <c r="D245" s="327" t="n">
        <v>0.434027777777778</v>
      </c>
      <c r="E245" s="327" t="n">
        <v>0.534722222222222</v>
      </c>
      <c r="G245" s="326" t="s">
        <v>162</v>
      </c>
      <c r="H245" s="337" t="s">
        <v>110</v>
      </c>
      <c r="I245" s="328" t="n">
        <v>2665</v>
      </c>
      <c r="J245" s="328" t="n">
        <v>36640</v>
      </c>
      <c r="K245" s="329" t="n">
        <v>13.7485928705441</v>
      </c>
    </row>
    <row r="246" customFormat="false" ht="13.5" hidden="false" customHeight="false" outlineLevel="0" collapsed="false">
      <c r="A246" s="325" t="n">
        <v>1355</v>
      </c>
      <c r="B246" s="337" t="s">
        <v>106</v>
      </c>
      <c r="C246" s="337" t="s">
        <v>33</v>
      </c>
      <c r="D246" s="327" t="n">
        <v>0.434027777777778</v>
      </c>
      <c r="E246" s="327" t="n">
        <v>0.534722222222222</v>
      </c>
      <c r="G246" s="326" t="s">
        <v>162</v>
      </c>
      <c r="H246" s="337" t="s">
        <v>152</v>
      </c>
      <c r="I246" s="328" t="n">
        <v>3118</v>
      </c>
      <c r="J246" s="328" t="n">
        <v>55090</v>
      </c>
      <c r="K246" s="329" t="n">
        <v>17.6683771648493</v>
      </c>
    </row>
    <row r="247" customFormat="false" ht="13.5" hidden="false" customHeight="false" outlineLevel="0" collapsed="false">
      <c r="A247" s="325" t="n">
        <v>1356</v>
      </c>
      <c r="B247" s="337" t="s">
        <v>106</v>
      </c>
      <c r="C247" s="337" t="s">
        <v>33</v>
      </c>
      <c r="D247" s="327" t="n">
        <v>0.434027777777778</v>
      </c>
      <c r="E247" s="327" t="n">
        <v>0.534722222222222</v>
      </c>
      <c r="G247" s="326" t="s">
        <v>162</v>
      </c>
      <c r="H247" s="337" t="s">
        <v>153</v>
      </c>
      <c r="I247" s="328" t="n">
        <v>3118</v>
      </c>
      <c r="J247" s="328" t="n">
        <v>41090</v>
      </c>
      <c r="K247" s="329" t="n">
        <v>13.1783194355356</v>
      </c>
    </row>
    <row r="248" customFormat="false" ht="13.5" hidden="false" customHeight="false" outlineLevel="0" collapsed="false">
      <c r="A248" s="325" t="n">
        <v>1357</v>
      </c>
      <c r="B248" s="337" t="s">
        <v>106</v>
      </c>
      <c r="C248" s="337" t="s">
        <v>33</v>
      </c>
      <c r="D248" s="327" t="n">
        <v>0.434027777777778</v>
      </c>
      <c r="E248" s="327" t="n">
        <v>0.534722222222222</v>
      </c>
      <c r="G248" s="326" t="s">
        <v>162</v>
      </c>
      <c r="H248" s="337" t="s">
        <v>154</v>
      </c>
      <c r="I248" s="328" t="n">
        <v>2665</v>
      </c>
      <c r="J248" s="328" t="n">
        <v>34540</v>
      </c>
      <c r="K248" s="329" t="n">
        <v>12.9606003752345</v>
      </c>
    </row>
    <row r="249" customFormat="false" ht="13.5" hidden="false" customHeight="false" outlineLevel="0" collapsed="false">
      <c r="A249" s="325" t="n">
        <v>1358</v>
      </c>
      <c r="B249" s="337" t="s">
        <v>106</v>
      </c>
      <c r="C249" s="337" t="s">
        <v>28</v>
      </c>
      <c r="D249" s="327" t="n">
        <v>0.350694444444444</v>
      </c>
      <c r="E249" s="327" t="n">
        <v>0.458333333333333</v>
      </c>
      <c r="G249" s="326" t="s">
        <v>163</v>
      </c>
      <c r="H249" s="337" t="s">
        <v>145</v>
      </c>
      <c r="I249" s="328" t="n">
        <v>1853</v>
      </c>
      <c r="J249" s="328" t="n">
        <v>39840</v>
      </c>
      <c r="K249" s="329" t="n">
        <v>21.5002698327037</v>
      </c>
    </row>
    <row r="250" customFormat="false" ht="13.5" hidden="false" customHeight="false" outlineLevel="0" collapsed="false">
      <c r="A250" s="325" t="n">
        <v>1359</v>
      </c>
      <c r="B250" s="337" t="s">
        <v>106</v>
      </c>
      <c r="C250" s="337" t="s">
        <v>28</v>
      </c>
      <c r="D250" s="327" t="n">
        <v>0.350694444444444</v>
      </c>
      <c r="E250" s="327" t="n">
        <v>0.458333333333333</v>
      </c>
      <c r="G250" s="326" t="s">
        <v>163</v>
      </c>
      <c r="H250" s="337" t="s">
        <v>146</v>
      </c>
      <c r="I250" s="328" t="n">
        <v>1853</v>
      </c>
      <c r="J250" s="328" t="n">
        <v>48440</v>
      </c>
      <c r="K250" s="329" t="n">
        <v>26.1413923367512</v>
      </c>
    </row>
    <row r="251" customFormat="false" ht="13.5" hidden="false" customHeight="false" outlineLevel="0" collapsed="false">
      <c r="A251" s="325" t="n">
        <v>1360</v>
      </c>
      <c r="B251" s="337" t="s">
        <v>106</v>
      </c>
      <c r="C251" s="337" t="s">
        <v>28</v>
      </c>
      <c r="D251" s="327" t="n">
        <v>0.350694444444444</v>
      </c>
      <c r="E251" s="327" t="n">
        <v>0.458333333333333</v>
      </c>
      <c r="G251" s="326" t="s">
        <v>163</v>
      </c>
      <c r="H251" s="337" t="s">
        <v>176</v>
      </c>
      <c r="I251" s="328" t="n">
        <v>1453</v>
      </c>
      <c r="J251" s="328" t="n">
        <v>16440</v>
      </c>
      <c r="K251" s="329" t="n">
        <v>11.3145216792842</v>
      </c>
    </row>
    <row r="252" customFormat="false" ht="13.5" hidden="false" customHeight="false" outlineLevel="0" collapsed="false">
      <c r="A252" s="325" t="n">
        <v>1361</v>
      </c>
      <c r="B252" s="337" t="s">
        <v>106</v>
      </c>
      <c r="C252" s="337" t="s">
        <v>28</v>
      </c>
      <c r="D252" s="327" t="n">
        <v>0.350694444444444</v>
      </c>
      <c r="E252" s="327" t="n">
        <v>0.458333333333333</v>
      </c>
      <c r="G252" s="326" t="s">
        <v>163</v>
      </c>
      <c r="H252" s="337" t="s">
        <v>109</v>
      </c>
      <c r="I252" s="328" t="n">
        <v>1453</v>
      </c>
      <c r="J252" s="328" t="n">
        <v>17040</v>
      </c>
      <c r="K252" s="329" t="n">
        <v>11.7274604267034</v>
      </c>
    </row>
    <row r="253" customFormat="false" ht="13.5" hidden="false" customHeight="false" outlineLevel="0" collapsed="false">
      <c r="A253" s="325" t="n">
        <v>1362</v>
      </c>
      <c r="B253" s="337" t="s">
        <v>106</v>
      </c>
      <c r="C253" s="337" t="s">
        <v>28</v>
      </c>
      <c r="D253" s="327" t="n">
        <v>0.350694444444444</v>
      </c>
      <c r="E253" s="327" t="n">
        <v>0.458333333333333</v>
      </c>
      <c r="G253" s="326" t="s">
        <v>163</v>
      </c>
      <c r="H253" s="337" t="s">
        <v>147</v>
      </c>
      <c r="I253" s="328" t="n">
        <v>1453</v>
      </c>
      <c r="J253" s="328" t="n">
        <v>21440</v>
      </c>
      <c r="K253" s="329" t="n">
        <v>14.755677907777</v>
      </c>
    </row>
    <row r="254" customFormat="false" ht="13.5" hidden="false" customHeight="false" outlineLevel="0" collapsed="false">
      <c r="A254" s="325" t="n">
        <v>1363</v>
      </c>
      <c r="B254" s="337" t="s">
        <v>106</v>
      </c>
      <c r="C254" s="337" t="s">
        <v>28</v>
      </c>
      <c r="D254" s="327" t="n">
        <v>0.350694444444444</v>
      </c>
      <c r="E254" s="327" t="n">
        <v>0.458333333333333</v>
      </c>
      <c r="G254" s="326" t="s">
        <v>163</v>
      </c>
      <c r="H254" s="337" t="s">
        <v>148</v>
      </c>
      <c r="I254" s="328" t="n">
        <v>1453</v>
      </c>
      <c r="J254" s="328" t="n">
        <v>23640</v>
      </c>
      <c r="K254" s="329" t="n">
        <v>16.2697866483138</v>
      </c>
    </row>
    <row r="255" customFormat="false" ht="13.5" hidden="false" customHeight="false" outlineLevel="0" collapsed="false">
      <c r="A255" s="325" t="n">
        <v>1364</v>
      </c>
      <c r="B255" s="337" t="s">
        <v>106</v>
      </c>
      <c r="C255" s="337" t="s">
        <v>28</v>
      </c>
      <c r="D255" s="327" t="n">
        <v>0.350694444444444</v>
      </c>
      <c r="E255" s="327" t="n">
        <v>0.458333333333333</v>
      </c>
      <c r="G255" s="326" t="s">
        <v>163</v>
      </c>
      <c r="H255" s="337" t="s">
        <v>149</v>
      </c>
      <c r="I255" s="328" t="n">
        <v>1453</v>
      </c>
      <c r="J255" s="328" t="n">
        <v>31840</v>
      </c>
      <c r="K255" s="329" t="n">
        <v>21.913282863042</v>
      </c>
    </row>
    <row r="256" customFormat="false" ht="13.5" hidden="false" customHeight="false" outlineLevel="0" collapsed="false">
      <c r="A256" s="325" t="n">
        <v>1365</v>
      </c>
      <c r="B256" s="337" t="s">
        <v>106</v>
      </c>
      <c r="C256" s="337" t="s">
        <v>28</v>
      </c>
      <c r="D256" s="327" t="n">
        <v>0.350694444444444</v>
      </c>
      <c r="E256" s="327" t="n">
        <v>0.458333333333333</v>
      </c>
      <c r="G256" s="326" t="s">
        <v>163</v>
      </c>
      <c r="H256" s="337" t="s">
        <v>150</v>
      </c>
      <c r="I256" s="328" t="n">
        <v>3307</v>
      </c>
      <c r="J256" s="328" t="n">
        <v>65940</v>
      </c>
      <c r="K256" s="329" t="n">
        <v>19.9395222255821</v>
      </c>
    </row>
    <row r="257" customFormat="false" ht="13.5" hidden="false" customHeight="false" outlineLevel="0" collapsed="false">
      <c r="A257" s="325" t="n">
        <v>1366</v>
      </c>
      <c r="B257" s="337" t="s">
        <v>106</v>
      </c>
      <c r="C257" s="337" t="s">
        <v>28</v>
      </c>
      <c r="D257" s="327" t="n">
        <v>0.350694444444444</v>
      </c>
      <c r="E257" s="327" t="n">
        <v>0.458333333333333</v>
      </c>
      <c r="G257" s="326" t="s">
        <v>163</v>
      </c>
      <c r="H257" s="337" t="s">
        <v>151</v>
      </c>
      <c r="I257" s="328" t="n">
        <v>2822</v>
      </c>
      <c r="J257" s="328" t="n">
        <v>52040</v>
      </c>
      <c r="K257" s="329" t="n">
        <v>18.4408221119773</v>
      </c>
    </row>
    <row r="258" customFormat="false" ht="13.5" hidden="false" customHeight="false" outlineLevel="0" collapsed="false">
      <c r="A258" s="325" t="n">
        <v>1367</v>
      </c>
      <c r="B258" s="337" t="s">
        <v>106</v>
      </c>
      <c r="C258" s="337" t="s">
        <v>28</v>
      </c>
      <c r="D258" s="327" t="n">
        <v>0.350694444444444</v>
      </c>
      <c r="E258" s="327" t="n">
        <v>0.458333333333333</v>
      </c>
      <c r="G258" s="326" t="s">
        <v>163</v>
      </c>
      <c r="H258" s="337" t="s">
        <v>110</v>
      </c>
      <c r="I258" s="328" t="n">
        <v>2822</v>
      </c>
      <c r="J258" s="328" t="n">
        <v>35840</v>
      </c>
      <c r="K258" s="329" t="n">
        <v>12.7002126151665</v>
      </c>
    </row>
    <row r="259" customFormat="false" ht="13.5" hidden="false" customHeight="false" outlineLevel="0" collapsed="false">
      <c r="A259" s="325" t="n">
        <v>1368</v>
      </c>
      <c r="B259" s="337" t="s">
        <v>106</v>
      </c>
      <c r="C259" s="337" t="s">
        <v>28</v>
      </c>
      <c r="D259" s="327" t="n">
        <v>0.350694444444444</v>
      </c>
      <c r="E259" s="327" t="n">
        <v>0.458333333333333</v>
      </c>
      <c r="G259" s="326" t="s">
        <v>163</v>
      </c>
      <c r="H259" s="337" t="s">
        <v>152</v>
      </c>
      <c r="I259" s="328" t="n">
        <v>3307</v>
      </c>
      <c r="J259" s="328" t="n">
        <v>57940</v>
      </c>
      <c r="K259" s="329" t="n">
        <v>17.520411248866</v>
      </c>
    </row>
    <row r="260" customFormat="false" ht="13.5" hidden="false" customHeight="false" outlineLevel="0" collapsed="false">
      <c r="A260" s="325" t="n">
        <v>1369</v>
      </c>
      <c r="B260" s="337" t="s">
        <v>106</v>
      </c>
      <c r="C260" s="337" t="s">
        <v>28</v>
      </c>
      <c r="D260" s="327" t="n">
        <v>0.350694444444444</v>
      </c>
      <c r="E260" s="327" t="n">
        <v>0.458333333333333</v>
      </c>
      <c r="G260" s="326" t="s">
        <v>163</v>
      </c>
      <c r="H260" s="337" t="s">
        <v>153</v>
      </c>
      <c r="I260" s="328" t="n">
        <v>3307</v>
      </c>
      <c r="J260" s="328" t="n">
        <v>42890</v>
      </c>
      <c r="K260" s="329" t="n">
        <v>12.969458723919</v>
      </c>
    </row>
    <row r="261" customFormat="false" ht="13.5" hidden="false" customHeight="false" outlineLevel="0" collapsed="false">
      <c r="A261" s="325" t="n">
        <v>1370</v>
      </c>
      <c r="B261" s="337" t="s">
        <v>106</v>
      </c>
      <c r="C261" s="337" t="s">
        <v>28</v>
      </c>
      <c r="D261" s="327" t="n">
        <v>0.350694444444444</v>
      </c>
      <c r="E261" s="327" t="n">
        <v>0.458333333333333</v>
      </c>
      <c r="G261" s="326" t="s">
        <v>163</v>
      </c>
      <c r="H261" s="337" t="s">
        <v>154</v>
      </c>
      <c r="I261" s="328" t="n">
        <v>2822</v>
      </c>
      <c r="J261" s="328" t="n">
        <v>35890</v>
      </c>
      <c r="K261" s="329" t="n">
        <v>12.7179305457123</v>
      </c>
    </row>
    <row r="262" customFormat="false" ht="13.5" hidden="false" customHeight="false" outlineLevel="0" collapsed="false">
      <c r="A262" s="352" t="s">
        <v>164</v>
      </c>
    </row>
    <row r="263" customFormat="false" ht="13.5" hidden="false" customHeight="false" outlineLevel="0" collapsed="false">
      <c r="A263" s="325" t="n">
        <v>422</v>
      </c>
      <c r="B263" s="337" t="s">
        <v>107</v>
      </c>
      <c r="C263" s="337" t="s">
        <v>106</v>
      </c>
      <c r="D263" s="327" t="n">
        <v>0.3125</v>
      </c>
      <c r="E263" s="327" t="n">
        <v>0.40625</v>
      </c>
      <c r="G263" s="326" t="s">
        <v>165</v>
      </c>
      <c r="H263" s="337" t="s">
        <v>145</v>
      </c>
      <c r="I263" s="328" t="n">
        <v>1399</v>
      </c>
      <c r="J263" s="328" t="n">
        <v>21110</v>
      </c>
      <c r="K263" s="329" t="n">
        <v>15.0893495353824</v>
      </c>
    </row>
    <row r="264" customFormat="false" ht="13.5" hidden="false" customHeight="false" outlineLevel="0" collapsed="false">
      <c r="A264" s="325" t="n">
        <v>423</v>
      </c>
      <c r="B264" s="337" t="s">
        <v>107</v>
      </c>
      <c r="C264" s="337" t="s">
        <v>106</v>
      </c>
      <c r="D264" s="327" t="n">
        <v>0.3125</v>
      </c>
      <c r="E264" s="327" t="n">
        <v>0.40625</v>
      </c>
      <c r="G264" s="326" t="s">
        <v>165</v>
      </c>
      <c r="H264" s="337" t="s">
        <v>146</v>
      </c>
      <c r="I264" s="328" t="n">
        <v>1399</v>
      </c>
      <c r="J264" s="328" t="n">
        <v>35710</v>
      </c>
      <c r="K264" s="329" t="n">
        <v>25.5253752680486</v>
      </c>
    </row>
    <row r="265" customFormat="false" ht="13.5" hidden="false" customHeight="false" outlineLevel="0" collapsed="false">
      <c r="A265" s="325" t="n">
        <v>424</v>
      </c>
      <c r="B265" s="337" t="s">
        <v>107</v>
      </c>
      <c r="C265" s="337" t="s">
        <v>106</v>
      </c>
      <c r="D265" s="327" t="n">
        <v>0.3125</v>
      </c>
      <c r="E265" s="327" t="n">
        <v>0.40625</v>
      </c>
      <c r="G265" s="326" t="s">
        <v>165</v>
      </c>
      <c r="H265" s="337" t="s">
        <v>176</v>
      </c>
      <c r="I265" s="328" t="n">
        <v>999</v>
      </c>
      <c r="J265" s="328" t="n">
        <v>8410</v>
      </c>
      <c r="K265" s="329" t="n">
        <v>8.41841841841842</v>
      </c>
    </row>
    <row r="266" customFormat="false" ht="13.5" hidden="false" customHeight="false" outlineLevel="0" collapsed="false">
      <c r="A266" s="325" t="n">
        <v>425</v>
      </c>
      <c r="B266" s="337" t="s">
        <v>107</v>
      </c>
      <c r="C266" s="337" t="s">
        <v>106</v>
      </c>
      <c r="D266" s="327" t="n">
        <v>0.3125</v>
      </c>
      <c r="E266" s="327" t="n">
        <v>0.40625</v>
      </c>
      <c r="G266" s="326" t="s">
        <v>165</v>
      </c>
      <c r="H266" s="337" t="s">
        <v>109</v>
      </c>
      <c r="I266" s="328" t="n">
        <v>999</v>
      </c>
      <c r="J266" s="328" t="n">
        <v>8510</v>
      </c>
      <c r="K266" s="329" t="n">
        <v>8.51851851851852</v>
      </c>
    </row>
    <row r="267" customFormat="false" ht="13.5" hidden="false" customHeight="false" outlineLevel="0" collapsed="false">
      <c r="A267" s="325" t="n">
        <v>426</v>
      </c>
      <c r="B267" s="337" t="s">
        <v>107</v>
      </c>
      <c r="C267" s="337" t="s">
        <v>106</v>
      </c>
      <c r="D267" s="327" t="n">
        <v>0.3125</v>
      </c>
      <c r="E267" s="327" t="n">
        <v>0.40625</v>
      </c>
      <c r="G267" s="326" t="s">
        <v>165</v>
      </c>
      <c r="H267" s="337" t="s">
        <v>147</v>
      </c>
      <c r="I267" s="328" t="n">
        <v>999</v>
      </c>
      <c r="J267" s="328" t="n">
        <v>8910</v>
      </c>
      <c r="K267" s="329" t="n">
        <v>8.91891891891892</v>
      </c>
    </row>
    <row r="268" customFormat="false" ht="13.5" hidden="false" customHeight="false" outlineLevel="0" collapsed="false">
      <c r="A268" s="325" t="n">
        <v>427</v>
      </c>
      <c r="B268" s="337" t="s">
        <v>107</v>
      </c>
      <c r="C268" s="337" t="s">
        <v>106</v>
      </c>
      <c r="D268" s="327" t="n">
        <v>0.3125</v>
      </c>
      <c r="E268" s="327" t="n">
        <v>0.40625</v>
      </c>
      <c r="G268" s="326" t="s">
        <v>165</v>
      </c>
      <c r="H268" s="337" t="s">
        <v>148</v>
      </c>
      <c r="I268" s="328" t="n">
        <v>999</v>
      </c>
      <c r="J268" s="328" t="n">
        <v>9110</v>
      </c>
      <c r="K268" s="329" t="n">
        <v>9.11911911911912</v>
      </c>
    </row>
    <row r="269" customFormat="false" ht="13.5" hidden="false" customHeight="false" outlineLevel="0" collapsed="false">
      <c r="A269" s="325" t="n">
        <v>428</v>
      </c>
      <c r="B269" s="337" t="s">
        <v>107</v>
      </c>
      <c r="C269" s="337" t="s">
        <v>106</v>
      </c>
      <c r="D269" s="327" t="n">
        <v>0.3125</v>
      </c>
      <c r="E269" s="327" t="n">
        <v>0.40625</v>
      </c>
      <c r="G269" s="326" t="s">
        <v>165</v>
      </c>
      <c r="H269" s="337" t="s">
        <v>149</v>
      </c>
      <c r="I269" s="328" t="n">
        <v>999</v>
      </c>
      <c r="J269" s="328" t="n">
        <v>12110</v>
      </c>
      <c r="K269" s="329" t="n">
        <v>12.1221221221221</v>
      </c>
    </row>
    <row r="270" customFormat="false" ht="13.5" hidden="false" customHeight="false" outlineLevel="0" collapsed="false">
      <c r="A270" s="325" t="n">
        <v>429</v>
      </c>
      <c r="B270" s="337" t="s">
        <v>107</v>
      </c>
      <c r="C270" s="337" t="s">
        <v>106</v>
      </c>
      <c r="D270" s="327" t="n">
        <v>0.3125</v>
      </c>
      <c r="E270" s="327" t="n">
        <v>0.40625</v>
      </c>
      <c r="G270" s="326" t="s">
        <v>165</v>
      </c>
      <c r="H270" s="337" t="s">
        <v>150</v>
      </c>
      <c r="I270" s="328" t="n">
        <v>2398</v>
      </c>
      <c r="J270" s="328" t="n">
        <v>62110</v>
      </c>
      <c r="K270" s="329" t="n">
        <v>25.9007506255213</v>
      </c>
    </row>
    <row r="271" customFormat="false" ht="13.5" hidden="false" customHeight="false" outlineLevel="0" collapsed="false">
      <c r="A271" s="325" t="n">
        <v>430</v>
      </c>
      <c r="B271" s="337" t="s">
        <v>107</v>
      </c>
      <c r="C271" s="337" t="s">
        <v>106</v>
      </c>
      <c r="D271" s="327" t="n">
        <v>0.3125</v>
      </c>
      <c r="E271" s="327" t="n">
        <v>0.40625</v>
      </c>
      <c r="G271" s="326" t="s">
        <v>165</v>
      </c>
      <c r="H271" s="337" t="s">
        <v>151</v>
      </c>
      <c r="I271" s="328" t="n">
        <v>2065</v>
      </c>
      <c r="J271" s="328" t="n">
        <v>50110</v>
      </c>
      <c r="K271" s="329" t="n">
        <v>24.2663438256659</v>
      </c>
    </row>
    <row r="272" customFormat="false" ht="13.5" hidden="false" customHeight="false" outlineLevel="0" collapsed="false">
      <c r="A272" s="325" t="n">
        <v>431</v>
      </c>
      <c r="B272" s="337" t="s">
        <v>107</v>
      </c>
      <c r="C272" s="337" t="s">
        <v>106</v>
      </c>
      <c r="D272" s="327" t="n">
        <v>0.3125</v>
      </c>
      <c r="E272" s="327" t="n">
        <v>0.40625</v>
      </c>
      <c r="G272" s="326" t="s">
        <v>165</v>
      </c>
      <c r="H272" s="337" t="s">
        <v>110</v>
      </c>
      <c r="I272" s="328" t="n">
        <v>2065</v>
      </c>
      <c r="J272" s="328" t="n">
        <v>26210</v>
      </c>
      <c r="K272" s="329" t="n">
        <v>12.6924939467312</v>
      </c>
    </row>
    <row r="273" customFormat="false" ht="13.5" hidden="false" customHeight="false" outlineLevel="0" collapsed="false">
      <c r="A273" s="325" t="n">
        <v>432</v>
      </c>
      <c r="B273" s="337" t="s">
        <v>107</v>
      </c>
      <c r="C273" s="337" t="s">
        <v>106</v>
      </c>
      <c r="D273" s="327" t="n">
        <v>0.3125</v>
      </c>
      <c r="E273" s="327" t="n">
        <v>0.40625</v>
      </c>
      <c r="G273" s="326" t="s">
        <v>165</v>
      </c>
      <c r="H273" s="337" t="s">
        <v>152</v>
      </c>
      <c r="I273" s="328" t="n">
        <v>2398</v>
      </c>
      <c r="J273" s="328" t="n">
        <v>56410</v>
      </c>
      <c r="K273" s="329" t="n">
        <v>23.5237698081735</v>
      </c>
    </row>
    <row r="274" customFormat="false" ht="13.5" hidden="false" customHeight="false" outlineLevel="0" collapsed="false">
      <c r="A274" s="325" t="n">
        <v>433</v>
      </c>
      <c r="B274" s="337" t="s">
        <v>107</v>
      </c>
      <c r="C274" s="337" t="s">
        <v>106</v>
      </c>
      <c r="D274" s="327" t="n">
        <v>0.3125</v>
      </c>
      <c r="E274" s="327" t="n">
        <v>0.40625</v>
      </c>
      <c r="G274" s="326" t="s">
        <v>165</v>
      </c>
      <c r="H274" s="337" t="s">
        <v>153</v>
      </c>
      <c r="I274" s="328" t="n">
        <v>2398</v>
      </c>
      <c r="J274" s="328" t="n">
        <v>42410</v>
      </c>
      <c r="K274" s="329" t="n">
        <v>17.6855713094245</v>
      </c>
    </row>
    <row r="275" customFormat="false" ht="13.5" hidden="false" customHeight="false" outlineLevel="0" collapsed="false">
      <c r="A275" s="325" t="n">
        <v>434</v>
      </c>
      <c r="B275" s="337" t="s">
        <v>107</v>
      </c>
      <c r="C275" s="337" t="s">
        <v>106</v>
      </c>
      <c r="D275" s="327" t="n">
        <v>0.3125</v>
      </c>
      <c r="E275" s="327" t="n">
        <v>0.40625</v>
      </c>
      <c r="G275" s="326" t="s">
        <v>165</v>
      </c>
      <c r="H275" s="337" t="s">
        <v>154</v>
      </c>
      <c r="I275" s="328" t="n">
        <v>2065</v>
      </c>
      <c r="J275" s="328" t="n">
        <v>37310</v>
      </c>
      <c r="K275" s="329" t="n">
        <v>18.0677966101695</v>
      </c>
    </row>
    <row r="276" customFormat="false" ht="13.5" hidden="false" customHeight="false" outlineLevel="0" collapsed="false">
      <c r="A276" s="325" t="n">
        <v>435</v>
      </c>
      <c r="B276" s="337" t="s">
        <v>107</v>
      </c>
      <c r="C276" s="337" t="s">
        <v>106</v>
      </c>
      <c r="D276" s="327" t="n">
        <v>0.444444444444444</v>
      </c>
      <c r="E276" s="327" t="n">
        <v>0.538194444444444</v>
      </c>
      <c r="G276" s="326" t="s">
        <v>166</v>
      </c>
      <c r="H276" s="337" t="s">
        <v>145</v>
      </c>
      <c r="I276" s="328" t="n">
        <v>1399</v>
      </c>
      <c r="J276" s="328" t="n">
        <v>22210</v>
      </c>
      <c r="K276" s="329" t="n">
        <v>15.8756254467477</v>
      </c>
    </row>
    <row r="277" customFormat="false" ht="13.5" hidden="false" customHeight="false" outlineLevel="0" collapsed="false">
      <c r="A277" s="325" t="n">
        <v>436</v>
      </c>
      <c r="B277" s="337" t="s">
        <v>107</v>
      </c>
      <c r="C277" s="337" t="s">
        <v>106</v>
      </c>
      <c r="D277" s="327" t="n">
        <v>0.444444444444444</v>
      </c>
      <c r="E277" s="327" t="n">
        <v>0.538194444444444</v>
      </c>
      <c r="G277" s="326" t="s">
        <v>166</v>
      </c>
      <c r="H277" s="337" t="s">
        <v>146</v>
      </c>
      <c r="I277" s="328" t="n">
        <v>1399</v>
      </c>
      <c r="J277" s="328" t="n">
        <v>43310</v>
      </c>
      <c r="K277" s="329" t="n">
        <v>30.9578270192995</v>
      </c>
    </row>
    <row r="278" customFormat="false" ht="13.5" hidden="false" customHeight="false" outlineLevel="0" collapsed="false">
      <c r="A278" s="325" t="n">
        <v>437</v>
      </c>
      <c r="B278" s="337" t="s">
        <v>107</v>
      </c>
      <c r="C278" s="337" t="s">
        <v>106</v>
      </c>
      <c r="D278" s="327" t="n">
        <v>0.444444444444444</v>
      </c>
      <c r="E278" s="327" t="n">
        <v>0.538194444444444</v>
      </c>
      <c r="G278" s="326" t="s">
        <v>166</v>
      </c>
      <c r="H278" s="337" t="s">
        <v>176</v>
      </c>
      <c r="I278" s="328" t="n">
        <v>999</v>
      </c>
      <c r="J278" s="328" t="n">
        <v>9410</v>
      </c>
      <c r="K278" s="329" t="n">
        <v>9.41941941941942</v>
      </c>
    </row>
    <row r="279" customFormat="false" ht="13.5" hidden="false" customHeight="false" outlineLevel="0" collapsed="false">
      <c r="A279" s="325" t="n">
        <v>438</v>
      </c>
      <c r="B279" s="337" t="s">
        <v>107</v>
      </c>
      <c r="C279" s="337" t="s">
        <v>106</v>
      </c>
      <c r="D279" s="327" t="n">
        <v>0.444444444444444</v>
      </c>
      <c r="E279" s="327" t="n">
        <v>0.538194444444444</v>
      </c>
      <c r="G279" s="326" t="s">
        <v>166</v>
      </c>
      <c r="H279" s="337" t="s">
        <v>109</v>
      </c>
      <c r="I279" s="328" t="n">
        <v>999</v>
      </c>
      <c r="J279" s="328" t="n">
        <v>9510</v>
      </c>
      <c r="K279" s="329" t="n">
        <v>9.51951951951952</v>
      </c>
    </row>
    <row r="280" customFormat="false" ht="13.5" hidden="false" customHeight="false" outlineLevel="0" collapsed="false">
      <c r="A280" s="325" t="n">
        <v>439</v>
      </c>
      <c r="B280" s="337" t="s">
        <v>107</v>
      </c>
      <c r="C280" s="337" t="s">
        <v>106</v>
      </c>
      <c r="D280" s="327" t="n">
        <v>0.444444444444444</v>
      </c>
      <c r="E280" s="327" t="n">
        <v>0.538194444444444</v>
      </c>
      <c r="G280" s="326" t="s">
        <v>166</v>
      </c>
      <c r="H280" s="337" t="s">
        <v>147</v>
      </c>
      <c r="I280" s="328" t="n">
        <v>999</v>
      </c>
      <c r="J280" s="328" t="n">
        <v>9910</v>
      </c>
      <c r="K280" s="329" t="n">
        <v>9.91991991991992</v>
      </c>
    </row>
    <row r="281" customFormat="false" ht="13.5" hidden="false" customHeight="false" outlineLevel="0" collapsed="false">
      <c r="A281" s="325" t="n">
        <v>440</v>
      </c>
      <c r="B281" s="337" t="s">
        <v>107</v>
      </c>
      <c r="C281" s="337" t="s">
        <v>106</v>
      </c>
      <c r="D281" s="327" t="n">
        <v>0.444444444444444</v>
      </c>
      <c r="E281" s="327" t="n">
        <v>0.538194444444444</v>
      </c>
      <c r="G281" s="326" t="s">
        <v>166</v>
      </c>
      <c r="H281" s="337" t="s">
        <v>148</v>
      </c>
      <c r="I281" s="328" t="n">
        <v>999</v>
      </c>
      <c r="J281" s="328" t="n">
        <v>10110</v>
      </c>
      <c r="K281" s="329" t="n">
        <v>10.1201201201201</v>
      </c>
    </row>
    <row r="282" customFormat="false" ht="13.5" hidden="false" customHeight="false" outlineLevel="0" collapsed="false">
      <c r="A282" s="325" t="n">
        <v>441</v>
      </c>
      <c r="B282" s="337" t="s">
        <v>107</v>
      </c>
      <c r="C282" s="337" t="s">
        <v>106</v>
      </c>
      <c r="D282" s="327" t="n">
        <v>0.444444444444444</v>
      </c>
      <c r="E282" s="327" t="n">
        <v>0.538194444444444</v>
      </c>
      <c r="G282" s="326" t="s">
        <v>166</v>
      </c>
      <c r="H282" s="337" t="s">
        <v>149</v>
      </c>
      <c r="I282" s="328" t="n">
        <v>999</v>
      </c>
      <c r="J282" s="328" t="n">
        <v>12110</v>
      </c>
      <c r="K282" s="329" t="n">
        <v>12.1221221221221</v>
      </c>
    </row>
    <row r="283" customFormat="false" ht="13.5" hidden="false" customHeight="false" outlineLevel="0" collapsed="false">
      <c r="A283" s="325" t="n">
        <v>442</v>
      </c>
      <c r="B283" s="337" t="s">
        <v>107</v>
      </c>
      <c r="C283" s="337" t="s">
        <v>106</v>
      </c>
      <c r="D283" s="327" t="n">
        <v>0.444444444444444</v>
      </c>
      <c r="E283" s="327" t="n">
        <v>0.538194444444444</v>
      </c>
      <c r="G283" s="326" t="s">
        <v>166</v>
      </c>
      <c r="H283" s="337" t="s">
        <v>150</v>
      </c>
      <c r="I283" s="328" t="n">
        <v>2398</v>
      </c>
      <c r="J283" s="328" t="n">
        <v>62110</v>
      </c>
      <c r="K283" s="329" t="n">
        <v>25.9007506255213</v>
      </c>
    </row>
    <row r="284" customFormat="false" ht="13.5" hidden="false" customHeight="false" outlineLevel="0" collapsed="false">
      <c r="A284" s="325" t="n">
        <v>443</v>
      </c>
      <c r="B284" s="337" t="s">
        <v>107</v>
      </c>
      <c r="C284" s="337" t="s">
        <v>106</v>
      </c>
      <c r="D284" s="327" t="n">
        <v>0.444444444444444</v>
      </c>
      <c r="E284" s="327" t="n">
        <v>0.538194444444444</v>
      </c>
      <c r="G284" s="326" t="s">
        <v>166</v>
      </c>
      <c r="H284" s="337" t="s">
        <v>151</v>
      </c>
      <c r="I284" s="328" t="n">
        <v>2065</v>
      </c>
      <c r="J284" s="328" t="n">
        <v>50110</v>
      </c>
      <c r="K284" s="329" t="n">
        <v>24.2663438256659</v>
      </c>
    </row>
    <row r="285" customFormat="false" ht="13.5" hidden="false" customHeight="false" outlineLevel="0" collapsed="false">
      <c r="A285" s="325" t="n">
        <v>444</v>
      </c>
      <c r="B285" s="337" t="s">
        <v>107</v>
      </c>
      <c r="C285" s="337" t="s">
        <v>106</v>
      </c>
      <c r="D285" s="327" t="n">
        <v>0.444444444444444</v>
      </c>
      <c r="E285" s="327" t="n">
        <v>0.538194444444444</v>
      </c>
      <c r="G285" s="326" t="s">
        <v>166</v>
      </c>
      <c r="H285" s="337" t="s">
        <v>110</v>
      </c>
      <c r="I285" s="328" t="n">
        <v>2065</v>
      </c>
      <c r="J285" s="328" t="n">
        <v>26210</v>
      </c>
      <c r="K285" s="329" t="n">
        <v>12.6924939467312</v>
      </c>
    </row>
    <row r="286" customFormat="false" ht="13.5" hidden="false" customHeight="false" outlineLevel="0" collapsed="false">
      <c r="A286" s="325" t="n">
        <v>445</v>
      </c>
      <c r="B286" s="337" t="s">
        <v>107</v>
      </c>
      <c r="C286" s="337" t="s">
        <v>106</v>
      </c>
      <c r="D286" s="327" t="n">
        <v>0.444444444444444</v>
      </c>
      <c r="E286" s="327" t="n">
        <v>0.538194444444444</v>
      </c>
      <c r="G286" s="326" t="s">
        <v>166</v>
      </c>
      <c r="H286" s="337" t="s">
        <v>152</v>
      </c>
      <c r="I286" s="328" t="n">
        <v>2398</v>
      </c>
      <c r="J286" s="328" t="n">
        <v>56410</v>
      </c>
      <c r="K286" s="329" t="n">
        <v>23.5237698081735</v>
      </c>
    </row>
    <row r="287" customFormat="false" ht="13.5" hidden="false" customHeight="false" outlineLevel="0" collapsed="false">
      <c r="A287" s="325" t="n">
        <v>446</v>
      </c>
      <c r="B287" s="337" t="s">
        <v>107</v>
      </c>
      <c r="C287" s="337" t="s">
        <v>106</v>
      </c>
      <c r="D287" s="327" t="n">
        <v>0.444444444444444</v>
      </c>
      <c r="E287" s="327" t="n">
        <v>0.538194444444444</v>
      </c>
      <c r="G287" s="326" t="s">
        <v>166</v>
      </c>
      <c r="H287" s="337" t="s">
        <v>153</v>
      </c>
      <c r="I287" s="328" t="n">
        <v>2398</v>
      </c>
      <c r="J287" s="328" t="n">
        <v>42410</v>
      </c>
      <c r="K287" s="329" t="n">
        <v>17.6855713094245</v>
      </c>
    </row>
    <row r="288" customFormat="false" ht="13.5" hidden="false" customHeight="false" outlineLevel="0" collapsed="false">
      <c r="A288" s="325" t="n">
        <v>447</v>
      </c>
      <c r="B288" s="337" t="s">
        <v>107</v>
      </c>
      <c r="C288" s="337" t="s">
        <v>106</v>
      </c>
      <c r="D288" s="327" t="n">
        <v>0.444444444444444</v>
      </c>
      <c r="E288" s="327" t="n">
        <v>0.538194444444444</v>
      </c>
      <c r="G288" s="326" t="s">
        <v>166</v>
      </c>
      <c r="H288" s="337" t="s">
        <v>154</v>
      </c>
      <c r="I288" s="328" t="n">
        <v>2065</v>
      </c>
      <c r="J288" s="328" t="n">
        <v>37310</v>
      </c>
      <c r="K288" s="329" t="n">
        <v>18.0677966101695</v>
      </c>
    </row>
    <row r="289" customFormat="false" ht="13.5" hidden="false" customHeight="false" outlineLevel="0" collapsed="false">
      <c r="A289" s="325" t="n">
        <v>448</v>
      </c>
      <c r="B289" s="337" t="s">
        <v>107</v>
      </c>
      <c r="C289" s="337" t="s">
        <v>106</v>
      </c>
      <c r="D289" s="327" t="n">
        <v>0.777777777777778</v>
      </c>
      <c r="E289" s="327" t="n">
        <v>0.871527777777778</v>
      </c>
      <c r="G289" s="326" t="s">
        <v>167</v>
      </c>
      <c r="H289" s="337" t="s">
        <v>145</v>
      </c>
      <c r="I289" s="328" t="n">
        <v>1399</v>
      </c>
      <c r="J289" s="328" t="n">
        <v>30010</v>
      </c>
      <c r="K289" s="329" t="n">
        <v>21.4510364546104</v>
      </c>
    </row>
    <row r="290" customFormat="false" ht="13.5" hidden="false" customHeight="false" outlineLevel="0" collapsed="false">
      <c r="A290" s="325" t="n">
        <v>449</v>
      </c>
      <c r="B290" s="337" t="s">
        <v>107</v>
      </c>
      <c r="C290" s="337" t="s">
        <v>106</v>
      </c>
      <c r="D290" s="327" t="n">
        <v>0.777777777777778</v>
      </c>
      <c r="E290" s="327" t="n">
        <v>0.871527777777778</v>
      </c>
      <c r="G290" s="326" t="s">
        <v>167</v>
      </c>
      <c r="H290" s="337" t="s">
        <v>146</v>
      </c>
      <c r="I290" s="328" t="n">
        <v>1399</v>
      </c>
      <c r="J290" s="328" t="n">
        <v>43310</v>
      </c>
      <c r="K290" s="329" t="n">
        <v>30.9578270192995</v>
      </c>
    </row>
    <row r="291" customFormat="false" ht="13.5" hidden="false" customHeight="false" outlineLevel="0" collapsed="false">
      <c r="A291" s="325" t="n">
        <v>450</v>
      </c>
      <c r="B291" s="337" t="s">
        <v>107</v>
      </c>
      <c r="C291" s="337" t="s">
        <v>106</v>
      </c>
      <c r="D291" s="327" t="n">
        <v>0.777777777777778</v>
      </c>
      <c r="E291" s="327" t="n">
        <v>0.871527777777778</v>
      </c>
      <c r="G291" s="326" t="s">
        <v>167</v>
      </c>
      <c r="H291" s="337" t="s">
        <v>176</v>
      </c>
      <c r="I291" s="328" t="n">
        <v>999</v>
      </c>
      <c r="J291" s="328" t="n">
        <v>13310</v>
      </c>
      <c r="K291" s="329" t="n">
        <v>13.3233233233233</v>
      </c>
    </row>
    <row r="292" customFormat="false" ht="13.5" hidden="false" customHeight="false" outlineLevel="0" collapsed="false">
      <c r="A292" s="325" t="n">
        <v>451</v>
      </c>
      <c r="B292" s="337" t="s">
        <v>107</v>
      </c>
      <c r="C292" s="337" t="s">
        <v>106</v>
      </c>
      <c r="D292" s="327" t="n">
        <v>0.777777777777778</v>
      </c>
      <c r="E292" s="327" t="n">
        <v>0.871527777777778</v>
      </c>
      <c r="G292" s="326" t="s">
        <v>167</v>
      </c>
      <c r="H292" s="337" t="s">
        <v>109</v>
      </c>
      <c r="I292" s="328" t="n">
        <v>999</v>
      </c>
      <c r="J292" s="328" t="n">
        <v>13910</v>
      </c>
      <c r="K292" s="329" t="n">
        <v>13.9239239239239</v>
      </c>
    </row>
    <row r="293" customFormat="false" ht="13.5" hidden="false" customHeight="false" outlineLevel="0" collapsed="false">
      <c r="A293" s="325" t="n">
        <v>452</v>
      </c>
      <c r="B293" s="337" t="s">
        <v>107</v>
      </c>
      <c r="C293" s="337" t="s">
        <v>106</v>
      </c>
      <c r="D293" s="327" t="n">
        <v>0.777777777777778</v>
      </c>
      <c r="E293" s="327" t="n">
        <v>0.871527777777778</v>
      </c>
      <c r="G293" s="326" t="s">
        <v>167</v>
      </c>
      <c r="H293" s="337" t="s">
        <v>147</v>
      </c>
      <c r="I293" s="328" t="n">
        <v>999</v>
      </c>
      <c r="J293" s="328" t="n">
        <v>15210</v>
      </c>
      <c r="K293" s="329" t="n">
        <v>15.2252252252252</v>
      </c>
    </row>
    <row r="294" customFormat="false" ht="13.5" hidden="false" customHeight="false" outlineLevel="0" collapsed="false">
      <c r="A294" s="325" t="n">
        <v>453</v>
      </c>
      <c r="B294" s="337" t="s">
        <v>107</v>
      </c>
      <c r="C294" s="337" t="s">
        <v>106</v>
      </c>
      <c r="D294" s="327" t="n">
        <v>0.777777777777778</v>
      </c>
      <c r="E294" s="327" t="n">
        <v>0.871527777777778</v>
      </c>
      <c r="G294" s="326" t="s">
        <v>167</v>
      </c>
      <c r="H294" s="337" t="s">
        <v>148</v>
      </c>
      <c r="I294" s="328" t="n">
        <v>999</v>
      </c>
      <c r="J294" s="328" t="n">
        <v>18810</v>
      </c>
      <c r="K294" s="329" t="n">
        <v>18.8288288288288</v>
      </c>
    </row>
    <row r="295" customFormat="false" ht="13.5" hidden="false" customHeight="false" outlineLevel="0" collapsed="false">
      <c r="A295" s="325" t="n">
        <v>454</v>
      </c>
      <c r="B295" s="337" t="s">
        <v>107</v>
      </c>
      <c r="C295" s="337" t="s">
        <v>106</v>
      </c>
      <c r="D295" s="327" t="n">
        <v>0.777777777777778</v>
      </c>
      <c r="E295" s="327" t="n">
        <v>0.871527777777778</v>
      </c>
      <c r="G295" s="326" t="s">
        <v>167</v>
      </c>
      <c r="H295" s="337" t="s">
        <v>149</v>
      </c>
      <c r="I295" s="328" t="n">
        <v>999</v>
      </c>
      <c r="J295" s="328" t="n">
        <v>24310</v>
      </c>
      <c r="K295" s="329" t="n">
        <v>24.3343343343343</v>
      </c>
    </row>
    <row r="296" customFormat="false" ht="13.5" hidden="false" customHeight="false" outlineLevel="0" collapsed="false">
      <c r="A296" s="325" t="n">
        <v>455</v>
      </c>
      <c r="B296" s="337" t="s">
        <v>107</v>
      </c>
      <c r="C296" s="337" t="s">
        <v>106</v>
      </c>
      <c r="D296" s="327" t="n">
        <v>0.777777777777778</v>
      </c>
      <c r="E296" s="327" t="n">
        <v>0.871527777777778</v>
      </c>
      <c r="G296" s="326" t="s">
        <v>167</v>
      </c>
      <c r="H296" s="337" t="s">
        <v>150</v>
      </c>
      <c r="I296" s="328" t="n">
        <v>2398</v>
      </c>
      <c r="J296" s="328" t="n">
        <v>62110</v>
      </c>
      <c r="K296" s="329" t="n">
        <v>25.9007506255213</v>
      </c>
    </row>
    <row r="297" customFormat="false" ht="13.5" hidden="false" customHeight="false" outlineLevel="0" collapsed="false">
      <c r="A297" s="325" t="n">
        <v>456</v>
      </c>
      <c r="B297" s="337" t="s">
        <v>107</v>
      </c>
      <c r="C297" s="337" t="s">
        <v>106</v>
      </c>
      <c r="D297" s="327" t="n">
        <v>0.777777777777778</v>
      </c>
      <c r="E297" s="327" t="n">
        <v>0.871527777777778</v>
      </c>
      <c r="G297" s="326" t="s">
        <v>167</v>
      </c>
      <c r="H297" s="337" t="s">
        <v>151</v>
      </c>
      <c r="I297" s="328" t="n">
        <v>2065</v>
      </c>
      <c r="J297" s="328" t="n">
        <v>50110</v>
      </c>
      <c r="K297" s="329" t="n">
        <v>24.2663438256659</v>
      </c>
    </row>
    <row r="298" customFormat="false" ht="13.5" hidden="false" customHeight="false" outlineLevel="0" collapsed="false">
      <c r="A298" s="325" t="n">
        <v>457</v>
      </c>
      <c r="B298" s="337" t="s">
        <v>107</v>
      </c>
      <c r="C298" s="337" t="s">
        <v>106</v>
      </c>
      <c r="D298" s="327" t="n">
        <v>0.777777777777778</v>
      </c>
      <c r="E298" s="327" t="n">
        <v>0.871527777777778</v>
      </c>
      <c r="G298" s="326" t="s">
        <v>167</v>
      </c>
      <c r="H298" s="337" t="s">
        <v>110</v>
      </c>
      <c r="I298" s="328" t="n">
        <v>2065</v>
      </c>
      <c r="J298" s="328" t="n">
        <v>26210</v>
      </c>
      <c r="K298" s="329" t="n">
        <v>12.6924939467312</v>
      </c>
    </row>
    <row r="299" customFormat="false" ht="13.5" hidden="false" customHeight="false" outlineLevel="0" collapsed="false">
      <c r="A299" s="325" t="n">
        <v>458</v>
      </c>
      <c r="B299" s="337" t="s">
        <v>107</v>
      </c>
      <c r="C299" s="337" t="s">
        <v>106</v>
      </c>
      <c r="D299" s="327" t="n">
        <v>0.777777777777778</v>
      </c>
      <c r="E299" s="327" t="n">
        <v>0.871527777777778</v>
      </c>
      <c r="G299" s="326" t="s">
        <v>167</v>
      </c>
      <c r="H299" s="337" t="s">
        <v>152</v>
      </c>
      <c r="I299" s="328" t="n">
        <v>2398</v>
      </c>
      <c r="J299" s="328" t="n">
        <v>56410</v>
      </c>
      <c r="K299" s="329" t="n">
        <v>23.5237698081735</v>
      </c>
    </row>
    <row r="300" customFormat="false" ht="13.5" hidden="false" customHeight="false" outlineLevel="0" collapsed="false">
      <c r="A300" s="325" t="n">
        <v>459</v>
      </c>
      <c r="B300" s="337" t="s">
        <v>107</v>
      </c>
      <c r="C300" s="337" t="s">
        <v>106</v>
      </c>
      <c r="D300" s="327" t="n">
        <v>0.777777777777778</v>
      </c>
      <c r="E300" s="327" t="n">
        <v>0.871527777777778</v>
      </c>
      <c r="G300" s="326" t="s">
        <v>167</v>
      </c>
      <c r="H300" s="337" t="s">
        <v>153</v>
      </c>
      <c r="I300" s="328" t="n">
        <v>2398</v>
      </c>
      <c r="J300" s="328" t="n">
        <v>42410</v>
      </c>
      <c r="K300" s="329" t="n">
        <v>17.6855713094245</v>
      </c>
    </row>
    <row r="301" customFormat="false" ht="13.5" hidden="false" customHeight="false" outlineLevel="0" collapsed="false">
      <c r="A301" s="325" t="n">
        <v>460</v>
      </c>
      <c r="B301" s="337" t="s">
        <v>107</v>
      </c>
      <c r="C301" s="337" t="s">
        <v>106</v>
      </c>
      <c r="D301" s="327" t="n">
        <v>0.777777777777778</v>
      </c>
      <c r="E301" s="327" t="n">
        <v>0.871527777777778</v>
      </c>
      <c r="G301" s="326" t="s">
        <v>167</v>
      </c>
      <c r="H301" s="337" t="s">
        <v>154</v>
      </c>
      <c r="I301" s="328" t="n">
        <v>2065</v>
      </c>
      <c r="J301" s="328" t="n">
        <v>37310</v>
      </c>
      <c r="K301" s="329" t="n">
        <v>18.0677966101695</v>
      </c>
    </row>
    <row r="302" customFormat="false" ht="13.5" hidden="false" customHeight="false" outlineLevel="0" collapsed="false">
      <c r="A302" s="325" t="n">
        <v>461</v>
      </c>
      <c r="B302" s="337" t="s">
        <v>107</v>
      </c>
      <c r="C302" s="337" t="s">
        <v>106</v>
      </c>
      <c r="D302" s="327" t="n">
        <v>0.847222222222222</v>
      </c>
      <c r="E302" s="327" t="n">
        <v>0.9375</v>
      </c>
      <c r="G302" s="326" t="s">
        <v>168</v>
      </c>
      <c r="H302" s="337" t="s">
        <v>145</v>
      </c>
      <c r="I302" s="328" t="n">
        <v>1399</v>
      </c>
      <c r="J302" s="328" t="n">
        <v>30010</v>
      </c>
      <c r="K302" s="329" t="n">
        <v>21.4510364546104</v>
      </c>
    </row>
    <row r="303" customFormat="false" ht="13.5" hidden="false" customHeight="false" outlineLevel="0" collapsed="false">
      <c r="A303" s="325" t="n">
        <v>462</v>
      </c>
      <c r="B303" s="337" t="s">
        <v>107</v>
      </c>
      <c r="C303" s="337" t="s">
        <v>106</v>
      </c>
      <c r="D303" s="327" t="n">
        <v>0.847222222222222</v>
      </c>
      <c r="E303" s="327" t="n">
        <v>0.9375</v>
      </c>
      <c r="G303" s="326" t="s">
        <v>168</v>
      </c>
      <c r="H303" s="337" t="s">
        <v>146</v>
      </c>
      <c r="I303" s="328" t="n">
        <v>1399</v>
      </c>
      <c r="J303" s="328" t="n">
        <v>43310</v>
      </c>
      <c r="K303" s="329" t="n">
        <v>30.9578270192995</v>
      </c>
    </row>
    <row r="304" customFormat="false" ht="13.5" hidden="false" customHeight="false" outlineLevel="0" collapsed="false">
      <c r="A304" s="325" t="n">
        <v>463</v>
      </c>
      <c r="B304" s="337" t="s">
        <v>107</v>
      </c>
      <c r="C304" s="337" t="s">
        <v>106</v>
      </c>
      <c r="D304" s="327" t="n">
        <v>0.847222222222222</v>
      </c>
      <c r="E304" s="327" t="n">
        <v>0.9375</v>
      </c>
      <c r="G304" s="326" t="s">
        <v>168</v>
      </c>
      <c r="H304" s="337" t="s">
        <v>176</v>
      </c>
      <c r="I304" s="328" t="n">
        <v>999</v>
      </c>
      <c r="J304" s="328" t="n">
        <v>13310</v>
      </c>
      <c r="K304" s="329" t="n">
        <v>13.3233233233233</v>
      </c>
    </row>
    <row r="305" customFormat="false" ht="13.5" hidden="false" customHeight="false" outlineLevel="0" collapsed="false">
      <c r="A305" s="325" t="n">
        <v>464</v>
      </c>
      <c r="B305" s="337" t="s">
        <v>107</v>
      </c>
      <c r="C305" s="337" t="s">
        <v>106</v>
      </c>
      <c r="D305" s="327" t="n">
        <v>0.847222222222222</v>
      </c>
      <c r="E305" s="327" t="n">
        <v>0.9375</v>
      </c>
      <c r="G305" s="326" t="s">
        <v>168</v>
      </c>
      <c r="H305" s="337" t="s">
        <v>109</v>
      </c>
      <c r="I305" s="328" t="n">
        <v>999</v>
      </c>
      <c r="J305" s="328" t="n">
        <v>13910</v>
      </c>
      <c r="K305" s="329" t="n">
        <v>13.9239239239239</v>
      </c>
    </row>
    <row r="306" customFormat="false" ht="13.5" hidden="false" customHeight="false" outlineLevel="0" collapsed="false">
      <c r="A306" s="325" t="n">
        <v>465</v>
      </c>
      <c r="B306" s="337" t="s">
        <v>107</v>
      </c>
      <c r="C306" s="337" t="s">
        <v>106</v>
      </c>
      <c r="D306" s="327" t="n">
        <v>0.847222222222222</v>
      </c>
      <c r="E306" s="327" t="n">
        <v>0.9375</v>
      </c>
      <c r="G306" s="326" t="s">
        <v>168</v>
      </c>
      <c r="H306" s="337" t="s">
        <v>147</v>
      </c>
      <c r="I306" s="328" t="n">
        <v>999</v>
      </c>
      <c r="J306" s="328" t="n">
        <v>15210</v>
      </c>
      <c r="K306" s="329" t="n">
        <v>15.2252252252252</v>
      </c>
    </row>
    <row r="307" customFormat="false" ht="13.5" hidden="false" customHeight="false" outlineLevel="0" collapsed="false">
      <c r="A307" s="325" t="n">
        <v>466</v>
      </c>
      <c r="B307" s="337" t="s">
        <v>107</v>
      </c>
      <c r="C307" s="337" t="s">
        <v>106</v>
      </c>
      <c r="D307" s="327" t="n">
        <v>0.847222222222222</v>
      </c>
      <c r="E307" s="327" t="n">
        <v>0.9375</v>
      </c>
      <c r="G307" s="326" t="s">
        <v>168</v>
      </c>
      <c r="H307" s="337" t="s">
        <v>148</v>
      </c>
      <c r="I307" s="328" t="n">
        <v>999</v>
      </c>
      <c r="J307" s="328" t="n">
        <v>18810</v>
      </c>
      <c r="K307" s="329" t="n">
        <v>18.8288288288288</v>
      </c>
    </row>
    <row r="308" customFormat="false" ht="13.5" hidden="false" customHeight="false" outlineLevel="0" collapsed="false">
      <c r="A308" s="325" t="n">
        <v>467</v>
      </c>
      <c r="B308" s="337" t="s">
        <v>107</v>
      </c>
      <c r="C308" s="337" t="s">
        <v>106</v>
      </c>
      <c r="D308" s="327" t="n">
        <v>0.847222222222222</v>
      </c>
      <c r="E308" s="327" t="n">
        <v>0.9375</v>
      </c>
      <c r="G308" s="326" t="s">
        <v>168</v>
      </c>
      <c r="H308" s="337" t="s">
        <v>149</v>
      </c>
      <c r="I308" s="328" t="n">
        <v>999</v>
      </c>
      <c r="J308" s="328" t="n">
        <v>24310</v>
      </c>
      <c r="K308" s="329" t="n">
        <v>24.3343343343343</v>
      </c>
    </row>
    <row r="309" customFormat="false" ht="13.5" hidden="false" customHeight="false" outlineLevel="0" collapsed="false">
      <c r="A309" s="325" t="n">
        <v>468</v>
      </c>
      <c r="B309" s="337" t="s">
        <v>107</v>
      </c>
      <c r="C309" s="337" t="s">
        <v>106</v>
      </c>
      <c r="D309" s="327" t="n">
        <v>0.847222222222222</v>
      </c>
      <c r="E309" s="327" t="n">
        <v>0.9375</v>
      </c>
      <c r="G309" s="326" t="s">
        <v>168</v>
      </c>
      <c r="H309" s="337" t="s">
        <v>150</v>
      </c>
      <c r="I309" s="328" t="n">
        <v>2398</v>
      </c>
      <c r="J309" s="328" t="n">
        <v>62110</v>
      </c>
      <c r="K309" s="329" t="n">
        <v>25.9007506255213</v>
      </c>
    </row>
    <row r="310" customFormat="false" ht="13.5" hidden="false" customHeight="false" outlineLevel="0" collapsed="false">
      <c r="A310" s="325" t="n">
        <v>469</v>
      </c>
      <c r="B310" s="337" t="s">
        <v>107</v>
      </c>
      <c r="C310" s="337" t="s">
        <v>106</v>
      </c>
      <c r="D310" s="327" t="n">
        <v>0.847222222222222</v>
      </c>
      <c r="E310" s="327" t="n">
        <v>0.9375</v>
      </c>
      <c r="G310" s="326" t="s">
        <v>168</v>
      </c>
      <c r="H310" s="337" t="s">
        <v>151</v>
      </c>
      <c r="I310" s="328" t="n">
        <v>2065</v>
      </c>
      <c r="J310" s="328" t="n">
        <v>50110</v>
      </c>
      <c r="K310" s="329" t="n">
        <v>24.2663438256659</v>
      </c>
    </row>
    <row r="311" customFormat="false" ht="13.5" hidden="false" customHeight="false" outlineLevel="0" collapsed="false">
      <c r="A311" s="325" t="n">
        <v>470</v>
      </c>
      <c r="B311" s="337" t="s">
        <v>107</v>
      </c>
      <c r="C311" s="337" t="s">
        <v>106</v>
      </c>
      <c r="D311" s="327" t="n">
        <v>0.847222222222222</v>
      </c>
      <c r="E311" s="327" t="n">
        <v>0.9375</v>
      </c>
      <c r="G311" s="326" t="s">
        <v>168</v>
      </c>
      <c r="H311" s="337" t="s">
        <v>110</v>
      </c>
      <c r="I311" s="328" t="n">
        <v>2065</v>
      </c>
      <c r="J311" s="328" t="n">
        <v>26210</v>
      </c>
      <c r="K311" s="329" t="n">
        <v>12.6924939467312</v>
      </c>
    </row>
    <row r="312" customFormat="false" ht="13.5" hidden="false" customHeight="false" outlineLevel="0" collapsed="false">
      <c r="A312" s="325" t="n">
        <v>471</v>
      </c>
      <c r="B312" s="337" t="s">
        <v>107</v>
      </c>
      <c r="C312" s="337" t="s">
        <v>106</v>
      </c>
      <c r="D312" s="327" t="n">
        <v>0.847222222222222</v>
      </c>
      <c r="E312" s="327" t="n">
        <v>0.9375</v>
      </c>
      <c r="G312" s="326" t="s">
        <v>168</v>
      </c>
      <c r="H312" s="337" t="s">
        <v>152</v>
      </c>
      <c r="I312" s="328" t="n">
        <v>2398</v>
      </c>
      <c r="J312" s="328" t="n">
        <v>56410</v>
      </c>
      <c r="K312" s="329" t="n">
        <v>23.5237698081735</v>
      </c>
    </row>
    <row r="313" customFormat="false" ht="13.5" hidden="false" customHeight="false" outlineLevel="0" collapsed="false">
      <c r="A313" s="325" t="n">
        <v>472</v>
      </c>
      <c r="B313" s="337" t="s">
        <v>107</v>
      </c>
      <c r="C313" s="337" t="s">
        <v>106</v>
      </c>
      <c r="D313" s="327" t="n">
        <v>0.847222222222222</v>
      </c>
      <c r="E313" s="327" t="n">
        <v>0.9375</v>
      </c>
      <c r="G313" s="326" t="s">
        <v>168</v>
      </c>
      <c r="H313" s="337" t="s">
        <v>153</v>
      </c>
      <c r="I313" s="328" t="n">
        <v>2398</v>
      </c>
      <c r="J313" s="328" t="n">
        <v>42410</v>
      </c>
      <c r="K313" s="329" t="n">
        <v>17.6855713094245</v>
      </c>
    </row>
    <row r="314" customFormat="false" ht="13.5" hidden="false" customHeight="false" outlineLevel="0" collapsed="false">
      <c r="A314" s="325" t="n">
        <v>473</v>
      </c>
      <c r="B314" s="337" t="s">
        <v>107</v>
      </c>
      <c r="C314" s="337" t="s">
        <v>106</v>
      </c>
      <c r="D314" s="327" t="n">
        <v>0.847222222222222</v>
      </c>
      <c r="E314" s="327" t="n">
        <v>0.9375</v>
      </c>
      <c r="G314" s="326" t="s">
        <v>168</v>
      </c>
      <c r="H314" s="337" t="s">
        <v>154</v>
      </c>
      <c r="I314" s="328" t="n">
        <v>2065</v>
      </c>
      <c r="J314" s="328" t="n">
        <v>37310</v>
      </c>
      <c r="K314" s="329" t="n">
        <v>18.0677966101695</v>
      </c>
    </row>
    <row r="315" customFormat="false" ht="13.5" hidden="false" customHeight="false" outlineLevel="0" collapsed="false">
      <c r="A315" s="325" t="n">
        <v>1789</v>
      </c>
      <c r="B315" s="337" t="s">
        <v>114</v>
      </c>
      <c r="C315" s="337" t="s">
        <v>106</v>
      </c>
      <c r="D315" s="327" t="n">
        <v>0.3125</v>
      </c>
      <c r="E315" s="327" t="n">
        <v>0.392361111111111</v>
      </c>
      <c r="G315" s="326" t="s">
        <v>169</v>
      </c>
      <c r="H315" s="337" t="s">
        <v>145</v>
      </c>
      <c r="I315" s="328" t="n">
        <v>1508</v>
      </c>
      <c r="J315" s="328" t="n">
        <v>25160</v>
      </c>
      <c r="K315" s="329" t="n">
        <v>16.684350132626</v>
      </c>
    </row>
    <row r="316" customFormat="false" ht="13.5" hidden="false" customHeight="false" outlineLevel="0" collapsed="false">
      <c r="A316" s="325" t="n">
        <v>1790</v>
      </c>
      <c r="B316" s="337" t="s">
        <v>114</v>
      </c>
      <c r="C316" s="337" t="s">
        <v>106</v>
      </c>
      <c r="D316" s="327" t="n">
        <v>0.3125</v>
      </c>
      <c r="E316" s="327" t="n">
        <v>0.392361111111111</v>
      </c>
      <c r="G316" s="326" t="s">
        <v>169</v>
      </c>
      <c r="H316" s="337" t="s">
        <v>146</v>
      </c>
      <c r="I316" s="328" t="n">
        <v>1508</v>
      </c>
      <c r="J316" s="328" t="n">
        <v>35660</v>
      </c>
      <c r="K316" s="329" t="n">
        <v>23.6472148541114</v>
      </c>
    </row>
    <row r="317" customFormat="false" ht="13.5" hidden="false" customHeight="false" outlineLevel="0" collapsed="false">
      <c r="A317" s="325" t="n">
        <v>1791</v>
      </c>
      <c r="B317" s="337" t="s">
        <v>114</v>
      </c>
      <c r="C317" s="337" t="s">
        <v>106</v>
      </c>
      <c r="D317" s="327" t="n">
        <v>0.3125</v>
      </c>
      <c r="E317" s="327" t="n">
        <v>0.392361111111111</v>
      </c>
      <c r="G317" s="326" t="s">
        <v>169</v>
      </c>
      <c r="H317" s="337" t="s">
        <v>176</v>
      </c>
      <c r="I317" s="328" t="n">
        <v>1108</v>
      </c>
      <c r="J317" s="328" t="n">
        <v>8560</v>
      </c>
      <c r="K317" s="329" t="n">
        <v>7.72563176895307</v>
      </c>
    </row>
    <row r="318" customFormat="false" ht="13.5" hidden="false" customHeight="false" outlineLevel="0" collapsed="false">
      <c r="A318" s="325" t="n">
        <v>1792</v>
      </c>
      <c r="B318" s="337" t="s">
        <v>114</v>
      </c>
      <c r="C318" s="337" t="s">
        <v>106</v>
      </c>
      <c r="D318" s="327" t="n">
        <v>0.3125</v>
      </c>
      <c r="E318" s="327" t="n">
        <v>0.392361111111111</v>
      </c>
      <c r="G318" s="326" t="s">
        <v>169</v>
      </c>
      <c r="H318" s="337" t="s">
        <v>109</v>
      </c>
      <c r="I318" s="328" t="n">
        <v>1108</v>
      </c>
      <c r="J318" s="328" t="n">
        <v>9260</v>
      </c>
      <c r="K318" s="329" t="n">
        <v>8.35740072202166</v>
      </c>
    </row>
    <row r="319" customFormat="false" ht="13.5" hidden="false" customHeight="false" outlineLevel="0" collapsed="false">
      <c r="A319" s="325" t="n">
        <v>1793</v>
      </c>
      <c r="B319" s="337" t="s">
        <v>114</v>
      </c>
      <c r="C319" s="337" t="s">
        <v>106</v>
      </c>
      <c r="D319" s="327" t="n">
        <v>0.3125</v>
      </c>
      <c r="E319" s="327" t="n">
        <v>0.392361111111111</v>
      </c>
      <c r="G319" s="326" t="s">
        <v>169</v>
      </c>
      <c r="H319" s="337" t="s">
        <v>147</v>
      </c>
      <c r="I319" s="328" t="n">
        <v>1108</v>
      </c>
      <c r="J319" s="328" t="n">
        <v>9660</v>
      </c>
      <c r="K319" s="329" t="n">
        <v>8.71841155234657</v>
      </c>
    </row>
    <row r="320" customFormat="false" ht="13.5" hidden="false" customHeight="false" outlineLevel="0" collapsed="false">
      <c r="A320" s="325" t="n">
        <v>1794</v>
      </c>
      <c r="B320" s="337" t="s">
        <v>114</v>
      </c>
      <c r="C320" s="337" t="s">
        <v>106</v>
      </c>
      <c r="D320" s="327" t="n">
        <v>0.3125</v>
      </c>
      <c r="E320" s="327" t="n">
        <v>0.392361111111111</v>
      </c>
      <c r="G320" s="326" t="s">
        <v>169</v>
      </c>
      <c r="H320" s="337" t="s">
        <v>148</v>
      </c>
      <c r="I320" s="328" t="n">
        <v>1108</v>
      </c>
      <c r="J320" s="328" t="n">
        <v>9960</v>
      </c>
      <c r="K320" s="329" t="n">
        <v>8.98916967509025</v>
      </c>
    </row>
    <row r="321" customFormat="false" ht="13.5" hidden="false" customHeight="false" outlineLevel="0" collapsed="false">
      <c r="A321" s="325" t="n">
        <v>1795</v>
      </c>
      <c r="B321" s="337" t="s">
        <v>114</v>
      </c>
      <c r="C321" s="337" t="s">
        <v>106</v>
      </c>
      <c r="D321" s="327" t="n">
        <v>0.3125</v>
      </c>
      <c r="E321" s="327" t="n">
        <v>0.392361111111111</v>
      </c>
      <c r="G321" s="326" t="s">
        <v>169</v>
      </c>
      <c r="H321" s="337" t="s">
        <v>149</v>
      </c>
      <c r="I321" s="328" t="n">
        <v>1108</v>
      </c>
      <c r="J321" s="328" t="n">
        <v>13860</v>
      </c>
      <c r="K321" s="329" t="n">
        <v>12.5090252707581</v>
      </c>
    </row>
    <row r="322" customFormat="false" ht="13.5" hidden="false" customHeight="false" outlineLevel="0" collapsed="false">
      <c r="A322" s="325" t="n">
        <v>1796</v>
      </c>
      <c r="B322" s="337" t="s">
        <v>114</v>
      </c>
      <c r="C322" s="337" t="s">
        <v>106</v>
      </c>
      <c r="D322" s="327" t="n">
        <v>0.3125</v>
      </c>
      <c r="E322" s="327" t="n">
        <v>0.392361111111111</v>
      </c>
      <c r="G322" s="326" t="s">
        <v>169</v>
      </c>
      <c r="H322" s="337" t="s">
        <v>150</v>
      </c>
      <c r="I322" s="328" t="n">
        <v>2617</v>
      </c>
      <c r="J322" s="328" t="n">
        <v>49860</v>
      </c>
      <c r="K322" s="329" t="n">
        <v>19.0523500191058</v>
      </c>
    </row>
    <row r="323" customFormat="false" ht="13.5" hidden="false" customHeight="false" outlineLevel="0" collapsed="false">
      <c r="A323" s="325" t="n">
        <v>1797</v>
      </c>
      <c r="B323" s="337" t="s">
        <v>114</v>
      </c>
      <c r="C323" s="337" t="s">
        <v>106</v>
      </c>
      <c r="D323" s="327" t="n">
        <v>0.3125</v>
      </c>
      <c r="E323" s="327" t="n">
        <v>0.392361111111111</v>
      </c>
      <c r="G323" s="326" t="s">
        <v>169</v>
      </c>
      <c r="H323" s="337" t="s">
        <v>151</v>
      </c>
      <c r="I323" s="328" t="n">
        <v>2247</v>
      </c>
      <c r="J323" s="328" t="n">
        <v>43060</v>
      </c>
      <c r="K323" s="329" t="n">
        <v>19.163328882955</v>
      </c>
    </row>
    <row r="324" customFormat="false" ht="13.5" hidden="false" customHeight="false" outlineLevel="0" collapsed="false">
      <c r="A324" s="325" t="n">
        <v>1798</v>
      </c>
      <c r="B324" s="337" t="s">
        <v>114</v>
      </c>
      <c r="C324" s="337" t="s">
        <v>106</v>
      </c>
      <c r="D324" s="327" t="n">
        <v>0.3125</v>
      </c>
      <c r="E324" s="327" t="n">
        <v>0.392361111111111</v>
      </c>
      <c r="G324" s="326" t="s">
        <v>169</v>
      </c>
      <c r="H324" s="337" t="s">
        <v>110</v>
      </c>
      <c r="I324" s="328" t="n">
        <v>2247</v>
      </c>
      <c r="J324" s="328" t="n">
        <v>28460</v>
      </c>
      <c r="K324" s="329" t="n">
        <v>12.6657765910102</v>
      </c>
    </row>
    <row r="325" customFormat="false" ht="13.5" hidden="false" customHeight="false" outlineLevel="0" collapsed="false">
      <c r="A325" s="325" t="n">
        <v>1799</v>
      </c>
      <c r="B325" s="337" t="s">
        <v>114</v>
      </c>
      <c r="C325" s="337" t="s">
        <v>106</v>
      </c>
      <c r="D325" s="327" t="n">
        <v>0.3125</v>
      </c>
      <c r="E325" s="327" t="n">
        <v>0.392361111111111</v>
      </c>
      <c r="G325" s="326" t="s">
        <v>169</v>
      </c>
      <c r="H325" s="337" t="s">
        <v>152</v>
      </c>
      <c r="I325" s="328" t="n">
        <v>2617</v>
      </c>
      <c r="J325" s="328" t="n">
        <v>45060</v>
      </c>
      <c r="K325" s="329" t="n">
        <v>17.2181887657623</v>
      </c>
    </row>
    <row r="326" customFormat="false" ht="13.5" hidden="false" customHeight="false" outlineLevel="0" collapsed="false">
      <c r="A326" s="325" t="n">
        <v>1800</v>
      </c>
      <c r="B326" s="337" t="s">
        <v>114</v>
      </c>
      <c r="C326" s="337" t="s">
        <v>106</v>
      </c>
      <c r="D326" s="327" t="n">
        <v>0.3125</v>
      </c>
      <c r="E326" s="327" t="n">
        <v>0.392361111111111</v>
      </c>
      <c r="G326" s="326" t="s">
        <v>169</v>
      </c>
      <c r="H326" s="337" t="s">
        <v>153</v>
      </c>
      <c r="I326" s="328" t="n">
        <v>2617</v>
      </c>
      <c r="J326" s="328" t="n">
        <v>33510</v>
      </c>
      <c r="K326" s="329" t="n">
        <v>12.8047382499045</v>
      </c>
    </row>
    <row r="327" customFormat="false" ht="13.5" hidden="false" customHeight="false" outlineLevel="0" collapsed="false">
      <c r="A327" s="325" t="n">
        <v>1801</v>
      </c>
      <c r="B327" s="337" t="s">
        <v>114</v>
      </c>
      <c r="C327" s="337" t="s">
        <v>106</v>
      </c>
      <c r="D327" s="327" t="n">
        <v>0.3125</v>
      </c>
      <c r="E327" s="327" t="n">
        <v>0.392361111111111</v>
      </c>
      <c r="G327" s="326" t="s">
        <v>169</v>
      </c>
      <c r="H327" s="337" t="s">
        <v>154</v>
      </c>
      <c r="I327" s="328" t="n">
        <v>2247</v>
      </c>
      <c r="J327" s="328" t="n">
        <v>29310</v>
      </c>
      <c r="K327" s="329" t="n">
        <v>13.0440587449933</v>
      </c>
    </row>
    <row r="328" customFormat="false" ht="13.5" hidden="false" customHeight="false" outlineLevel="0" collapsed="false">
      <c r="A328" s="325" t="n">
        <v>1802</v>
      </c>
      <c r="B328" s="337" t="s">
        <v>114</v>
      </c>
      <c r="C328" s="337" t="s">
        <v>106</v>
      </c>
      <c r="D328" s="327" t="n">
        <v>0.454861111111111</v>
      </c>
      <c r="E328" s="327" t="n">
        <v>0.534722222222222</v>
      </c>
      <c r="G328" s="326" t="s">
        <v>188</v>
      </c>
      <c r="H328" s="337" t="s">
        <v>145</v>
      </c>
      <c r="I328" s="328" t="n">
        <v>1508</v>
      </c>
      <c r="J328" s="328" t="n">
        <v>20460</v>
      </c>
      <c r="K328" s="329" t="n">
        <v>13.5676392572944</v>
      </c>
    </row>
    <row r="329" customFormat="false" ht="13.5" hidden="false" customHeight="false" outlineLevel="0" collapsed="false">
      <c r="A329" s="325" t="n">
        <v>1803</v>
      </c>
      <c r="B329" s="337" t="s">
        <v>114</v>
      </c>
      <c r="C329" s="337" t="s">
        <v>106</v>
      </c>
      <c r="D329" s="327" t="n">
        <v>0.454861111111111</v>
      </c>
      <c r="E329" s="327" t="n">
        <v>0.534722222222222</v>
      </c>
      <c r="G329" s="326" t="s">
        <v>188</v>
      </c>
      <c r="H329" s="337" t="s">
        <v>146</v>
      </c>
      <c r="I329" s="328" t="n">
        <v>1508</v>
      </c>
      <c r="J329" s="328" t="n">
        <v>35660</v>
      </c>
      <c r="K329" s="329" t="n">
        <v>23.6472148541114</v>
      </c>
    </row>
    <row r="330" customFormat="false" ht="13.5" hidden="false" customHeight="false" outlineLevel="0" collapsed="false">
      <c r="A330" s="325" t="n">
        <v>1804</v>
      </c>
      <c r="B330" s="337" t="s">
        <v>114</v>
      </c>
      <c r="C330" s="337" t="s">
        <v>106</v>
      </c>
      <c r="D330" s="327" t="n">
        <v>0.454861111111111</v>
      </c>
      <c r="E330" s="327" t="n">
        <v>0.534722222222222</v>
      </c>
      <c r="G330" s="326" t="s">
        <v>188</v>
      </c>
      <c r="H330" s="337" t="s">
        <v>176</v>
      </c>
      <c r="I330" s="328" t="n">
        <v>1108</v>
      </c>
      <c r="J330" s="328" t="n">
        <v>8560</v>
      </c>
      <c r="K330" s="329" t="n">
        <v>7.72563176895307</v>
      </c>
    </row>
    <row r="331" customFormat="false" ht="13.5" hidden="false" customHeight="false" outlineLevel="0" collapsed="false">
      <c r="A331" s="325" t="n">
        <v>1805</v>
      </c>
      <c r="B331" s="337" t="s">
        <v>114</v>
      </c>
      <c r="C331" s="337" t="s">
        <v>106</v>
      </c>
      <c r="D331" s="327" t="n">
        <v>0.454861111111111</v>
      </c>
      <c r="E331" s="327" t="n">
        <v>0.534722222222222</v>
      </c>
      <c r="G331" s="326" t="s">
        <v>188</v>
      </c>
      <c r="H331" s="337" t="s">
        <v>109</v>
      </c>
      <c r="I331" s="328" t="n">
        <v>1108</v>
      </c>
      <c r="J331" s="328" t="n">
        <v>8660</v>
      </c>
      <c r="K331" s="329" t="n">
        <v>7.8158844765343</v>
      </c>
    </row>
    <row r="332" customFormat="false" ht="13.5" hidden="false" customHeight="false" outlineLevel="0" collapsed="false">
      <c r="A332" s="325" t="n">
        <v>1806</v>
      </c>
      <c r="B332" s="337" t="s">
        <v>114</v>
      </c>
      <c r="C332" s="337" t="s">
        <v>106</v>
      </c>
      <c r="D332" s="327" t="n">
        <v>0.454861111111111</v>
      </c>
      <c r="E332" s="327" t="n">
        <v>0.534722222222222</v>
      </c>
      <c r="G332" s="326" t="s">
        <v>188</v>
      </c>
      <c r="H332" s="337" t="s">
        <v>147</v>
      </c>
      <c r="I332" s="328" t="n">
        <v>1108</v>
      </c>
      <c r="J332" s="328" t="n">
        <v>8860</v>
      </c>
      <c r="K332" s="329" t="n">
        <v>7.99638989169675</v>
      </c>
    </row>
    <row r="333" customFormat="false" ht="13.5" hidden="false" customHeight="false" outlineLevel="0" collapsed="false">
      <c r="A333" s="325" t="n">
        <v>1807</v>
      </c>
      <c r="B333" s="337" t="s">
        <v>114</v>
      </c>
      <c r="C333" s="337" t="s">
        <v>106</v>
      </c>
      <c r="D333" s="327" t="n">
        <v>0.454861111111111</v>
      </c>
      <c r="E333" s="327" t="n">
        <v>0.534722222222222</v>
      </c>
      <c r="G333" s="326" t="s">
        <v>188</v>
      </c>
      <c r="H333" s="337" t="s">
        <v>148</v>
      </c>
      <c r="I333" s="328" t="n">
        <v>1108</v>
      </c>
      <c r="J333" s="328" t="n">
        <v>9760</v>
      </c>
      <c r="K333" s="329" t="n">
        <v>8.8086642599278</v>
      </c>
    </row>
    <row r="334" customFormat="false" ht="13.5" hidden="false" customHeight="false" outlineLevel="0" collapsed="false">
      <c r="A334" s="325" t="n">
        <v>1808</v>
      </c>
      <c r="B334" s="337" t="s">
        <v>114</v>
      </c>
      <c r="C334" s="337" t="s">
        <v>106</v>
      </c>
      <c r="D334" s="327" t="n">
        <v>0.454861111111111</v>
      </c>
      <c r="E334" s="327" t="n">
        <v>0.534722222222222</v>
      </c>
      <c r="G334" s="326" t="s">
        <v>188</v>
      </c>
      <c r="H334" s="337" t="s">
        <v>149</v>
      </c>
      <c r="I334" s="328" t="n">
        <v>1108</v>
      </c>
      <c r="J334" s="328" t="n">
        <v>13160</v>
      </c>
      <c r="K334" s="329" t="n">
        <v>11.8772563176895</v>
      </c>
    </row>
    <row r="335" customFormat="false" ht="13.5" hidden="false" customHeight="false" outlineLevel="0" collapsed="false">
      <c r="A335" s="325" t="n">
        <v>1809</v>
      </c>
      <c r="B335" s="337" t="s">
        <v>114</v>
      </c>
      <c r="C335" s="337" t="s">
        <v>106</v>
      </c>
      <c r="D335" s="327" t="n">
        <v>0.454861111111111</v>
      </c>
      <c r="E335" s="327" t="n">
        <v>0.534722222222222</v>
      </c>
      <c r="G335" s="326" t="s">
        <v>188</v>
      </c>
      <c r="H335" s="337" t="s">
        <v>150</v>
      </c>
      <c r="I335" s="328" t="n">
        <v>2617</v>
      </c>
      <c r="J335" s="328" t="n">
        <v>49860</v>
      </c>
      <c r="K335" s="329" t="n">
        <v>19.0523500191058</v>
      </c>
    </row>
    <row r="336" customFormat="false" ht="13.5" hidden="false" customHeight="false" outlineLevel="0" collapsed="false">
      <c r="A336" s="325" t="n">
        <v>1810</v>
      </c>
      <c r="B336" s="337" t="s">
        <v>114</v>
      </c>
      <c r="C336" s="337" t="s">
        <v>106</v>
      </c>
      <c r="D336" s="327" t="n">
        <v>0.454861111111111</v>
      </c>
      <c r="E336" s="327" t="n">
        <v>0.534722222222222</v>
      </c>
      <c r="G336" s="326" t="s">
        <v>188</v>
      </c>
      <c r="H336" s="337" t="s">
        <v>151</v>
      </c>
      <c r="I336" s="328" t="n">
        <v>2247</v>
      </c>
      <c r="J336" s="328" t="n">
        <v>43060</v>
      </c>
      <c r="K336" s="329" t="n">
        <v>19.163328882955</v>
      </c>
    </row>
    <row r="337" customFormat="false" ht="13.5" hidden="false" customHeight="false" outlineLevel="0" collapsed="false">
      <c r="A337" s="325" t="n">
        <v>1811</v>
      </c>
      <c r="B337" s="337" t="s">
        <v>114</v>
      </c>
      <c r="C337" s="337" t="s">
        <v>106</v>
      </c>
      <c r="D337" s="327" t="n">
        <v>0.454861111111111</v>
      </c>
      <c r="E337" s="327" t="n">
        <v>0.534722222222222</v>
      </c>
      <c r="G337" s="326" t="s">
        <v>188</v>
      </c>
      <c r="H337" s="337" t="s">
        <v>110</v>
      </c>
      <c r="I337" s="328" t="n">
        <v>2247</v>
      </c>
      <c r="J337" s="328" t="n">
        <v>28460</v>
      </c>
      <c r="K337" s="329" t="n">
        <v>12.6657765910102</v>
      </c>
    </row>
    <row r="338" customFormat="false" ht="13.5" hidden="false" customHeight="false" outlineLevel="0" collapsed="false">
      <c r="A338" s="325" t="n">
        <v>1812</v>
      </c>
      <c r="B338" s="337" t="s">
        <v>114</v>
      </c>
      <c r="C338" s="337" t="s">
        <v>106</v>
      </c>
      <c r="D338" s="327" t="n">
        <v>0.454861111111111</v>
      </c>
      <c r="E338" s="327" t="n">
        <v>0.534722222222222</v>
      </c>
      <c r="G338" s="326" t="s">
        <v>188</v>
      </c>
      <c r="H338" s="337" t="s">
        <v>152</v>
      </c>
      <c r="I338" s="328" t="n">
        <v>2617</v>
      </c>
      <c r="J338" s="328" t="n">
        <v>45060</v>
      </c>
      <c r="K338" s="329" t="n">
        <v>17.2181887657623</v>
      </c>
    </row>
    <row r="339" customFormat="false" ht="13.5" hidden="false" customHeight="false" outlineLevel="0" collapsed="false">
      <c r="A339" s="325" t="n">
        <v>1813</v>
      </c>
      <c r="B339" s="337" t="s">
        <v>114</v>
      </c>
      <c r="C339" s="337" t="s">
        <v>106</v>
      </c>
      <c r="D339" s="327" t="n">
        <v>0.454861111111111</v>
      </c>
      <c r="E339" s="327" t="n">
        <v>0.534722222222222</v>
      </c>
      <c r="G339" s="326" t="s">
        <v>188</v>
      </c>
      <c r="H339" s="337" t="s">
        <v>153</v>
      </c>
      <c r="I339" s="328" t="n">
        <v>2617</v>
      </c>
      <c r="J339" s="328" t="n">
        <v>33510</v>
      </c>
      <c r="K339" s="329" t="n">
        <v>12.8047382499045</v>
      </c>
    </row>
    <row r="340" customFormat="false" ht="13.5" hidden="false" customHeight="false" outlineLevel="0" collapsed="false">
      <c r="A340" s="325" t="n">
        <v>1814</v>
      </c>
      <c r="B340" s="337" t="s">
        <v>114</v>
      </c>
      <c r="C340" s="337" t="s">
        <v>106</v>
      </c>
      <c r="D340" s="327" t="n">
        <v>0.454861111111111</v>
      </c>
      <c r="E340" s="327" t="n">
        <v>0.534722222222222</v>
      </c>
      <c r="G340" s="326" t="s">
        <v>188</v>
      </c>
      <c r="H340" s="337" t="s">
        <v>154</v>
      </c>
      <c r="I340" s="328" t="n">
        <v>2247</v>
      </c>
      <c r="J340" s="328" t="n">
        <v>29310</v>
      </c>
      <c r="K340" s="329" t="n">
        <v>13.0440587449933</v>
      </c>
    </row>
    <row r="341" customFormat="false" ht="13.5" hidden="false" customHeight="false" outlineLevel="0" collapsed="false">
      <c r="A341" s="325" t="n">
        <v>1815</v>
      </c>
      <c r="B341" s="337" t="s">
        <v>114</v>
      </c>
      <c r="C341" s="337" t="s">
        <v>106</v>
      </c>
      <c r="D341" s="327" t="n">
        <v>0.732638888888889</v>
      </c>
      <c r="E341" s="327" t="n">
        <v>0.815972222222222</v>
      </c>
      <c r="G341" s="326" t="s">
        <v>171</v>
      </c>
      <c r="H341" s="337" t="s">
        <v>145</v>
      </c>
      <c r="I341" s="328" t="n">
        <v>1508</v>
      </c>
      <c r="J341" s="328" t="n">
        <v>33860</v>
      </c>
      <c r="K341" s="329" t="n">
        <v>22.4535809018568</v>
      </c>
    </row>
    <row r="342" customFormat="false" ht="13.5" hidden="false" customHeight="false" outlineLevel="0" collapsed="false">
      <c r="A342" s="325" t="n">
        <v>1816</v>
      </c>
      <c r="B342" s="337" t="s">
        <v>114</v>
      </c>
      <c r="C342" s="337" t="s">
        <v>106</v>
      </c>
      <c r="D342" s="327" t="n">
        <v>0.732638888888889</v>
      </c>
      <c r="E342" s="327" t="n">
        <v>0.815972222222222</v>
      </c>
      <c r="G342" s="326" t="s">
        <v>171</v>
      </c>
      <c r="H342" s="337" t="s">
        <v>146</v>
      </c>
      <c r="I342" s="328" t="n">
        <v>1508</v>
      </c>
      <c r="J342" s="328" t="n">
        <v>35960</v>
      </c>
      <c r="K342" s="329" t="n">
        <v>23.8461538461538</v>
      </c>
    </row>
    <row r="343" customFormat="false" ht="13.5" hidden="false" customHeight="false" outlineLevel="0" collapsed="false">
      <c r="A343" s="325" t="n">
        <v>1817</v>
      </c>
      <c r="B343" s="337" t="s">
        <v>114</v>
      </c>
      <c r="C343" s="337" t="s">
        <v>106</v>
      </c>
      <c r="D343" s="327" t="n">
        <v>0.732638888888889</v>
      </c>
      <c r="E343" s="327" t="n">
        <v>0.815972222222222</v>
      </c>
      <c r="G343" s="326" t="s">
        <v>171</v>
      </c>
      <c r="H343" s="337" t="s">
        <v>150</v>
      </c>
      <c r="I343" s="328" t="n">
        <v>2617</v>
      </c>
      <c r="J343" s="328" t="n">
        <v>49860</v>
      </c>
      <c r="K343" s="329" t="n">
        <v>19.0523500191058</v>
      </c>
    </row>
    <row r="344" customFormat="false" ht="13.5" hidden="false" customHeight="false" outlineLevel="0" collapsed="false">
      <c r="A344" s="325" t="n">
        <v>1818</v>
      </c>
      <c r="B344" s="337" t="s">
        <v>114</v>
      </c>
      <c r="C344" s="337" t="s">
        <v>106</v>
      </c>
      <c r="D344" s="327" t="n">
        <v>0.732638888888889</v>
      </c>
      <c r="E344" s="327" t="n">
        <v>0.815972222222222</v>
      </c>
      <c r="G344" s="326" t="s">
        <v>171</v>
      </c>
      <c r="H344" s="337" t="s">
        <v>151</v>
      </c>
      <c r="I344" s="328" t="n">
        <v>2247</v>
      </c>
      <c r="J344" s="328" t="n">
        <v>43060</v>
      </c>
      <c r="K344" s="329" t="n">
        <v>19.163328882955</v>
      </c>
    </row>
    <row r="345" customFormat="false" ht="13.5" hidden="false" customHeight="false" outlineLevel="0" collapsed="false">
      <c r="A345" s="325" t="n">
        <v>1819</v>
      </c>
      <c r="B345" s="337" t="s">
        <v>114</v>
      </c>
      <c r="C345" s="337" t="s">
        <v>106</v>
      </c>
      <c r="D345" s="327" t="n">
        <v>0.732638888888889</v>
      </c>
      <c r="E345" s="327" t="n">
        <v>0.815972222222222</v>
      </c>
      <c r="G345" s="326" t="s">
        <v>171</v>
      </c>
      <c r="H345" s="337" t="s">
        <v>110</v>
      </c>
      <c r="I345" s="328" t="n">
        <v>2247</v>
      </c>
      <c r="J345" s="328" t="n">
        <v>28760</v>
      </c>
      <c r="K345" s="329" t="n">
        <v>12.7992879394749</v>
      </c>
    </row>
    <row r="346" customFormat="false" ht="13.5" hidden="false" customHeight="false" outlineLevel="0" collapsed="false">
      <c r="A346" s="325" t="n">
        <v>1820</v>
      </c>
      <c r="B346" s="337" t="s">
        <v>114</v>
      </c>
      <c r="C346" s="337" t="s">
        <v>106</v>
      </c>
      <c r="D346" s="327" t="n">
        <v>0.732638888888889</v>
      </c>
      <c r="E346" s="327" t="n">
        <v>0.815972222222222</v>
      </c>
      <c r="G346" s="326" t="s">
        <v>171</v>
      </c>
      <c r="H346" s="337" t="s">
        <v>152</v>
      </c>
      <c r="I346" s="328" t="n">
        <v>2617</v>
      </c>
      <c r="J346" s="328" t="n">
        <v>45060</v>
      </c>
      <c r="K346" s="329" t="n">
        <v>17.2181887657623</v>
      </c>
    </row>
    <row r="347" customFormat="false" ht="13.5" hidden="false" customHeight="false" outlineLevel="0" collapsed="false">
      <c r="A347" s="325" t="n">
        <v>1821</v>
      </c>
      <c r="B347" s="337" t="s">
        <v>114</v>
      </c>
      <c r="C347" s="337" t="s">
        <v>106</v>
      </c>
      <c r="D347" s="327" t="n">
        <v>0.732638888888889</v>
      </c>
      <c r="E347" s="327" t="n">
        <v>0.815972222222222</v>
      </c>
      <c r="G347" s="326" t="s">
        <v>171</v>
      </c>
      <c r="H347" s="337" t="s">
        <v>153</v>
      </c>
      <c r="I347" s="328" t="n">
        <v>2617</v>
      </c>
      <c r="J347" s="328" t="n">
        <v>33510</v>
      </c>
      <c r="K347" s="329" t="n">
        <v>12.8047382499045</v>
      </c>
    </row>
    <row r="348" customFormat="false" ht="13.5" hidden="false" customHeight="false" outlineLevel="0" collapsed="false">
      <c r="A348" s="325" t="n">
        <v>1822</v>
      </c>
      <c r="B348" s="337" t="s">
        <v>114</v>
      </c>
      <c r="C348" s="337" t="s">
        <v>106</v>
      </c>
      <c r="D348" s="327" t="n">
        <v>0.732638888888889</v>
      </c>
      <c r="E348" s="327" t="n">
        <v>0.815972222222222</v>
      </c>
      <c r="G348" s="326" t="s">
        <v>171</v>
      </c>
      <c r="H348" s="337" t="s">
        <v>154</v>
      </c>
      <c r="I348" s="328" t="n">
        <v>2247</v>
      </c>
      <c r="J348" s="328" t="n">
        <v>29310</v>
      </c>
      <c r="K348" s="329" t="n">
        <v>13.0440587449933</v>
      </c>
    </row>
    <row r="349" customFormat="false" ht="13.5" hidden="false" customHeight="false" outlineLevel="0" collapsed="false">
      <c r="A349" s="325" t="n">
        <v>1823</v>
      </c>
      <c r="B349" s="337" t="s">
        <v>114</v>
      </c>
      <c r="C349" s="337" t="s">
        <v>106</v>
      </c>
      <c r="D349" s="327" t="n">
        <v>0.833333333333333</v>
      </c>
      <c r="E349" s="327" t="n">
        <v>0.913194444444445</v>
      </c>
      <c r="G349" s="326" t="s">
        <v>172</v>
      </c>
      <c r="H349" s="337" t="s">
        <v>145</v>
      </c>
      <c r="I349" s="328" t="n">
        <v>1508</v>
      </c>
      <c r="J349" s="328" t="n">
        <v>32860</v>
      </c>
      <c r="K349" s="329" t="n">
        <v>21.790450928382</v>
      </c>
    </row>
    <row r="350" customFormat="false" ht="13.5" hidden="false" customHeight="false" outlineLevel="0" collapsed="false">
      <c r="A350" s="325" t="n">
        <v>1824</v>
      </c>
      <c r="B350" s="337" t="s">
        <v>114</v>
      </c>
      <c r="C350" s="337" t="s">
        <v>106</v>
      </c>
      <c r="D350" s="327" t="n">
        <v>0.833333333333333</v>
      </c>
      <c r="E350" s="327" t="n">
        <v>0.913194444444445</v>
      </c>
      <c r="G350" s="326" t="s">
        <v>172</v>
      </c>
      <c r="H350" s="337" t="s">
        <v>146</v>
      </c>
      <c r="I350" s="328" t="n">
        <v>1508</v>
      </c>
      <c r="J350" s="328" t="n">
        <v>34660</v>
      </c>
      <c r="K350" s="329" t="n">
        <v>22.9840848806366</v>
      </c>
    </row>
    <row r="351" customFormat="false" ht="13.5" hidden="false" customHeight="false" outlineLevel="0" collapsed="false">
      <c r="A351" s="325" t="n">
        <v>1825</v>
      </c>
      <c r="B351" s="337" t="s">
        <v>114</v>
      </c>
      <c r="C351" s="337" t="s">
        <v>106</v>
      </c>
      <c r="D351" s="327" t="n">
        <v>0.833333333333333</v>
      </c>
      <c r="E351" s="327" t="n">
        <v>0.913194444444445</v>
      </c>
      <c r="G351" s="326" t="s">
        <v>172</v>
      </c>
      <c r="H351" s="337" t="s">
        <v>176</v>
      </c>
      <c r="I351" s="328" t="n">
        <v>1108</v>
      </c>
      <c r="J351" s="328" t="n">
        <v>11360</v>
      </c>
      <c r="K351" s="329" t="n">
        <v>10.2527075812274</v>
      </c>
    </row>
    <row r="352" customFormat="false" ht="13.5" hidden="false" customHeight="false" outlineLevel="0" collapsed="false">
      <c r="A352" s="325" t="n">
        <v>1826</v>
      </c>
      <c r="B352" s="337" t="s">
        <v>114</v>
      </c>
      <c r="C352" s="337" t="s">
        <v>106</v>
      </c>
      <c r="D352" s="327" t="n">
        <v>0.833333333333333</v>
      </c>
      <c r="E352" s="327" t="n">
        <v>0.913194444444445</v>
      </c>
      <c r="G352" s="326" t="s">
        <v>172</v>
      </c>
      <c r="H352" s="337" t="s">
        <v>109</v>
      </c>
      <c r="I352" s="328" t="n">
        <v>1108</v>
      </c>
      <c r="J352" s="328" t="n">
        <v>11560</v>
      </c>
      <c r="K352" s="329" t="n">
        <v>10.4332129963899</v>
      </c>
    </row>
    <row r="353" customFormat="false" ht="13.5" hidden="false" customHeight="false" outlineLevel="0" collapsed="false">
      <c r="A353" s="325" t="n">
        <v>1827</v>
      </c>
      <c r="B353" s="337" t="s">
        <v>114</v>
      </c>
      <c r="C353" s="337" t="s">
        <v>106</v>
      </c>
      <c r="D353" s="327" t="n">
        <v>0.833333333333333</v>
      </c>
      <c r="E353" s="327" t="n">
        <v>0.913194444444445</v>
      </c>
      <c r="G353" s="326" t="s">
        <v>172</v>
      </c>
      <c r="H353" s="337" t="s">
        <v>147</v>
      </c>
      <c r="I353" s="328" t="n">
        <v>1108</v>
      </c>
      <c r="J353" s="328" t="n">
        <v>15160</v>
      </c>
      <c r="K353" s="329" t="n">
        <v>13.6823104693141</v>
      </c>
    </row>
    <row r="354" customFormat="false" ht="13.5" hidden="false" customHeight="false" outlineLevel="0" collapsed="false">
      <c r="A354" s="325" t="n">
        <v>1828</v>
      </c>
      <c r="B354" s="337" t="s">
        <v>114</v>
      </c>
      <c r="C354" s="337" t="s">
        <v>106</v>
      </c>
      <c r="D354" s="327" t="n">
        <v>0.833333333333333</v>
      </c>
      <c r="E354" s="327" t="n">
        <v>0.913194444444445</v>
      </c>
      <c r="G354" s="326" t="s">
        <v>172</v>
      </c>
      <c r="H354" s="337" t="s">
        <v>148</v>
      </c>
      <c r="I354" s="328" t="n">
        <v>1108</v>
      </c>
      <c r="J354" s="328" t="n">
        <v>16960</v>
      </c>
      <c r="K354" s="329" t="n">
        <v>15.3068592057762</v>
      </c>
    </row>
    <row r="355" customFormat="false" ht="13.5" hidden="false" customHeight="false" outlineLevel="0" collapsed="false">
      <c r="A355" s="325" t="n">
        <v>1829</v>
      </c>
      <c r="B355" s="337" t="s">
        <v>114</v>
      </c>
      <c r="C355" s="337" t="s">
        <v>106</v>
      </c>
      <c r="D355" s="327" t="n">
        <v>0.833333333333333</v>
      </c>
      <c r="E355" s="327" t="n">
        <v>0.913194444444445</v>
      </c>
      <c r="G355" s="326" t="s">
        <v>172</v>
      </c>
      <c r="H355" s="337" t="s">
        <v>149</v>
      </c>
      <c r="I355" s="328" t="n">
        <v>1108</v>
      </c>
      <c r="J355" s="328" t="n">
        <v>24860</v>
      </c>
      <c r="K355" s="329" t="n">
        <v>22.4368231046931</v>
      </c>
    </row>
    <row r="356" customFormat="false" ht="13.5" hidden="false" customHeight="false" outlineLevel="0" collapsed="false">
      <c r="A356" s="325" t="n">
        <v>1830</v>
      </c>
      <c r="B356" s="337" t="s">
        <v>114</v>
      </c>
      <c r="C356" s="337" t="s">
        <v>106</v>
      </c>
      <c r="D356" s="327" t="n">
        <v>0.833333333333333</v>
      </c>
      <c r="E356" s="327" t="n">
        <v>0.913194444444445</v>
      </c>
      <c r="G356" s="326" t="s">
        <v>172</v>
      </c>
      <c r="H356" s="337" t="s">
        <v>150</v>
      </c>
      <c r="I356" s="328" t="n">
        <v>2617</v>
      </c>
      <c r="J356" s="328" t="n">
        <v>49860</v>
      </c>
      <c r="K356" s="329" t="n">
        <v>19.0523500191058</v>
      </c>
    </row>
    <row r="357" customFormat="false" ht="13.5" hidden="false" customHeight="false" outlineLevel="0" collapsed="false">
      <c r="A357" s="325" t="n">
        <v>1831</v>
      </c>
      <c r="B357" s="337" t="s">
        <v>114</v>
      </c>
      <c r="C357" s="337" t="s">
        <v>106</v>
      </c>
      <c r="D357" s="327" t="n">
        <v>0.833333333333333</v>
      </c>
      <c r="E357" s="327" t="n">
        <v>0.913194444444445</v>
      </c>
      <c r="G357" s="326" t="s">
        <v>172</v>
      </c>
      <c r="H357" s="337" t="s">
        <v>151</v>
      </c>
      <c r="I357" s="328" t="n">
        <v>2247</v>
      </c>
      <c r="J357" s="328" t="n">
        <v>43060</v>
      </c>
      <c r="K357" s="329" t="n">
        <v>19.163328882955</v>
      </c>
    </row>
    <row r="358" customFormat="false" ht="13.5" hidden="false" customHeight="false" outlineLevel="0" collapsed="false">
      <c r="A358" s="325" t="n">
        <v>1832</v>
      </c>
      <c r="B358" s="337" t="s">
        <v>114</v>
      </c>
      <c r="C358" s="337" t="s">
        <v>106</v>
      </c>
      <c r="D358" s="327" t="n">
        <v>0.833333333333333</v>
      </c>
      <c r="E358" s="327" t="n">
        <v>0.913194444444445</v>
      </c>
      <c r="G358" s="326" t="s">
        <v>172</v>
      </c>
      <c r="H358" s="337" t="s">
        <v>110</v>
      </c>
      <c r="I358" s="328" t="n">
        <v>2247</v>
      </c>
      <c r="J358" s="328" t="n">
        <v>28460</v>
      </c>
      <c r="K358" s="329" t="n">
        <v>12.6657765910102</v>
      </c>
    </row>
    <row r="359" customFormat="false" ht="13.5" hidden="false" customHeight="false" outlineLevel="0" collapsed="false">
      <c r="A359" s="325" t="n">
        <v>1833</v>
      </c>
      <c r="B359" s="337" t="s">
        <v>114</v>
      </c>
      <c r="C359" s="337" t="s">
        <v>106</v>
      </c>
      <c r="D359" s="327" t="n">
        <v>0.833333333333333</v>
      </c>
      <c r="E359" s="327" t="n">
        <v>0.913194444444445</v>
      </c>
      <c r="G359" s="326" t="s">
        <v>172</v>
      </c>
      <c r="H359" s="337" t="s">
        <v>152</v>
      </c>
      <c r="I359" s="328" t="n">
        <v>2617</v>
      </c>
      <c r="J359" s="328" t="n">
        <v>45060</v>
      </c>
      <c r="K359" s="329" t="n">
        <v>17.2181887657623</v>
      </c>
    </row>
    <row r="360" customFormat="false" ht="13.5" hidden="false" customHeight="false" outlineLevel="0" collapsed="false">
      <c r="A360" s="325" t="n">
        <v>1834</v>
      </c>
      <c r="B360" s="337" t="s">
        <v>114</v>
      </c>
      <c r="C360" s="337" t="s">
        <v>106</v>
      </c>
      <c r="D360" s="327" t="n">
        <v>0.833333333333333</v>
      </c>
      <c r="E360" s="327" t="n">
        <v>0.913194444444445</v>
      </c>
      <c r="G360" s="326" t="s">
        <v>172</v>
      </c>
      <c r="H360" s="337" t="s">
        <v>153</v>
      </c>
      <c r="I360" s="328" t="n">
        <v>2617</v>
      </c>
      <c r="J360" s="328" t="n">
        <v>33510</v>
      </c>
      <c r="K360" s="329" t="n">
        <v>12.8047382499045</v>
      </c>
    </row>
    <row r="361" customFormat="false" ht="13.5" hidden="false" customHeight="false" outlineLevel="0" collapsed="false">
      <c r="A361" s="325" t="n">
        <v>1835</v>
      </c>
      <c r="B361" s="337" t="s">
        <v>114</v>
      </c>
      <c r="C361" s="337" t="s">
        <v>106</v>
      </c>
      <c r="D361" s="327" t="n">
        <v>0.833333333333333</v>
      </c>
      <c r="E361" s="327" t="n">
        <v>0.913194444444445</v>
      </c>
      <c r="G361" s="326" t="s">
        <v>172</v>
      </c>
      <c r="H361" s="337" t="s">
        <v>154</v>
      </c>
      <c r="I361" s="328" t="n">
        <v>2247</v>
      </c>
      <c r="J361" s="328" t="n">
        <v>29310</v>
      </c>
      <c r="K361" s="329" t="n">
        <v>13.0440587449933</v>
      </c>
    </row>
    <row r="362" customFormat="false" ht="13.5" hidden="false" customHeight="false" outlineLevel="0" collapsed="false">
      <c r="A362" s="325" t="n">
        <v>2126</v>
      </c>
      <c r="B362" s="337" t="s">
        <v>33</v>
      </c>
      <c r="C362" s="337" t="s">
        <v>106</v>
      </c>
      <c r="D362" s="327" t="n">
        <v>0.5625</v>
      </c>
      <c r="E362" s="327" t="n">
        <v>0.652777777777778</v>
      </c>
      <c r="G362" s="326" t="s">
        <v>173</v>
      </c>
      <c r="H362" s="337" t="s">
        <v>145</v>
      </c>
      <c r="I362" s="328" t="n">
        <v>1759</v>
      </c>
      <c r="J362" s="328" t="n">
        <v>35740</v>
      </c>
      <c r="K362" s="329" t="n">
        <v>20.318362706083</v>
      </c>
    </row>
    <row r="363" customFormat="false" ht="13.5" hidden="false" customHeight="false" outlineLevel="0" collapsed="false">
      <c r="A363" s="325" t="n">
        <v>2127</v>
      </c>
      <c r="B363" s="337" t="s">
        <v>33</v>
      </c>
      <c r="C363" s="337" t="s">
        <v>106</v>
      </c>
      <c r="D363" s="327" t="n">
        <v>0.5625</v>
      </c>
      <c r="E363" s="327" t="n">
        <v>0.652777777777778</v>
      </c>
      <c r="G363" s="326" t="s">
        <v>173</v>
      </c>
      <c r="H363" s="337" t="s">
        <v>146</v>
      </c>
      <c r="I363" s="328" t="n">
        <v>1759</v>
      </c>
      <c r="J363" s="328" t="n">
        <v>45740</v>
      </c>
      <c r="K363" s="329" t="n">
        <v>26.0034110289937</v>
      </c>
    </row>
    <row r="364" customFormat="false" ht="13.5" hidden="false" customHeight="false" outlineLevel="0" collapsed="false">
      <c r="A364" s="325" t="n">
        <v>2128</v>
      </c>
      <c r="B364" s="337" t="s">
        <v>33</v>
      </c>
      <c r="C364" s="337" t="s">
        <v>106</v>
      </c>
      <c r="D364" s="327" t="n">
        <v>0.5625</v>
      </c>
      <c r="E364" s="327" t="n">
        <v>0.652777777777778</v>
      </c>
      <c r="G364" s="326" t="s">
        <v>173</v>
      </c>
      <c r="H364" s="337" t="s">
        <v>176</v>
      </c>
      <c r="I364" s="328" t="n">
        <v>1359</v>
      </c>
      <c r="J364" s="328" t="n">
        <v>17740</v>
      </c>
      <c r="K364" s="329" t="n">
        <v>13.0537159676233</v>
      </c>
    </row>
    <row r="365" customFormat="false" ht="13.5" hidden="false" customHeight="false" outlineLevel="0" collapsed="false">
      <c r="A365" s="325" t="n">
        <v>2129</v>
      </c>
      <c r="B365" s="337" t="s">
        <v>33</v>
      </c>
      <c r="C365" s="337" t="s">
        <v>106</v>
      </c>
      <c r="D365" s="327" t="n">
        <v>0.5625</v>
      </c>
      <c r="E365" s="327" t="n">
        <v>0.652777777777778</v>
      </c>
      <c r="G365" s="326" t="s">
        <v>173</v>
      </c>
      <c r="H365" s="337" t="s">
        <v>109</v>
      </c>
      <c r="I365" s="328" t="n">
        <v>1359</v>
      </c>
      <c r="J365" s="328" t="n">
        <v>19340</v>
      </c>
      <c r="K365" s="329" t="n">
        <v>14.2310522442973</v>
      </c>
    </row>
    <row r="366" customFormat="false" ht="13.5" hidden="false" customHeight="false" outlineLevel="0" collapsed="false">
      <c r="A366" s="325" t="n">
        <v>2130</v>
      </c>
      <c r="B366" s="337" t="s">
        <v>33</v>
      </c>
      <c r="C366" s="337" t="s">
        <v>106</v>
      </c>
      <c r="D366" s="327" t="n">
        <v>0.5625</v>
      </c>
      <c r="E366" s="327" t="n">
        <v>0.652777777777778</v>
      </c>
      <c r="G366" s="326" t="s">
        <v>173</v>
      </c>
      <c r="H366" s="337" t="s">
        <v>147</v>
      </c>
      <c r="I366" s="328" t="n">
        <v>1359</v>
      </c>
      <c r="J366" s="328" t="n">
        <v>19840</v>
      </c>
      <c r="K366" s="329" t="n">
        <v>14.5989698307579</v>
      </c>
    </row>
    <row r="367" customFormat="false" ht="13.5" hidden="false" customHeight="false" outlineLevel="0" collapsed="false">
      <c r="A367" s="325" t="n">
        <v>2131</v>
      </c>
      <c r="B367" s="337" t="s">
        <v>33</v>
      </c>
      <c r="C367" s="337" t="s">
        <v>106</v>
      </c>
      <c r="D367" s="327" t="n">
        <v>0.5625</v>
      </c>
      <c r="E367" s="327" t="n">
        <v>0.652777777777778</v>
      </c>
      <c r="G367" s="326" t="s">
        <v>173</v>
      </c>
      <c r="H367" s="337" t="s">
        <v>148</v>
      </c>
      <c r="I367" s="328" t="n">
        <v>1359</v>
      </c>
      <c r="J367" s="328" t="n">
        <v>21640</v>
      </c>
      <c r="K367" s="329" t="n">
        <v>15.9234731420162</v>
      </c>
    </row>
    <row r="368" customFormat="false" ht="13.5" hidden="false" customHeight="false" outlineLevel="0" collapsed="false">
      <c r="A368" s="325" t="n">
        <v>2132</v>
      </c>
      <c r="B368" s="337" t="s">
        <v>33</v>
      </c>
      <c r="C368" s="337" t="s">
        <v>106</v>
      </c>
      <c r="D368" s="327" t="n">
        <v>0.5625</v>
      </c>
      <c r="E368" s="327" t="n">
        <v>0.652777777777778</v>
      </c>
      <c r="G368" s="326" t="s">
        <v>173</v>
      </c>
      <c r="H368" s="337" t="s">
        <v>149</v>
      </c>
      <c r="I368" s="328" t="n">
        <v>1359</v>
      </c>
      <c r="J368" s="328" t="n">
        <v>22140</v>
      </c>
      <c r="K368" s="329" t="n">
        <v>16.2913907284768</v>
      </c>
    </row>
    <row r="369" customFormat="false" ht="13.5" hidden="false" customHeight="false" outlineLevel="0" collapsed="false">
      <c r="A369" s="325" t="n">
        <v>2133</v>
      </c>
      <c r="B369" s="337" t="s">
        <v>33</v>
      </c>
      <c r="C369" s="337" t="s">
        <v>106</v>
      </c>
      <c r="D369" s="327" t="n">
        <v>0.5625</v>
      </c>
      <c r="E369" s="327" t="n">
        <v>0.652777777777778</v>
      </c>
      <c r="G369" s="326" t="s">
        <v>173</v>
      </c>
      <c r="H369" s="337" t="s">
        <v>150</v>
      </c>
      <c r="I369" s="328" t="n">
        <v>3118</v>
      </c>
      <c r="J369" s="328" t="n">
        <v>62540</v>
      </c>
      <c r="K369" s="329" t="n">
        <v>20.0577293136626</v>
      </c>
    </row>
    <row r="370" customFormat="false" ht="13.5" hidden="false" customHeight="false" outlineLevel="0" collapsed="false">
      <c r="A370" s="325" t="n">
        <v>2134</v>
      </c>
      <c r="B370" s="337" t="s">
        <v>33</v>
      </c>
      <c r="C370" s="337" t="s">
        <v>106</v>
      </c>
      <c r="D370" s="327" t="n">
        <v>0.5625</v>
      </c>
      <c r="E370" s="327" t="n">
        <v>0.652777777777778</v>
      </c>
      <c r="G370" s="326" t="s">
        <v>173</v>
      </c>
      <c r="H370" s="337" t="s">
        <v>151</v>
      </c>
      <c r="I370" s="328" t="n">
        <v>2665</v>
      </c>
      <c r="J370" s="328" t="n">
        <v>48040</v>
      </c>
      <c r="K370" s="329" t="n">
        <v>18.0262664165103</v>
      </c>
    </row>
    <row r="371" customFormat="false" ht="13.5" hidden="false" customHeight="false" outlineLevel="0" collapsed="false">
      <c r="A371" s="325" t="n">
        <v>2135</v>
      </c>
      <c r="B371" s="337" t="s">
        <v>33</v>
      </c>
      <c r="C371" s="337" t="s">
        <v>106</v>
      </c>
      <c r="D371" s="327" t="n">
        <v>0.5625</v>
      </c>
      <c r="E371" s="327" t="n">
        <v>0.652777777777778</v>
      </c>
      <c r="G371" s="326" t="s">
        <v>173</v>
      </c>
      <c r="H371" s="337" t="s">
        <v>110</v>
      </c>
      <c r="I371" s="328" t="n">
        <v>2665</v>
      </c>
      <c r="J371" s="328" t="n">
        <v>33840</v>
      </c>
      <c r="K371" s="329" t="n">
        <v>12.6979362101313</v>
      </c>
    </row>
    <row r="372" customFormat="false" ht="13.5" hidden="false" customHeight="false" outlineLevel="0" collapsed="false">
      <c r="A372" s="325" t="n">
        <v>2136</v>
      </c>
      <c r="B372" s="337" t="s">
        <v>33</v>
      </c>
      <c r="C372" s="337" t="s">
        <v>106</v>
      </c>
      <c r="D372" s="327" t="n">
        <v>0.5625</v>
      </c>
      <c r="E372" s="327" t="n">
        <v>0.652777777777778</v>
      </c>
      <c r="G372" s="326" t="s">
        <v>173</v>
      </c>
      <c r="H372" s="337" t="s">
        <v>152</v>
      </c>
      <c r="I372" s="328" t="n">
        <v>3118</v>
      </c>
      <c r="J372" s="328" t="n">
        <v>55090</v>
      </c>
      <c r="K372" s="329" t="n">
        <v>17.6683771648493</v>
      </c>
    </row>
    <row r="373" customFormat="false" ht="13.5" hidden="false" customHeight="false" outlineLevel="0" collapsed="false">
      <c r="A373" s="325" t="n">
        <v>2137</v>
      </c>
      <c r="B373" s="337" t="s">
        <v>33</v>
      </c>
      <c r="C373" s="337" t="s">
        <v>106</v>
      </c>
      <c r="D373" s="327" t="n">
        <v>0.5625</v>
      </c>
      <c r="E373" s="327" t="n">
        <v>0.652777777777778</v>
      </c>
      <c r="G373" s="326" t="s">
        <v>173</v>
      </c>
      <c r="H373" s="337" t="s">
        <v>153</v>
      </c>
      <c r="I373" s="328" t="n">
        <v>3118</v>
      </c>
      <c r="J373" s="328" t="n">
        <v>41090</v>
      </c>
      <c r="K373" s="329" t="n">
        <v>13.1783194355356</v>
      </c>
    </row>
    <row r="374" customFormat="false" ht="13.5" hidden="false" customHeight="false" outlineLevel="0" collapsed="false">
      <c r="A374" s="325" t="n">
        <v>2138</v>
      </c>
      <c r="B374" s="337" t="s">
        <v>33</v>
      </c>
      <c r="C374" s="337" t="s">
        <v>106</v>
      </c>
      <c r="D374" s="327" t="n">
        <v>0.5625</v>
      </c>
      <c r="E374" s="327" t="n">
        <v>0.652777777777778</v>
      </c>
      <c r="G374" s="326" t="s">
        <v>173</v>
      </c>
      <c r="H374" s="337" t="s">
        <v>154</v>
      </c>
      <c r="I374" s="328" t="n">
        <v>2665</v>
      </c>
      <c r="J374" s="328" t="n">
        <v>34540</v>
      </c>
      <c r="K374" s="329" t="n">
        <v>12.9606003752345</v>
      </c>
    </row>
    <row r="375" customFormat="false" ht="13.5" hidden="false" customHeight="false" outlineLevel="0" collapsed="false">
      <c r="A375" s="325" t="n">
        <v>2239</v>
      </c>
      <c r="B375" s="337" t="s">
        <v>28</v>
      </c>
      <c r="C375" s="337" t="s">
        <v>106</v>
      </c>
      <c r="D375" s="327" t="n">
        <v>0.486111111111111</v>
      </c>
      <c r="E375" s="327" t="n">
        <v>0.583333333333333</v>
      </c>
      <c r="G375" s="326" t="s">
        <v>174</v>
      </c>
      <c r="H375" s="337" t="s">
        <v>145</v>
      </c>
      <c r="I375" s="328" t="n">
        <v>1853</v>
      </c>
      <c r="J375" s="328" t="n">
        <v>39840</v>
      </c>
      <c r="K375" s="329" t="n">
        <v>21.5002698327037</v>
      </c>
    </row>
    <row r="376" customFormat="false" ht="13.5" hidden="false" customHeight="false" outlineLevel="0" collapsed="false">
      <c r="A376" s="325" t="n">
        <v>2240</v>
      </c>
      <c r="B376" s="337" t="s">
        <v>28</v>
      </c>
      <c r="C376" s="337" t="s">
        <v>106</v>
      </c>
      <c r="D376" s="327" t="n">
        <v>0.486111111111111</v>
      </c>
      <c r="E376" s="327" t="n">
        <v>0.583333333333333</v>
      </c>
      <c r="G376" s="326" t="s">
        <v>174</v>
      </c>
      <c r="H376" s="337" t="s">
        <v>146</v>
      </c>
      <c r="I376" s="328" t="n">
        <v>1853</v>
      </c>
      <c r="J376" s="328" t="n">
        <v>48440</v>
      </c>
      <c r="K376" s="329" t="n">
        <v>26.1413923367512</v>
      </c>
    </row>
    <row r="377" customFormat="false" ht="13.5" hidden="false" customHeight="false" outlineLevel="0" collapsed="false">
      <c r="A377" s="325" t="n">
        <v>2241</v>
      </c>
      <c r="B377" s="337" t="s">
        <v>28</v>
      </c>
      <c r="C377" s="337" t="s">
        <v>106</v>
      </c>
      <c r="D377" s="327" t="n">
        <v>0.486111111111111</v>
      </c>
      <c r="E377" s="327" t="n">
        <v>0.583333333333333</v>
      </c>
      <c r="G377" s="326" t="s">
        <v>174</v>
      </c>
      <c r="H377" s="337" t="s">
        <v>176</v>
      </c>
      <c r="I377" s="328" t="n">
        <v>1453</v>
      </c>
      <c r="J377" s="328" t="n">
        <v>15140</v>
      </c>
      <c r="K377" s="329" t="n">
        <v>10.4198210598761</v>
      </c>
    </row>
    <row r="378" customFormat="false" ht="13.5" hidden="false" customHeight="false" outlineLevel="0" collapsed="false">
      <c r="A378" s="325" t="n">
        <v>2242</v>
      </c>
      <c r="B378" s="337" t="s">
        <v>28</v>
      </c>
      <c r="C378" s="337" t="s">
        <v>106</v>
      </c>
      <c r="D378" s="327" t="n">
        <v>0.486111111111111</v>
      </c>
      <c r="E378" s="327" t="n">
        <v>0.583333333333333</v>
      </c>
      <c r="G378" s="326" t="s">
        <v>174</v>
      </c>
      <c r="H378" s="337" t="s">
        <v>109</v>
      </c>
      <c r="I378" s="328" t="n">
        <v>1453</v>
      </c>
      <c r="J378" s="328" t="n">
        <v>16740</v>
      </c>
      <c r="K378" s="329" t="n">
        <v>11.5209910529938</v>
      </c>
    </row>
    <row r="379" customFormat="false" ht="13.5" hidden="false" customHeight="false" outlineLevel="0" collapsed="false">
      <c r="A379" s="325" t="n">
        <v>2243</v>
      </c>
      <c r="B379" s="337" t="s">
        <v>28</v>
      </c>
      <c r="C379" s="337" t="s">
        <v>106</v>
      </c>
      <c r="D379" s="327" t="n">
        <v>0.486111111111111</v>
      </c>
      <c r="E379" s="327" t="n">
        <v>0.583333333333333</v>
      </c>
      <c r="G379" s="326" t="s">
        <v>174</v>
      </c>
      <c r="H379" s="337" t="s">
        <v>147</v>
      </c>
      <c r="I379" s="328" t="n">
        <v>1453</v>
      </c>
      <c r="J379" s="328" t="n">
        <v>17240</v>
      </c>
      <c r="K379" s="329" t="n">
        <v>11.8651066758431</v>
      </c>
    </row>
    <row r="380" customFormat="false" ht="13.5" hidden="false" customHeight="false" outlineLevel="0" collapsed="false">
      <c r="A380" s="325" t="n">
        <v>2244</v>
      </c>
      <c r="B380" s="337" t="s">
        <v>28</v>
      </c>
      <c r="C380" s="337" t="s">
        <v>106</v>
      </c>
      <c r="D380" s="327" t="n">
        <v>0.486111111111111</v>
      </c>
      <c r="E380" s="327" t="n">
        <v>0.583333333333333</v>
      </c>
      <c r="G380" s="326" t="s">
        <v>174</v>
      </c>
      <c r="H380" s="337" t="s">
        <v>148</v>
      </c>
      <c r="I380" s="328" t="n">
        <v>1453</v>
      </c>
      <c r="J380" s="328" t="n">
        <v>19040</v>
      </c>
      <c r="K380" s="329" t="n">
        <v>13.1039229181005</v>
      </c>
    </row>
    <row r="381" customFormat="false" ht="13.5" hidden="false" customHeight="false" outlineLevel="0" collapsed="false">
      <c r="A381" s="325" t="n">
        <v>2245</v>
      </c>
      <c r="B381" s="337" t="s">
        <v>28</v>
      </c>
      <c r="C381" s="337" t="s">
        <v>106</v>
      </c>
      <c r="D381" s="327" t="n">
        <v>0.486111111111111</v>
      </c>
      <c r="E381" s="327" t="n">
        <v>0.583333333333333</v>
      </c>
      <c r="G381" s="326" t="s">
        <v>174</v>
      </c>
      <c r="H381" s="337" t="s">
        <v>149</v>
      </c>
      <c r="I381" s="328" t="n">
        <v>1453</v>
      </c>
      <c r="J381" s="328" t="n">
        <v>19540</v>
      </c>
      <c r="K381" s="329" t="n">
        <v>13.4480385409498</v>
      </c>
    </row>
    <row r="382" customFormat="false" ht="13.5" hidden="false" customHeight="false" outlineLevel="0" collapsed="false">
      <c r="A382" s="325" t="n">
        <v>2246</v>
      </c>
      <c r="B382" s="337" t="s">
        <v>28</v>
      </c>
      <c r="C382" s="337" t="s">
        <v>106</v>
      </c>
      <c r="D382" s="327" t="n">
        <v>0.486111111111111</v>
      </c>
      <c r="E382" s="327" t="n">
        <v>0.583333333333333</v>
      </c>
      <c r="G382" s="326" t="s">
        <v>174</v>
      </c>
      <c r="H382" s="337" t="s">
        <v>150</v>
      </c>
      <c r="I382" s="328" t="n">
        <v>3307</v>
      </c>
      <c r="J382" s="328" t="n">
        <v>65940</v>
      </c>
      <c r="K382" s="329" t="n">
        <v>19.9395222255821</v>
      </c>
    </row>
    <row r="383" customFormat="false" ht="13.5" hidden="false" customHeight="false" outlineLevel="0" collapsed="false">
      <c r="A383" s="325" t="n">
        <v>2247</v>
      </c>
      <c r="B383" s="337" t="s">
        <v>28</v>
      </c>
      <c r="C383" s="337" t="s">
        <v>106</v>
      </c>
      <c r="D383" s="327" t="n">
        <v>0.486111111111111</v>
      </c>
      <c r="E383" s="327" t="n">
        <v>0.583333333333333</v>
      </c>
      <c r="G383" s="326" t="s">
        <v>174</v>
      </c>
      <c r="H383" s="337" t="s">
        <v>151</v>
      </c>
      <c r="I383" s="328" t="n">
        <v>2822</v>
      </c>
      <c r="J383" s="328" t="n">
        <v>52040</v>
      </c>
      <c r="K383" s="329" t="n">
        <v>18.4408221119773</v>
      </c>
    </row>
    <row r="384" customFormat="false" ht="13.5" hidden="false" customHeight="false" outlineLevel="0" collapsed="false">
      <c r="A384" s="325" t="n">
        <v>2248</v>
      </c>
      <c r="B384" s="337" t="s">
        <v>28</v>
      </c>
      <c r="C384" s="337" t="s">
        <v>106</v>
      </c>
      <c r="D384" s="327" t="n">
        <v>0.486111111111111</v>
      </c>
      <c r="E384" s="327" t="n">
        <v>0.583333333333333</v>
      </c>
      <c r="G384" s="326" t="s">
        <v>174</v>
      </c>
      <c r="H384" s="337" t="s">
        <v>110</v>
      </c>
      <c r="I384" s="328" t="n">
        <v>2822</v>
      </c>
      <c r="J384" s="328" t="n">
        <v>31540</v>
      </c>
      <c r="K384" s="329" t="n">
        <v>11.1764705882353</v>
      </c>
    </row>
    <row r="385" customFormat="false" ht="13.5" hidden="false" customHeight="false" outlineLevel="0" collapsed="false">
      <c r="A385" s="325" t="n">
        <v>2249</v>
      </c>
      <c r="B385" s="337" t="s">
        <v>28</v>
      </c>
      <c r="C385" s="337" t="s">
        <v>106</v>
      </c>
      <c r="D385" s="327" t="n">
        <v>0.486111111111111</v>
      </c>
      <c r="E385" s="327" t="n">
        <v>0.583333333333333</v>
      </c>
      <c r="G385" s="326" t="s">
        <v>174</v>
      </c>
      <c r="H385" s="337" t="s">
        <v>152</v>
      </c>
      <c r="I385" s="328" t="n">
        <v>3307</v>
      </c>
      <c r="J385" s="328" t="n">
        <v>57940</v>
      </c>
      <c r="K385" s="329" t="n">
        <v>17.520411248866</v>
      </c>
    </row>
    <row r="386" customFormat="false" ht="13.5" hidden="false" customHeight="false" outlineLevel="0" collapsed="false">
      <c r="A386" s="325" t="n">
        <v>2250</v>
      </c>
      <c r="B386" s="337" t="s">
        <v>28</v>
      </c>
      <c r="C386" s="337" t="s">
        <v>106</v>
      </c>
      <c r="D386" s="327" t="n">
        <v>0.486111111111111</v>
      </c>
      <c r="E386" s="327" t="n">
        <v>0.583333333333333</v>
      </c>
      <c r="G386" s="326" t="s">
        <v>174</v>
      </c>
      <c r="H386" s="337" t="s">
        <v>153</v>
      </c>
      <c r="I386" s="328" t="n">
        <v>3307</v>
      </c>
      <c r="J386" s="328" t="n">
        <v>42890</v>
      </c>
      <c r="K386" s="329" t="n">
        <v>12.969458723919</v>
      </c>
    </row>
    <row r="387" customFormat="false" ht="13.5" hidden="false" customHeight="false" outlineLevel="0" collapsed="false">
      <c r="A387" s="325" t="n">
        <v>2251</v>
      </c>
      <c r="B387" s="337" t="s">
        <v>28</v>
      </c>
      <c r="C387" s="337" t="s">
        <v>106</v>
      </c>
      <c r="D387" s="327" t="n">
        <v>0.486111111111111</v>
      </c>
      <c r="E387" s="327" t="n">
        <v>0.583333333333333</v>
      </c>
      <c r="G387" s="326" t="s">
        <v>174</v>
      </c>
      <c r="H387" s="337" t="s">
        <v>154</v>
      </c>
      <c r="I387" s="328" t="n">
        <v>2822</v>
      </c>
      <c r="J387" s="328" t="n">
        <v>35890</v>
      </c>
      <c r="K387" s="32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2</v>
      </c>
      <c r="B1" s="360"/>
      <c r="C1" s="360"/>
      <c r="D1" s="353" t="n">
        <f aca="false">COUNTA(D3:D10001)</f>
        <v>365</v>
      </c>
      <c r="G1" s="361" t="s">
        <v>10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5</v>
      </c>
      <c r="L2" s="363" t="s">
        <v>12</v>
      </c>
      <c r="M2" s="364" t="s">
        <v>13</v>
      </c>
      <c r="N2" s="363" t="s">
        <v>105</v>
      </c>
    </row>
    <row r="3" customFormat="false" ht="13.5" hidden="false" customHeight="false" outlineLevel="0" collapsed="false">
      <c r="A3" s="353" t="n">
        <v>1232</v>
      </c>
      <c r="B3" s="365" t="s">
        <v>106</v>
      </c>
      <c r="C3" s="365" t="s">
        <v>107</v>
      </c>
      <c r="D3" s="355" t="n">
        <v>0.333333333333333</v>
      </c>
      <c r="E3" s="355" t="n">
        <v>0.409722222222222</v>
      </c>
      <c r="G3" s="354" t="s">
        <v>108</v>
      </c>
      <c r="H3" s="365" t="s">
        <v>176</v>
      </c>
      <c r="I3" s="356" t="n">
        <v>999</v>
      </c>
      <c r="J3" s="356" t="n">
        <v>17110</v>
      </c>
      <c r="K3" s="357" t="n">
        <v>17.1271271271271</v>
      </c>
    </row>
    <row r="4" customFormat="false" ht="13.5" hidden="false" customHeight="false" outlineLevel="0" collapsed="false">
      <c r="A4" s="353" t="n">
        <v>1239</v>
      </c>
      <c r="B4" s="365" t="s">
        <v>106</v>
      </c>
      <c r="C4" s="365" t="s">
        <v>107</v>
      </c>
      <c r="D4" s="355" t="n">
        <v>0.333333333333333</v>
      </c>
      <c r="E4" s="355" t="n">
        <v>0.409722222222222</v>
      </c>
      <c r="G4" s="354" t="s">
        <v>81</v>
      </c>
      <c r="H4" s="365" t="s">
        <v>110</v>
      </c>
      <c r="I4" s="356" t="n">
        <v>2065</v>
      </c>
      <c r="J4" s="356" t="n">
        <v>26510</v>
      </c>
      <c r="K4" s="357" t="n">
        <v>12.8377723970944</v>
      </c>
    </row>
    <row r="5" customFormat="false" ht="13.5" hidden="false" customHeight="false" outlineLevel="0" collapsed="false">
      <c r="A5" s="353" t="n">
        <v>1245</v>
      </c>
      <c r="B5" s="365" t="s">
        <v>106</v>
      </c>
      <c r="C5" s="365" t="s">
        <v>107</v>
      </c>
      <c r="D5" s="355" t="n">
        <v>0.579861111111111</v>
      </c>
      <c r="E5" s="355" t="n">
        <v>0.659722222222222</v>
      </c>
      <c r="G5" s="354" t="s">
        <v>21</v>
      </c>
      <c r="H5" s="365" t="s">
        <v>176</v>
      </c>
      <c r="I5" s="356" t="n">
        <v>999</v>
      </c>
      <c r="J5" s="356" t="n">
        <v>11110</v>
      </c>
      <c r="K5" s="357" t="n">
        <v>11.1211211211211</v>
      </c>
    </row>
    <row r="6" customFormat="false" ht="13.5" hidden="false" customHeight="false" outlineLevel="0" collapsed="false">
      <c r="A6" s="353" t="n">
        <v>1252</v>
      </c>
      <c r="B6" s="365" t="s">
        <v>106</v>
      </c>
      <c r="C6" s="365" t="s">
        <v>107</v>
      </c>
      <c r="D6" s="355" t="n">
        <v>0.579861111111111</v>
      </c>
      <c r="E6" s="355" t="n">
        <v>0.659722222222222</v>
      </c>
      <c r="G6" s="354" t="s">
        <v>111</v>
      </c>
      <c r="H6" s="365" t="s">
        <v>110</v>
      </c>
      <c r="I6" s="356" t="n">
        <v>2065</v>
      </c>
      <c r="J6" s="356" t="n">
        <v>26210</v>
      </c>
      <c r="K6" s="357" t="n">
        <v>12.6924939467312</v>
      </c>
    </row>
    <row r="7" customFormat="false" ht="13.5" hidden="false" customHeight="false" outlineLevel="0" collapsed="false">
      <c r="A7" s="353" t="n">
        <v>1258</v>
      </c>
      <c r="B7" s="365" t="s">
        <v>106</v>
      </c>
      <c r="C7" s="365" t="s">
        <v>107</v>
      </c>
      <c r="D7" s="355" t="n">
        <v>0.677083333333333</v>
      </c>
      <c r="E7" s="355" t="n">
        <v>0.753472222222222</v>
      </c>
      <c r="G7" s="354" t="s">
        <v>23</v>
      </c>
      <c r="H7" s="365" t="s">
        <v>176</v>
      </c>
      <c r="I7" s="356" t="n">
        <v>999</v>
      </c>
      <c r="J7" s="356" t="n">
        <v>11110</v>
      </c>
      <c r="K7" s="357" t="n">
        <v>11.1211211211211</v>
      </c>
    </row>
    <row r="8" customFormat="false" ht="13.5" hidden="false" customHeight="false" outlineLevel="0" collapsed="false">
      <c r="A8" s="353" t="n">
        <v>1265</v>
      </c>
      <c r="B8" s="365" t="s">
        <v>106</v>
      </c>
      <c r="C8" s="365" t="s">
        <v>107</v>
      </c>
      <c r="D8" s="355" t="n">
        <v>0.677083333333333</v>
      </c>
      <c r="E8" s="355" t="n">
        <v>0.753472222222222</v>
      </c>
      <c r="G8" s="354" t="s">
        <v>112</v>
      </c>
      <c r="H8" s="365" t="s">
        <v>110</v>
      </c>
      <c r="I8" s="356" t="n">
        <v>2065</v>
      </c>
      <c r="J8" s="356" t="n">
        <v>26210</v>
      </c>
      <c r="K8" s="357" t="n">
        <v>12.6924939467312</v>
      </c>
    </row>
    <row r="9" customFormat="false" ht="13.5" hidden="false" customHeight="false" outlineLevel="0" collapsed="false">
      <c r="A9" s="353" t="n">
        <v>1271</v>
      </c>
      <c r="B9" s="365" t="s">
        <v>106</v>
      </c>
      <c r="C9" s="365" t="s">
        <v>107</v>
      </c>
      <c r="D9" s="355" t="n">
        <v>0.840277777777778</v>
      </c>
      <c r="E9" s="355" t="n">
        <v>0.916666666666667</v>
      </c>
      <c r="G9" s="354" t="s">
        <v>24</v>
      </c>
      <c r="H9" s="365" t="s">
        <v>176</v>
      </c>
      <c r="I9" s="356" t="n">
        <v>999</v>
      </c>
      <c r="J9" s="356" t="n">
        <v>11110</v>
      </c>
      <c r="K9" s="357" t="n">
        <v>11.1211211211211</v>
      </c>
    </row>
    <row r="10" customFormat="false" ht="13.5" hidden="false" customHeight="false" outlineLevel="0" collapsed="false">
      <c r="A10" s="353" t="n">
        <v>1278</v>
      </c>
      <c r="B10" s="365" t="s">
        <v>106</v>
      </c>
      <c r="C10" s="365" t="s">
        <v>107</v>
      </c>
      <c r="D10" s="355" t="n">
        <v>0.840277777777778</v>
      </c>
      <c r="E10" s="355" t="n">
        <v>0.916666666666667</v>
      </c>
      <c r="G10" s="354" t="s">
        <v>113</v>
      </c>
      <c r="H10" s="365" t="s">
        <v>110</v>
      </c>
      <c r="I10" s="356" t="n">
        <v>2065</v>
      </c>
      <c r="J10" s="356" t="n">
        <v>26210</v>
      </c>
      <c r="K10" s="357" t="n">
        <v>12.6924939467312</v>
      </c>
    </row>
    <row r="11" customFormat="false" ht="13.5" hidden="false" customHeight="false" outlineLevel="0" collapsed="false">
      <c r="A11" s="353" t="n">
        <v>1284</v>
      </c>
      <c r="B11" s="365" t="s">
        <v>106</v>
      </c>
      <c r="C11" s="365" t="s">
        <v>114</v>
      </c>
      <c r="D11" s="355" t="n">
        <v>0.333333333333333</v>
      </c>
      <c r="E11" s="355" t="n">
        <v>0.423611111111111</v>
      </c>
      <c r="G11" s="354" t="s">
        <v>48</v>
      </c>
      <c r="H11" s="365" t="s">
        <v>176</v>
      </c>
      <c r="I11" s="356" t="n">
        <v>1108</v>
      </c>
      <c r="J11" s="356" t="n">
        <v>17460</v>
      </c>
      <c r="K11" s="357" t="n">
        <v>15.7581227436823</v>
      </c>
    </row>
    <row r="12" customFormat="false" ht="13.5" hidden="false" customHeight="false" outlineLevel="0" collapsed="false">
      <c r="A12" s="353" t="n">
        <v>1291</v>
      </c>
      <c r="B12" s="365" t="s">
        <v>106</v>
      </c>
      <c r="C12" s="365" t="s">
        <v>114</v>
      </c>
      <c r="D12" s="355" t="n">
        <v>0.333333333333333</v>
      </c>
      <c r="E12" s="355" t="n">
        <v>0.423611111111111</v>
      </c>
      <c r="G12" s="354" t="s">
        <v>100</v>
      </c>
      <c r="H12" s="365" t="s">
        <v>110</v>
      </c>
      <c r="I12" s="356" t="n">
        <v>2247</v>
      </c>
      <c r="J12" s="356" t="n">
        <v>33760</v>
      </c>
      <c r="K12" s="357" t="n">
        <v>15.0244770805518</v>
      </c>
    </row>
    <row r="13" customFormat="false" ht="13.5" hidden="false" customHeight="false" outlineLevel="0" collapsed="false">
      <c r="A13" s="353" t="n">
        <v>1297</v>
      </c>
      <c r="B13" s="365" t="s">
        <v>106</v>
      </c>
      <c r="C13" s="365" t="s">
        <v>114</v>
      </c>
      <c r="D13" s="355" t="n">
        <v>0.420138888888889</v>
      </c>
      <c r="E13" s="355" t="n">
        <v>0.513888888888889</v>
      </c>
      <c r="G13" s="354" t="s">
        <v>37</v>
      </c>
      <c r="H13" s="365" t="s">
        <v>176</v>
      </c>
      <c r="I13" s="356" t="n">
        <v>1108</v>
      </c>
      <c r="J13" s="356" t="n">
        <v>15460</v>
      </c>
      <c r="K13" s="357" t="n">
        <v>13.9530685920578</v>
      </c>
    </row>
    <row r="14" customFormat="false" ht="13.5" hidden="false" customHeight="false" outlineLevel="0" collapsed="false">
      <c r="A14" s="353" t="n">
        <v>1304</v>
      </c>
      <c r="B14" s="365" t="s">
        <v>106</v>
      </c>
      <c r="C14" s="365" t="s">
        <v>114</v>
      </c>
      <c r="D14" s="355" t="n">
        <v>0.420138888888889</v>
      </c>
      <c r="E14" s="355" t="n">
        <v>0.513888888888889</v>
      </c>
      <c r="G14" s="354" t="s">
        <v>97</v>
      </c>
      <c r="H14" s="365" t="s">
        <v>110</v>
      </c>
      <c r="I14" s="356" t="n">
        <v>2247</v>
      </c>
      <c r="J14" s="356" t="n">
        <v>32460</v>
      </c>
      <c r="K14" s="357" t="n">
        <v>14.4459279038718</v>
      </c>
    </row>
    <row r="15" customFormat="false" ht="13.5" hidden="false" customHeight="false" outlineLevel="0" collapsed="false">
      <c r="A15" s="353" t="n">
        <v>1310</v>
      </c>
      <c r="B15" s="365" t="s">
        <v>106</v>
      </c>
      <c r="C15" s="365" t="s">
        <v>114</v>
      </c>
      <c r="D15" s="355" t="n">
        <v>0.611111111111111</v>
      </c>
      <c r="E15" s="355" t="n">
        <v>0.701388888888889</v>
      </c>
      <c r="G15" s="354" t="s">
        <v>40</v>
      </c>
      <c r="H15" s="365" t="s">
        <v>176</v>
      </c>
      <c r="I15" s="356" t="n">
        <v>1108</v>
      </c>
      <c r="J15" s="356" t="n">
        <v>8560</v>
      </c>
      <c r="K15" s="357" t="n">
        <v>7.72563176895307</v>
      </c>
    </row>
    <row r="16" customFormat="false" ht="13.5" hidden="false" customHeight="false" outlineLevel="0" collapsed="false">
      <c r="A16" s="353" t="n">
        <v>1317</v>
      </c>
      <c r="B16" s="365" t="s">
        <v>106</v>
      </c>
      <c r="C16" s="365" t="s">
        <v>114</v>
      </c>
      <c r="D16" s="355" t="n">
        <v>0.611111111111111</v>
      </c>
      <c r="E16" s="355" t="n">
        <v>0.701388888888889</v>
      </c>
      <c r="G16" s="354" t="s">
        <v>101</v>
      </c>
      <c r="H16" s="365" t="s">
        <v>110</v>
      </c>
      <c r="I16" s="356" t="n">
        <v>2247</v>
      </c>
      <c r="J16" s="356" t="n">
        <v>28460</v>
      </c>
      <c r="K16" s="357" t="n">
        <v>12.6657765910102</v>
      </c>
    </row>
    <row r="17" customFormat="false" ht="13.5" hidden="false" customHeight="false" outlineLevel="0" collapsed="false">
      <c r="A17" s="353" t="n">
        <v>1323</v>
      </c>
      <c r="B17" s="365" t="s">
        <v>106</v>
      </c>
      <c r="C17" s="365" t="s">
        <v>114</v>
      </c>
      <c r="D17" s="355" t="n">
        <v>0.840277777777778</v>
      </c>
      <c r="E17" s="355" t="n">
        <v>0.927083333333333</v>
      </c>
      <c r="G17" s="354" t="s">
        <v>27</v>
      </c>
      <c r="H17" s="365" t="s">
        <v>176</v>
      </c>
      <c r="I17" s="356" t="n">
        <v>1108</v>
      </c>
      <c r="J17" s="356" t="n">
        <v>8560</v>
      </c>
      <c r="K17" s="357" t="n">
        <v>7.72563176895307</v>
      </c>
    </row>
    <row r="18" customFormat="false" ht="13.5" hidden="false" customHeight="false" outlineLevel="0" collapsed="false">
      <c r="A18" s="353" t="n">
        <v>1330</v>
      </c>
      <c r="B18" s="365" t="s">
        <v>106</v>
      </c>
      <c r="C18" s="365" t="s">
        <v>114</v>
      </c>
      <c r="D18" s="355" t="n">
        <v>0.840277777777778</v>
      </c>
      <c r="E18" s="355" t="n">
        <v>0.927083333333333</v>
      </c>
      <c r="G18" s="354" t="s">
        <v>115</v>
      </c>
      <c r="H18" s="365" t="s">
        <v>110</v>
      </c>
      <c r="I18" s="356" t="n">
        <v>2247</v>
      </c>
      <c r="J18" s="356" t="n">
        <v>28460</v>
      </c>
      <c r="K18" s="357" t="n">
        <v>12.6657765910102</v>
      </c>
    </row>
    <row r="19" customFormat="false" ht="13.5" hidden="false" customHeight="false" outlineLevel="0" collapsed="false">
      <c r="A19" s="353" t="n">
        <v>1336</v>
      </c>
      <c r="B19" s="365" t="s">
        <v>106</v>
      </c>
      <c r="C19" s="365" t="s">
        <v>33</v>
      </c>
      <c r="D19" s="355" t="n">
        <v>0.434027777777778</v>
      </c>
      <c r="E19" s="355" t="n">
        <v>0.534722222222222</v>
      </c>
      <c r="G19" s="354" t="s">
        <v>34</v>
      </c>
      <c r="H19" s="365" t="s">
        <v>176</v>
      </c>
      <c r="I19" s="356" t="n">
        <v>1359</v>
      </c>
      <c r="J19" s="356" t="n">
        <v>17240</v>
      </c>
      <c r="K19" s="357" t="n">
        <v>12.6857983811626</v>
      </c>
    </row>
    <row r="20" customFormat="false" ht="13.5" hidden="false" customHeight="false" outlineLevel="0" collapsed="false">
      <c r="A20" s="353" t="n">
        <v>1343</v>
      </c>
      <c r="B20" s="365" t="s">
        <v>106</v>
      </c>
      <c r="C20" s="365" t="s">
        <v>33</v>
      </c>
      <c r="D20" s="355" t="n">
        <v>0.434027777777778</v>
      </c>
      <c r="E20" s="355" t="n">
        <v>0.534722222222222</v>
      </c>
      <c r="G20" s="354" t="s">
        <v>116</v>
      </c>
      <c r="H20" s="365" t="s">
        <v>110</v>
      </c>
      <c r="I20" s="356" t="n">
        <v>2665</v>
      </c>
      <c r="J20" s="356" t="n">
        <v>36640</v>
      </c>
      <c r="K20" s="357" t="n">
        <v>13.7485928705441</v>
      </c>
    </row>
    <row r="21" customFormat="false" ht="13.5" hidden="false" customHeight="false" outlineLevel="0" collapsed="false">
      <c r="A21" s="353" t="n">
        <v>1349</v>
      </c>
      <c r="B21" s="365" t="s">
        <v>106</v>
      </c>
      <c r="C21" s="365" t="s">
        <v>28</v>
      </c>
      <c r="D21" s="355" t="n">
        <v>0.350694444444444</v>
      </c>
      <c r="E21" s="355" t="n">
        <v>0.458333333333333</v>
      </c>
      <c r="G21" s="354" t="s">
        <v>29</v>
      </c>
      <c r="H21" s="365" t="s">
        <v>176</v>
      </c>
      <c r="I21" s="356" t="n">
        <v>1453</v>
      </c>
      <c r="J21" s="356" t="n">
        <v>16440</v>
      </c>
      <c r="K21" s="357" t="n">
        <v>11.3145216792842</v>
      </c>
    </row>
    <row r="22" customFormat="false" ht="13.5" hidden="false" customHeight="false" outlineLevel="0" collapsed="false">
      <c r="A22" s="353" t="n">
        <v>1354</v>
      </c>
      <c r="B22" s="365" t="s">
        <v>106</v>
      </c>
      <c r="C22" s="365" t="s">
        <v>28</v>
      </c>
      <c r="D22" s="355" t="n">
        <v>0.350694444444444</v>
      </c>
      <c r="E22" s="355" t="n">
        <v>0.458333333333333</v>
      </c>
      <c r="G22" s="354" t="s">
        <v>117</v>
      </c>
      <c r="H22" s="365" t="s">
        <v>150</v>
      </c>
      <c r="I22" s="356" t="n">
        <v>3307</v>
      </c>
      <c r="J22" s="356" t="n">
        <v>65940</v>
      </c>
      <c r="K22" s="357" t="n">
        <v>19.9395222255821</v>
      </c>
    </row>
    <row r="23" customFormat="false" ht="13.5" hidden="false" customHeight="false" outlineLevel="0" collapsed="false">
      <c r="A23" s="366" t="s">
        <v>66</v>
      </c>
    </row>
    <row r="24" customFormat="false" ht="13.5" hidden="false" customHeight="false" outlineLevel="0" collapsed="false">
      <c r="A24" s="353" t="n">
        <v>425</v>
      </c>
      <c r="B24" s="365" t="s">
        <v>107</v>
      </c>
      <c r="C24" s="365" t="s">
        <v>106</v>
      </c>
      <c r="D24" s="355" t="n">
        <v>0.3125</v>
      </c>
      <c r="E24" s="355" t="n">
        <v>0.40625</v>
      </c>
      <c r="G24" s="354" t="s">
        <v>67</v>
      </c>
      <c r="H24" s="365" t="s">
        <v>109</v>
      </c>
      <c r="I24" s="356" t="n">
        <v>999</v>
      </c>
      <c r="J24" s="356" t="n">
        <v>9210</v>
      </c>
      <c r="K24" s="357" t="n">
        <v>9.21921921921922</v>
      </c>
    </row>
    <row r="25" customFormat="false" ht="13.5" hidden="false" customHeight="false" outlineLevel="0" collapsed="false">
      <c r="A25" s="353" t="n">
        <v>431</v>
      </c>
      <c r="B25" s="365" t="s">
        <v>107</v>
      </c>
      <c r="C25" s="365" t="s">
        <v>106</v>
      </c>
      <c r="D25" s="355" t="n">
        <v>0.3125</v>
      </c>
      <c r="E25" s="355" t="n">
        <v>0.40625</v>
      </c>
      <c r="G25" s="354" t="s">
        <v>118</v>
      </c>
      <c r="H25" s="365" t="s">
        <v>110</v>
      </c>
      <c r="I25" s="356" t="n">
        <v>2065</v>
      </c>
      <c r="J25" s="356" t="n">
        <v>26210</v>
      </c>
      <c r="K25" s="357" t="n">
        <v>12.6924939467312</v>
      </c>
    </row>
    <row r="26" customFormat="false" ht="13.5" hidden="false" customHeight="false" outlineLevel="0" collapsed="false">
      <c r="A26" s="353" t="n">
        <v>437</v>
      </c>
      <c r="B26" s="365" t="s">
        <v>107</v>
      </c>
      <c r="C26" s="365" t="s">
        <v>106</v>
      </c>
      <c r="D26" s="355" t="n">
        <v>0.444444444444444</v>
      </c>
      <c r="E26" s="355" t="n">
        <v>0.538194444444444</v>
      </c>
      <c r="G26" s="354" t="s">
        <v>68</v>
      </c>
      <c r="H26" s="365" t="s">
        <v>176</v>
      </c>
      <c r="I26" s="356" t="n">
        <v>999</v>
      </c>
      <c r="J26" s="356" t="n">
        <v>9410</v>
      </c>
      <c r="K26" s="357" t="n">
        <v>9.41941941941942</v>
      </c>
    </row>
    <row r="27" customFormat="false" ht="13.5" hidden="false" customHeight="false" outlineLevel="0" collapsed="false">
      <c r="A27" s="353" t="n">
        <v>444</v>
      </c>
      <c r="B27" s="365" t="s">
        <v>107</v>
      </c>
      <c r="C27" s="365" t="s">
        <v>106</v>
      </c>
      <c r="D27" s="355" t="n">
        <v>0.444444444444444</v>
      </c>
      <c r="E27" s="355" t="n">
        <v>0.538194444444444</v>
      </c>
      <c r="G27" s="354" t="s">
        <v>119</v>
      </c>
      <c r="H27" s="365" t="s">
        <v>110</v>
      </c>
      <c r="I27" s="356" t="n">
        <v>2065</v>
      </c>
      <c r="J27" s="356" t="n">
        <v>26210</v>
      </c>
      <c r="K27" s="357" t="n">
        <v>12.6924939467312</v>
      </c>
    </row>
    <row r="28" customFormat="false" ht="13.5" hidden="false" customHeight="false" outlineLevel="0" collapsed="false">
      <c r="A28" s="353" t="n">
        <v>450</v>
      </c>
      <c r="B28" s="365" t="s">
        <v>107</v>
      </c>
      <c r="C28" s="365" t="s">
        <v>106</v>
      </c>
      <c r="D28" s="355" t="n">
        <v>0.777777777777778</v>
      </c>
      <c r="E28" s="355" t="n">
        <v>0.871527777777778</v>
      </c>
      <c r="G28" s="354" t="s">
        <v>93</v>
      </c>
      <c r="H28" s="365" t="s">
        <v>176</v>
      </c>
      <c r="I28" s="356" t="n">
        <v>999</v>
      </c>
      <c r="J28" s="356" t="n">
        <v>12610</v>
      </c>
      <c r="K28" s="357" t="n">
        <v>12.6226226226226</v>
      </c>
    </row>
    <row r="29" customFormat="false" ht="13.5" hidden="false" customHeight="false" outlineLevel="0" collapsed="false">
      <c r="A29" s="353" t="n">
        <v>457</v>
      </c>
      <c r="B29" s="365" t="s">
        <v>107</v>
      </c>
      <c r="C29" s="365" t="s">
        <v>106</v>
      </c>
      <c r="D29" s="355" t="n">
        <v>0.777777777777778</v>
      </c>
      <c r="E29" s="355" t="n">
        <v>0.871527777777778</v>
      </c>
      <c r="G29" s="354" t="s">
        <v>83</v>
      </c>
      <c r="H29" s="365" t="s">
        <v>110</v>
      </c>
      <c r="I29" s="356" t="n">
        <v>2065</v>
      </c>
      <c r="J29" s="356" t="n">
        <v>26210</v>
      </c>
      <c r="K29" s="357" t="n">
        <v>12.6924939467312</v>
      </c>
    </row>
    <row r="30" customFormat="false" ht="13.5" hidden="false" customHeight="false" outlineLevel="0" collapsed="false">
      <c r="A30" s="353" t="n">
        <v>463</v>
      </c>
      <c r="B30" s="365" t="s">
        <v>107</v>
      </c>
      <c r="C30" s="365" t="s">
        <v>106</v>
      </c>
      <c r="D30" s="355" t="n">
        <v>0.847222222222222</v>
      </c>
      <c r="E30" s="355" t="n">
        <v>0.9375</v>
      </c>
      <c r="G30" s="354" t="s">
        <v>94</v>
      </c>
      <c r="H30" s="365" t="s">
        <v>176</v>
      </c>
      <c r="I30" s="356" t="n">
        <v>999</v>
      </c>
      <c r="J30" s="356" t="n">
        <v>12610</v>
      </c>
      <c r="K30" s="357" t="n">
        <v>12.6226226226226</v>
      </c>
    </row>
    <row r="31" customFormat="false" ht="13.5" hidden="false" customHeight="false" outlineLevel="0" collapsed="false">
      <c r="A31" s="353" t="n">
        <v>470</v>
      </c>
      <c r="B31" s="365" t="s">
        <v>107</v>
      </c>
      <c r="C31" s="365" t="s">
        <v>106</v>
      </c>
      <c r="D31" s="355" t="n">
        <v>0.847222222222222</v>
      </c>
      <c r="E31" s="355" t="n">
        <v>0.9375</v>
      </c>
      <c r="G31" s="354" t="s">
        <v>84</v>
      </c>
      <c r="H31" s="365" t="s">
        <v>110</v>
      </c>
      <c r="I31" s="356" t="n">
        <v>2065</v>
      </c>
      <c r="J31" s="356" t="n">
        <v>26210</v>
      </c>
      <c r="K31" s="357" t="n">
        <v>12.6924939467312</v>
      </c>
    </row>
    <row r="32" customFormat="false" ht="13.5" hidden="false" customHeight="false" outlineLevel="0" collapsed="false">
      <c r="A32" s="353" t="n">
        <v>1770</v>
      </c>
      <c r="B32" s="365" t="s">
        <v>114</v>
      </c>
      <c r="C32" s="365" t="s">
        <v>106</v>
      </c>
      <c r="D32" s="355" t="n">
        <v>0.3125</v>
      </c>
      <c r="E32" s="355" t="n">
        <v>0.392361111111111</v>
      </c>
      <c r="G32" s="354" t="s">
        <v>69</v>
      </c>
      <c r="H32" s="365" t="s">
        <v>176</v>
      </c>
      <c r="I32" s="356" t="n">
        <v>1108</v>
      </c>
      <c r="J32" s="356" t="n">
        <v>8560</v>
      </c>
      <c r="K32" s="357" t="n">
        <v>7.72563176895307</v>
      </c>
    </row>
    <row r="33" customFormat="false" ht="13.5" hidden="false" customHeight="false" outlineLevel="0" collapsed="false">
      <c r="A33" s="353" t="n">
        <v>1777</v>
      </c>
      <c r="B33" s="365" t="s">
        <v>114</v>
      </c>
      <c r="C33" s="365" t="s">
        <v>106</v>
      </c>
      <c r="D33" s="355" t="n">
        <v>0.3125</v>
      </c>
      <c r="E33" s="355" t="n">
        <v>0.392361111111111</v>
      </c>
      <c r="G33" s="354" t="s">
        <v>120</v>
      </c>
      <c r="H33" s="365" t="s">
        <v>110</v>
      </c>
      <c r="I33" s="356" t="n">
        <v>2247</v>
      </c>
      <c r="J33" s="356" t="n">
        <v>28460</v>
      </c>
      <c r="K33" s="357" t="n">
        <v>12.6657765910102</v>
      </c>
    </row>
    <row r="34" customFormat="false" ht="13.5" hidden="false" customHeight="false" outlineLevel="0" collapsed="false">
      <c r="A34" s="353" t="n">
        <v>1783</v>
      </c>
      <c r="B34" s="365" t="s">
        <v>114</v>
      </c>
      <c r="C34" s="365" t="s">
        <v>106</v>
      </c>
      <c r="D34" s="355" t="n">
        <v>0.454861111111111</v>
      </c>
      <c r="E34" s="355" t="n">
        <v>0.534722222222222</v>
      </c>
      <c r="G34" s="354" t="s">
        <v>77</v>
      </c>
      <c r="H34" s="365" t="s">
        <v>176</v>
      </c>
      <c r="I34" s="356" t="n">
        <v>1108</v>
      </c>
      <c r="J34" s="356" t="n">
        <v>8560</v>
      </c>
      <c r="K34" s="357" t="n">
        <v>7.72563176895307</v>
      </c>
    </row>
    <row r="35" customFormat="false" ht="13.5" hidden="false" customHeight="false" outlineLevel="0" collapsed="false">
      <c r="A35" s="353" t="n">
        <v>1790</v>
      </c>
      <c r="B35" s="365" t="s">
        <v>114</v>
      </c>
      <c r="C35" s="365" t="s">
        <v>106</v>
      </c>
      <c r="D35" s="355" t="n">
        <v>0.454861111111111</v>
      </c>
      <c r="E35" s="355" t="n">
        <v>0.534722222222222</v>
      </c>
      <c r="G35" s="354" t="s">
        <v>186</v>
      </c>
      <c r="H35" s="365" t="s">
        <v>110</v>
      </c>
      <c r="I35" s="356" t="n">
        <v>2247</v>
      </c>
      <c r="J35" s="356" t="n">
        <v>28460</v>
      </c>
      <c r="K35" s="357" t="n">
        <v>12.6657765910102</v>
      </c>
    </row>
    <row r="36" customFormat="false" ht="13.5" hidden="false" customHeight="false" outlineLevel="0" collapsed="false">
      <c r="A36" s="353" t="n">
        <v>1796</v>
      </c>
      <c r="B36" s="365" t="s">
        <v>114</v>
      </c>
      <c r="C36" s="365" t="s">
        <v>106</v>
      </c>
      <c r="D36" s="355" t="n">
        <v>0.729166666666667</v>
      </c>
      <c r="E36" s="355" t="n">
        <v>0.8125</v>
      </c>
      <c r="G36" s="354" t="s">
        <v>78</v>
      </c>
      <c r="H36" s="365" t="s">
        <v>176</v>
      </c>
      <c r="I36" s="356" t="n">
        <v>1108</v>
      </c>
      <c r="J36" s="356" t="n">
        <v>12860</v>
      </c>
      <c r="K36" s="357" t="n">
        <v>11.6064981949458</v>
      </c>
    </row>
    <row r="37" customFormat="false" ht="13.5" hidden="false" customHeight="false" outlineLevel="0" collapsed="false">
      <c r="A37" s="353" t="n">
        <v>1803</v>
      </c>
      <c r="B37" s="365" t="s">
        <v>114</v>
      </c>
      <c r="C37" s="365" t="s">
        <v>106</v>
      </c>
      <c r="D37" s="355" t="n">
        <v>0.729166666666667</v>
      </c>
      <c r="E37" s="355" t="n">
        <v>0.8125</v>
      </c>
      <c r="G37" s="354" t="s">
        <v>102</v>
      </c>
      <c r="H37" s="365" t="s">
        <v>110</v>
      </c>
      <c r="I37" s="356" t="n">
        <v>2247</v>
      </c>
      <c r="J37" s="356" t="n">
        <v>28460</v>
      </c>
      <c r="K37" s="357" t="n">
        <v>12.6657765910102</v>
      </c>
    </row>
    <row r="38" customFormat="false" ht="13.5" hidden="false" customHeight="false" outlineLevel="0" collapsed="false">
      <c r="A38" s="353" t="n">
        <v>1809</v>
      </c>
      <c r="B38" s="365" t="s">
        <v>114</v>
      </c>
      <c r="C38" s="365" t="s">
        <v>106</v>
      </c>
      <c r="D38" s="355" t="n">
        <v>0.833333333333333</v>
      </c>
      <c r="E38" s="355" t="n">
        <v>0.913194444444445</v>
      </c>
      <c r="G38" s="354" t="s">
        <v>76</v>
      </c>
      <c r="H38" s="365" t="s">
        <v>176</v>
      </c>
      <c r="I38" s="356" t="n">
        <v>1108</v>
      </c>
      <c r="J38" s="356" t="n">
        <v>11860</v>
      </c>
      <c r="K38" s="357" t="n">
        <v>10.7039711191336</v>
      </c>
    </row>
    <row r="39" customFormat="false" ht="13.5" hidden="false" customHeight="false" outlineLevel="0" collapsed="false">
      <c r="A39" s="353" t="n">
        <v>1816</v>
      </c>
      <c r="B39" s="365" t="s">
        <v>114</v>
      </c>
      <c r="C39" s="365" t="s">
        <v>106</v>
      </c>
      <c r="D39" s="355" t="n">
        <v>0.833333333333333</v>
      </c>
      <c r="E39" s="355" t="n">
        <v>0.913194444444445</v>
      </c>
      <c r="G39" s="354" t="s">
        <v>92</v>
      </c>
      <c r="H39" s="365" t="s">
        <v>110</v>
      </c>
      <c r="I39" s="356" t="n">
        <v>2247</v>
      </c>
      <c r="J39" s="356" t="n">
        <v>28460</v>
      </c>
      <c r="K39" s="357" t="n">
        <v>12.6657765910102</v>
      </c>
    </row>
    <row r="40" customFormat="false" ht="13.5" hidden="false" customHeight="false" outlineLevel="0" collapsed="false">
      <c r="A40" s="353" t="n">
        <v>2112</v>
      </c>
      <c r="B40" s="365" t="s">
        <v>33</v>
      </c>
      <c r="C40" s="365" t="s">
        <v>106</v>
      </c>
      <c r="D40" s="355" t="n">
        <v>0.5625</v>
      </c>
      <c r="E40" s="355" t="n">
        <v>0.652777777777778</v>
      </c>
      <c r="G40" s="354" t="s">
        <v>73</v>
      </c>
      <c r="H40" s="365" t="s">
        <v>176</v>
      </c>
      <c r="I40" s="356" t="n">
        <v>1359</v>
      </c>
      <c r="J40" s="356" t="n">
        <v>19440</v>
      </c>
      <c r="K40" s="357" t="n">
        <v>14.3046357615894</v>
      </c>
    </row>
    <row r="41" customFormat="false" ht="13.5" hidden="false" customHeight="false" outlineLevel="0" collapsed="false">
      <c r="A41" s="353" t="n">
        <v>2119</v>
      </c>
      <c r="B41" s="365" t="s">
        <v>33</v>
      </c>
      <c r="C41" s="365" t="s">
        <v>106</v>
      </c>
      <c r="D41" s="355" t="n">
        <v>0.5625</v>
      </c>
      <c r="E41" s="355" t="n">
        <v>0.652777777777778</v>
      </c>
      <c r="G41" s="354" t="s">
        <v>122</v>
      </c>
      <c r="H41" s="365" t="s">
        <v>110</v>
      </c>
      <c r="I41" s="356" t="n">
        <v>2665</v>
      </c>
      <c r="J41" s="356" t="n">
        <v>35540</v>
      </c>
      <c r="K41" s="357" t="n">
        <v>13.3358348968105</v>
      </c>
    </row>
    <row r="42" customFormat="false" ht="13.5" hidden="false" customHeight="false" outlineLevel="0" collapsed="false">
      <c r="A42" s="353" t="n">
        <v>2223</v>
      </c>
      <c r="B42" s="365" t="s">
        <v>28</v>
      </c>
      <c r="C42" s="365" t="s">
        <v>106</v>
      </c>
      <c r="D42" s="355" t="n">
        <v>0.486111111111111</v>
      </c>
      <c r="E42" s="355" t="n">
        <v>0.583333333333333</v>
      </c>
      <c r="G42" s="354" t="s">
        <v>74</v>
      </c>
      <c r="H42" s="365" t="s">
        <v>176</v>
      </c>
      <c r="I42" s="356" t="n">
        <v>1453</v>
      </c>
      <c r="J42" s="356" t="n">
        <v>16540</v>
      </c>
      <c r="K42" s="357" t="n">
        <v>11.3833448038541</v>
      </c>
    </row>
    <row r="43" customFormat="false" ht="13.5" hidden="false" customHeight="false" outlineLevel="0" collapsed="false">
      <c r="A43" s="353" t="n">
        <v>2230</v>
      </c>
      <c r="B43" s="365" t="s">
        <v>28</v>
      </c>
      <c r="C43" s="365" t="s">
        <v>106</v>
      </c>
      <c r="D43" s="355" t="n">
        <v>0.486111111111111</v>
      </c>
      <c r="E43" s="355" t="n">
        <v>0.583333333333333</v>
      </c>
      <c r="G43" s="354" t="s">
        <v>71</v>
      </c>
      <c r="H43" s="365" t="s">
        <v>110</v>
      </c>
      <c r="I43" s="356" t="n">
        <v>2822</v>
      </c>
      <c r="J43" s="356" t="n">
        <v>33140</v>
      </c>
      <c r="K43" s="357" t="n">
        <v>11.7434443656981</v>
      </c>
    </row>
    <row r="44" customFormat="false" ht="13.5" hidden="false" customHeight="false" outlineLevel="0" collapsed="false">
      <c r="A44" s="366" t="s">
        <v>79</v>
      </c>
    </row>
    <row r="45" customFormat="false" ht="13.5" hidden="false" customHeight="false" outlineLevel="0" collapsed="false">
      <c r="A45" s="367" t="s">
        <v>123</v>
      </c>
    </row>
    <row r="46" customFormat="false" ht="13.5" hidden="false" customHeight="false" outlineLevel="0" collapsed="false">
      <c r="A46" s="368" t="n">
        <v>1232</v>
      </c>
      <c r="B46" s="369" t="s">
        <v>106</v>
      </c>
      <c r="C46" s="369" t="s">
        <v>107</v>
      </c>
      <c r="D46" s="370" t="n">
        <v>0.333333333333333</v>
      </c>
      <c r="E46" s="370" t="n">
        <v>0.409722222222222</v>
      </c>
      <c r="F46" s="370"/>
      <c r="G46" s="371" t="s">
        <v>108</v>
      </c>
      <c r="H46" s="369" t="s">
        <v>176</v>
      </c>
      <c r="I46" s="372" t="n">
        <v>999</v>
      </c>
      <c r="J46" s="372" t="n">
        <v>17110</v>
      </c>
      <c r="K46" s="373" t="n">
        <v>17.1271271271271</v>
      </c>
      <c r="L46" s="372"/>
      <c r="M46" s="372"/>
      <c r="N46" s="373"/>
    </row>
    <row r="47" customFormat="false" ht="13.5" hidden="false" customHeight="false" outlineLevel="0" collapsed="false">
      <c r="A47" s="353" t="n">
        <v>437</v>
      </c>
      <c r="B47" s="365" t="s">
        <v>107</v>
      </c>
      <c r="C47" s="365" t="s">
        <v>106</v>
      </c>
      <c r="D47" s="355" t="n">
        <v>0.444444444444444</v>
      </c>
      <c r="E47" s="355" t="n">
        <v>0.538194444444444</v>
      </c>
      <c r="F47" s="355" t="n">
        <f aca="false">D47-E46</f>
        <v>0.0347222222222222</v>
      </c>
      <c r="G47" s="354" t="s">
        <v>68</v>
      </c>
      <c r="H47" s="365" t="s">
        <v>176</v>
      </c>
      <c r="I47" s="356" t="n">
        <v>999</v>
      </c>
      <c r="J47" s="356" t="n">
        <v>9410</v>
      </c>
      <c r="K47" s="357" t="n">
        <v>9.41941941941942</v>
      </c>
      <c r="L47" s="356" t="n">
        <f aca="false">I46+I47</f>
        <v>1998</v>
      </c>
      <c r="M47" s="356" t="n">
        <f aca="false">J46+J47</f>
        <v>26520</v>
      </c>
      <c r="N47" s="357" t="n">
        <f aca="false">M47/L47</f>
        <v>13.2732732732733</v>
      </c>
    </row>
    <row r="48" customFormat="false" ht="13.5" hidden="false" customHeight="false" outlineLevel="0" collapsed="false">
      <c r="A48" s="353" t="n">
        <v>444</v>
      </c>
      <c r="B48" s="365" t="s">
        <v>107</v>
      </c>
      <c r="C48" s="365" t="s">
        <v>106</v>
      </c>
      <c r="D48" s="355" t="n">
        <v>0.444444444444444</v>
      </c>
      <c r="E48" s="355" t="n">
        <v>0.538194444444444</v>
      </c>
      <c r="F48" s="355" t="n">
        <f aca="false">D48-E46</f>
        <v>0.0347222222222222</v>
      </c>
      <c r="G48" s="354" t="s">
        <v>119</v>
      </c>
      <c r="H48" s="365" t="s">
        <v>110</v>
      </c>
      <c r="I48" s="356" t="n">
        <v>2065</v>
      </c>
      <c r="J48" s="356" t="n">
        <v>26210</v>
      </c>
      <c r="K48" s="357" t="n">
        <v>12.6924939467312</v>
      </c>
      <c r="L48" s="356" t="n">
        <f aca="false">I46+I48</f>
        <v>3064</v>
      </c>
      <c r="M48" s="356" t="n">
        <f aca="false">J46+J48</f>
        <v>43320</v>
      </c>
      <c r="N48" s="357" t="n">
        <f aca="false">M48/L48</f>
        <v>14.1383812010444</v>
      </c>
    </row>
    <row r="49" customFormat="false" ht="13.5" hidden="false" customHeight="false" outlineLevel="0" collapsed="false">
      <c r="A49" s="353" t="n">
        <v>450</v>
      </c>
      <c r="B49" s="365" t="s">
        <v>107</v>
      </c>
      <c r="C49" s="365" t="s">
        <v>106</v>
      </c>
      <c r="D49" s="355" t="n">
        <v>0.777777777777778</v>
      </c>
      <c r="E49" s="355" t="n">
        <v>0.871527777777778</v>
      </c>
      <c r="F49" s="355" t="n">
        <f aca="false">D49-E46</f>
        <v>0.368055555555556</v>
      </c>
      <c r="G49" s="354" t="s">
        <v>93</v>
      </c>
      <c r="H49" s="365" t="s">
        <v>176</v>
      </c>
      <c r="I49" s="356" t="n">
        <v>999</v>
      </c>
      <c r="J49" s="356" t="n">
        <v>12610</v>
      </c>
      <c r="K49" s="357" t="n">
        <v>12.6226226226226</v>
      </c>
      <c r="L49" s="356" t="n">
        <f aca="false">I46+I49</f>
        <v>1998</v>
      </c>
      <c r="M49" s="356" t="n">
        <f aca="false">J46+J49</f>
        <v>29720</v>
      </c>
      <c r="N49" s="357" t="n">
        <f aca="false">M49/L49</f>
        <v>14.8748748748749</v>
      </c>
    </row>
    <row r="50" customFormat="false" ht="13.5" hidden="false" customHeight="false" outlineLevel="0" collapsed="false">
      <c r="A50" s="353" t="n">
        <v>457</v>
      </c>
      <c r="B50" s="365" t="s">
        <v>107</v>
      </c>
      <c r="C50" s="365" t="s">
        <v>106</v>
      </c>
      <c r="D50" s="355" t="n">
        <v>0.777777777777778</v>
      </c>
      <c r="E50" s="355" t="n">
        <v>0.871527777777778</v>
      </c>
      <c r="F50" s="355" t="n">
        <f aca="false">D50-E46</f>
        <v>0.368055555555556</v>
      </c>
      <c r="G50" s="354" t="s">
        <v>83</v>
      </c>
      <c r="H50" s="365" t="s">
        <v>110</v>
      </c>
      <c r="I50" s="356" t="n">
        <v>2065</v>
      </c>
      <c r="J50" s="356" t="n">
        <v>26210</v>
      </c>
      <c r="K50" s="357" t="n">
        <v>12.6924939467312</v>
      </c>
      <c r="L50" s="356" t="n">
        <f aca="false">I46+I50</f>
        <v>3064</v>
      </c>
      <c r="M50" s="356" t="n">
        <f aca="false">J46+J50</f>
        <v>43320</v>
      </c>
      <c r="N50" s="357" t="n">
        <f aca="false">M50/L50</f>
        <v>14.1383812010444</v>
      </c>
    </row>
    <row r="51" customFormat="false" ht="13.5" hidden="false" customHeight="false" outlineLevel="0" collapsed="false">
      <c r="A51" s="353" t="n">
        <v>463</v>
      </c>
      <c r="B51" s="365" t="s">
        <v>107</v>
      </c>
      <c r="C51" s="365" t="s">
        <v>106</v>
      </c>
      <c r="D51" s="355" t="n">
        <v>0.847222222222222</v>
      </c>
      <c r="E51" s="355" t="n">
        <v>0.9375</v>
      </c>
      <c r="F51" s="355" t="n">
        <f aca="false">D51-E46</f>
        <v>0.4375</v>
      </c>
      <c r="G51" s="354" t="s">
        <v>94</v>
      </c>
      <c r="H51" s="365" t="s">
        <v>176</v>
      </c>
      <c r="I51" s="356" t="n">
        <v>999</v>
      </c>
      <c r="J51" s="356" t="n">
        <v>12610</v>
      </c>
      <c r="K51" s="357" t="n">
        <v>12.6226226226226</v>
      </c>
      <c r="L51" s="356" t="n">
        <f aca="false">I46+I51</f>
        <v>1998</v>
      </c>
      <c r="M51" s="356" t="n">
        <f aca="false">J46+J51</f>
        <v>29720</v>
      </c>
      <c r="N51" s="357" t="n">
        <f aca="false">M51/L51</f>
        <v>14.8748748748749</v>
      </c>
    </row>
    <row r="52" customFormat="false" ht="13.5" hidden="false" customHeight="false" outlineLevel="0" collapsed="false">
      <c r="A52" s="353" t="n">
        <v>470</v>
      </c>
      <c r="B52" s="365" t="s">
        <v>107</v>
      </c>
      <c r="C52" s="365" t="s">
        <v>106</v>
      </c>
      <c r="D52" s="355" t="n">
        <v>0.847222222222222</v>
      </c>
      <c r="E52" s="355" t="n">
        <v>0.9375</v>
      </c>
      <c r="F52" s="355" t="n">
        <f aca="false">D52-E46</f>
        <v>0.4375</v>
      </c>
      <c r="G52" s="354" t="s">
        <v>84</v>
      </c>
      <c r="H52" s="365" t="s">
        <v>110</v>
      </c>
      <c r="I52" s="356" t="n">
        <v>2065</v>
      </c>
      <c r="J52" s="356" t="n">
        <v>26210</v>
      </c>
      <c r="K52" s="357" t="n">
        <v>12.6924939467312</v>
      </c>
      <c r="L52" s="356" t="n">
        <f aca="false">I46+I52</f>
        <v>3064</v>
      </c>
      <c r="M52" s="356" t="n">
        <f aca="false">J46+J52</f>
        <v>43320</v>
      </c>
      <c r="N52" s="357" t="n">
        <f aca="false">M52/L52</f>
        <v>14.1383812010444</v>
      </c>
    </row>
    <row r="53" customFormat="false" ht="13.5" hidden="false" customHeight="false" outlineLevel="0" collapsed="false">
      <c r="A53" s="367" t="s">
        <v>124</v>
      </c>
    </row>
    <row r="54" customFormat="false" ht="13.5" hidden="false" customHeight="false" outlineLevel="0" collapsed="false">
      <c r="A54" s="374" t="n">
        <v>1239</v>
      </c>
      <c r="B54" s="375" t="s">
        <v>106</v>
      </c>
      <c r="C54" s="375" t="s">
        <v>107</v>
      </c>
      <c r="D54" s="376" t="n">
        <v>0.333333333333333</v>
      </c>
      <c r="E54" s="376" t="n">
        <v>0.409722222222222</v>
      </c>
      <c r="F54" s="376"/>
      <c r="G54" s="377" t="s">
        <v>81</v>
      </c>
      <c r="H54" s="375" t="s">
        <v>110</v>
      </c>
      <c r="I54" s="378" t="n">
        <v>2065</v>
      </c>
      <c r="J54" s="378" t="n">
        <v>26510</v>
      </c>
      <c r="K54" s="379" t="n">
        <v>12.8377723970944</v>
      </c>
      <c r="L54" s="378"/>
      <c r="M54" s="378"/>
      <c r="N54" s="379"/>
    </row>
    <row r="55" customFormat="false" ht="13.5" hidden="false" customHeight="false" outlineLevel="0" collapsed="false">
      <c r="A55" s="353" t="n">
        <v>437</v>
      </c>
      <c r="B55" s="365" t="s">
        <v>107</v>
      </c>
      <c r="C55" s="365" t="s">
        <v>106</v>
      </c>
      <c r="D55" s="355" t="n">
        <v>0.444444444444444</v>
      </c>
      <c r="E55" s="355" t="n">
        <v>0.538194444444444</v>
      </c>
      <c r="F55" s="355" t="n">
        <f aca="false">D55-E54</f>
        <v>0.0347222222222222</v>
      </c>
      <c r="G55" s="354" t="s">
        <v>68</v>
      </c>
      <c r="H55" s="365" t="s">
        <v>176</v>
      </c>
      <c r="I55" s="356" t="n">
        <v>999</v>
      </c>
      <c r="J55" s="356" t="n">
        <v>9410</v>
      </c>
      <c r="K55" s="357" t="n">
        <v>9.41941941941942</v>
      </c>
      <c r="L55" s="356" t="n">
        <f aca="false">I54+I55</f>
        <v>3064</v>
      </c>
      <c r="M55" s="356" t="n">
        <f aca="false">J54+J55</f>
        <v>35920</v>
      </c>
      <c r="N55" s="357" t="n">
        <f aca="false">M55/L55</f>
        <v>11.7232375979112</v>
      </c>
    </row>
    <row r="56" customFormat="false" ht="13.5" hidden="false" customHeight="false" outlineLevel="0" collapsed="false">
      <c r="A56" s="353" t="n">
        <v>444</v>
      </c>
      <c r="B56" s="365" t="s">
        <v>107</v>
      </c>
      <c r="C56" s="365" t="s">
        <v>106</v>
      </c>
      <c r="D56" s="355" t="n">
        <v>0.444444444444444</v>
      </c>
      <c r="E56" s="355" t="n">
        <v>0.538194444444444</v>
      </c>
      <c r="F56" s="355" t="n">
        <f aca="false">D56-E54</f>
        <v>0.0347222222222222</v>
      </c>
      <c r="G56" s="354" t="s">
        <v>119</v>
      </c>
      <c r="H56" s="365" t="s">
        <v>110</v>
      </c>
      <c r="I56" s="356" t="n">
        <v>2065</v>
      </c>
      <c r="J56" s="356" t="n">
        <v>26210</v>
      </c>
      <c r="K56" s="357" t="n">
        <v>12.6924939467312</v>
      </c>
      <c r="L56" s="356" t="n">
        <f aca="false">I54+I56</f>
        <v>4130</v>
      </c>
      <c r="M56" s="356" t="n">
        <f aca="false">J54+J56</f>
        <v>52720</v>
      </c>
      <c r="N56" s="357" t="n">
        <f aca="false">M56/L56</f>
        <v>12.7651331719128</v>
      </c>
    </row>
    <row r="57" customFormat="false" ht="13.5" hidden="false" customHeight="false" outlineLevel="0" collapsed="false">
      <c r="A57" s="353" t="n">
        <v>450</v>
      </c>
      <c r="B57" s="365" t="s">
        <v>107</v>
      </c>
      <c r="C57" s="365" t="s">
        <v>106</v>
      </c>
      <c r="D57" s="355" t="n">
        <v>0.777777777777778</v>
      </c>
      <c r="E57" s="355" t="n">
        <v>0.871527777777778</v>
      </c>
      <c r="F57" s="355" t="n">
        <f aca="false">D57-E54</f>
        <v>0.368055555555556</v>
      </c>
      <c r="G57" s="354" t="s">
        <v>93</v>
      </c>
      <c r="H57" s="365" t="s">
        <v>176</v>
      </c>
      <c r="I57" s="356" t="n">
        <v>999</v>
      </c>
      <c r="J57" s="356" t="n">
        <v>12610</v>
      </c>
      <c r="K57" s="357" t="n">
        <v>12.6226226226226</v>
      </c>
      <c r="L57" s="356" t="n">
        <f aca="false">I54+I57</f>
        <v>3064</v>
      </c>
      <c r="M57" s="356" t="n">
        <f aca="false">J54+J57</f>
        <v>39120</v>
      </c>
      <c r="N57" s="357" t="n">
        <f aca="false">M57/L57</f>
        <v>12.7676240208877</v>
      </c>
    </row>
    <row r="58" customFormat="false" ht="13.5" hidden="false" customHeight="false" outlineLevel="0" collapsed="false">
      <c r="A58" s="353" t="n">
        <v>457</v>
      </c>
      <c r="B58" s="365" t="s">
        <v>107</v>
      </c>
      <c r="C58" s="365" t="s">
        <v>106</v>
      </c>
      <c r="D58" s="355" t="n">
        <v>0.777777777777778</v>
      </c>
      <c r="E58" s="355" t="n">
        <v>0.871527777777778</v>
      </c>
      <c r="F58" s="355" t="n">
        <f aca="false">D58-E54</f>
        <v>0.368055555555556</v>
      </c>
      <c r="G58" s="354" t="s">
        <v>83</v>
      </c>
      <c r="H58" s="365" t="s">
        <v>110</v>
      </c>
      <c r="I58" s="356" t="n">
        <v>2065</v>
      </c>
      <c r="J58" s="356" t="n">
        <v>26210</v>
      </c>
      <c r="K58" s="357" t="n">
        <v>12.6924939467312</v>
      </c>
      <c r="L58" s="356" t="n">
        <f aca="false">I54+I58</f>
        <v>4130</v>
      </c>
      <c r="M58" s="356" t="n">
        <f aca="false">J54+J58</f>
        <v>52720</v>
      </c>
      <c r="N58" s="357" t="n">
        <f aca="false">M58/L58</f>
        <v>12.7651331719128</v>
      </c>
    </row>
    <row r="59" customFormat="false" ht="13.5" hidden="false" customHeight="false" outlineLevel="0" collapsed="false">
      <c r="A59" s="353" t="n">
        <v>463</v>
      </c>
      <c r="B59" s="365" t="s">
        <v>107</v>
      </c>
      <c r="C59" s="365" t="s">
        <v>106</v>
      </c>
      <c r="D59" s="355" t="n">
        <v>0.847222222222222</v>
      </c>
      <c r="E59" s="355" t="n">
        <v>0.9375</v>
      </c>
      <c r="F59" s="355" t="n">
        <f aca="false">D59-E54</f>
        <v>0.4375</v>
      </c>
      <c r="G59" s="354" t="s">
        <v>94</v>
      </c>
      <c r="H59" s="365" t="s">
        <v>176</v>
      </c>
      <c r="I59" s="356" t="n">
        <v>999</v>
      </c>
      <c r="J59" s="356" t="n">
        <v>12610</v>
      </c>
      <c r="K59" s="357" t="n">
        <v>12.6226226226226</v>
      </c>
      <c r="L59" s="356" t="n">
        <f aca="false">I54+I59</f>
        <v>3064</v>
      </c>
      <c r="M59" s="356" t="n">
        <f aca="false">J54+J59</f>
        <v>39120</v>
      </c>
      <c r="N59" s="357" t="n">
        <f aca="false">M59/L59</f>
        <v>12.7676240208877</v>
      </c>
    </row>
    <row r="60" customFormat="false" ht="13.5" hidden="false" customHeight="false" outlineLevel="0" collapsed="false">
      <c r="A60" s="353" t="n">
        <v>470</v>
      </c>
      <c r="B60" s="365" t="s">
        <v>107</v>
      </c>
      <c r="C60" s="365" t="s">
        <v>106</v>
      </c>
      <c r="D60" s="355" t="n">
        <v>0.847222222222222</v>
      </c>
      <c r="E60" s="355" t="n">
        <v>0.9375</v>
      </c>
      <c r="F60" s="355" t="n">
        <f aca="false">D60-E54</f>
        <v>0.4375</v>
      </c>
      <c r="G60" s="354" t="s">
        <v>84</v>
      </c>
      <c r="H60" s="365" t="s">
        <v>110</v>
      </c>
      <c r="I60" s="356" t="n">
        <v>2065</v>
      </c>
      <c r="J60" s="356" t="n">
        <v>26210</v>
      </c>
      <c r="K60" s="357" t="n">
        <v>12.6924939467312</v>
      </c>
      <c r="L60" s="356" t="n">
        <f aca="false">I54+I60</f>
        <v>4130</v>
      </c>
      <c r="M60" s="356" t="n">
        <f aca="false">J54+J60</f>
        <v>52720</v>
      </c>
      <c r="N60" s="357" t="n">
        <f aca="false">M60/L60</f>
        <v>12.7651331719128</v>
      </c>
    </row>
    <row r="61" customFormat="false" ht="13.5" hidden="false" customHeight="false" outlineLevel="0" collapsed="false">
      <c r="A61" s="367" t="s">
        <v>125</v>
      </c>
    </row>
    <row r="62" customFormat="false" ht="13.5" hidden="false" customHeight="false" outlineLevel="0" collapsed="false">
      <c r="A62" s="368" t="n">
        <v>1245</v>
      </c>
      <c r="B62" s="369" t="s">
        <v>106</v>
      </c>
      <c r="C62" s="369" t="s">
        <v>107</v>
      </c>
      <c r="D62" s="370" t="n">
        <v>0.579861111111111</v>
      </c>
      <c r="E62" s="370" t="n">
        <v>0.659722222222222</v>
      </c>
      <c r="F62" s="370"/>
      <c r="G62" s="371" t="s">
        <v>21</v>
      </c>
      <c r="H62" s="369" t="s">
        <v>176</v>
      </c>
      <c r="I62" s="372" t="n">
        <v>999</v>
      </c>
      <c r="J62" s="372" t="n">
        <v>11110</v>
      </c>
      <c r="K62" s="373" t="n">
        <v>11.1211211211211</v>
      </c>
      <c r="L62" s="372"/>
      <c r="M62" s="372"/>
      <c r="N62" s="373"/>
    </row>
    <row r="63" customFormat="false" ht="13.5" hidden="false" customHeight="false" outlineLevel="0" collapsed="false">
      <c r="A63" s="353" t="n">
        <v>450</v>
      </c>
      <c r="B63" s="365" t="s">
        <v>107</v>
      </c>
      <c r="C63" s="365" t="s">
        <v>106</v>
      </c>
      <c r="D63" s="355" t="n">
        <v>0.777777777777778</v>
      </c>
      <c r="E63" s="355" t="n">
        <v>0.871527777777778</v>
      </c>
      <c r="F63" s="355" t="n">
        <f aca="false">D63-E62</f>
        <v>0.118055555555556</v>
      </c>
      <c r="G63" s="354" t="s">
        <v>93</v>
      </c>
      <c r="H63" s="365" t="s">
        <v>176</v>
      </c>
      <c r="I63" s="356" t="n">
        <v>999</v>
      </c>
      <c r="J63" s="356" t="n">
        <v>12610</v>
      </c>
      <c r="K63" s="357" t="n">
        <v>12.6226226226226</v>
      </c>
      <c r="L63" s="356" t="n">
        <f aca="false">I62+I63</f>
        <v>1998</v>
      </c>
      <c r="M63" s="356" t="n">
        <f aca="false">J62+J63</f>
        <v>23720</v>
      </c>
      <c r="N63" s="357" t="n">
        <f aca="false">M63/L63</f>
        <v>11.8718718718719</v>
      </c>
    </row>
    <row r="64" customFormat="false" ht="13.5" hidden="false" customHeight="false" outlineLevel="0" collapsed="false">
      <c r="A64" s="353" t="n">
        <v>457</v>
      </c>
      <c r="B64" s="365" t="s">
        <v>107</v>
      </c>
      <c r="C64" s="365" t="s">
        <v>106</v>
      </c>
      <c r="D64" s="355" t="n">
        <v>0.777777777777778</v>
      </c>
      <c r="E64" s="355" t="n">
        <v>0.871527777777778</v>
      </c>
      <c r="F64" s="355" t="n">
        <f aca="false">D64-E62</f>
        <v>0.118055555555556</v>
      </c>
      <c r="G64" s="354" t="s">
        <v>83</v>
      </c>
      <c r="H64" s="365" t="s">
        <v>110</v>
      </c>
      <c r="I64" s="356" t="n">
        <v>2065</v>
      </c>
      <c r="J64" s="356" t="n">
        <v>26210</v>
      </c>
      <c r="K64" s="357" t="n">
        <v>12.6924939467312</v>
      </c>
      <c r="L64" s="356" t="n">
        <f aca="false">I62+I64</f>
        <v>3064</v>
      </c>
      <c r="M64" s="356" t="n">
        <f aca="false">J62+J64</f>
        <v>37320</v>
      </c>
      <c r="N64" s="357" t="n">
        <f aca="false">M64/L64</f>
        <v>12.1801566579634</v>
      </c>
    </row>
    <row r="65" customFormat="false" ht="13.5" hidden="false" customHeight="false" outlineLevel="0" collapsed="false">
      <c r="A65" s="353" t="n">
        <v>463</v>
      </c>
      <c r="B65" s="365" t="s">
        <v>107</v>
      </c>
      <c r="C65" s="365" t="s">
        <v>106</v>
      </c>
      <c r="D65" s="355" t="n">
        <v>0.847222222222222</v>
      </c>
      <c r="E65" s="355" t="n">
        <v>0.9375</v>
      </c>
      <c r="F65" s="355" t="n">
        <f aca="false">D65-E62</f>
        <v>0.1875</v>
      </c>
      <c r="G65" s="354" t="s">
        <v>94</v>
      </c>
      <c r="H65" s="365" t="s">
        <v>176</v>
      </c>
      <c r="I65" s="356" t="n">
        <v>999</v>
      </c>
      <c r="J65" s="356" t="n">
        <v>12610</v>
      </c>
      <c r="K65" s="357" t="n">
        <v>12.6226226226226</v>
      </c>
      <c r="L65" s="356" t="n">
        <f aca="false">I62+I65</f>
        <v>1998</v>
      </c>
      <c r="M65" s="356" t="n">
        <f aca="false">J62+J65</f>
        <v>23720</v>
      </c>
      <c r="N65" s="357" t="n">
        <f aca="false">M65/L65</f>
        <v>11.8718718718719</v>
      </c>
    </row>
    <row r="66" customFormat="false" ht="13.5" hidden="false" customHeight="false" outlineLevel="0" collapsed="false">
      <c r="A66" s="353" t="n">
        <v>470</v>
      </c>
      <c r="B66" s="365" t="s">
        <v>107</v>
      </c>
      <c r="C66" s="365" t="s">
        <v>106</v>
      </c>
      <c r="D66" s="355" t="n">
        <v>0.847222222222222</v>
      </c>
      <c r="E66" s="355" t="n">
        <v>0.9375</v>
      </c>
      <c r="F66" s="355" t="n">
        <f aca="false">D66-E62</f>
        <v>0.1875</v>
      </c>
      <c r="G66" s="354" t="s">
        <v>84</v>
      </c>
      <c r="H66" s="365" t="s">
        <v>110</v>
      </c>
      <c r="I66" s="356" t="n">
        <v>2065</v>
      </c>
      <c r="J66" s="356" t="n">
        <v>26210</v>
      </c>
      <c r="K66" s="357" t="n">
        <v>12.6924939467312</v>
      </c>
      <c r="L66" s="356" t="n">
        <f aca="false">I62+I66</f>
        <v>3064</v>
      </c>
      <c r="M66" s="356" t="n">
        <f aca="false">J62+J66</f>
        <v>37320</v>
      </c>
      <c r="N66" s="357" t="n">
        <f aca="false">M66/L66</f>
        <v>12.1801566579634</v>
      </c>
    </row>
    <row r="67" customFormat="false" ht="13.5" hidden="false" customHeight="false" outlineLevel="0" collapsed="false">
      <c r="A67" s="367" t="s">
        <v>126</v>
      </c>
    </row>
    <row r="68" customFormat="false" ht="13.5" hidden="false" customHeight="false" outlineLevel="0" collapsed="false">
      <c r="A68" s="374" t="n">
        <v>1252</v>
      </c>
      <c r="B68" s="375" t="s">
        <v>106</v>
      </c>
      <c r="C68" s="375" t="s">
        <v>107</v>
      </c>
      <c r="D68" s="376" t="n">
        <v>0.579861111111111</v>
      </c>
      <c r="E68" s="376" t="n">
        <v>0.659722222222222</v>
      </c>
      <c r="F68" s="376"/>
      <c r="G68" s="377" t="s">
        <v>111</v>
      </c>
      <c r="H68" s="375" t="s">
        <v>110</v>
      </c>
      <c r="I68" s="378" t="n">
        <v>2065</v>
      </c>
      <c r="J68" s="378" t="n">
        <v>26210</v>
      </c>
      <c r="K68" s="379" t="n">
        <v>12.6924939467312</v>
      </c>
      <c r="L68" s="378"/>
      <c r="M68" s="378"/>
      <c r="N68" s="379"/>
    </row>
    <row r="69" customFormat="false" ht="13.5" hidden="false" customHeight="false" outlineLevel="0" collapsed="false">
      <c r="A69" s="353" t="n">
        <v>450</v>
      </c>
      <c r="B69" s="365" t="s">
        <v>107</v>
      </c>
      <c r="C69" s="365" t="s">
        <v>106</v>
      </c>
      <c r="D69" s="355" t="n">
        <v>0.777777777777778</v>
      </c>
      <c r="E69" s="355" t="n">
        <v>0.871527777777778</v>
      </c>
      <c r="F69" s="355" t="n">
        <f aca="false">D69-E68</f>
        <v>0.118055555555556</v>
      </c>
      <c r="G69" s="354" t="s">
        <v>93</v>
      </c>
      <c r="H69" s="365" t="s">
        <v>176</v>
      </c>
      <c r="I69" s="356" t="n">
        <v>999</v>
      </c>
      <c r="J69" s="356" t="n">
        <v>12610</v>
      </c>
      <c r="K69" s="357" t="n">
        <v>12.6226226226226</v>
      </c>
      <c r="L69" s="356" t="n">
        <f aca="false">I68+I69</f>
        <v>3064</v>
      </c>
      <c r="M69" s="356" t="n">
        <f aca="false">J68+J69</f>
        <v>38820</v>
      </c>
      <c r="N69" s="357" t="n">
        <f aca="false">M69/L69</f>
        <v>12.6697127937337</v>
      </c>
    </row>
    <row r="70" customFormat="false" ht="13.5" hidden="false" customHeight="false" outlineLevel="0" collapsed="false">
      <c r="A70" s="353" t="n">
        <v>457</v>
      </c>
      <c r="B70" s="365" t="s">
        <v>107</v>
      </c>
      <c r="C70" s="365" t="s">
        <v>106</v>
      </c>
      <c r="D70" s="355" t="n">
        <v>0.777777777777778</v>
      </c>
      <c r="E70" s="355" t="n">
        <v>0.871527777777778</v>
      </c>
      <c r="F70" s="355" t="n">
        <f aca="false">D70-E68</f>
        <v>0.118055555555556</v>
      </c>
      <c r="G70" s="354" t="s">
        <v>83</v>
      </c>
      <c r="H70" s="365" t="s">
        <v>110</v>
      </c>
      <c r="I70" s="356" t="n">
        <v>2065</v>
      </c>
      <c r="J70" s="356" t="n">
        <v>26210</v>
      </c>
      <c r="K70" s="357" t="n">
        <v>12.6924939467312</v>
      </c>
      <c r="L70" s="356" t="n">
        <f aca="false">I68+I70</f>
        <v>4130</v>
      </c>
      <c r="M70" s="356" t="n">
        <f aca="false">J68+J70</f>
        <v>52420</v>
      </c>
      <c r="N70" s="357" t="n">
        <f aca="false">M70/L70</f>
        <v>12.6924939467312</v>
      </c>
    </row>
    <row r="71" customFormat="false" ht="13.5" hidden="false" customHeight="false" outlineLevel="0" collapsed="false">
      <c r="A71" s="353" t="n">
        <v>463</v>
      </c>
      <c r="B71" s="365" t="s">
        <v>107</v>
      </c>
      <c r="C71" s="365" t="s">
        <v>106</v>
      </c>
      <c r="D71" s="355" t="n">
        <v>0.847222222222222</v>
      </c>
      <c r="E71" s="355" t="n">
        <v>0.9375</v>
      </c>
      <c r="F71" s="355" t="n">
        <f aca="false">D71-E68</f>
        <v>0.1875</v>
      </c>
      <c r="G71" s="354" t="s">
        <v>94</v>
      </c>
      <c r="H71" s="365" t="s">
        <v>176</v>
      </c>
      <c r="I71" s="356" t="n">
        <v>999</v>
      </c>
      <c r="J71" s="356" t="n">
        <v>12610</v>
      </c>
      <c r="K71" s="357" t="n">
        <v>12.6226226226226</v>
      </c>
      <c r="L71" s="356" t="n">
        <f aca="false">I68+I71</f>
        <v>3064</v>
      </c>
      <c r="M71" s="356" t="n">
        <f aca="false">J68+J71</f>
        <v>38820</v>
      </c>
      <c r="N71" s="357" t="n">
        <f aca="false">M71/L71</f>
        <v>12.6697127937337</v>
      </c>
    </row>
    <row r="72" customFormat="false" ht="13.5" hidden="false" customHeight="false" outlineLevel="0" collapsed="false">
      <c r="A72" s="353" t="n">
        <v>470</v>
      </c>
      <c r="B72" s="365" t="s">
        <v>107</v>
      </c>
      <c r="C72" s="365" t="s">
        <v>106</v>
      </c>
      <c r="D72" s="355" t="n">
        <v>0.847222222222222</v>
      </c>
      <c r="E72" s="355" t="n">
        <v>0.9375</v>
      </c>
      <c r="F72" s="355" t="n">
        <f aca="false">D72-E68</f>
        <v>0.1875</v>
      </c>
      <c r="G72" s="354" t="s">
        <v>84</v>
      </c>
      <c r="H72" s="365" t="s">
        <v>110</v>
      </c>
      <c r="I72" s="356" t="n">
        <v>2065</v>
      </c>
      <c r="J72" s="356" t="n">
        <v>26210</v>
      </c>
      <c r="K72" s="357" t="n">
        <v>12.6924939467312</v>
      </c>
      <c r="L72" s="356" t="n">
        <f aca="false">I68+I72</f>
        <v>4130</v>
      </c>
      <c r="M72" s="356" t="n">
        <f aca="false">J68+J72</f>
        <v>52420</v>
      </c>
      <c r="N72" s="357" t="n">
        <f aca="false">M72/L72</f>
        <v>12.6924939467312</v>
      </c>
    </row>
    <row r="73" customFormat="false" ht="13.5" hidden="false" customHeight="false" outlineLevel="0" collapsed="false">
      <c r="A73" s="367" t="s">
        <v>127</v>
      </c>
    </row>
    <row r="74" customFormat="false" ht="13.5" hidden="false" customHeight="false" outlineLevel="0" collapsed="false">
      <c r="A74" s="368" t="n">
        <v>1258</v>
      </c>
      <c r="B74" s="369" t="s">
        <v>106</v>
      </c>
      <c r="C74" s="369" t="s">
        <v>107</v>
      </c>
      <c r="D74" s="370" t="n">
        <v>0.677083333333333</v>
      </c>
      <c r="E74" s="370" t="n">
        <v>0.753472222222222</v>
      </c>
      <c r="F74" s="370"/>
      <c r="G74" s="371" t="s">
        <v>23</v>
      </c>
      <c r="H74" s="369" t="s">
        <v>176</v>
      </c>
      <c r="I74" s="372" t="n">
        <v>999</v>
      </c>
      <c r="J74" s="372" t="n">
        <v>11110</v>
      </c>
      <c r="K74" s="373" t="n">
        <v>11.1211211211211</v>
      </c>
      <c r="L74" s="372"/>
      <c r="M74" s="372"/>
      <c r="N74" s="373"/>
    </row>
    <row r="75" customFormat="false" ht="13.5" hidden="false" customHeight="false" outlineLevel="0" collapsed="false">
      <c r="A75" s="353" t="n">
        <v>463</v>
      </c>
      <c r="B75" s="365" t="s">
        <v>107</v>
      </c>
      <c r="C75" s="365" t="s">
        <v>106</v>
      </c>
      <c r="D75" s="355" t="n">
        <v>0.847222222222222</v>
      </c>
      <c r="E75" s="355" t="n">
        <v>0.9375</v>
      </c>
      <c r="F75" s="355" t="n">
        <f aca="false">D75-E74</f>
        <v>0.09375</v>
      </c>
      <c r="G75" s="354" t="s">
        <v>94</v>
      </c>
      <c r="H75" s="365" t="s">
        <v>176</v>
      </c>
      <c r="I75" s="356" t="n">
        <v>999</v>
      </c>
      <c r="J75" s="356" t="n">
        <v>12610</v>
      </c>
      <c r="K75" s="357" t="n">
        <v>12.6226226226226</v>
      </c>
      <c r="L75" s="356" t="n">
        <f aca="false">I74+I75</f>
        <v>1998</v>
      </c>
      <c r="M75" s="356" t="n">
        <f aca="false">J74+J75</f>
        <v>23720</v>
      </c>
      <c r="N75" s="357" t="n">
        <f aca="false">M75/L75</f>
        <v>11.8718718718719</v>
      </c>
    </row>
    <row r="76" customFormat="false" ht="13.5" hidden="false" customHeight="false" outlineLevel="0" collapsed="false">
      <c r="A76" s="353" t="n">
        <v>470</v>
      </c>
      <c r="B76" s="365" t="s">
        <v>107</v>
      </c>
      <c r="C76" s="365" t="s">
        <v>106</v>
      </c>
      <c r="D76" s="355" t="n">
        <v>0.847222222222222</v>
      </c>
      <c r="E76" s="355" t="n">
        <v>0.9375</v>
      </c>
      <c r="F76" s="355" t="n">
        <f aca="false">D76-E74</f>
        <v>0.09375</v>
      </c>
      <c r="G76" s="354" t="s">
        <v>84</v>
      </c>
      <c r="H76" s="365" t="s">
        <v>110</v>
      </c>
      <c r="I76" s="356" t="n">
        <v>2065</v>
      </c>
      <c r="J76" s="356" t="n">
        <v>26210</v>
      </c>
      <c r="K76" s="357" t="n">
        <v>12.6924939467312</v>
      </c>
      <c r="L76" s="356" t="n">
        <f aca="false">I74+I76</f>
        <v>3064</v>
      </c>
      <c r="M76" s="356" t="n">
        <f aca="false">J74+J76</f>
        <v>37320</v>
      </c>
      <c r="N76" s="357" t="n">
        <f aca="false">M76/L76</f>
        <v>12.1801566579634</v>
      </c>
    </row>
    <row r="77" customFormat="false" ht="13.5" hidden="false" customHeight="false" outlineLevel="0" collapsed="false">
      <c r="A77" s="367" t="s">
        <v>128</v>
      </c>
    </row>
    <row r="78" customFormat="false" ht="13.5" hidden="false" customHeight="false" outlineLevel="0" collapsed="false">
      <c r="A78" s="374" t="n">
        <v>1265</v>
      </c>
      <c r="B78" s="375" t="s">
        <v>106</v>
      </c>
      <c r="C78" s="375" t="s">
        <v>107</v>
      </c>
      <c r="D78" s="376" t="n">
        <v>0.677083333333333</v>
      </c>
      <c r="E78" s="376" t="n">
        <v>0.753472222222222</v>
      </c>
      <c r="F78" s="376"/>
      <c r="G78" s="377" t="s">
        <v>112</v>
      </c>
      <c r="H78" s="375" t="s">
        <v>110</v>
      </c>
      <c r="I78" s="378" t="n">
        <v>2065</v>
      </c>
      <c r="J78" s="378" t="n">
        <v>26210</v>
      </c>
      <c r="K78" s="379" t="n">
        <v>12.6924939467312</v>
      </c>
      <c r="L78" s="378"/>
      <c r="M78" s="378"/>
      <c r="N78" s="379"/>
    </row>
    <row r="79" customFormat="false" ht="13.5" hidden="false" customHeight="false" outlineLevel="0" collapsed="false">
      <c r="A79" s="353" t="n">
        <v>463</v>
      </c>
      <c r="B79" s="365" t="s">
        <v>107</v>
      </c>
      <c r="C79" s="365" t="s">
        <v>106</v>
      </c>
      <c r="D79" s="355" t="n">
        <v>0.847222222222222</v>
      </c>
      <c r="E79" s="355" t="n">
        <v>0.9375</v>
      </c>
      <c r="F79" s="355" t="n">
        <f aca="false">D79-E78</f>
        <v>0.09375</v>
      </c>
      <c r="G79" s="354" t="s">
        <v>94</v>
      </c>
      <c r="H79" s="365" t="s">
        <v>176</v>
      </c>
      <c r="I79" s="356" t="n">
        <v>999</v>
      </c>
      <c r="J79" s="356" t="n">
        <v>12610</v>
      </c>
      <c r="K79" s="357" t="n">
        <v>12.6226226226226</v>
      </c>
      <c r="L79" s="356" t="n">
        <f aca="false">I78+I79</f>
        <v>3064</v>
      </c>
      <c r="M79" s="356" t="n">
        <f aca="false">J78+J79</f>
        <v>38820</v>
      </c>
      <c r="N79" s="357" t="n">
        <f aca="false">M79/L79</f>
        <v>12.6697127937337</v>
      </c>
    </row>
    <row r="80" customFormat="false" ht="13.5" hidden="false" customHeight="false" outlineLevel="0" collapsed="false">
      <c r="A80" s="353" t="n">
        <v>470</v>
      </c>
      <c r="B80" s="365" t="s">
        <v>107</v>
      </c>
      <c r="C80" s="365" t="s">
        <v>106</v>
      </c>
      <c r="D80" s="355" t="n">
        <v>0.847222222222222</v>
      </c>
      <c r="E80" s="355" t="n">
        <v>0.9375</v>
      </c>
      <c r="F80" s="355" t="n">
        <f aca="false">D80-E78</f>
        <v>0.09375</v>
      </c>
      <c r="G80" s="354" t="s">
        <v>84</v>
      </c>
      <c r="H80" s="365" t="s">
        <v>110</v>
      </c>
      <c r="I80" s="356" t="n">
        <v>2065</v>
      </c>
      <c r="J80" s="356" t="n">
        <v>26210</v>
      </c>
      <c r="K80" s="357" t="n">
        <v>12.6924939467312</v>
      </c>
      <c r="L80" s="356" t="n">
        <f aca="false">I78+I80</f>
        <v>4130</v>
      </c>
      <c r="M80" s="356" t="n">
        <f aca="false">J78+J80</f>
        <v>52420</v>
      </c>
      <c r="N80" s="357" t="n">
        <f aca="false">M80/L80</f>
        <v>12.6924939467312</v>
      </c>
    </row>
    <row r="81" customFormat="false" ht="13.5" hidden="false" customHeight="false" outlineLevel="0" collapsed="false">
      <c r="A81" s="367" t="s">
        <v>129</v>
      </c>
    </row>
    <row r="82" customFormat="false" ht="13.5" hidden="false" customHeight="false" outlineLevel="0" collapsed="false">
      <c r="A82" s="368" t="n">
        <v>1271</v>
      </c>
      <c r="B82" s="369" t="s">
        <v>106</v>
      </c>
      <c r="C82" s="369" t="s">
        <v>107</v>
      </c>
      <c r="D82" s="370" t="n">
        <v>0.840277777777778</v>
      </c>
      <c r="E82" s="370" t="n">
        <v>0.916666666666667</v>
      </c>
      <c r="F82" s="370"/>
      <c r="G82" s="371" t="s">
        <v>24</v>
      </c>
      <c r="H82" s="369" t="s">
        <v>176</v>
      </c>
      <c r="I82" s="372" t="n">
        <v>999</v>
      </c>
      <c r="J82" s="372" t="n">
        <v>11110</v>
      </c>
      <c r="K82" s="373" t="n">
        <v>11.1211211211211</v>
      </c>
      <c r="L82" s="372"/>
      <c r="M82" s="372"/>
      <c r="N82" s="373"/>
    </row>
    <row r="83" customFormat="false" ht="13.5" hidden="false" customHeight="false" outlineLevel="0" collapsed="false">
      <c r="A83" s="367" t="s">
        <v>130</v>
      </c>
    </row>
    <row r="84" customFormat="false" ht="13.5" hidden="false" customHeight="false" outlineLevel="0" collapsed="false">
      <c r="A84" s="374" t="n">
        <v>1278</v>
      </c>
      <c r="B84" s="375" t="s">
        <v>106</v>
      </c>
      <c r="C84" s="375" t="s">
        <v>107</v>
      </c>
      <c r="D84" s="376" t="n">
        <v>0.840277777777778</v>
      </c>
      <c r="E84" s="376" t="n">
        <v>0.916666666666667</v>
      </c>
      <c r="F84" s="376"/>
      <c r="G84" s="377" t="s">
        <v>113</v>
      </c>
      <c r="H84" s="375" t="s">
        <v>110</v>
      </c>
      <c r="I84" s="378" t="n">
        <v>2065</v>
      </c>
      <c r="J84" s="378" t="n">
        <v>26210</v>
      </c>
      <c r="K84" s="379" t="n">
        <v>12.6924939467312</v>
      </c>
      <c r="L84" s="378"/>
      <c r="M84" s="378"/>
      <c r="N84" s="379"/>
    </row>
    <row r="85" customFormat="false" ht="13.5" hidden="false" customHeight="false" outlineLevel="0" collapsed="false">
      <c r="A85" s="367" t="s">
        <v>131</v>
      </c>
    </row>
    <row r="86" customFormat="false" ht="13.5" hidden="false" customHeight="false" outlineLevel="0" collapsed="false">
      <c r="A86" s="368" t="n">
        <v>1284</v>
      </c>
      <c r="B86" s="369" t="s">
        <v>106</v>
      </c>
      <c r="C86" s="369" t="s">
        <v>114</v>
      </c>
      <c r="D86" s="370" t="n">
        <v>0.333333333333333</v>
      </c>
      <c r="E86" s="370" t="n">
        <v>0.423611111111111</v>
      </c>
      <c r="F86" s="370"/>
      <c r="G86" s="371" t="s">
        <v>48</v>
      </c>
      <c r="H86" s="369" t="s">
        <v>176</v>
      </c>
      <c r="I86" s="372" t="n">
        <v>1108</v>
      </c>
      <c r="J86" s="372" t="n">
        <v>17460</v>
      </c>
      <c r="K86" s="373" t="n">
        <v>15.7581227436823</v>
      </c>
      <c r="L86" s="372"/>
      <c r="M86" s="372"/>
      <c r="N86" s="373"/>
    </row>
    <row r="87" customFormat="false" ht="13.5" hidden="false" customHeight="false" outlineLevel="0" collapsed="false">
      <c r="A87" s="353" t="n">
        <v>1783</v>
      </c>
      <c r="B87" s="365" t="s">
        <v>114</v>
      </c>
      <c r="C87" s="365" t="s">
        <v>106</v>
      </c>
      <c r="D87" s="355" t="n">
        <v>0.454861111111111</v>
      </c>
      <c r="E87" s="355" t="n">
        <v>0.534722222222222</v>
      </c>
      <c r="F87" s="355" t="n">
        <f aca="false">D87-E86</f>
        <v>0.03125</v>
      </c>
      <c r="G87" s="354" t="s">
        <v>77</v>
      </c>
      <c r="H87" s="365" t="s">
        <v>176</v>
      </c>
      <c r="I87" s="356" t="n">
        <v>1108</v>
      </c>
      <c r="J87" s="356" t="n">
        <v>8560</v>
      </c>
      <c r="K87" s="357" t="n">
        <v>7.72563176895307</v>
      </c>
      <c r="L87" s="356" t="n">
        <f aca="false">I86+I87</f>
        <v>2216</v>
      </c>
      <c r="M87" s="356" t="n">
        <f aca="false">J86+J87</f>
        <v>26020</v>
      </c>
      <c r="N87" s="357" t="n">
        <f aca="false">M87/L87</f>
        <v>11.7418772563177</v>
      </c>
    </row>
    <row r="88" customFormat="false" ht="13.5" hidden="false" customHeight="false" outlineLevel="0" collapsed="false">
      <c r="A88" s="353" t="n">
        <v>1790</v>
      </c>
      <c r="B88" s="365" t="s">
        <v>114</v>
      </c>
      <c r="C88" s="365" t="s">
        <v>106</v>
      </c>
      <c r="D88" s="355" t="n">
        <v>0.454861111111111</v>
      </c>
      <c r="E88" s="355" t="n">
        <v>0.534722222222222</v>
      </c>
      <c r="F88" s="355" t="n">
        <f aca="false">D88-E86</f>
        <v>0.03125</v>
      </c>
      <c r="G88" s="354" t="s">
        <v>186</v>
      </c>
      <c r="H88" s="365" t="s">
        <v>110</v>
      </c>
      <c r="I88" s="356" t="n">
        <v>2247</v>
      </c>
      <c r="J88" s="356" t="n">
        <v>28460</v>
      </c>
      <c r="K88" s="357" t="n">
        <v>12.6657765910102</v>
      </c>
      <c r="L88" s="356" t="n">
        <f aca="false">I86+I88</f>
        <v>3355</v>
      </c>
      <c r="M88" s="356" t="n">
        <f aca="false">J86+J88</f>
        <v>45920</v>
      </c>
      <c r="N88" s="357" t="n">
        <f aca="false">M88/L88</f>
        <v>13.6870342771982</v>
      </c>
    </row>
    <row r="89" customFormat="false" ht="13.5" hidden="false" customHeight="false" outlineLevel="0" collapsed="false">
      <c r="A89" s="353" t="n">
        <v>1796</v>
      </c>
      <c r="B89" s="365" t="s">
        <v>114</v>
      </c>
      <c r="C89" s="365" t="s">
        <v>106</v>
      </c>
      <c r="D89" s="355" t="n">
        <v>0.729166666666667</v>
      </c>
      <c r="E89" s="355" t="n">
        <v>0.8125</v>
      </c>
      <c r="F89" s="355" t="n">
        <f aca="false">D89-E86</f>
        <v>0.305555555555556</v>
      </c>
      <c r="G89" s="354" t="s">
        <v>78</v>
      </c>
      <c r="H89" s="365" t="s">
        <v>176</v>
      </c>
      <c r="I89" s="356" t="n">
        <v>1108</v>
      </c>
      <c r="J89" s="356" t="n">
        <v>12860</v>
      </c>
      <c r="K89" s="357" t="n">
        <v>11.6064981949458</v>
      </c>
      <c r="L89" s="356" t="n">
        <f aca="false">I86+I89</f>
        <v>2216</v>
      </c>
      <c r="M89" s="356" t="n">
        <f aca="false">J86+J89</f>
        <v>30320</v>
      </c>
      <c r="N89" s="357" t="n">
        <f aca="false">M89/L89</f>
        <v>13.6823104693141</v>
      </c>
    </row>
    <row r="90" customFormat="false" ht="13.5" hidden="false" customHeight="false" outlineLevel="0" collapsed="false">
      <c r="A90" s="353" t="n">
        <v>1803</v>
      </c>
      <c r="B90" s="365" t="s">
        <v>114</v>
      </c>
      <c r="C90" s="365" t="s">
        <v>106</v>
      </c>
      <c r="D90" s="355" t="n">
        <v>0.729166666666667</v>
      </c>
      <c r="E90" s="355" t="n">
        <v>0.8125</v>
      </c>
      <c r="F90" s="355" t="n">
        <f aca="false">D90-E86</f>
        <v>0.305555555555556</v>
      </c>
      <c r="G90" s="354" t="s">
        <v>102</v>
      </c>
      <c r="H90" s="365" t="s">
        <v>110</v>
      </c>
      <c r="I90" s="356" t="n">
        <v>2247</v>
      </c>
      <c r="J90" s="356" t="n">
        <v>28460</v>
      </c>
      <c r="K90" s="357" t="n">
        <v>12.6657765910102</v>
      </c>
      <c r="L90" s="356" t="n">
        <f aca="false">I86+I90</f>
        <v>3355</v>
      </c>
      <c r="M90" s="356" t="n">
        <f aca="false">J86+J90</f>
        <v>45920</v>
      </c>
      <c r="N90" s="357" t="n">
        <f aca="false">M90/L90</f>
        <v>13.6870342771982</v>
      </c>
    </row>
    <row r="91" customFormat="false" ht="13.5" hidden="false" customHeight="false" outlineLevel="0" collapsed="false">
      <c r="A91" s="353" t="n">
        <v>1809</v>
      </c>
      <c r="B91" s="365" t="s">
        <v>114</v>
      </c>
      <c r="C91" s="365" t="s">
        <v>106</v>
      </c>
      <c r="D91" s="355" t="n">
        <v>0.833333333333333</v>
      </c>
      <c r="E91" s="355" t="n">
        <v>0.913194444444445</v>
      </c>
      <c r="F91" s="355" t="n">
        <f aca="false">D91-E86</f>
        <v>0.409722222222222</v>
      </c>
      <c r="G91" s="354" t="s">
        <v>76</v>
      </c>
      <c r="H91" s="365" t="s">
        <v>176</v>
      </c>
      <c r="I91" s="356" t="n">
        <v>1108</v>
      </c>
      <c r="J91" s="356" t="n">
        <v>11860</v>
      </c>
      <c r="K91" s="357" t="n">
        <v>10.7039711191336</v>
      </c>
      <c r="L91" s="356" t="n">
        <f aca="false">I86+I91</f>
        <v>2216</v>
      </c>
      <c r="M91" s="356" t="n">
        <f aca="false">J86+J91</f>
        <v>29320</v>
      </c>
      <c r="N91" s="357" t="n">
        <f aca="false">M91/L91</f>
        <v>13.2310469314079</v>
      </c>
    </row>
    <row r="92" customFormat="false" ht="13.5" hidden="false" customHeight="false" outlineLevel="0" collapsed="false">
      <c r="A92" s="353" t="n">
        <v>1816</v>
      </c>
      <c r="B92" s="365" t="s">
        <v>114</v>
      </c>
      <c r="C92" s="365" t="s">
        <v>106</v>
      </c>
      <c r="D92" s="355" t="n">
        <v>0.833333333333333</v>
      </c>
      <c r="E92" s="355" t="n">
        <v>0.913194444444445</v>
      </c>
      <c r="F92" s="355" t="n">
        <f aca="false">D92-E86</f>
        <v>0.409722222222222</v>
      </c>
      <c r="G92" s="354" t="s">
        <v>92</v>
      </c>
      <c r="H92" s="365" t="s">
        <v>110</v>
      </c>
      <c r="I92" s="356" t="n">
        <v>2247</v>
      </c>
      <c r="J92" s="356" t="n">
        <v>28460</v>
      </c>
      <c r="K92" s="357" t="n">
        <v>12.6657765910102</v>
      </c>
      <c r="L92" s="356" t="n">
        <f aca="false">I86+I92</f>
        <v>3355</v>
      </c>
      <c r="M92" s="356" t="n">
        <f aca="false">J86+J92</f>
        <v>45920</v>
      </c>
      <c r="N92" s="357" t="n">
        <f aca="false">M92/L92</f>
        <v>13.6870342771982</v>
      </c>
    </row>
    <row r="93" customFormat="false" ht="13.5" hidden="false" customHeight="false" outlineLevel="0" collapsed="false">
      <c r="A93" s="367" t="s">
        <v>132</v>
      </c>
    </row>
    <row r="94" customFormat="false" ht="13.5" hidden="false" customHeight="false" outlineLevel="0" collapsed="false">
      <c r="A94" s="374" t="n">
        <v>1291</v>
      </c>
      <c r="B94" s="375" t="s">
        <v>106</v>
      </c>
      <c r="C94" s="375" t="s">
        <v>114</v>
      </c>
      <c r="D94" s="376" t="n">
        <v>0.333333333333333</v>
      </c>
      <c r="E94" s="376" t="n">
        <v>0.423611111111111</v>
      </c>
      <c r="F94" s="376"/>
      <c r="G94" s="377" t="s">
        <v>100</v>
      </c>
      <c r="H94" s="375" t="s">
        <v>110</v>
      </c>
      <c r="I94" s="378" t="n">
        <v>2247</v>
      </c>
      <c r="J94" s="378" t="n">
        <v>33760</v>
      </c>
      <c r="K94" s="379" t="n">
        <v>15.0244770805518</v>
      </c>
      <c r="L94" s="378"/>
      <c r="M94" s="378"/>
      <c r="N94" s="379"/>
    </row>
    <row r="95" customFormat="false" ht="13.5" hidden="false" customHeight="false" outlineLevel="0" collapsed="false">
      <c r="A95" s="353" t="n">
        <v>1783</v>
      </c>
      <c r="B95" s="365" t="s">
        <v>114</v>
      </c>
      <c r="C95" s="365" t="s">
        <v>106</v>
      </c>
      <c r="D95" s="355" t="n">
        <v>0.454861111111111</v>
      </c>
      <c r="E95" s="355" t="n">
        <v>0.534722222222222</v>
      </c>
      <c r="F95" s="355" t="n">
        <f aca="false">D95-E94</f>
        <v>0.03125</v>
      </c>
      <c r="G95" s="354" t="s">
        <v>77</v>
      </c>
      <c r="H95" s="365" t="s">
        <v>176</v>
      </c>
      <c r="I95" s="356" t="n">
        <v>1108</v>
      </c>
      <c r="J95" s="356" t="n">
        <v>8560</v>
      </c>
      <c r="K95" s="357" t="n">
        <v>7.72563176895307</v>
      </c>
      <c r="L95" s="356" t="n">
        <f aca="false">I94+I95</f>
        <v>3355</v>
      </c>
      <c r="M95" s="356" t="n">
        <f aca="false">J94+J95</f>
        <v>42320</v>
      </c>
      <c r="N95" s="357" t="n">
        <f aca="false">M95/L95</f>
        <v>12.6140089418778</v>
      </c>
    </row>
    <row r="96" customFormat="false" ht="13.5" hidden="false" customHeight="false" outlineLevel="0" collapsed="false">
      <c r="A96" s="353" t="n">
        <v>1790</v>
      </c>
      <c r="B96" s="365" t="s">
        <v>114</v>
      </c>
      <c r="C96" s="365" t="s">
        <v>106</v>
      </c>
      <c r="D96" s="355" t="n">
        <v>0.454861111111111</v>
      </c>
      <c r="E96" s="355" t="n">
        <v>0.534722222222222</v>
      </c>
      <c r="F96" s="355" t="n">
        <f aca="false">D96-E94</f>
        <v>0.03125</v>
      </c>
      <c r="G96" s="354" t="s">
        <v>186</v>
      </c>
      <c r="H96" s="365" t="s">
        <v>110</v>
      </c>
      <c r="I96" s="356" t="n">
        <v>2247</v>
      </c>
      <c r="J96" s="356" t="n">
        <v>28460</v>
      </c>
      <c r="K96" s="357" t="n">
        <v>12.6657765910102</v>
      </c>
      <c r="L96" s="356" t="n">
        <f aca="false">I94+I96</f>
        <v>4494</v>
      </c>
      <c r="M96" s="356" t="n">
        <f aca="false">J94+J96</f>
        <v>62220</v>
      </c>
      <c r="N96" s="357" t="n">
        <f aca="false">M96/L96</f>
        <v>13.845126835781</v>
      </c>
    </row>
    <row r="97" customFormat="false" ht="13.5" hidden="false" customHeight="false" outlineLevel="0" collapsed="false">
      <c r="A97" s="353" t="n">
        <v>1796</v>
      </c>
      <c r="B97" s="365" t="s">
        <v>114</v>
      </c>
      <c r="C97" s="365" t="s">
        <v>106</v>
      </c>
      <c r="D97" s="355" t="n">
        <v>0.729166666666667</v>
      </c>
      <c r="E97" s="355" t="n">
        <v>0.8125</v>
      </c>
      <c r="F97" s="355" t="n">
        <f aca="false">D97-E94</f>
        <v>0.305555555555556</v>
      </c>
      <c r="G97" s="354" t="s">
        <v>78</v>
      </c>
      <c r="H97" s="365" t="s">
        <v>176</v>
      </c>
      <c r="I97" s="356" t="n">
        <v>1108</v>
      </c>
      <c r="J97" s="356" t="n">
        <v>12860</v>
      </c>
      <c r="K97" s="357" t="n">
        <v>11.6064981949458</v>
      </c>
      <c r="L97" s="356" t="n">
        <f aca="false">I94+I97</f>
        <v>3355</v>
      </c>
      <c r="M97" s="356" t="n">
        <f aca="false">J94+J97</f>
        <v>46620</v>
      </c>
      <c r="N97" s="357" t="n">
        <f aca="false">M97/L97</f>
        <v>13.8956780923994</v>
      </c>
    </row>
    <row r="98" customFormat="false" ht="13.5" hidden="false" customHeight="false" outlineLevel="0" collapsed="false">
      <c r="A98" s="353" t="n">
        <v>1803</v>
      </c>
      <c r="B98" s="365" t="s">
        <v>114</v>
      </c>
      <c r="C98" s="365" t="s">
        <v>106</v>
      </c>
      <c r="D98" s="355" t="n">
        <v>0.729166666666667</v>
      </c>
      <c r="E98" s="355" t="n">
        <v>0.8125</v>
      </c>
      <c r="F98" s="355" t="n">
        <f aca="false">D98-E94</f>
        <v>0.305555555555556</v>
      </c>
      <c r="G98" s="354" t="s">
        <v>102</v>
      </c>
      <c r="H98" s="365" t="s">
        <v>110</v>
      </c>
      <c r="I98" s="356" t="n">
        <v>2247</v>
      </c>
      <c r="J98" s="356" t="n">
        <v>28460</v>
      </c>
      <c r="K98" s="357" t="n">
        <v>12.6657765910102</v>
      </c>
      <c r="L98" s="356" t="n">
        <f aca="false">I94+I98</f>
        <v>4494</v>
      </c>
      <c r="M98" s="356" t="n">
        <f aca="false">J94+J98</f>
        <v>62220</v>
      </c>
      <c r="N98" s="357" t="n">
        <f aca="false">M98/L98</f>
        <v>13.845126835781</v>
      </c>
    </row>
    <row r="99" customFormat="false" ht="13.5" hidden="false" customHeight="false" outlineLevel="0" collapsed="false">
      <c r="A99" s="353" t="n">
        <v>1809</v>
      </c>
      <c r="B99" s="365" t="s">
        <v>114</v>
      </c>
      <c r="C99" s="365" t="s">
        <v>106</v>
      </c>
      <c r="D99" s="355" t="n">
        <v>0.833333333333333</v>
      </c>
      <c r="E99" s="355" t="n">
        <v>0.913194444444445</v>
      </c>
      <c r="F99" s="355" t="n">
        <f aca="false">D99-E94</f>
        <v>0.409722222222222</v>
      </c>
      <c r="G99" s="354" t="s">
        <v>76</v>
      </c>
      <c r="H99" s="365" t="s">
        <v>176</v>
      </c>
      <c r="I99" s="356" t="n">
        <v>1108</v>
      </c>
      <c r="J99" s="356" t="n">
        <v>11860</v>
      </c>
      <c r="K99" s="357" t="n">
        <v>10.7039711191336</v>
      </c>
      <c r="L99" s="356" t="n">
        <f aca="false">I94+I99</f>
        <v>3355</v>
      </c>
      <c r="M99" s="356" t="n">
        <f aca="false">J94+J99</f>
        <v>45620</v>
      </c>
      <c r="N99" s="357" t="n">
        <f aca="false">M99/L99</f>
        <v>13.5976154992548</v>
      </c>
    </row>
    <row r="100" customFormat="false" ht="13.5" hidden="false" customHeight="false" outlineLevel="0" collapsed="false">
      <c r="A100" s="353" t="n">
        <v>1816</v>
      </c>
      <c r="B100" s="365" t="s">
        <v>114</v>
      </c>
      <c r="C100" s="365" t="s">
        <v>106</v>
      </c>
      <c r="D100" s="355" t="n">
        <v>0.833333333333333</v>
      </c>
      <c r="E100" s="355" t="n">
        <v>0.913194444444445</v>
      </c>
      <c r="F100" s="355" t="n">
        <f aca="false">D100-E94</f>
        <v>0.409722222222222</v>
      </c>
      <c r="G100" s="354" t="s">
        <v>92</v>
      </c>
      <c r="H100" s="365" t="s">
        <v>110</v>
      </c>
      <c r="I100" s="356" t="n">
        <v>2247</v>
      </c>
      <c r="J100" s="356" t="n">
        <v>28460</v>
      </c>
      <c r="K100" s="357" t="n">
        <v>12.6657765910102</v>
      </c>
      <c r="L100" s="356" t="n">
        <f aca="false">I94+I100</f>
        <v>4494</v>
      </c>
      <c r="M100" s="356" t="n">
        <f aca="false">J94+J100</f>
        <v>62220</v>
      </c>
      <c r="N100" s="357" t="n">
        <f aca="false">M100/L100</f>
        <v>13.845126835781</v>
      </c>
    </row>
    <row r="101" customFormat="false" ht="13.5" hidden="false" customHeight="false" outlineLevel="0" collapsed="false">
      <c r="A101" s="367" t="s">
        <v>133</v>
      </c>
    </row>
    <row r="102" customFormat="false" ht="13.5" hidden="false" customHeight="false" outlineLevel="0" collapsed="false">
      <c r="A102" s="368" t="n">
        <v>1297</v>
      </c>
      <c r="B102" s="369" t="s">
        <v>106</v>
      </c>
      <c r="C102" s="369" t="s">
        <v>114</v>
      </c>
      <c r="D102" s="370" t="n">
        <v>0.420138888888889</v>
      </c>
      <c r="E102" s="370" t="n">
        <v>0.513888888888889</v>
      </c>
      <c r="F102" s="370"/>
      <c r="G102" s="371" t="s">
        <v>37</v>
      </c>
      <c r="H102" s="369" t="s">
        <v>176</v>
      </c>
      <c r="I102" s="372" t="n">
        <v>1108</v>
      </c>
      <c r="J102" s="372" t="n">
        <v>15460</v>
      </c>
      <c r="K102" s="373" t="n">
        <v>13.9530685920578</v>
      </c>
      <c r="L102" s="372"/>
      <c r="M102" s="372"/>
      <c r="N102" s="373"/>
    </row>
    <row r="103" customFormat="false" ht="13.5" hidden="false" customHeight="false" outlineLevel="0" collapsed="false">
      <c r="A103" s="353" t="n">
        <v>1796</v>
      </c>
      <c r="B103" s="365" t="s">
        <v>114</v>
      </c>
      <c r="C103" s="365" t="s">
        <v>106</v>
      </c>
      <c r="D103" s="355" t="n">
        <v>0.729166666666667</v>
      </c>
      <c r="E103" s="355" t="n">
        <v>0.8125</v>
      </c>
      <c r="F103" s="355" t="n">
        <f aca="false">D103-E102</f>
        <v>0.215277777777778</v>
      </c>
      <c r="G103" s="354" t="s">
        <v>78</v>
      </c>
      <c r="H103" s="365" t="s">
        <v>176</v>
      </c>
      <c r="I103" s="356" t="n">
        <v>1108</v>
      </c>
      <c r="J103" s="356" t="n">
        <v>12860</v>
      </c>
      <c r="K103" s="357" t="n">
        <v>11.6064981949458</v>
      </c>
      <c r="L103" s="356" t="n">
        <f aca="false">I102+I103</f>
        <v>2216</v>
      </c>
      <c r="M103" s="356" t="n">
        <f aca="false">J102+J103</f>
        <v>28320</v>
      </c>
      <c r="N103" s="357" t="n">
        <f aca="false">M103/L103</f>
        <v>12.7797833935018</v>
      </c>
    </row>
    <row r="104" customFormat="false" ht="13.5" hidden="false" customHeight="false" outlineLevel="0" collapsed="false">
      <c r="A104" s="353" t="n">
        <v>1803</v>
      </c>
      <c r="B104" s="365" t="s">
        <v>114</v>
      </c>
      <c r="C104" s="365" t="s">
        <v>106</v>
      </c>
      <c r="D104" s="355" t="n">
        <v>0.729166666666667</v>
      </c>
      <c r="E104" s="355" t="n">
        <v>0.8125</v>
      </c>
      <c r="F104" s="355" t="n">
        <f aca="false">D104-E102</f>
        <v>0.215277777777778</v>
      </c>
      <c r="G104" s="354" t="s">
        <v>102</v>
      </c>
      <c r="H104" s="365" t="s">
        <v>110</v>
      </c>
      <c r="I104" s="356" t="n">
        <v>2247</v>
      </c>
      <c r="J104" s="356" t="n">
        <v>28460</v>
      </c>
      <c r="K104" s="357" t="n">
        <v>12.6657765910102</v>
      </c>
      <c r="L104" s="356" t="n">
        <f aca="false">I102+I104</f>
        <v>3355</v>
      </c>
      <c r="M104" s="356" t="n">
        <f aca="false">J102+J104</f>
        <v>43920</v>
      </c>
      <c r="N104" s="357" t="n">
        <f aca="false">M104/L104</f>
        <v>13.0909090909091</v>
      </c>
    </row>
    <row r="105" customFormat="false" ht="13.5" hidden="false" customHeight="false" outlineLevel="0" collapsed="false">
      <c r="A105" s="353" t="n">
        <v>1809</v>
      </c>
      <c r="B105" s="365" t="s">
        <v>114</v>
      </c>
      <c r="C105" s="365" t="s">
        <v>106</v>
      </c>
      <c r="D105" s="355" t="n">
        <v>0.833333333333333</v>
      </c>
      <c r="E105" s="355" t="n">
        <v>0.913194444444445</v>
      </c>
      <c r="F105" s="355" t="n">
        <f aca="false">D105-E102</f>
        <v>0.319444444444444</v>
      </c>
      <c r="G105" s="354" t="s">
        <v>76</v>
      </c>
      <c r="H105" s="365" t="s">
        <v>176</v>
      </c>
      <c r="I105" s="356" t="n">
        <v>1108</v>
      </c>
      <c r="J105" s="356" t="n">
        <v>11860</v>
      </c>
      <c r="K105" s="357" t="n">
        <v>10.7039711191336</v>
      </c>
      <c r="L105" s="356" t="n">
        <f aca="false">I102+I105</f>
        <v>2216</v>
      </c>
      <c r="M105" s="356" t="n">
        <f aca="false">J102+J105</f>
        <v>27320</v>
      </c>
      <c r="N105" s="357" t="n">
        <f aca="false">M105/L105</f>
        <v>12.3285198555957</v>
      </c>
    </row>
    <row r="106" customFormat="false" ht="13.5" hidden="false" customHeight="false" outlineLevel="0" collapsed="false">
      <c r="A106" s="353" t="n">
        <v>1816</v>
      </c>
      <c r="B106" s="365" t="s">
        <v>114</v>
      </c>
      <c r="C106" s="365" t="s">
        <v>106</v>
      </c>
      <c r="D106" s="355" t="n">
        <v>0.833333333333333</v>
      </c>
      <c r="E106" s="355" t="n">
        <v>0.913194444444445</v>
      </c>
      <c r="F106" s="355" t="n">
        <f aca="false">D106-E102</f>
        <v>0.319444444444444</v>
      </c>
      <c r="G106" s="354" t="s">
        <v>92</v>
      </c>
      <c r="H106" s="365" t="s">
        <v>110</v>
      </c>
      <c r="I106" s="356" t="n">
        <v>2247</v>
      </c>
      <c r="J106" s="356" t="n">
        <v>28460</v>
      </c>
      <c r="K106" s="357" t="n">
        <v>12.6657765910102</v>
      </c>
      <c r="L106" s="356" t="n">
        <f aca="false">I102+I106</f>
        <v>3355</v>
      </c>
      <c r="M106" s="356" t="n">
        <f aca="false">J102+J106</f>
        <v>43920</v>
      </c>
      <c r="N106" s="357" t="n">
        <f aca="false">M106/L106</f>
        <v>13.0909090909091</v>
      </c>
    </row>
    <row r="107" customFormat="false" ht="13.5" hidden="false" customHeight="false" outlineLevel="0" collapsed="false">
      <c r="A107" s="367" t="s">
        <v>134</v>
      </c>
    </row>
    <row r="108" customFormat="false" ht="13.5" hidden="false" customHeight="false" outlineLevel="0" collapsed="false">
      <c r="A108" s="374" t="n">
        <v>1304</v>
      </c>
      <c r="B108" s="375" t="s">
        <v>106</v>
      </c>
      <c r="C108" s="375" t="s">
        <v>114</v>
      </c>
      <c r="D108" s="376" t="n">
        <v>0.420138888888889</v>
      </c>
      <c r="E108" s="376" t="n">
        <v>0.513888888888889</v>
      </c>
      <c r="F108" s="376"/>
      <c r="G108" s="377" t="s">
        <v>97</v>
      </c>
      <c r="H108" s="375" t="s">
        <v>110</v>
      </c>
      <c r="I108" s="378" t="n">
        <v>2247</v>
      </c>
      <c r="J108" s="378" t="n">
        <v>32460</v>
      </c>
      <c r="K108" s="379" t="n">
        <v>14.4459279038718</v>
      </c>
      <c r="L108" s="378"/>
      <c r="M108" s="378"/>
      <c r="N108" s="379"/>
    </row>
    <row r="109" customFormat="false" ht="13.5" hidden="false" customHeight="false" outlineLevel="0" collapsed="false">
      <c r="A109" s="353" t="n">
        <v>1796</v>
      </c>
      <c r="B109" s="365" t="s">
        <v>114</v>
      </c>
      <c r="C109" s="365" t="s">
        <v>106</v>
      </c>
      <c r="D109" s="355" t="n">
        <v>0.729166666666667</v>
      </c>
      <c r="E109" s="355" t="n">
        <v>0.8125</v>
      </c>
      <c r="F109" s="355" t="n">
        <f aca="false">D109-E108</f>
        <v>0.215277777777778</v>
      </c>
      <c r="G109" s="354" t="s">
        <v>78</v>
      </c>
      <c r="H109" s="365" t="s">
        <v>176</v>
      </c>
      <c r="I109" s="356" t="n">
        <v>1108</v>
      </c>
      <c r="J109" s="356" t="n">
        <v>12860</v>
      </c>
      <c r="K109" s="357" t="n">
        <v>11.6064981949458</v>
      </c>
      <c r="L109" s="356" t="n">
        <f aca="false">I108+I109</f>
        <v>3355</v>
      </c>
      <c r="M109" s="356" t="n">
        <f aca="false">J108+J109</f>
        <v>45320</v>
      </c>
      <c r="N109" s="357" t="n">
        <f aca="false">M109/L109</f>
        <v>13.5081967213115</v>
      </c>
    </row>
    <row r="110" customFormat="false" ht="13.5" hidden="false" customHeight="false" outlineLevel="0" collapsed="false">
      <c r="A110" s="353" t="n">
        <v>1803</v>
      </c>
      <c r="B110" s="365" t="s">
        <v>114</v>
      </c>
      <c r="C110" s="365" t="s">
        <v>106</v>
      </c>
      <c r="D110" s="355" t="n">
        <v>0.729166666666667</v>
      </c>
      <c r="E110" s="355" t="n">
        <v>0.8125</v>
      </c>
      <c r="F110" s="355" t="n">
        <f aca="false">D110-E108</f>
        <v>0.215277777777778</v>
      </c>
      <c r="G110" s="354" t="s">
        <v>102</v>
      </c>
      <c r="H110" s="365" t="s">
        <v>110</v>
      </c>
      <c r="I110" s="356" t="n">
        <v>2247</v>
      </c>
      <c r="J110" s="356" t="n">
        <v>28460</v>
      </c>
      <c r="K110" s="357" t="n">
        <v>12.6657765910102</v>
      </c>
      <c r="L110" s="356" t="n">
        <f aca="false">I108+I110</f>
        <v>4494</v>
      </c>
      <c r="M110" s="356" t="n">
        <f aca="false">J108+J110</f>
        <v>60920</v>
      </c>
      <c r="N110" s="357" t="n">
        <f aca="false">M110/L110</f>
        <v>13.555852247441</v>
      </c>
    </row>
    <row r="111" customFormat="false" ht="13.5" hidden="false" customHeight="false" outlineLevel="0" collapsed="false">
      <c r="A111" s="353" t="n">
        <v>1809</v>
      </c>
      <c r="B111" s="365" t="s">
        <v>114</v>
      </c>
      <c r="C111" s="365" t="s">
        <v>106</v>
      </c>
      <c r="D111" s="355" t="n">
        <v>0.833333333333333</v>
      </c>
      <c r="E111" s="355" t="n">
        <v>0.913194444444445</v>
      </c>
      <c r="F111" s="355" t="n">
        <f aca="false">D111-E108</f>
        <v>0.319444444444444</v>
      </c>
      <c r="G111" s="354" t="s">
        <v>76</v>
      </c>
      <c r="H111" s="365" t="s">
        <v>176</v>
      </c>
      <c r="I111" s="356" t="n">
        <v>1108</v>
      </c>
      <c r="J111" s="356" t="n">
        <v>11860</v>
      </c>
      <c r="K111" s="357" t="n">
        <v>10.7039711191336</v>
      </c>
      <c r="L111" s="356" t="n">
        <f aca="false">I108+I111</f>
        <v>3355</v>
      </c>
      <c r="M111" s="356" t="n">
        <f aca="false">J108+J111</f>
        <v>44320</v>
      </c>
      <c r="N111" s="357" t="n">
        <f aca="false">M111/L111</f>
        <v>13.2101341281669</v>
      </c>
    </row>
    <row r="112" customFormat="false" ht="13.5" hidden="false" customHeight="false" outlineLevel="0" collapsed="false">
      <c r="A112" s="353" t="n">
        <v>1816</v>
      </c>
      <c r="B112" s="365" t="s">
        <v>114</v>
      </c>
      <c r="C112" s="365" t="s">
        <v>106</v>
      </c>
      <c r="D112" s="355" t="n">
        <v>0.833333333333333</v>
      </c>
      <c r="E112" s="355" t="n">
        <v>0.913194444444445</v>
      </c>
      <c r="F112" s="355" t="n">
        <f aca="false">D112-E108</f>
        <v>0.319444444444444</v>
      </c>
      <c r="G112" s="354" t="s">
        <v>92</v>
      </c>
      <c r="H112" s="365" t="s">
        <v>110</v>
      </c>
      <c r="I112" s="356" t="n">
        <v>2247</v>
      </c>
      <c r="J112" s="356" t="n">
        <v>28460</v>
      </c>
      <c r="K112" s="357" t="n">
        <v>12.6657765910102</v>
      </c>
      <c r="L112" s="356" t="n">
        <f aca="false">I108+I112</f>
        <v>4494</v>
      </c>
      <c r="M112" s="356" t="n">
        <f aca="false">J108+J112</f>
        <v>60920</v>
      </c>
      <c r="N112" s="357" t="n">
        <f aca="false">M112/L112</f>
        <v>13.555852247441</v>
      </c>
    </row>
    <row r="113" customFormat="false" ht="13.5" hidden="false" customHeight="false" outlineLevel="0" collapsed="false">
      <c r="A113" s="367" t="s">
        <v>135</v>
      </c>
    </row>
    <row r="114" customFormat="false" ht="13.5" hidden="false" customHeight="false" outlineLevel="0" collapsed="false">
      <c r="A114" s="368" t="n">
        <v>1310</v>
      </c>
      <c r="B114" s="369" t="s">
        <v>106</v>
      </c>
      <c r="C114" s="369" t="s">
        <v>114</v>
      </c>
      <c r="D114" s="370" t="n">
        <v>0.611111111111111</v>
      </c>
      <c r="E114" s="370" t="n">
        <v>0.701388888888889</v>
      </c>
      <c r="F114" s="370"/>
      <c r="G114" s="371" t="s">
        <v>40</v>
      </c>
      <c r="H114" s="369" t="s">
        <v>176</v>
      </c>
      <c r="I114" s="372" t="n">
        <v>1108</v>
      </c>
      <c r="J114" s="372" t="n">
        <v>8560</v>
      </c>
      <c r="K114" s="373" t="n">
        <v>7.72563176895307</v>
      </c>
      <c r="L114" s="372"/>
      <c r="M114" s="372"/>
      <c r="N114" s="373"/>
    </row>
    <row r="115" customFormat="false" ht="13.5" hidden="false" customHeight="false" outlineLevel="0" collapsed="false">
      <c r="A115" s="353" t="n">
        <v>1809</v>
      </c>
      <c r="B115" s="365" t="s">
        <v>114</v>
      </c>
      <c r="C115" s="365" t="s">
        <v>106</v>
      </c>
      <c r="D115" s="355" t="n">
        <v>0.833333333333333</v>
      </c>
      <c r="E115" s="355" t="n">
        <v>0.913194444444445</v>
      </c>
      <c r="F115" s="355" t="n">
        <f aca="false">D115-E114</f>
        <v>0.131944444444444</v>
      </c>
      <c r="G115" s="354" t="s">
        <v>76</v>
      </c>
      <c r="H115" s="365" t="s">
        <v>176</v>
      </c>
      <c r="I115" s="356" t="n">
        <v>1108</v>
      </c>
      <c r="J115" s="356" t="n">
        <v>11860</v>
      </c>
      <c r="K115" s="357" t="n">
        <v>10.7039711191336</v>
      </c>
      <c r="L115" s="356" t="n">
        <f aca="false">I114+I115</f>
        <v>2216</v>
      </c>
      <c r="M115" s="356" t="n">
        <f aca="false">J114+J115</f>
        <v>20420</v>
      </c>
      <c r="N115" s="357" t="n">
        <f aca="false">M115/L115</f>
        <v>9.21480144404332</v>
      </c>
    </row>
    <row r="116" customFormat="false" ht="13.5" hidden="false" customHeight="false" outlineLevel="0" collapsed="false">
      <c r="A116" s="353" t="n">
        <v>1816</v>
      </c>
      <c r="B116" s="365" t="s">
        <v>114</v>
      </c>
      <c r="C116" s="365" t="s">
        <v>106</v>
      </c>
      <c r="D116" s="355" t="n">
        <v>0.833333333333333</v>
      </c>
      <c r="E116" s="355" t="n">
        <v>0.913194444444445</v>
      </c>
      <c r="F116" s="355" t="n">
        <f aca="false">D116-E114</f>
        <v>0.131944444444444</v>
      </c>
      <c r="G116" s="354" t="s">
        <v>92</v>
      </c>
      <c r="H116" s="365" t="s">
        <v>110</v>
      </c>
      <c r="I116" s="356" t="n">
        <v>2247</v>
      </c>
      <c r="J116" s="356" t="n">
        <v>28460</v>
      </c>
      <c r="K116" s="357" t="n">
        <v>12.6657765910102</v>
      </c>
      <c r="L116" s="356" t="n">
        <f aca="false">I114+I116</f>
        <v>3355</v>
      </c>
      <c r="M116" s="356" t="n">
        <f aca="false">J114+J116</f>
        <v>37020</v>
      </c>
      <c r="N116" s="357" t="n">
        <f aca="false">M116/L116</f>
        <v>11.0342771982116</v>
      </c>
    </row>
    <row r="117" customFormat="false" ht="13.5" hidden="false" customHeight="false" outlineLevel="0" collapsed="false">
      <c r="A117" s="367" t="s">
        <v>136</v>
      </c>
    </row>
    <row r="118" customFormat="false" ht="13.5" hidden="false" customHeight="false" outlineLevel="0" collapsed="false">
      <c r="A118" s="374" t="n">
        <v>1317</v>
      </c>
      <c r="B118" s="375" t="s">
        <v>106</v>
      </c>
      <c r="C118" s="375" t="s">
        <v>114</v>
      </c>
      <c r="D118" s="376" t="n">
        <v>0.611111111111111</v>
      </c>
      <c r="E118" s="376" t="n">
        <v>0.701388888888889</v>
      </c>
      <c r="F118" s="376"/>
      <c r="G118" s="377" t="s">
        <v>101</v>
      </c>
      <c r="H118" s="375" t="s">
        <v>110</v>
      </c>
      <c r="I118" s="378" t="n">
        <v>2247</v>
      </c>
      <c r="J118" s="378" t="n">
        <v>28460</v>
      </c>
      <c r="K118" s="379" t="n">
        <v>12.6657765910102</v>
      </c>
      <c r="L118" s="378"/>
      <c r="M118" s="378"/>
      <c r="N118" s="379"/>
    </row>
    <row r="119" customFormat="false" ht="13.5" hidden="false" customHeight="false" outlineLevel="0" collapsed="false">
      <c r="A119" s="353" t="n">
        <v>1809</v>
      </c>
      <c r="B119" s="365" t="s">
        <v>114</v>
      </c>
      <c r="C119" s="365" t="s">
        <v>106</v>
      </c>
      <c r="D119" s="355" t="n">
        <v>0.833333333333333</v>
      </c>
      <c r="E119" s="355" t="n">
        <v>0.913194444444445</v>
      </c>
      <c r="F119" s="355" t="n">
        <f aca="false">D119-E118</f>
        <v>0.131944444444444</v>
      </c>
      <c r="G119" s="354" t="s">
        <v>76</v>
      </c>
      <c r="H119" s="365" t="s">
        <v>176</v>
      </c>
      <c r="I119" s="356" t="n">
        <v>1108</v>
      </c>
      <c r="J119" s="356" t="n">
        <v>11860</v>
      </c>
      <c r="K119" s="357" t="n">
        <v>10.7039711191336</v>
      </c>
      <c r="L119" s="356" t="n">
        <f aca="false">I118+I119</f>
        <v>3355</v>
      </c>
      <c r="M119" s="356" t="n">
        <f aca="false">J118+J119</f>
        <v>40320</v>
      </c>
      <c r="N119" s="357" t="n">
        <f aca="false">M119/L119</f>
        <v>12.0178837555887</v>
      </c>
    </row>
    <row r="120" customFormat="false" ht="13.5" hidden="false" customHeight="false" outlineLevel="0" collapsed="false">
      <c r="A120" s="353" t="n">
        <v>1816</v>
      </c>
      <c r="B120" s="365" t="s">
        <v>114</v>
      </c>
      <c r="C120" s="365" t="s">
        <v>106</v>
      </c>
      <c r="D120" s="355" t="n">
        <v>0.833333333333333</v>
      </c>
      <c r="E120" s="355" t="n">
        <v>0.913194444444445</v>
      </c>
      <c r="F120" s="355" t="n">
        <f aca="false">D120-E118</f>
        <v>0.131944444444444</v>
      </c>
      <c r="G120" s="354" t="s">
        <v>92</v>
      </c>
      <c r="H120" s="365" t="s">
        <v>110</v>
      </c>
      <c r="I120" s="356" t="n">
        <v>2247</v>
      </c>
      <c r="J120" s="356" t="n">
        <v>28460</v>
      </c>
      <c r="K120" s="357" t="n">
        <v>12.6657765910102</v>
      </c>
      <c r="L120" s="356" t="n">
        <f aca="false">I118+I120</f>
        <v>4494</v>
      </c>
      <c r="M120" s="356" t="n">
        <f aca="false">J118+J120</f>
        <v>56920</v>
      </c>
      <c r="N120" s="357" t="n">
        <f aca="false">M120/L120</f>
        <v>12.6657765910102</v>
      </c>
    </row>
    <row r="121" customFormat="false" ht="13.5" hidden="false" customHeight="false" outlineLevel="0" collapsed="false">
      <c r="A121" s="367" t="s">
        <v>137</v>
      </c>
    </row>
    <row r="122" customFormat="false" ht="13.5" hidden="false" customHeight="false" outlineLevel="0" collapsed="false">
      <c r="A122" s="368" t="n">
        <v>1323</v>
      </c>
      <c r="B122" s="369" t="s">
        <v>106</v>
      </c>
      <c r="C122" s="369" t="s">
        <v>114</v>
      </c>
      <c r="D122" s="370" t="n">
        <v>0.840277777777778</v>
      </c>
      <c r="E122" s="370" t="n">
        <v>0.927083333333333</v>
      </c>
      <c r="F122" s="370"/>
      <c r="G122" s="371" t="s">
        <v>27</v>
      </c>
      <c r="H122" s="369" t="s">
        <v>176</v>
      </c>
      <c r="I122" s="372" t="n">
        <v>1108</v>
      </c>
      <c r="J122" s="372" t="n">
        <v>8560</v>
      </c>
      <c r="K122" s="373" t="n">
        <v>7.72563176895307</v>
      </c>
      <c r="L122" s="372"/>
      <c r="M122" s="372"/>
      <c r="N122" s="373"/>
    </row>
    <row r="123" customFormat="false" ht="13.5" hidden="false" customHeight="false" outlineLevel="0" collapsed="false">
      <c r="A123" s="367" t="s">
        <v>138</v>
      </c>
    </row>
    <row r="124" customFormat="false" ht="13.5" hidden="false" customHeight="false" outlineLevel="0" collapsed="false">
      <c r="A124" s="374" t="n">
        <v>1330</v>
      </c>
      <c r="B124" s="375" t="s">
        <v>106</v>
      </c>
      <c r="C124" s="375" t="s">
        <v>114</v>
      </c>
      <c r="D124" s="376" t="n">
        <v>0.840277777777778</v>
      </c>
      <c r="E124" s="376" t="n">
        <v>0.927083333333333</v>
      </c>
      <c r="F124" s="376"/>
      <c r="G124" s="377" t="s">
        <v>115</v>
      </c>
      <c r="H124" s="375" t="s">
        <v>110</v>
      </c>
      <c r="I124" s="378" t="n">
        <v>2247</v>
      </c>
      <c r="J124" s="378" t="n">
        <v>28460</v>
      </c>
      <c r="K124" s="379" t="n">
        <v>12.6657765910102</v>
      </c>
      <c r="L124" s="378"/>
      <c r="M124" s="378"/>
      <c r="N124" s="379"/>
    </row>
    <row r="125" customFormat="false" ht="13.5" hidden="false" customHeight="false" outlineLevel="0" collapsed="false">
      <c r="A125" s="367" t="s">
        <v>139</v>
      </c>
    </row>
    <row r="126" customFormat="false" ht="13.5" hidden="false" customHeight="false" outlineLevel="0" collapsed="false">
      <c r="A126" s="368" t="n">
        <v>1336</v>
      </c>
      <c r="B126" s="369" t="s">
        <v>106</v>
      </c>
      <c r="C126" s="369" t="s">
        <v>33</v>
      </c>
      <c r="D126" s="370" t="n">
        <v>0.434027777777778</v>
      </c>
      <c r="E126" s="370" t="n">
        <v>0.534722222222222</v>
      </c>
      <c r="F126" s="370"/>
      <c r="G126" s="371" t="s">
        <v>34</v>
      </c>
      <c r="H126" s="369" t="s">
        <v>176</v>
      </c>
      <c r="I126" s="372" t="n">
        <v>1359</v>
      </c>
      <c r="J126" s="372" t="n">
        <v>17240</v>
      </c>
      <c r="K126" s="373" t="n">
        <v>12.6857983811626</v>
      </c>
      <c r="L126" s="372"/>
      <c r="M126" s="372"/>
      <c r="N126" s="373"/>
    </row>
    <row r="127" customFormat="false" ht="13.5" hidden="false" customHeight="false" outlineLevel="0" collapsed="false">
      <c r="A127" s="367" t="s">
        <v>140</v>
      </c>
    </row>
    <row r="128" customFormat="false" ht="13.5" hidden="false" customHeight="false" outlineLevel="0" collapsed="false">
      <c r="A128" s="374" t="n">
        <v>1343</v>
      </c>
      <c r="B128" s="375" t="s">
        <v>106</v>
      </c>
      <c r="C128" s="375" t="s">
        <v>33</v>
      </c>
      <c r="D128" s="376" t="n">
        <v>0.434027777777778</v>
      </c>
      <c r="E128" s="376" t="n">
        <v>0.534722222222222</v>
      </c>
      <c r="F128" s="376"/>
      <c r="G128" s="377" t="s">
        <v>116</v>
      </c>
      <c r="H128" s="375" t="s">
        <v>110</v>
      </c>
      <c r="I128" s="378" t="n">
        <v>2665</v>
      </c>
      <c r="J128" s="378" t="n">
        <v>36640</v>
      </c>
      <c r="K128" s="379" t="n">
        <v>13.7485928705441</v>
      </c>
      <c r="L128" s="378"/>
      <c r="M128" s="378"/>
      <c r="N128" s="379"/>
    </row>
    <row r="129" customFormat="false" ht="13.5" hidden="false" customHeight="false" outlineLevel="0" collapsed="false">
      <c r="A129" s="367" t="s">
        <v>141</v>
      </c>
    </row>
    <row r="130" customFormat="false" ht="13.5" hidden="false" customHeight="false" outlineLevel="0" collapsed="false">
      <c r="A130" s="368" t="n">
        <v>1349</v>
      </c>
      <c r="B130" s="369" t="s">
        <v>106</v>
      </c>
      <c r="C130" s="369" t="s">
        <v>28</v>
      </c>
      <c r="D130" s="370" t="n">
        <v>0.350694444444444</v>
      </c>
      <c r="E130" s="370" t="n">
        <v>0.458333333333333</v>
      </c>
      <c r="F130" s="370"/>
      <c r="G130" s="371" t="s">
        <v>29</v>
      </c>
      <c r="H130" s="369" t="s">
        <v>176</v>
      </c>
      <c r="I130" s="372" t="n">
        <v>1453</v>
      </c>
      <c r="J130" s="372" t="n">
        <v>16440</v>
      </c>
      <c r="K130" s="373" t="n">
        <v>11.3145216792842</v>
      </c>
      <c r="L130" s="372"/>
      <c r="M130" s="372"/>
      <c r="N130" s="373"/>
    </row>
    <row r="131" customFormat="false" ht="13.5" hidden="false" customHeight="false" outlineLevel="0" collapsed="false">
      <c r="A131" s="367" t="s">
        <v>142</v>
      </c>
    </row>
    <row r="132" customFormat="false" ht="13.5" hidden="false" customHeight="false" outlineLevel="0" collapsed="false">
      <c r="A132" s="374" t="n">
        <v>1354</v>
      </c>
      <c r="B132" s="375" t="s">
        <v>106</v>
      </c>
      <c r="C132" s="375" t="s">
        <v>28</v>
      </c>
      <c r="D132" s="376" t="n">
        <v>0.350694444444444</v>
      </c>
      <c r="E132" s="376" t="n">
        <v>0.458333333333333</v>
      </c>
      <c r="F132" s="376"/>
      <c r="G132" s="377" t="s">
        <v>117</v>
      </c>
      <c r="H132" s="375" t="s">
        <v>150</v>
      </c>
      <c r="I132" s="378" t="n">
        <v>3307</v>
      </c>
      <c r="J132" s="378" t="n">
        <v>65940</v>
      </c>
      <c r="K132" s="379" t="n">
        <v>19.9395222255821</v>
      </c>
      <c r="L132" s="378"/>
      <c r="M132" s="378"/>
      <c r="N132" s="379"/>
    </row>
    <row r="133" customFormat="false" ht="13.5" hidden="false" customHeight="false" outlineLevel="0" collapsed="false">
      <c r="A133" s="380" t="s">
        <v>143</v>
      </c>
    </row>
    <row r="134" customFormat="false" ht="13.5" hidden="false" customHeight="false" outlineLevel="0" collapsed="false">
      <c r="A134" s="353" t="n">
        <v>1230</v>
      </c>
      <c r="B134" s="365" t="s">
        <v>106</v>
      </c>
      <c r="C134" s="365" t="s">
        <v>107</v>
      </c>
      <c r="D134" s="355" t="n">
        <v>0.333333333333333</v>
      </c>
      <c r="E134" s="355" t="n">
        <v>0.409722222222222</v>
      </c>
      <c r="G134" s="354" t="s">
        <v>144</v>
      </c>
      <c r="H134" s="365" t="s">
        <v>145</v>
      </c>
      <c r="I134" s="356" t="n">
        <v>1399</v>
      </c>
      <c r="J134" s="356" t="n">
        <v>31310</v>
      </c>
      <c r="K134" s="357" t="n">
        <v>22.3802716225876</v>
      </c>
    </row>
    <row r="135" customFormat="false" ht="13.5" hidden="false" customHeight="false" outlineLevel="0" collapsed="false">
      <c r="A135" s="353" t="n">
        <v>1231</v>
      </c>
      <c r="B135" s="365" t="s">
        <v>106</v>
      </c>
      <c r="C135" s="365" t="s">
        <v>107</v>
      </c>
      <c r="D135" s="355" t="n">
        <v>0.333333333333333</v>
      </c>
      <c r="E135" s="355" t="n">
        <v>0.409722222222222</v>
      </c>
      <c r="G135" s="354" t="s">
        <v>144</v>
      </c>
      <c r="H135" s="365" t="s">
        <v>146</v>
      </c>
      <c r="I135" s="356" t="n">
        <v>1399</v>
      </c>
      <c r="J135" s="356" t="n">
        <v>43310</v>
      </c>
      <c r="K135" s="357" t="n">
        <v>30.9578270192995</v>
      </c>
    </row>
    <row r="136" customFormat="false" ht="13.5" hidden="false" customHeight="false" outlineLevel="0" collapsed="false">
      <c r="A136" s="353" t="n">
        <v>1232</v>
      </c>
      <c r="B136" s="365" t="s">
        <v>106</v>
      </c>
      <c r="C136" s="365" t="s">
        <v>107</v>
      </c>
      <c r="D136" s="355" t="n">
        <v>0.333333333333333</v>
      </c>
      <c r="E136" s="355" t="n">
        <v>0.409722222222222</v>
      </c>
      <c r="G136" s="354" t="s">
        <v>144</v>
      </c>
      <c r="H136" s="365" t="s">
        <v>176</v>
      </c>
      <c r="I136" s="356" t="n">
        <v>999</v>
      </c>
      <c r="J136" s="356" t="n">
        <v>17110</v>
      </c>
      <c r="K136" s="357" t="n">
        <v>17.1271271271271</v>
      </c>
    </row>
    <row r="137" customFormat="false" ht="13.5" hidden="false" customHeight="false" outlineLevel="0" collapsed="false">
      <c r="A137" s="353" t="n">
        <v>1233</v>
      </c>
      <c r="B137" s="365" t="s">
        <v>106</v>
      </c>
      <c r="C137" s="365" t="s">
        <v>107</v>
      </c>
      <c r="D137" s="355" t="n">
        <v>0.333333333333333</v>
      </c>
      <c r="E137" s="355" t="n">
        <v>0.409722222222222</v>
      </c>
      <c r="G137" s="354" t="s">
        <v>144</v>
      </c>
      <c r="H137" s="365" t="s">
        <v>109</v>
      </c>
      <c r="I137" s="356" t="n">
        <v>999</v>
      </c>
      <c r="J137" s="356" t="n">
        <v>17710</v>
      </c>
      <c r="K137" s="357" t="n">
        <v>17.7277277277277</v>
      </c>
    </row>
    <row r="138" customFormat="false" ht="13.5" hidden="false" customHeight="false" outlineLevel="0" collapsed="false">
      <c r="A138" s="353" t="n">
        <v>1234</v>
      </c>
      <c r="B138" s="365" t="s">
        <v>106</v>
      </c>
      <c r="C138" s="365" t="s">
        <v>107</v>
      </c>
      <c r="D138" s="355" t="n">
        <v>0.333333333333333</v>
      </c>
      <c r="E138" s="355" t="n">
        <v>0.409722222222222</v>
      </c>
      <c r="G138" s="354" t="s">
        <v>144</v>
      </c>
      <c r="H138" s="365" t="s">
        <v>147</v>
      </c>
      <c r="I138" s="356" t="n">
        <v>999</v>
      </c>
      <c r="J138" s="356" t="n">
        <v>18910</v>
      </c>
      <c r="K138" s="357" t="n">
        <v>18.9289289289289</v>
      </c>
    </row>
    <row r="139" customFormat="false" ht="13.5" hidden="false" customHeight="false" outlineLevel="0" collapsed="false">
      <c r="A139" s="353" t="n">
        <v>1235</v>
      </c>
      <c r="B139" s="365" t="s">
        <v>106</v>
      </c>
      <c r="C139" s="365" t="s">
        <v>107</v>
      </c>
      <c r="D139" s="355" t="n">
        <v>0.333333333333333</v>
      </c>
      <c r="E139" s="355" t="n">
        <v>0.409722222222222</v>
      </c>
      <c r="G139" s="354" t="s">
        <v>144</v>
      </c>
      <c r="H139" s="365" t="s">
        <v>148</v>
      </c>
      <c r="I139" s="356" t="n">
        <v>999</v>
      </c>
      <c r="J139" s="356" t="n">
        <v>21410</v>
      </c>
      <c r="K139" s="357" t="n">
        <v>21.4314314314314</v>
      </c>
    </row>
    <row r="140" customFormat="false" ht="13.5" hidden="false" customHeight="false" outlineLevel="0" collapsed="false">
      <c r="A140" s="353" t="n">
        <v>1236</v>
      </c>
      <c r="B140" s="365" t="s">
        <v>106</v>
      </c>
      <c r="C140" s="365" t="s">
        <v>107</v>
      </c>
      <c r="D140" s="355" t="n">
        <v>0.333333333333333</v>
      </c>
      <c r="E140" s="355" t="n">
        <v>0.409722222222222</v>
      </c>
      <c r="G140" s="354" t="s">
        <v>144</v>
      </c>
      <c r="H140" s="365" t="s">
        <v>149</v>
      </c>
      <c r="I140" s="356" t="n">
        <v>999</v>
      </c>
      <c r="J140" s="356" t="n">
        <v>26310</v>
      </c>
      <c r="K140" s="357" t="n">
        <v>26.3363363363363</v>
      </c>
    </row>
    <row r="141" customFormat="false" ht="13.5" hidden="false" customHeight="false" outlineLevel="0" collapsed="false">
      <c r="A141" s="353" t="n">
        <v>1237</v>
      </c>
      <c r="B141" s="365" t="s">
        <v>106</v>
      </c>
      <c r="C141" s="365" t="s">
        <v>107</v>
      </c>
      <c r="D141" s="355" t="n">
        <v>0.333333333333333</v>
      </c>
      <c r="E141" s="355" t="n">
        <v>0.409722222222222</v>
      </c>
      <c r="G141" s="354" t="s">
        <v>144</v>
      </c>
      <c r="H141" s="365" t="s">
        <v>150</v>
      </c>
      <c r="I141" s="356" t="n">
        <v>2398</v>
      </c>
      <c r="J141" s="356" t="n">
        <v>62110</v>
      </c>
      <c r="K141" s="357" t="n">
        <v>25.9007506255213</v>
      </c>
    </row>
    <row r="142" customFormat="false" ht="13.5" hidden="false" customHeight="false" outlineLevel="0" collapsed="false">
      <c r="A142" s="353" t="n">
        <v>1238</v>
      </c>
      <c r="B142" s="365" t="s">
        <v>106</v>
      </c>
      <c r="C142" s="365" t="s">
        <v>107</v>
      </c>
      <c r="D142" s="355" t="n">
        <v>0.333333333333333</v>
      </c>
      <c r="E142" s="355" t="n">
        <v>0.409722222222222</v>
      </c>
      <c r="G142" s="354" t="s">
        <v>144</v>
      </c>
      <c r="H142" s="365" t="s">
        <v>151</v>
      </c>
      <c r="I142" s="356" t="n">
        <v>2065</v>
      </c>
      <c r="J142" s="356" t="n">
        <v>53510</v>
      </c>
      <c r="K142" s="357" t="n">
        <v>25.9128329297821</v>
      </c>
    </row>
    <row r="143" customFormat="false" ht="13.5" hidden="false" customHeight="false" outlineLevel="0" collapsed="false">
      <c r="A143" s="353" t="n">
        <v>1239</v>
      </c>
      <c r="B143" s="365" t="s">
        <v>106</v>
      </c>
      <c r="C143" s="365" t="s">
        <v>107</v>
      </c>
      <c r="D143" s="355" t="n">
        <v>0.333333333333333</v>
      </c>
      <c r="E143" s="355" t="n">
        <v>0.409722222222222</v>
      </c>
      <c r="G143" s="354" t="s">
        <v>144</v>
      </c>
      <c r="H143" s="365" t="s">
        <v>110</v>
      </c>
      <c r="I143" s="356" t="n">
        <v>2065</v>
      </c>
      <c r="J143" s="356" t="n">
        <v>26510</v>
      </c>
      <c r="K143" s="357" t="n">
        <v>12.8377723970944</v>
      </c>
    </row>
    <row r="144" customFormat="false" ht="13.5" hidden="false" customHeight="false" outlineLevel="0" collapsed="false">
      <c r="A144" s="353" t="n">
        <v>1240</v>
      </c>
      <c r="B144" s="365" t="s">
        <v>106</v>
      </c>
      <c r="C144" s="365" t="s">
        <v>107</v>
      </c>
      <c r="D144" s="355" t="n">
        <v>0.333333333333333</v>
      </c>
      <c r="E144" s="355" t="n">
        <v>0.409722222222222</v>
      </c>
      <c r="G144" s="354" t="s">
        <v>144</v>
      </c>
      <c r="H144" s="365" t="s">
        <v>152</v>
      </c>
      <c r="I144" s="356" t="n">
        <v>2398</v>
      </c>
      <c r="J144" s="356" t="n">
        <v>56410</v>
      </c>
      <c r="K144" s="357" t="n">
        <v>23.5237698081735</v>
      </c>
    </row>
    <row r="145" customFormat="false" ht="13.5" hidden="false" customHeight="false" outlineLevel="0" collapsed="false">
      <c r="A145" s="353" t="n">
        <v>1241</v>
      </c>
      <c r="B145" s="365" t="s">
        <v>106</v>
      </c>
      <c r="C145" s="365" t="s">
        <v>107</v>
      </c>
      <c r="D145" s="355" t="n">
        <v>0.333333333333333</v>
      </c>
      <c r="E145" s="355" t="n">
        <v>0.409722222222222</v>
      </c>
      <c r="G145" s="354" t="s">
        <v>144</v>
      </c>
      <c r="H145" s="365" t="s">
        <v>153</v>
      </c>
      <c r="I145" s="356" t="n">
        <v>2398</v>
      </c>
      <c r="J145" s="356" t="n">
        <v>42410</v>
      </c>
      <c r="K145" s="357" t="n">
        <v>17.6855713094245</v>
      </c>
    </row>
    <row r="146" customFormat="false" ht="13.5" hidden="false" customHeight="false" outlineLevel="0" collapsed="false">
      <c r="A146" s="353" t="n">
        <v>1242</v>
      </c>
      <c r="B146" s="365" t="s">
        <v>106</v>
      </c>
      <c r="C146" s="365" t="s">
        <v>107</v>
      </c>
      <c r="D146" s="355" t="n">
        <v>0.333333333333333</v>
      </c>
      <c r="E146" s="355" t="n">
        <v>0.409722222222222</v>
      </c>
      <c r="G146" s="354" t="s">
        <v>144</v>
      </c>
      <c r="H146" s="365" t="s">
        <v>154</v>
      </c>
      <c r="I146" s="356" t="n">
        <v>2065</v>
      </c>
      <c r="J146" s="356" t="n">
        <v>37310</v>
      </c>
      <c r="K146" s="357" t="n">
        <v>18.0677966101695</v>
      </c>
    </row>
    <row r="147" customFormat="false" ht="13.5" hidden="false" customHeight="false" outlineLevel="0" collapsed="false">
      <c r="A147" s="353" t="n">
        <v>1243</v>
      </c>
      <c r="B147" s="365" t="s">
        <v>106</v>
      </c>
      <c r="C147" s="365" t="s">
        <v>107</v>
      </c>
      <c r="D147" s="355" t="n">
        <v>0.579861111111111</v>
      </c>
      <c r="E147" s="355" t="n">
        <v>0.659722222222222</v>
      </c>
      <c r="G147" s="354" t="s">
        <v>155</v>
      </c>
      <c r="H147" s="365" t="s">
        <v>145</v>
      </c>
      <c r="I147" s="356" t="n">
        <v>1399</v>
      </c>
      <c r="J147" s="356" t="n">
        <v>22610</v>
      </c>
      <c r="K147" s="357" t="n">
        <v>16.1615439599714</v>
      </c>
    </row>
    <row r="148" customFormat="false" ht="13.5" hidden="false" customHeight="false" outlineLevel="0" collapsed="false">
      <c r="A148" s="353" t="n">
        <v>1244</v>
      </c>
      <c r="B148" s="365" t="s">
        <v>106</v>
      </c>
      <c r="C148" s="365" t="s">
        <v>107</v>
      </c>
      <c r="D148" s="355" t="n">
        <v>0.579861111111111</v>
      </c>
      <c r="E148" s="355" t="n">
        <v>0.659722222222222</v>
      </c>
      <c r="G148" s="354" t="s">
        <v>155</v>
      </c>
      <c r="H148" s="365" t="s">
        <v>146</v>
      </c>
      <c r="I148" s="356" t="n">
        <v>1399</v>
      </c>
      <c r="J148" s="356" t="n">
        <v>43310</v>
      </c>
      <c r="K148" s="357" t="n">
        <v>30.9578270192995</v>
      </c>
    </row>
    <row r="149" customFormat="false" ht="13.5" hidden="false" customHeight="false" outlineLevel="0" collapsed="false">
      <c r="A149" s="353" t="n">
        <v>1245</v>
      </c>
      <c r="B149" s="365" t="s">
        <v>106</v>
      </c>
      <c r="C149" s="365" t="s">
        <v>107</v>
      </c>
      <c r="D149" s="355" t="n">
        <v>0.579861111111111</v>
      </c>
      <c r="E149" s="355" t="n">
        <v>0.659722222222222</v>
      </c>
      <c r="G149" s="354" t="s">
        <v>155</v>
      </c>
      <c r="H149" s="365" t="s">
        <v>176</v>
      </c>
      <c r="I149" s="356" t="n">
        <v>999</v>
      </c>
      <c r="J149" s="356" t="n">
        <v>11110</v>
      </c>
      <c r="K149" s="357" t="n">
        <v>11.1211211211211</v>
      </c>
    </row>
    <row r="150" customFormat="false" ht="13.5" hidden="false" customHeight="false" outlineLevel="0" collapsed="false">
      <c r="A150" s="353" t="n">
        <v>1246</v>
      </c>
      <c r="B150" s="365" t="s">
        <v>106</v>
      </c>
      <c r="C150" s="365" t="s">
        <v>107</v>
      </c>
      <c r="D150" s="355" t="n">
        <v>0.579861111111111</v>
      </c>
      <c r="E150" s="355" t="n">
        <v>0.659722222222222</v>
      </c>
      <c r="G150" s="354" t="s">
        <v>155</v>
      </c>
      <c r="H150" s="365" t="s">
        <v>109</v>
      </c>
      <c r="I150" s="356" t="n">
        <v>999</v>
      </c>
      <c r="J150" s="356" t="n">
        <v>11710</v>
      </c>
      <c r="K150" s="357" t="n">
        <v>11.7217217217217</v>
      </c>
    </row>
    <row r="151" customFormat="false" ht="13.5" hidden="false" customHeight="false" outlineLevel="0" collapsed="false">
      <c r="A151" s="353" t="n">
        <v>1247</v>
      </c>
      <c r="B151" s="365" t="s">
        <v>106</v>
      </c>
      <c r="C151" s="365" t="s">
        <v>107</v>
      </c>
      <c r="D151" s="355" t="n">
        <v>0.579861111111111</v>
      </c>
      <c r="E151" s="355" t="n">
        <v>0.659722222222222</v>
      </c>
      <c r="G151" s="354" t="s">
        <v>155</v>
      </c>
      <c r="H151" s="365" t="s">
        <v>147</v>
      </c>
      <c r="I151" s="356" t="n">
        <v>999</v>
      </c>
      <c r="J151" s="356" t="n">
        <v>12210</v>
      </c>
      <c r="K151" s="357" t="n">
        <v>12.2222222222222</v>
      </c>
    </row>
    <row r="152" customFormat="false" ht="13.5" hidden="false" customHeight="false" outlineLevel="0" collapsed="false">
      <c r="A152" s="353" t="n">
        <v>1248</v>
      </c>
      <c r="B152" s="365" t="s">
        <v>106</v>
      </c>
      <c r="C152" s="365" t="s">
        <v>107</v>
      </c>
      <c r="D152" s="355" t="n">
        <v>0.579861111111111</v>
      </c>
      <c r="E152" s="355" t="n">
        <v>0.659722222222222</v>
      </c>
      <c r="G152" s="354" t="s">
        <v>155</v>
      </c>
      <c r="H152" s="365" t="s">
        <v>148</v>
      </c>
      <c r="I152" s="356" t="n">
        <v>999</v>
      </c>
      <c r="J152" s="356" t="n">
        <v>12710</v>
      </c>
      <c r="K152" s="357" t="n">
        <v>12.7227227227227</v>
      </c>
    </row>
    <row r="153" customFormat="false" ht="13.5" hidden="false" customHeight="false" outlineLevel="0" collapsed="false">
      <c r="A153" s="353" t="n">
        <v>1249</v>
      </c>
      <c r="B153" s="365" t="s">
        <v>106</v>
      </c>
      <c r="C153" s="365" t="s">
        <v>107</v>
      </c>
      <c r="D153" s="355" t="n">
        <v>0.579861111111111</v>
      </c>
      <c r="E153" s="355" t="n">
        <v>0.659722222222222</v>
      </c>
      <c r="G153" s="354" t="s">
        <v>155</v>
      </c>
      <c r="H153" s="365" t="s">
        <v>149</v>
      </c>
      <c r="I153" s="356" t="n">
        <v>999</v>
      </c>
      <c r="J153" s="356" t="n">
        <v>15410</v>
      </c>
      <c r="K153" s="357" t="n">
        <v>15.4254254254254</v>
      </c>
    </row>
    <row r="154" customFormat="false" ht="13.5" hidden="false" customHeight="false" outlineLevel="0" collapsed="false">
      <c r="A154" s="353" t="n">
        <v>1250</v>
      </c>
      <c r="B154" s="365" t="s">
        <v>106</v>
      </c>
      <c r="C154" s="365" t="s">
        <v>107</v>
      </c>
      <c r="D154" s="355" t="n">
        <v>0.579861111111111</v>
      </c>
      <c r="E154" s="355" t="n">
        <v>0.659722222222222</v>
      </c>
      <c r="G154" s="354" t="s">
        <v>155</v>
      </c>
      <c r="H154" s="365" t="s">
        <v>150</v>
      </c>
      <c r="I154" s="356" t="n">
        <v>2398</v>
      </c>
      <c r="J154" s="356" t="n">
        <v>62110</v>
      </c>
      <c r="K154" s="357" t="n">
        <v>25.9007506255213</v>
      </c>
    </row>
    <row r="155" customFormat="false" ht="13.5" hidden="false" customHeight="false" outlineLevel="0" collapsed="false">
      <c r="A155" s="353" t="n">
        <v>1251</v>
      </c>
      <c r="B155" s="365" t="s">
        <v>106</v>
      </c>
      <c r="C155" s="365" t="s">
        <v>107</v>
      </c>
      <c r="D155" s="355" t="n">
        <v>0.579861111111111</v>
      </c>
      <c r="E155" s="355" t="n">
        <v>0.659722222222222</v>
      </c>
      <c r="G155" s="354" t="s">
        <v>155</v>
      </c>
      <c r="H155" s="365" t="s">
        <v>151</v>
      </c>
      <c r="I155" s="356" t="n">
        <v>2065</v>
      </c>
      <c r="J155" s="356" t="n">
        <v>50110</v>
      </c>
      <c r="K155" s="357" t="n">
        <v>24.2663438256659</v>
      </c>
    </row>
    <row r="156" customFormat="false" ht="13.5" hidden="false" customHeight="false" outlineLevel="0" collapsed="false">
      <c r="A156" s="353" t="n">
        <v>1252</v>
      </c>
      <c r="B156" s="365" t="s">
        <v>106</v>
      </c>
      <c r="C156" s="365" t="s">
        <v>107</v>
      </c>
      <c r="D156" s="355" t="n">
        <v>0.579861111111111</v>
      </c>
      <c r="E156" s="355" t="n">
        <v>0.659722222222222</v>
      </c>
      <c r="G156" s="354" t="s">
        <v>155</v>
      </c>
      <c r="H156" s="365" t="s">
        <v>110</v>
      </c>
      <c r="I156" s="356" t="n">
        <v>2065</v>
      </c>
      <c r="J156" s="356" t="n">
        <v>26210</v>
      </c>
      <c r="K156" s="357" t="n">
        <v>12.6924939467312</v>
      </c>
    </row>
    <row r="157" customFormat="false" ht="13.5" hidden="false" customHeight="false" outlineLevel="0" collapsed="false">
      <c r="A157" s="353" t="n">
        <v>1253</v>
      </c>
      <c r="B157" s="365" t="s">
        <v>106</v>
      </c>
      <c r="C157" s="365" t="s">
        <v>107</v>
      </c>
      <c r="D157" s="355" t="n">
        <v>0.579861111111111</v>
      </c>
      <c r="E157" s="355" t="n">
        <v>0.659722222222222</v>
      </c>
      <c r="G157" s="354" t="s">
        <v>155</v>
      </c>
      <c r="H157" s="365" t="s">
        <v>152</v>
      </c>
      <c r="I157" s="356" t="n">
        <v>2398</v>
      </c>
      <c r="J157" s="356" t="n">
        <v>56410</v>
      </c>
      <c r="K157" s="357" t="n">
        <v>23.5237698081735</v>
      </c>
    </row>
    <row r="158" customFormat="false" ht="13.5" hidden="false" customHeight="false" outlineLevel="0" collapsed="false">
      <c r="A158" s="353" t="n">
        <v>1254</v>
      </c>
      <c r="B158" s="365" t="s">
        <v>106</v>
      </c>
      <c r="C158" s="365" t="s">
        <v>107</v>
      </c>
      <c r="D158" s="355" t="n">
        <v>0.579861111111111</v>
      </c>
      <c r="E158" s="355" t="n">
        <v>0.659722222222222</v>
      </c>
      <c r="G158" s="354" t="s">
        <v>155</v>
      </c>
      <c r="H158" s="365" t="s">
        <v>153</v>
      </c>
      <c r="I158" s="356" t="n">
        <v>2398</v>
      </c>
      <c r="J158" s="356" t="n">
        <v>42410</v>
      </c>
      <c r="K158" s="357" t="n">
        <v>17.6855713094245</v>
      </c>
    </row>
    <row r="159" customFormat="false" ht="13.5" hidden="false" customHeight="false" outlineLevel="0" collapsed="false">
      <c r="A159" s="353" t="n">
        <v>1255</v>
      </c>
      <c r="B159" s="365" t="s">
        <v>106</v>
      </c>
      <c r="C159" s="365" t="s">
        <v>107</v>
      </c>
      <c r="D159" s="355" t="n">
        <v>0.579861111111111</v>
      </c>
      <c r="E159" s="355" t="n">
        <v>0.659722222222222</v>
      </c>
      <c r="G159" s="354" t="s">
        <v>155</v>
      </c>
      <c r="H159" s="365" t="s">
        <v>154</v>
      </c>
      <c r="I159" s="356" t="n">
        <v>2065</v>
      </c>
      <c r="J159" s="356" t="n">
        <v>37310</v>
      </c>
      <c r="K159" s="357" t="n">
        <v>18.0677966101695</v>
      </c>
    </row>
    <row r="160" customFormat="false" ht="13.5" hidden="false" customHeight="false" outlineLevel="0" collapsed="false">
      <c r="A160" s="353" t="n">
        <v>1256</v>
      </c>
      <c r="B160" s="365" t="s">
        <v>106</v>
      </c>
      <c r="C160" s="365" t="s">
        <v>107</v>
      </c>
      <c r="D160" s="355" t="n">
        <v>0.677083333333333</v>
      </c>
      <c r="E160" s="355" t="n">
        <v>0.753472222222222</v>
      </c>
      <c r="G160" s="354" t="s">
        <v>156</v>
      </c>
      <c r="H160" s="365" t="s">
        <v>145</v>
      </c>
      <c r="I160" s="356" t="n">
        <v>1399</v>
      </c>
      <c r="J160" s="356" t="n">
        <v>20710</v>
      </c>
      <c r="K160" s="357" t="n">
        <v>14.8034310221587</v>
      </c>
    </row>
    <row r="161" customFormat="false" ht="13.5" hidden="false" customHeight="false" outlineLevel="0" collapsed="false">
      <c r="A161" s="353" t="n">
        <v>1257</v>
      </c>
      <c r="B161" s="365" t="s">
        <v>106</v>
      </c>
      <c r="C161" s="365" t="s">
        <v>107</v>
      </c>
      <c r="D161" s="355" t="n">
        <v>0.677083333333333</v>
      </c>
      <c r="E161" s="355" t="n">
        <v>0.753472222222222</v>
      </c>
      <c r="G161" s="354" t="s">
        <v>156</v>
      </c>
      <c r="H161" s="365" t="s">
        <v>146</v>
      </c>
      <c r="I161" s="356" t="n">
        <v>1399</v>
      </c>
      <c r="J161" s="356" t="n">
        <v>43310</v>
      </c>
      <c r="K161" s="357" t="n">
        <v>30.9578270192995</v>
      </c>
    </row>
    <row r="162" customFormat="false" ht="13.5" hidden="false" customHeight="false" outlineLevel="0" collapsed="false">
      <c r="A162" s="353" t="n">
        <v>1258</v>
      </c>
      <c r="B162" s="365" t="s">
        <v>106</v>
      </c>
      <c r="C162" s="365" t="s">
        <v>107</v>
      </c>
      <c r="D162" s="355" t="n">
        <v>0.677083333333333</v>
      </c>
      <c r="E162" s="355" t="n">
        <v>0.753472222222222</v>
      </c>
      <c r="G162" s="354" t="s">
        <v>156</v>
      </c>
      <c r="H162" s="365" t="s">
        <v>176</v>
      </c>
      <c r="I162" s="356" t="n">
        <v>999</v>
      </c>
      <c r="J162" s="356" t="n">
        <v>11110</v>
      </c>
      <c r="K162" s="357" t="n">
        <v>11.1211211211211</v>
      </c>
    </row>
    <row r="163" customFormat="false" ht="13.5" hidden="false" customHeight="false" outlineLevel="0" collapsed="false">
      <c r="A163" s="353" t="n">
        <v>1259</v>
      </c>
      <c r="B163" s="365" t="s">
        <v>106</v>
      </c>
      <c r="C163" s="365" t="s">
        <v>107</v>
      </c>
      <c r="D163" s="355" t="n">
        <v>0.677083333333333</v>
      </c>
      <c r="E163" s="355" t="n">
        <v>0.753472222222222</v>
      </c>
      <c r="G163" s="354" t="s">
        <v>156</v>
      </c>
      <c r="H163" s="365" t="s">
        <v>109</v>
      </c>
      <c r="I163" s="356" t="n">
        <v>999</v>
      </c>
      <c r="J163" s="356" t="n">
        <v>11710</v>
      </c>
      <c r="K163" s="357" t="n">
        <v>11.7217217217217</v>
      </c>
    </row>
    <row r="164" customFormat="false" ht="13.5" hidden="false" customHeight="false" outlineLevel="0" collapsed="false">
      <c r="A164" s="353" t="n">
        <v>1260</v>
      </c>
      <c r="B164" s="365" t="s">
        <v>106</v>
      </c>
      <c r="C164" s="365" t="s">
        <v>107</v>
      </c>
      <c r="D164" s="355" t="n">
        <v>0.677083333333333</v>
      </c>
      <c r="E164" s="355" t="n">
        <v>0.753472222222222</v>
      </c>
      <c r="G164" s="354" t="s">
        <v>156</v>
      </c>
      <c r="H164" s="365" t="s">
        <v>147</v>
      </c>
      <c r="I164" s="356" t="n">
        <v>999</v>
      </c>
      <c r="J164" s="356" t="n">
        <v>12210</v>
      </c>
      <c r="K164" s="357" t="n">
        <v>12.2222222222222</v>
      </c>
    </row>
    <row r="165" customFormat="false" ht="13.5" hidden="false" customHeight="false" outlineLevel="0" collapsed="false">
      <c r="A165" s="353" t="n">
        <v>1261</v>
      </c>
      <c r="B165" s="365" t="s">
        <v>106</v>
      </c>
      <c r="C165" s="365" t="s">
        <v>107</v>
      </c>
      <c r="D165" s="355" t="n">
        <v>0.677083333333333</v>
      </c>
      <c r="E165" s="355" t="n">
        <v>0.753472222222222</v>
      </c>
      <c r="G165" s="354" t="s">
        <v>156</v>
      </c>
      <c r="H165" s="365" t="s">
        <v>148</v>
      </c>
      <c r="I165" s="356" t="n">
        <v>999</v>
      </c>
      <c r="J165" s="356" t="n">
        <v>12710</v>
      </c>
      <c r="K165" s="357" t="n">
        <v>12.7227227227227</v>
      </c>
    </row>
    <row r="166" customFormat="false" ht="13.5" hidden="false" customHeight="false" outlineLevel="0" collapsed="false">
      <c r="A166" s="353" t="n">
        <v>1262</v>
      </c>
      <c r="B166" s="365" t="s">
        <v>106</v>
      </c>
      <c r="C166" s="365" t="s">
        <v>107</v>
      </c>
      <c r="D166" s="355" t="n">
        <v>0.677083333333333</v>
      </c>
      <c r="E166" s="355" t="n">
        <v>0.753472222222222</v>
      </c>
      <c r="G166" s="354" t="s">
        <v>156</v>
      </c>
      <c r="H166" s="365" t="s">
        <v>149</v>
      </c>
      <c r="I166" s="356" t="n">
        <v>999</v>
      </c>
      <c r="J166" s="356" t="n">
        <v>13010</v>
      </c>
      <c r="K166" s="357" t="n">
        <v>13.023023023023</v>
      </c>
    </row>
    <row r="167" customFormat="false" ht="13.5" hidden="false" customHeight="false" outlineLevel="0" collapsed="false">
      <c r="A167" s="353" t="n">
        <v>1263</v>
      </c>
      <c r="B167" s="365" t="s">
        <v>106</v>
      </c>
      <c r="C167" s="365" t="s">
        <v>107</v>
      </c>
      <c r="D167" s="355" t="n">
        <v>0.677083333333333</v>
      </c>
      <c r="E167" s="355" t="n">
        <v>0.753472222222222</v>
      </c>
      <c r="G167" s="354" t="s">
        <v>156</v>
      </c>
      <c r="H167" s="365" t="s">
        <v>150</v>
      </c>
      <c r="I167" s="356" t="n">
        <v>2398</v>
      </c>
      <c r="J167" s="356" t="n">
        <v>62110</v>
      </c>
      <c r="K167" s="357" t="n">
        <v>25.9007506255213</v>
      </c>
    </row>
    <row r="168" customFormat="false" ht="13.5" hidden="false" customHeight="false" outlineLevel="0" collapsed="false">
      <c r="A168" s="353" t="n">
        <v>1264</v>
      </c>
      <c r="B168" s="365" t="s">
        <v>106</v>
      </c>
      <c r="C168" s="365" t="s">
        <v>107</v>
      </c>
      <c r="D168" s="355" t="n">
        <v>0.677083333333333</v>
      </c>
      <c r="E168" s="355" t="n">
        <v>0.753472222222222</v>
      </c>
      <c r="G168" s="354" t="s">
        <v>156</v>
      </c>
      <c r="H168" s="365" t="s">
        <v>151</v>
      </c>
      <c r="I168" s="356" t="n">
        <v>2065</v>
      </c>
      <c r="J168" s="356" t="n">
        <v>50110</v>
      </c>
      <c r="K168" s="357" t="n">
        <v>24.2663438256659</v>
      </c>
    </row>
    <row r="169" customFormat="false" ht="13.5" hidden="false" customHeight="false" outlineLevel="0" collapsed="false">
      <c r="A169" s="353" t="n">
        <v>1265</v>
      </c>
      <c r="B169" s="365" t="s">
        <v>106</v>
      </c>
      <c r="C169" s="365" t="s">
        <v>107</v>
      </c>
      <c r="D169" s="355" t="n">
        <v>0.677083333333333</v>
      </c>
      <c r="E169" s="355" t="n">
        <v>0.753472222222222</v>
      </c>
      <c r="G169" s="354" t="s">
        <v>156</v>
      </c>
      <c r="H169" s="365" t="s">
        <v>110</v>
      </c>
      <c r="I169" s="356" t="n">
        <v>2065</v>
      </c>
      <c r="J169" s="356" t="n">
        <v>26210</v>
      </c>
      <c r="K169" s="357" t="n">
        <v>12.6924939467312</v>
      </c>
    </row>
    <row r="170" customFormat="false" ht="13.5" hidden="false" customHeight="false" outlineLevel="0" collapsed="false">
      <c r="A170" s="353" t="n">
        <v>1266</v>
      </c>
      <c r="B170" s="365" t="s">
        <v>106</v>
      </c>
      <c r="C170" s="365" t="s">
        <v>107</v>
      </c>
      <c r="D170" s="355" t="n">
        <v>0.677083333333333</v>
      </c>
      <c r="E170" s="355" t="n">
        <v>0.753472222222222</v>
      </c>
      <c r="G170" s="354" t="s">
        <v>156</v>
      </c>
      <c r="H170" s="365" t="s">
        <v>152</v>
      </c>
      <c r="I170" s="356" t="n">
        <v>2398</v>
      </c>
      <c r="J170" s="356" t="n">
        <v>56410</v>
      </c>
      <c r="K170" s="357" t="n">
        <v>23.5237698081735</v>
      </c>
    </row>
    <row r="171" customFormat="false" ht="13.5" hidden="false" customHeight="false" outlineLevel="0" collapsed="false">
      <c r="A171" s="353" t="n">
        <v>1267</v>
      </c>
      <c r="B171" s="365" t="s">
        <v>106</v>
      </c>
      <c r="C171" s="365" t="s">
        <v>107</v>
      </c>
      <c r="D171" s="355" t="n">
        <v>0.677083333333333</v>
      </c>
      <c r="E171" s="355" t="n">
        <v>0.753472222222222</v>
      </c>
      <c r="G171" s="354" t="s">
        <v>156</v>
      </c>
      <c r="H171" s="365" t="s">
        <v>153</v>
      </c>
      <c r="I171" s="356" t="n">
        <v>2398</v>
      </c>
      <c r="J171" s="356" t="n">
        <v>42410</v>
      </c>
      <c r="K171" s="357" t="n">
        <v>17.6855713094245</v>
      </c>
    </row>
    <row r="172" customFormat="false" ht="13.5" hidden="false" customHeight="false" outlineLevel="0" collapsed="false">
      <c r="A172" s="353" t="n">
        <v>1268</v>
      </c>
      <c r="B172" s="365" t="s">
        <v>106</v>
      </c>
      <c r="C172" s="365" t="s">
        <v>107</v>
      </c>
      <c r="D172" s="355" t="n">
        <v>0.677083333333333</v>
      </c>
      <c r="E172" s="355" t="n">
        <v>0.753472222222222</v>
      </c>
      <c r="G172" s="354" t="s">
        <v>156</v>
      </c>
      <c r="H172" s="365" t="s">
        <v>154</v>
      </c>
      <c r="I172" s="356" t="n">
        <v>2065</v>
      </c>
      <c r="J172" s="356" t="n">
        <v>37310</v>
      </c>
      <c r="K172" s="357" t="n">
        <v>18.0677966101695</v>
      </c>
    </row>
    <row r="173" customFormat="false" ht="13.5" hidden="false" customHeight="false" outlineLevel="0" collapsed="false">
      <c r="A173" s="353" t="n">
        <v>1269</v>
      </c>
      <c r="B173" s="365" t="s">
        <v>106</v>
      </c>
      <c r="C173" s="365" t="s">
        <v>107</v>
      </c>
      <c r="D173" s="355" t="n">
        <v>0.840277777777778</v>
      </c>
      <c r="E173" s="355" t="n">
        <v>0.916666666666667</v>
      </c>
      <c r="G173" s="354" t="s">
        <v>157</v>
      </c>
      <c r="H173" s="365" t="s">
        <v>145</v>
      </c>
      <c r="I173" s="356" t="n">
        <v>1399</v>
      </c>
      <c r="J173" s="356" t="n">
        <v>38910</v>
      </c>
      <c r="K173" s="357" t="n">
        <v>27.8127233738385</v>
      </c>
    </row>
    <row r="174" customFormat="false" ht="13.5" hidden="false" customHeight="false" outlineLevel="0" collapsed="false">
      <c r="A174" s="353" t="n">
        <v>1270</v>
      </c>
      <c r="B174" s="365" t="s">
        <v>106</v>
      </c>
      <c r="C174" s="365" t="s">
        <v>107</v>
      </c>
      <c r="D174" s="355" t="n">
        <v>0.840277777777778</v>
      </c>
      <c r="E174" s="355" t="n">
        <v>0.916666666666667</v>
      </c>
      <c r="G174" s="354" t="s">
        <v>157</v>
      </c>
      <c r="H174" s="365" t="s">
        <v>146</v>
      </c>
      <c r="I174" s="356" t="n">
        <v>1399</v>
      </c>
      <c r="J174" s="356" t="n">
        <v>39710</v>
      </c>
      <c r="K174" s="357" t="n">
        <v>28.3845604002859</v>
      </c>
    </row>
    <row r="175" customFormat="false" ht="13.5" hidden="false" customHeight="false" outlineLevel="0" collapsed="false">
      <c r="A175" s="353" t="n">
        <v>1271</v>
      </c>
      <c r="B175" s="365" t="s">
        <v>106</v>
      </c>
      <c r="C175" s="365" t="s">
        <v>107</v>
      </c>
      <c r="D175" s="355" t="n">
        <v>0.840277777777778</v>
      </c>
      <c r="E175" s="355" t="n">
        <v>0.916666666666667</v>
      </c>
      <c r="G175" s="354" t="s">
        <v>157</v>
      </c>
      <c r="H175" s="365" t="s">
        <v>176</v>
      </c>
      <c r="I175" s="356" t="n">
        <v>999</v>
      </c>
      <c r="J175" s="356" t="n">
        <v>11110</v>
      </c>
      <c r="K175" s="357" t="n">
        <v>11.1211211211211</v>
      </c>
    </row>
    <row r="176" customFormat="false" ht="13.5" hidden="false" customHeight="false" outlineLevel="0" collapsed="false">
      <c r="A176" s="353" t="n">
        <v>1272</v>
      </c>
      <c r="B176" s="365" t="s">
        <v>106</v>
      </c>
      <c r="C176" s="365" t="s">
        <v>107</v>
      </c>
      <c r="D176" s="355" t="n">
        <v>0.840277777777778</v>
      </c>
      <c r="E176" s="355" t="n">
        <v>0.916666666666667</v>
      </c>
      <c r="G176" s="354" t="s">
        <v>157</v>
      </c>
      <c r="H176" s="365" t="s">
        <v>109</v>
      </c>
      <c r="I176" s="356" t="n">
        <v>999</v>
      </c>
      <c r="J176" s="356" t="n">
        <v>11710</v>
      </c>
      <c r="K176" s="357" t="n">
        <v>11.7217217217217</v>
      </c>
    </row>
    <row r="177" customFormat="false" ht="13.5" hidden="false" customHeight="false" outlineLevel="0" collapsed="false">
      <c r="A177" s="353" t="n">
        <v>1273</v>
      </c>
      <c r="B177" s="365" t="s">
        <v>106</v>
      </c>
      <c r="C177" s="365" t="s">
        <v>107</v>
      </c>
      <c r="D177" s="355" t="n">
        <v>0.840277777777778</v>
      </c>
      <c r="E177" s="355" t="n">
        <v>0.916666666666667</v>
      </c>
      <c r="G177" s="354" t="s">
        <v>157</v>
      </c>
      <c r="H177" s="365" t="s">
        <v>147</v>
      </c>
      <c r="I177" s="356" t="n">
        <v>999</v>
      </c>
      <c r="J177" s="356" t="n">
        <v>12210</v>
      </c>
      <c r="K177" s="357" t="n">
        <v>12.2222222222222</v>
      </c>
    </row>
    <row r="178" customFormat="false" ht="13.5" hidden="false" customHeight="false" outlineLevel="0" collapsed="false">
      <c r="A178" s="353" t="n">
        <v>1274</v>
      </c>
      <c r="B178" s="365" t="s">
        <v>106</v>
      </c>
      <c r="C178" s="365" t="s">
        <v>107</v>
      </c>
      <c r="D178" s="355" t="n">
        <v>0.840277777777778</v>
      </c>
      <c r="E178" s="355" t="n">
        <v>0.916666666666667</v>
      </c>
      <c r="G178" s="354" t="s">
        <v>157</v>
      </c>
      <c r="H178" s="365" t="s">
        <v>148</v>
      </c>
      <c r="I178" s="356" t="n">
        <v>999</v>
      </c>
      <c r="J178" s="356" t="n">
        <v>12710</v>
      </c>
      <c r="K178" s="357" t="n">
        <v>12.7227227227227</v>
      </c>
    </row>
    <row r="179" customFormat="false" ht="13.5" hidden="false" customHeight="false" outlineLevel="0" collapsed="false">
      <c r="A179" s="353" t="n">
        <v>1275</v>
      </c>
      <c r="B179" s="365" t="s">
        <v>106</v>
      </c>
      <c r="C179" s="365" t="s">
        <v>107</v>
      </c>
      <c r="D179" s="355" t="n">
        <v>0.840277777777778</v>
      </c>
      <c r="E179" s="355" t="n">
        <v>0.916666666666667</v>
      </c>
      <c r="G179" s="354" t="s">
        <v>157</v>
      </c>
      <c r="H179" s="365" t="s">
        <v>149</v>
      </c>
      <c r="I179" s="356" t="n">
        <v>999</v>
      </c>
      <c r="J179" s="356" t="n">
        <v>14410</v>
      </c>
      <c r="K179" s="357" t="n">
        <v>14.4244244244244</v>
      </c>
    </row>
    <row r="180" customFormat="false" ht="13.5" hidden="false" customHeight="false" outlineLevel="0" collapsed="false">
      <c r="A180" s="353" t="n">
        <v>1276</v>
      </c>
      <c r="B180" s="365" t="s">
        <v>106</v>
      </c>
      <c r="C180" s="365" t="s">
        <v>107</v>
      </c>
      <c r="D180" s="355" t="n">
        <v>0.840277777777778</v>
      </c>
      <c r="E180" s="355" t="n">
        <v>0.916666666666667</v>
      </c>
      <c r="G180" s="354" t="s">
        <v>157</v>
      </c>
      <c r="H180" s="365" t="s">
        <v>150</v>
      </c>
      <c r="I180" s="356" t="n">
        <v>2398</v>
      </c>
      <c r="J180" s="356" t="n">
        <v>62110</v>
      </c>
      <c r="K180" s="357" t="n">
        <v>25.9007506255213</v>
      </c>
    </row>
    <row r="181" customFormat="false" ht="13.5" hidden="false" customHeight="false" outlineLevel="0" collapsed="false">
      <c r="A181" s="353" t="n">
        <v>1277</v>
      </c>
      <c r="B181" s="365" t="s">
        <v>106</v>
      </c>
      <c r="C181" s="365" t="s">
        <v>107</v>
      </c>
      <c r="D181" s="355" t="n">
        <v>0.840277777777778</v>
      </c>
      <c r="E181" s="355" t="n">
        <v>0.916666666666667</v>
      </c>
      <c r="G181" s="354" t="s">
        <v>157</v>
      </c>
      <c r="H181" s="365" t="s">
        <v>151</v>
      </c>
      <c r="I181" s="356" t="n">
        <v>2065</v>
      </c>
      <c r="J181" s="356" t="n">
        <v>50110</v>
      </c>
      <c r="K181" s="357" t="n">
        <v>24.2663438256659</v>
      </c>
    </row>
    <row r="182" customFormat="false" ht="13.5" hidden="false" customHeight="false" outlineLevel="0" collapsed="false">
      <c r="A182" s="353" t="n">
        <v>1278</v>
      </c>
      <c r="B182" s="365" t="s">
        <v>106</v>
      </c>
      <c r="C182" s="365" t="s">
        <v>107</v>
      </c>
      <c r="D182" s="355" t="n">
        <v>0.840277777777778</v>
      </c>
      <c r="E182" s="355" t="n">
        <v>0.916666666666667</v>
      </c>
      <c r="G182" s="354" t="s">
        <v>157</v>
      </c>
      <c r="H182" s="365" t="s">
        <v>110</v>
      </c>
      <c r="I182" s="356" t="n">
        <v>2065</v>
      </c>
      <c r="J182" s="356" t="n">
        <v>26210</v>
      </c>
      <c r="K182" s="357" t="n">
        <v>12.6924939467312</v>
      </c>
    </row>
    <row r="183" customFormat="false" ht="13.5" hidden="false" customHeight="false" outlineLevel="0" collapsed="false">
      <c r="A183" s="353" t="n">
        <v>1279</v>
      </c>
      <c r="B183" s="365" t="s">
        <v>106</v>
      </c>
      <c r="C183" s="365" t="s">
        <v>107</v>
      </c>
      <c r="D183" s="355" t="n">
        <v>0.840277777777778</v>
      </c>
      <c r="E183" s="355" t="n">
        <v>0.916666666666667</v>
      </c>
      <c r="G183" s="354" t="s">
        <v>157</v>
      </c>
      <c r="H183" s="365" t="s">
        <v>152</v>
      </c>
      <c r="I183" s="356" t="n">
        <v>2398</v>
      </c>
      <c r="J183" s="356" t="n">
        <v>56410</v>
      </c>
      <c r="K183" s="357" t="n">
        <v>23.5237698081735</v>
      </c>
    </row>
    <row r="184" customFormat="false" ht="13.5" hidden="false" customHeight="false" outlineLevel="0" collapsed="false">
      <c r="A184" s="353" t="n">
        <v>1280</v>
      </c>
      <c r="B184" s="365" t="s">
        <v>106</v>
      </c>
      <c r="C184" s="365" t="s">
        <v>107</v>
      </c>
      <c r="D184" s="355" t="n">
        <v>0.840277777777778</v>
      </c>
      <c r="E184" s="355" t="n">
        <v>0.916666666666667</v>
      </c>
      <c r="G184" s="354" t="s">
        <v>157</v>
      </c>
      <c r="H184" s="365" t="s">
        <v>153</v>
      </c>
      <c r="I184" s="356" t="n">
        <v>2398</v>
      </c>
      <c r="J184" s="356" t="n">
        <v>42410</v>
      </c>
      <c r="K184" s="357" t="n">
        <v>17.6855713094245</v>
      </c>
    </row>
    <row r="185" customFormat="false" ht="13.5" hidden="false" customHeight="false" outlineLevel="0" collapsed="false">
      <c r="A185" s="353" t="n">
        <v>1281</v>
      </c>
      <c r="B185" s="365" t="s">
        <v>106</v>
      </c>
      <c r="C185" s="365" t="s">
        <v>107</v>
      </c>
      <c r="D185" s="355" t="n">
        <v>0.840277777777778</v>
      </c>
      <c r="E185" s="355" t="n">
        <v>0.916666666666667</v>
      </c>
      <c r="G185" s="354" t="s">
        <v>157</v>
      </c>
      <c r="H185" s="365" t="s">
        <v>154</v>
      </c>
      <c r="I185" s="356" t="n">
        <v>2065</v>
      </c>
      <c r="J185" s="356" t="n">
        <v>37310</v>
      </c>
      <c r="K185" s="357" t="n">
        <v>18.0677966101695</v>
      </c>
    </row>
    <row r="186" customFormat="false" ht="13.5" hidden="false" customHeight="false" outlineLevel="0" collapsed="false">
      <c r="A186" s="353" t="n">
        <v>1282</v>
      </c>
      <c r="B186" s="365" t="s">
        <v>106</v>
      </c>
      <c r="C186" s="365" t="s">
        <v>114</v>
      </c>
      <c r="D186" s="355" t="n">
        <v>0.333333333333333</v>
      </c>
      <c r="E186" s="355" t="n">
        <v>0.423611111111111</v>
      </c>
      <c r="G186" s="354" t="s">
        <v>187</v>
      </c>
      <c r="H186" s="365" t="s">
        <v>145</v>
      </c>
      <c r="I186" s="356" t="n">
        <v>1508</v>
      </c>
      <c r="J186" s="356" t="n">
        <v>33860</v>
      </c>
      <c r="K186" s="357" t="n">
        <v>22.4535809018568</v>
      </c>
    </row>
    <row r="187" customFormat="false" ht="13.5" hidden="false" customHeight="false" outlineLevel="0" collapsed="false">
      <c r="A187" s="353" t="n">
        <v>1283</v>
      </c>
      <c r="B187" s="365" t="s">
        <v>106</v>
      </c>
      <c r="C187" s="365" t="s">
        <v>114</v>
      </c>
      <c r="D187" s="355" t="n">
        <v>0.333333333333333</v>
      </c>
      <c r="E187" s="355" t="n">
        <v>0.423611111111111</v>
      </c>
      <c r="G187" s="354" t="s">
        <v>187</v>
      </c>
      <c r="H187" s="365" t="s">
        <v>146</v>
      </c>
      <c r="I187" s="356" t="n">
        <v>1508</v>
      </c>
      <c r="J187" s="356" t="n">
        <v>35660</v>
      </c>
      <c r="K187" s="357" t="n">
        <v>23.6472148541114</v>
      </c>
    </row>
    <row r="188" customFormat="false" ht="13.5" hidden="false" customHeight="false" outlineLevel="0" collapsed="false">
      <c r="A188" s="353" t="n">
        <v>1284</v>
      </c>
      <c r="B188" s="365" t="s">
        <v>106</v>
      </c>
      <c r="C188" s="365" t="s">
        <v>114</v>
      </c>
      <c r="D188" s="355" t="n">
        <v>0.333333333333333</v>
      </c>
      <c r="E188" s="355" t="n">
        <v>0.423611111111111</v>
      </c>
      <c r="G188" s="354" t="s">
        <v>187</v>
      </c>
      <c r="H188" s="365" t="s">
        <v>176</v>
      </c>
      <c r="I188" s="356" t="n">
        <v>1108</v>
      </c>
      <c r="J188" s="356" t="n">
        <v>17460</v>
      </c>
      <c r="K188" s="357" t="n">
        <v>15.7581227436823</v>
      </c>
    </row>
    <row r="189" customFormat="false" ht="13.5" hidden="false" customHeight="false" outlineLevel="0" collapsed="false">
      <c r="A189" s="353" t="n">
        <v>1285</v>
      </c>
      <c r="B189" s="365" t="s">
        <v>106</v>
      </c>
      <c r="C189" s="365" t="s">
        <v>114</v>
      </c>
      <c r="D189" s="355" t="n">
        <v>0.333333333333333</v>
      </c>
      <c r="E189" s="355" t="n">
        <v>0.423611111111111</v>
      </c>
      <c r="G189" s="354" t="s">
        <v>187</v>
      </c>
      <c r="H189" s="365" t="s">
        <v>109</v>
      </c>
      <c r="I189" s="356" t="n">
        <v>1108</v>
      </c>
      <c r="J189" s="356" t="n">
        <v>17660</v>
      </c>
      <c r="K189" s="357" t="n">
        <v>15.9386281588448</v>
      </c>
    </row>
    <row r="190" customFormat="false" ht="13.5" hidden="false" customHeight="false" outlineLevel="0" collapsed="false">
      <c r="A190" s="353" t="n">
        <v>1286</v>
      </c>
      <c r="B190" s="365" t="s">
        <v>106</v>
      </c>
      <c r="C190" s="365" t="s">
        <v>114</v>
      </c>
      <c r="D190" s="355" t="n">
        <v>0.333333333333333</v>
      </c>
      <c r="E190" s="355" t="n">
        <v>0.423611111111111</v>
      </c>
      <c r="G190" s="354" t="s">
        <v>187</v>
      </c>
      <c r="H190" s="365" t="s">
        <v>147</v>
      </c>
      <c r="I190" s="356" t="n">
        <v>1108</v>
      </c>
      <c r="J190" s="356" t="n">
        <v>21260</v>
      </c>
      <c r="K190" s="357" t="n">
        <v>19.187725631769</v>
      </c>
    </row>
    <row r="191" customFormat="false" ht="13.5" hidden="false" customHeight="false" outlineLevel="0" collapsed="false">
      <c r="A191" s="353" t="n">
        <v>1287</v>
      </c>
      <c r="B191" s="365" t="s">
        <v>106</v>
      </c>
      <c r="C191" s="365" t="s">
        <v>114</v>
      </c>
      <c r="D191" s="355" t="n">
        <v>0.333333333333333</v>
      </c>
      <c r="E191" s="355" t="n">
        <v>0.423611111111111</v>
      </c>
      <c r="G191" s="354" t="s">
        <v>187</v>
      </c>
      <c r="H191" s="365" t="s">
        <v>148</v>
      </c>
      <c r="I191" s="356" t="n">
        <v>1108</v>
      </c>
      <c r="J191" s="356" t="n">
        <v>23060</v>
      </c>
      <c r="K191" s="357" t="n">
        <v>20.812274368231</v>
      </c>
    </row>
    <row r="192" customFormat="false" ht="13.5" hidden="false" customHeight="false" outlineLevel="0" collapsed="false">
      <c r="A192" s="353" t="n">
        <v>1288</v>
      </c>
      <c r="B192" s="365" t="s">
        <v>106</v>
      </c>
      <c r="C192" s="365" t="s">
        <v>114</v>
      </c>
      <c r="D192" s="355" t="n">
        <v>0.333333333333333</v>
      </c>
      <c r="E192" s="355" t="n">
        <v>0.423611111111111</v>
      </c>
      <c r="G192" s="354" t="s">
        <v>187</v>
      </c>
      <c r="H192" s="365" t="s">
        <v>149</v>
      </c>
      <c r="I192" s="356" t="n">
        <v>1108</v>
      </c>
      <c r="J192" s="356" t="n">
        <v>30960</v>
      </c>
      <c r="K192" s="357" t="n">
        <v>27.942238267148</v>
      </c>
    </row>
    <row r="193" customFormat="false" ht="13.5" hidden="false" customHeight="false" outlineLevel="0" collapsed="false">
      <c r="A193" s="353" t="n">
        <v>1289</v>
      </c>
      <c r="B193" s="365" t="s">
        <v>106</v>
      </c>
      <c r="C193" s="365" t="s">
        <v>114</v>
      </c>
      <c r="D193" s="355" t="n">
        <v>0.333333333333333</v>
      </c>
      <c r="E193" s="355" t="n">
        <v>0.423611111111111</v>
      </c>
      <c r="G193" s="354" t="s">
        <v>187</v>
      </c>
      <c r="H193" s="365" t="s">
        <v>150</v>
      </c>
      <c r="I193" s="356" t="n">
        <v>2617</v>
      </c>
      <c r="J193" s="356" t="n">
        <v>49860</v>
      </c>
      <c r="K193" s="357" t="n">
        <v>19.0523500191058</v>
      </c>
    </row>
    <row r="194" customFormat="false" ht="13.5" hidden="false" customHeight="false" outlineLevel="0" collapsed="false">
      <c r="A194" s="353" t="n">
        <v>1290</v>
      </c>
      <c r="B194" s="365" t="s">
        <v>106</v>
      </c>
      <c r="C194" s="365" t="s">
        <v>114</v>
      </c>
      <c r="D194" s="355" t="n">
        <v>0.333333333333333</v>
      </c>
      <c r="E194" s="355" t="n">
        <v>0.423611111111111</v>
      </c>
      <c r="G194" s="354" t="s">
        <v>187</v>
      </c>
      <c r="H194" s="365" t="s">
        <v>151</v>
      </c>
      <c r="I194" s="356" t="n">
        <v>2247</v>
      </c>
      <c r="J194" s="356" t="n">
        <v>43060</v>
      </c>
      <c r="K194" s="357" t="n">
        <v>19.163328882955</v>
      </c>
    </row>
    <row r="195" customFormat="false" ht="13.5" hidden="false" customHeight="false" outlineLevel="0" collapsed="false">
      <c r="A195" s="353" t="n">
        <v>1291</v>
      </c>
      <c r="B195" s="365" t="s">
        <v>106</v>
      </c>
      <c r="C195" s="365" t="s">
        <v>114</v>
      </c>
      <c r="D195" s="355" t="n">
        <v>0.333333333333333</v>
      </c>
      <c r="E195" s="355" t="n">
        <v>0.423611111111111</v>
      </c>
      <c r="G195" s="354" t="s">
        <v>187</v>
      </c>
      <c r="H195" s="365" t="s">
        <v>110</v>
      </c>
      <c r="I195" s="356" t="n">
        <v>2247</v>
      </c>
      <c r="J195" s="356" t="n">
        <v>33760</v>
      </c>
      <c r="K195" s="357" t="n">
        <v>15.0244770805518</v>
      </c>
    </row>
    <row r="196" customFormat="false" ht="13.5" hidden="false" customHeight="false" outlineLevel="0" collapsed="false">
      <c r="A196" s="353" t="n">
        <v>1292</v>
      </c>
      <c r="B196" s="365" t="s">
        <v>106</v>
      </c>
      <c r="C196" s="365" t="s">
        <v>114</v>
      </c>
      <c r="D196" s="355" t="n">
        <v>0.333333333333333</v>
      </c>
      <c r="E196" s="355" t="n">
        <v>0.423611111111111</v>
      </c>
      <c r="G196" s="354" t="s">
        <v>187</v>
      </c>
      <c r="H196" s="365" t="s">
        <v>152</v>
      </c>
      <c r="I196" s="356" t="n">
        <v>2617</v>
      </c>
      <c r="J196" s="356" t="n">
        <v>45060</v>
      </c>
      <c r="K196" s="357" t="n">
        <v>17.2181887657623</v>
      </c>
    </row>
    <row r="197" customFormat="false" ht="13.5" hidden="false" customHeight="false" outlineLevel="0" collapsed="false">
      <c r="A197" s="353" t="n">
        <v>1293</v>
      </c>
      <c r="B197" s="365" t="s">
        <v>106</v>
      </c>
      <c r="C197" s="365" t="s">
        <v>114</v>
      </c>
      <c r="D197" s="355" t="n">
        <v>0.333333333333333</v>
      </c>
      <c r="E197" s="355" t="n">
        <v>0.423611111111111</v>
      </c>
      <c r="G197" s="354" t="s">
        <v>187</v>
      </c>
      <c r="H197" s="365" t="s">
        <v>153</v>
      </c>
      <c r="I197" s="356" t="n">
        <v>2617</v>
      </c>
      <c r="J197" s="356" t="n">
        <v>33510</v>
      </c>
      <c r="K197" s="357" t="n">
        <v>12.8047382499045</v>
      </c>
    </row>
    <row r="198" customFormat="false" ht="13.5" hidden="false" customHeight="false" outlineLevel="0" collapsed="false">
      <c r="A198" s="353" t="n">
        <v>1294</v>
      </c>
      <c r="B198" s="365" t="s">
        <v>106</v>
      </c>
      <c r="C198" s="365" t="s">
        <v>114</v>
      </c>
      <c r="D198" s="355" t="n">
        <v>0.333333333333333</v>
      </c>
      <c r="E198" s="355" t="n">
        <v>0.423611111111111</v>
      </c>
      <c r="G198" s="354" t="s">
        <v>187</v>
      </c>
      <c r="H198" s="365" t="s">
        <v>154</v>
      </c>
      <c r="I198" s="356" t="n">
        <v>2247</v>
      </c>
      <c r="J198" s="356" t="n">
        <v>29310</v>
      </c>
      <c r="K198" s="357" t="n">
        <v>13.0440587449933</v>
      </c>
    </row>
    <row r="199" customFormat="false" ht="13.5" hidden="false" customHeight="false" outlineLevel="0" collapsed="false">
      <c r="A199" s="353" t="n">
        <v>1295</v>
      </c>
      <c r="B199" s="365" t="s">
        <v>106</v>
      </c>
      <c r="C199" s="365" t="s">
        <v>114</v>
      </c>
      <c r="D199" s="355" t="n">
        <v>0.420138888888889</v>
      </c>
      <c r="E199" s="355" t="n">
        <v>0.513888888888889</v>
      </c>
      <c r="G199" s="354" t="s">
        <v>159</v>
      </c>
      <c r="H199" s="365" t="s">
        <v>145</v>
      </c>
      <c r="I199" s="356" t="n">
        <v>1508</v>
      </c>
      <c r="J199" s="356" t="n">
        <v>31860</v>
      </c>
      <c r="K199" s="357" t="n">
        <v>21.1273209549072</v>
      </c>
    </row>
    <row r="200" customFormat="false" ht="13.5" hidden="false" customHeight="false" outlineLevel="0" collapsed="false">
      <c r="A200" s="353" t="n">
        <v>1296</v>
      </c>
      <c r="B200" s="365" t="s">
        <v>106</v>
      </c>
      <c r="C200" s="365" t="s">
        <v>114</v>
      </c>
      <c r="D200" s="355" t="n">
        <v>0.420138888888889</v>
      </c>
      <c r="E200" s="355" t="n">
        <v>0.513888888888889</v>
      </c>
      <c r="G200" s="354" t="s">
        <v>159</v>
      </c>
      <c r="H200" s="365" t="s">
        <v>146</v>
      </c>
      <c r="I200" s="356" t="n">
        <v>1508</v>
      </c>
      <c r="J200" s="356" t="n">
        <v>33660</v>
      </c>
      <c r="K200" s="357" t="n">
        <v>22.3209549071618</v>
      </c>
    </row>
    <row r="201" customFormat="false" ht="13.5" hidden="false" customHeight="false" outlineLevel="0" collapsed="false">
      <c r="A201" s="353" t="n">
        <v>1297</v>
      </c>
      <c r="B201" s="365" t="s">
        <v>106</v>
      </c>
      <c r="C201" s="365" t="s">
        <v>114</v>
      </c>
      <c r="D201" s="355" t="n">
        <v>0.420138888888889</v>
      </c>
      <c r="E201" s="355" t="n">
        <v>0.513888888888889</v>
      </c>
      <c r="G201" s="354" t="s">
        <v>159</v>
      </c>
      <c r="H201" s="365" t="s">
        <v>176</v>
      </c>
      <c r="I201" s="356" t="n">
        <v>1108</v>
      </c>
      <c r="J201" s="356" t="n">
        <v>15460</v>
      </c>
      <c r="K201" s="357" t="n">
        <v>13.9530685920578</v>
      </c>
    </row>
    <row r="202" customFormat="false" ht="13.5" hidden="false" customHeight="false" outlineLevel="0" collapsed="false">
      <c r="A202" s="353" t="n">
        <v>1298</v>
      </c>
      <c r="B202" s="365" t="s">
        <v>106</v>
      </c>
      <c r="C202" s="365" t="s">
        <v>114</v>
      </c>
      <c r="D202" s="355" t="n">
        <v>0.420138888888889</v>
      </c>
      <c r="E202" s="355" t="n">
        <v>0.513888888888889</v>
      </c>
      <c r="G202" s="354" t="s">
        <v>159</v>
      </c>
      <c r="H202" s="365" t="s">
        <v>109</v>
      </c>
      <c r="I202" s="356" t="n">
        <v>1108</v>
      </c>
      <c r="J202" s="356" t="n">
        <v>15660</v>
      </c>
      <c r="K202" s="357" t="n">
        <v>14.1335740072202</v>
      </c>
    </row>
    <row r="203" customFormat="false" ht="13.5" hidden="false" customHeight="false" outlineLevel="0" collapsed="false">
      <c r="A203" s="353" t="n">
        <v>1299</v>
      </c>
      <c r="B203" s="365" t="s">
        <v>106</v>
      </c>
      <c r="C203" s="365" t="s">
        <v>114</v>
      </c>
      <c r="D203" s="355" t="n">
        <v>0.420138888888889</v>
      </c>
      <c r="E203" s="355" t="n">
        <v>0.513888888888889</v>
      </c>
      <c r="G203" s="354" t="s">
        <v>159</v>
      </c>
      <c r="H203" s="365" t="s">
        <v>147</v>
      </c>
      <c r="I203" s="356" t="n">
        <v>1108</v>
      </c>
      <c r="J203" s="356" t="n">
        <v>19260</v>
      </c>
      <c r="K203" s="357" t="n">
        <v>17.3826714801444</v>
      </c>
    </row>
    <row r="204" customFormat="false" ht="13.5" hidden="false" customHeight="false" outlineLevel="0" collapsed="false">
      <c r="A204" s="353" t="n">
        <v>1300</v>
      </c>
      <c r="B204" s="365" t="s">
        <v>106</v>
      </c>
      <c r="C204" s="365" t="s">
        <v>114</v>
      </c>
      <c r="D204" s="355" t="n">
        <v>0.420138888888889</v>
      </c>
      <c r="E204" s="355" t="n">
        <v>0.513888888888889</v>
      </c>
      <c r="G204" s="354" t="s">
        <v>159</v>
      </c>
      <c r="H204" s="365" t="s">
        <v>148</v>
      </c>
      <c r="I204" s="356" t="n">
        <v>1108</v>
      </c>
      <c r="J204" s="356" t="n">
        <v>21060</v>
      </c>
      <c r="K204" s="357" t="n">
        <v>19.0072202166065</v>
      </c>
    </row>
    <row r="205" customFormat="false" ht="13.5" hidden="false" customHeight="false" outlineLevel="0" collapsed="false">
      <c r="A205" s="353" t="n">
        <v>1301</v>
      </c>
      <c r="B205" s="365" t="s">
        <v>106</v>
      </c>
      <c r="C205" s="365" t="s">
        <v>114</v>
      </c>
      <c r="D205" s="355" t="n">
        <v>0.420138888888889</v>
      </c>
      <c r="E205" s="355" t="n">
        <v>0.513888888888889</v>
      </c>
      <c r="G205" s="354" t="s">
        <v>159</v>
      </c>
      <c r="H205" s="365" t="s">
        <v>149</v>
      </c>
      <c r="I205" s="356" t="n">
        <v>1108</v>
      </c>
      <c r="J205" s="356" t="n">
        <v>28960</v>
      </c>
      <c r="K205" s="357" t="n">
        <v>26.1371841155235</v>
      </c>
    </row>
    <row r="206" customFormat="false" ht="13.5" hidden="false" customHeight="false" outlineLevel="0" collapsed="false">
      <c r="A206" s="353" t="n">
        <v>1302</v>
      </c>
      <c r="B206" s="365" t="s">
        <v>106</v>
      </c>
      <c r="C206" s="365" t="s">
        <v>114</v>
      </c>
      <c r="D206" s="355" t="n">
        <v>0.420138888888889</v>
      </c>
      <c r="E206" s="355" t="n">
        <v>0.513888888888889</v>
      </c>
      <c r="G206" s="354" t="s">
        <v>159</v>
      </c>
      <c r="H206" s="365" t="s">
        <v>150</v>
      </c>
      <c r="I206" s="356" t="n">
        <v>2617</v>
      </c>
      <c r="J206" s="356" t="n">
        <v>49860</v>
      </c>
      <c r="K206" s="357" t="n">
        <v>19.0523500191058</v>
      </c>
    </row>
    <row r="207" customFormat="false" ht="13.5" hidden="false" customHeight="false" outlineLevel="0" collapsed="false">
      <c r="A207" s="353" t="n">
        <v>1303</v>
      </c>
      <c r="B207" s="365" t="s">
        <v>106</v>
      </c>
      <c r="C207" s="365" t="s">
        <v>114</v>
      </c>
      <c r="D207" s="355" t="n">
        <v>0.420138888888889</v>
      </c>
      <c r="E207" s="355" t="n">
        <v>0.513888888888889</v>
      </c>
      <c r="G207" s="354" t="s">
        <v>159</v>
      </c>
      <c r="H207" s="365" t="s">
        <v>151</v>
      </c>
      <c r="I207" s="356" t="n">
        <v>2247</v>
      </c>
      <c r="J207" s="356" t="n">
        <v>43060</v>
      </c>
      <c r="K207" s="357" t="n">
        <v>19.163328882955</v>
      </c>
    </row>
    <row r="208" customFormat="false" ht="13.5" hidden="false" customHeight="false" outlineLevel="0" collapsed="false">
      <c r="A208" s="353" t="n">
        <v>1304</v>
      </c>
      <c r="B208" s="365" t="s">
        <v>106</v>
      </c>
      <c r="C208" s="365" t="s">
        <v>114</v>
      </c>
      <c r="D208" s="355" t="n">
        <v>0.420138888888889</v>
      </c>
      <c r="E208" s="355" t="n">
        <v>0.513888888888889</v>
      </c>
      <c r="G208" s="354" t="s">
        <v>159</v>
      </c>
      <c r="H208" s="365" t="s">
        <v>110</v>
      </c>
      <c r="I208" s="356" t="n">
        <v>2247</v>
      </c>
      <c r="J208" s="356" t="n">
        <v>32460</v>
      </c>
      <c r="K208" s="357" t="n">
        <v>14.4459279038718</v>
      </c>
    </row>
    <row r="209" customFormat="false" ht="13.5" hidden="false" customHeight="false" outlineLevel="0" collapsed="false">
      <c r="A209" s="353" t="n">
        <v>1305</v>
      </c>
      <c r="B209" s="365" t="s">
        <v>106</v>
      </c>
      <c r="C209" s="365" t="s">
        <v>114</v>
      </c>
      <c r="D209" s="355" t="n">
        <v>0.420138888888889</v>
      </c>
      <c r="E209" s="355" t="n">
        <v>0.513888888888889</v>
      </c>
      <c r="G209" s="354" t="s">
        <v>159</v>
      </c>
      <c r="H209" s="365" t="s">
        <v>152</v>
      </c>
      <c r="I209" s="356" t="n">
        <v>2617</v>
      </c>
      <c r="J209" s="356" t="n">
        <v>45060</v>
      </c>
      <c r="K209" s="357" t="n">
        <v>17.2181887657623</v>
      </c>
    </row>
    <row r="210" customFormat="false" ht="13.5" hidden="false" customHeight="false" outlineLevel="0" collapsed="false">
      <c r="A210" s="353" t="n">
        <v>1306</v>
      </c>
      <c r="B210" s="365" t="s">
        <v>106</v>
      </c>
      <c r="C210" s="365" t="s">
        <v>114</v>
      </c>
      <c r="D210" s="355" t="n">
        <v>0.420138888888889</v>
      </c>
      <c r="E210" s="355" t="n">
        <v>0.513888888888889</v>
      </c>
      <c r="G210" s="354" t="s">
        <v>159</v>
      </c>
      <c r="H210" s="365" t="s">
        <v>153</v>
      </c>
      <c r="I210" s="356" t="n">
        <v>2617</v>
      </c>
      <c r="J210" s="356" t="n">
        <v>33510</v>
      </c>
      <c r="K210" s="357" t="n">
        <v>12.8047382499045</v>
      </c>
    </row>
    <row r="211" customFormat="false" ht="13.5" hidden="false" customHeight="false" outlineLevel="0" collapsed="false">
      <c r="A211" s="353" t="n">
        <v>1307</v>
      </c>
      <c r="B211" s="365" t="s">
        <v>106</v>
      </c>
      <c r="C211" s="365" t="s">
        <v>114</v>
      </c>
      <c r="D211" s="355" t="n">
        <v>0.420138888888889</v>
      </c>
      <c r="E211" s="355" t="n">
        <v>0.513888888888889</v>
      </c>
      <c r="G211" s="354" t="s">
        <v>159</v>
      </c>
      <c r="H211" s="365" t="s">
        <v>154</v>
      </c>
      <c r="I211" s="356" t="n">
        <v>2247</v>
      </c>
      <c r="J211" s="356" t="n">
        <v>29310</v>
      </c>
      <c r="K211" s="357" t="n">
        <v>13.0440587449933</v>
      </c>
    </row>
    <row r="212" customFormat="false" ht="13.5" hidden="false" customHeight="false" outlineLevel="0" collapsed="false">
      <c r="A212" s="353" t="n">
        <v>1308</v>
      </c>
      <c r="B212" s="365" t="s">
        <v>106</v>
      </c>
      <c r="C212" s="365" t="s">
        <v>114</v>
      </c>
      <c r="D212" s="355" t="n">
        <v>0.611111111111111</v>
      </c>
      <c r="E212" s="355" t="n">
        <v>0.701388888888889</v>
      </c>
      <c r="G212" s="354" t="s">
        <v>182</v>
      </c>
      <c r="H212" s="365" t="s">
        <v>145</v>
      </c>
      <c r="I212" s="356" t="n">
        <v>1508</v>
      </c>
      <c r="J212" s="356" t="n">
        <v>20460</v>
      </c>
      <c r="K212" s="357" t="n">
        <v>13.5676392572944</v>
      </c>
    </row>
    <row r="213" customFormat="false" ht="13.5" hidden="false" customHeight="false" outlineLevel="0" collapsed="false">
      <c r="A213" s="353" t="n">
        <v>1309</v>
      </c>
      <c r="B213" s="365" t="s">
        <v>106</v>
      </c>
      <c r="C213" s="365" t="s">
        <v>114</v>
      </c>
      <c r="D213" s="355" t="n">
        <v>0.611111111111111</v>
      </c>
      <c r="E213" s="355" t="n">
        <v>0.701388888888889</v>
      </c>
      <c r="G213" s="354" t="s">
        <v>182</v>
      </c>
      <c r="H213" s="365" t="s">
        <v>146</v>
      </c>
      <c r="I213" s="356" t="n">
        <v>1508</v>
      </c>
      <c r="J213" s="356" t="n">
        <v>35660</v>
      </c>
      <c r="K213" s="357" t="n">
        <v>23.6472148541114</v>
      </c>
    </row>
    <row r="214" customFormat="false" ht="13.5" hidden="false" customHeight="false" outlineLevel="0" collapsed="false">
      <c r="A214" s="353" t="n">
        <v>1310</v>
      </c>
      <c r="B214" s="365" t="s">
        <v>106</v>
      </c>
      <c r="C214" s="365" t="s">
        <v>114</v>
      </c>
      <c r="D214" s="355" t="n">
        <v>0.611111111111111</v>
      </c>
      <c r="E214" s="355" t="n">
        <v>0.701388888888889</v>
      </c>
      <c r="G214" s="354" t="s">
        <v>182</v>
      </c>
      <c r="H214" s="365" t="s">
        <v>176</v>
      </c>
      <c r="I214" s="356" t="n">
        <v>1108</v>
      </c>
      <c r="J214" s="356" t="n">
        <v>8560</v>
      </c>
      <c r="K214" s="357" t="n">
        <v>7.72563176895307</v>
      </c>
    </row>
    <row r="215" customFormat="false" ht="13.5" hidden="false" customHeight="false" outlineLevel="0" collapsed="false">
      <c r="A215" s="353" t="n">
        <v>1311</v>
      </c>
      <c r="B215" s="365" t="s">
        <v>106</v>
      </c>
      <c r="C215" s="365" t="s">
        <v>114</v>
      </c>
      <c r="D215" s="355" t="n">
        <v>0.611111111111111</v>
      </c>
      <c r="E215" s="355" t="n">
        <v>0.701388888888889</v>
      </c>
      <c r="G215" s="354" t="s">
        <v>182</v>
      </c>
      <c r="H215" s="365" t="s">
        <v>109</v>
      </c>
      <c r="I215" s="356" t="n">
        <v>1108</v>
      </c>
      <c r="J215" s="356" t="n">
        <v>8660</v>
      </c>
      <c r="K215" s="357" t="n">
        <v>7.8158844765343</v>
      </c>
    </row>
    <row r="216" customFormat="false" ht="13.5" hidden="false" customHeight="false" outlineLevel="0" collapsed="false">
      <c r="A216" s="353" t="n">
        <v>1312</v>
      </c>
      <c r="B216" s="365" t="s">
        <v>106</v>
      </c>
      <c r="C216" s="365" t="s">
        <v>114</v>
      </c>
      <c r="D216" s="355" t="n">
        <v>0.611111111111111</v>
      </c>
      <c r="E216" s="355" t="n">
        <v>0.701388888888889</v>
      </c>
      <c r="G216" s="354" t="s">
        <v>182</v>
      </c>
      <c r="H216" s="365" t="s">
        <v>147</v>
      </c>
      <c r="I216" s="356" t="n">
        <v>1108</v>
      </c>
      <c r="J216" s="356" t="n">
        <v>8860</v>
      </c>
      <c r="K216" s="357" t="n">
        <v>7.99638989169675</v>
      </c>
    </row>
    <row r="217" customFormat="false" ht="13.5" hidden="false" customHeight="false" outlineLevel="0" collapsed="false">
      <c r="A217" s="353" t="n">
        <v>1313</v>
      </c>
      <c r="B217" s="365" t="s">
        <v>106</v>
      </c>
      <c r="C217" s="365" t="s">
        <v>114</v>
      </c>
      <c r="D217" s="355" t="n">
        <v>0.611111111111111</v>
      </c>
      <c r="E217" s="355" t="n">
        <v>0.701388888888889</v>
      </c>
      <c r="G217" s="354" t="s">
        <v>182</v>
      </c>
      <c r="H217" s="365" t="s">
        <v>148</v>
      </c>
      <c r="I217" s="356" t="n">
        <v>1108</v>
      </c>
      <c r="J217" s="356" t="n">
        <v>9760</v>
      </c>
      <c r="K217" s="357" t="n">
        <v>8.8086642599278</v>
      </c>
    </row>
    <row r="218" customFormat="false" ht="13.5" hidden="false" customHeight="false" outlineLevel="0" collapsed="false">
      <c r="A218" s="353" t="n">
        <v>1314</v>
      </c>
      <c r="B218" s="365" t="s">
        <v>106</v>
      </c>
      <c r="C218" s="365" t="s">
        <v>114</v>
      </c>
      <c r="D218" s="355" t="n">
        <v>0.611111111111111</v>
      </c>
      <c r="E218" s="355" t="n">
        <v>0.701388888888889</v>
      </c>
      <c r="G218" s="354" t="s">
        <v>182</v>
      </c>
      <c r="H218" s="365" t="s">
        <v>149</v>
      </c>
      <c r="I218" s="356" t="n">
        <v>1108</v>
      </c>
      <c r="J218" s="356" t="n">
        <v>13160</v>
      </c>
      <c r="K218" s="357" t="n">
        <v>11.8772563176895</v>
      </c>
    </row>
    <row r="219" customFormat="false" ht="13.5" hidden="false" customHeight="false" outlineLevel="0" collapsed="false">
      <c r="A219" s="353" t="n">
        <v>1315</v>
      </c>
      <c r="B219" s="365" t="s">
        <v>106</v>
      </c>
      <c r="C219" s="365" t="s">
        <v>114</v>
      </c>
      <c r="D219" s="355" t="n">
        <v>0.611111111111111</v>
      </c>
      <c r="E219" s="355" t="n">
        <v>0.701388888888889</v>
      </c>
      <c r="G219" s="354" t="s">
        <v>182</v>
      </c>
      <c r="H219" s="365" t="s">
        <v>150</v>
      </c>
      <c r="I219" s="356" t="n">
        <v>2617</v>
      </c>
      <c r="J219" s="356" t="n">
        <v>49860</v>
      </c>
      <c r="K219" s="357" t="n">
        <v>19.0523500191058</v>
      </c>
    </row>
    <row r="220" customFormat="false" ht="13.5" hidden="false" customHeight="false" outlineLevel="0" collapsed="false">
      <c r="A220" s="353" t="n">
        <v>1316</v>
      </c>
      <c r="B220" s="365" t="s">
        <v>106</v>
      </c>
      <c r="C220" s="365" t="s">
        <v>114</v>
      </c>
      <c r="D220" s="355" t="n">
        <v>0.611111111111111</v>
      </c>
      <c r="E220" s="355" t="n">
        <v>0.701388888888889</v>
      </c>
      <c r="G220" s="354" t="s">
        <v>182</v>
      </c>
      <c r="H220" s="365" t="s">
        <v>151</v>
      </c>
      <c r="I220" s="356" t="n">
        <v>2247</v>
      </c>
      <c r="J220" s="356" t="n">
        <v>43060</v>
      </c>
      <c r="K220" s="357" t="n">
        <v>19.163328882955</v>
      </c>
    </row>
    <row r="221" customFormat="false" ht="13.5" hidden="false" customHeight="false" outlineLevel="0" collapsed="false">
      <c r="A221" s="353" t="n">
        <v>1317</v>
      </c>
      <c r="B221" s="365" t="s">
        <v>106</v>
      </c>
      <c r="C221" s="365" t="s">
        <v>114</v>
      </c>
      <c r="D221" s="355" t="n">
        <v>0.611111111111111</v>
      </c>
      <c r="E221" s="355" t="n">
        <v>0.701388888888889</v>
      </c>
      <c r="G221" s="354" t="s">
        <v>182</v>
      </c>
      <c r="H221" s="365" t="s">
        <v>110</v>
      </c>
      <c r="I221" s="356" t="n">
        <v>2247</v>
      </c>
      <c r="J221" s="356" t="n">
        <v>28460</v>
      </c>
      <c r="K221" s="357" t="n">
        <v>12.6657765910102</v>
      </c>
    </row>
    <row r="222" customFormat="false" ht="13.5" hidden="false" customHeight="false" outlineLevel="0" collapsed="false">
      <c r="A222" s="353" t="n">
        <v>1318</v>
      </c>
      <c r="B222" s="365" t="s">
        <v>106</v>
      </c>
      <c r="C222" s="365" t="s">
        <v>114</v>
      </c>
      <c r="D222" s="355" t="n">
        <v>0.611111111111111</v>
      </c>
      <c r="E222" s="355" t="n">
        <v>0.701388888888889</v>
      </c>
      <c r="G222" s="354" t="s">
        <v>182</v>
      </c>
      <c r="H222" s="365" t="s">
        <v>152</v>
      </c>
      <c r="I222" s="356" t="n">
        <v>2617</v>
      </c>
      <c r="J222" s="356" t="n">
        <v>45060</v>
      </c>
      <c r="K222" s="357" t="n">
        <v>17.2181887657623</v>
      </c>
    </row>
    <row r="223" customFormat="false" ht="13.5" hidden="false" customHeight="false" outlineLevel="0" collapsed="false">
      <c r="A223" s="353" t="n">
        <v>1319</v>
      </c>
      <c r="B223" s="365" t="s">
        <v>106</v>
      </c>
      <c r="C223" s="365" t="s">
        <v>114</v>
      </c>
      <c r="D223" s="355" t="n">
        <v>0.611111111111111</v>
      </c>
      <c r="E223" s="355" t="n">
        <v>0.701388888888889</v>
      </c>
      <c r="G223" s="354" t="s">
        <v>182</v>
      </c>
      <c r="H223" s="365" t="s">
        <v>153</v>
      </c>
      <c r="I223" s="356" t="n">
        <v>2617</v>
      </c>
      <c r="J223" s="356" t="n">
        <v>33510</v>
      </c>
      <c r="K223" s="357" t="n">
        <v>12.8047382499045</v>
      </c>
    </row>
    <row r="224" customFormat="false" ht="13.5" hidden="false" customHeight="false" outlineLevel="0" collapsed="false">
      <c r="A224" s="353" t="n">
        <v>1320</v>
      </c>
      <c r="B224" s="365" t="s">
        <v>106</v>
      </c>
      <c r="C224" s="365" t="s">
        <v>114</v>
      </c>
      <c r="D224" s="355" t="n">
        <v>0.611111111111111</v>
      </c>
      <c r="E224" s="355" t="n">
        <v>0.701388888888889</v>
      </c>
      <c r="G224" s="354" t="s">
        <v>182</v>
      </c>
      <c r="H224" s="365" t="s">
        <v>154</v>
      </c>
      <c r="I224" s="356" t="n">
        <v>2247</v>
      </c>
      <c r="J224" s="356" t="n">
        <v>29310</v>
      </c>
      <c r="K224" s="357" t="n">
        <v>13.0440587449933</v>
      </c>
    </row>
    <row r="225" customFormat="false" ht="13.5" hidden="false" customHeight="false" outlineLevel="0" collapsed="false">
      <c r="A225" s="353" t="n">
        <v>1321</v>
      </c>
      <c r="B225" s="365" t="s">
        <v>106</v>
      </c>
      <c r="C225" s="365" t="s">
        <v>114</v>
      </c>
      <c r="D225" s="355" t="n">
        <v>0.840277777777778</v>
      </c>
      <c r="E225" s="355" t="n">
        <v>0.927083333333333</v>
      </c>
      <c r="G225" s="354" t="s">
        <v>161</v>
      </c>
      <c r="H225" s="365" t="s">
        <v>145</v>
      </c>
      <c r="I225" s="356" t="n">
        <v>1508</v>
      </c>
      <c r="J225" s="356" t="n">
        <v>25160</v>
      </c>
      <c r="K225" s="357" t="n">
        <v>16.684350132626</v>
      </c>
    </row>
    <row r="226" customFormat="false" ht="13.5" hidden="false" customHeight="false" outlineLevel="0" collapsed="false">
      <c r="A226" s="353" t="n">
        <v>1322</v>
      </c>
      <c r="B226" s="365" t="s">
        <v>106</v>
      </c>
      <c r="C226" s="365" t="s">
        <v>114</v>
      </c>
      <c r="D226" s="355" t="n">
        <v>0.840277777777778</v>
      </c>
      <c r="E226" s="355" t="n">
        <v>0.927083333333333</v>
      </c>
      <c r="G226" s="354" t="s">
        <v>161</v>
      </c>
      <c r="H226" s="365" t="s">
        <v>146</v>
      </c>
      <c r="I226" s="356" t="n">
        <v>1508</v>
      </c>
      <c r="J226" s="356" t="n">
        <v>35660</v>
      </c>
      <c r="K226" s="357" t="n">
        <v>23.6472148541114</v>
      </c>
    </row>
    <row r="227" customFormat="false" ht="13.5" hidden="false" customHeight="false" outlineLevel="0" collapsed="false">
      <c r="A227" s="353" t="n">
        <v>1323</v>
      </c>
      <c r="B227" s="365" t="s">
        <v>106</v>
      </c>
      <c r="C227" s="365" t="s">
        <v>114</v>
      </c>
      <c r="D227" s="355" t="n">
        <v>0.840277777777778</v>
      </c>
      <c r="E227" s="355" t="n">
        <v>0.927083333333333</v>
      </c>
      <c r="G227" s="354" t="s">
        <v>161</v>
      </c>
      <c r="H227" s="365" t="s">
        <v>176</v>
      </c>
      <c r="I227" s="356" t="n">
        <v>1108</v>
      </c>
      <c r="J227" s="356" t="n">
        <v>8560</v>
      </c>
      <c r="K227" s="357" t="n">
        <v>7.72563176895307</v>
      </c>
    </row>
    <row r="228" customFormat="false" ht="13.5" hidden="false" customHeight="false" outlineLevel="0" collapsed="false">
      <c r="A228" s="353" t="n">
        <v>1324</v>
      </c>
      <c r="B228" s="365" t="s">
        <v>106</v>
      </c>
      <c r="C228" s="365" t="s">
        <v>114</v>
      </c>
      <c r="D228" s="355" t="n">
        <v>0.840277777777778</v>
      </c>
      <c r="E228" s="355" t="n">
        <v>0.927083333333333</v>
      </c>
      <c r="G228" s="354" t="s">
        <v>161</v>
      </c>
      <c r="H228" s="365" t="s">
        <v>109</v>
      </c>
      <c r="I228" s="356" t="n">
        <v>1108</v>
      </c>
      <c r="J228" s="356" t="n">
        <v>10260</v>
      </c>
      <c r="K228" s="357" t="n">
        <v>9.25992779783394</v>
      </c>
    </row>
    <row r="229" customFormat="false" ht="13.5" hidden="false" customHeight="false" outlineLevel="0" collapsed="false">
      <c r="A229" s="353" t="n">
        <v>1325</v>
      </c>
      <c r="B229" s="365" t="s">
        <v>106</v>
      </c>
      <c r="C229" s="365" t="s">
        <v>114</v>
      </c>
      <c r="D229" s="355" t="n">
        <v>0.840277777777778</v>
      </c>
      <c r="E229" s="355" t="n">
        <v>0.927083333333333</v>
      </c>
      <c r="G229" s="354" t="s">
        <v>161</v>
      </c>
      <c r="H229" s="365" t="s">
        <v>147</v>
      </c>
      <c r="I229" s="356" t="n">
        <v>1108</v>
      </c>
      <c r="J229" s="356" t="n">
        <v>10560</v>
      </c>
      <c r="K229" s="357" t="n">
        <v>9.53068592057762</v>
      </c>
    </row>
    <row r="230" customFormat="false" ht="13.5" hidden="false" customHeight="false" outlineLevel="0" collapsed="false">
      <c r="A230" s="353" t="n">
        <v>1326</v>
      </c>
      <c r="B230" s="365" t="s">
        <v>106</v>
      </c>
      <c r="C230" s="365" t="s">
        <v>114</v>
      </c>
      <c r="D230" s="355" t="n">
        <v>0.840277777777778</v>
      </c>
      <c r="E230" s="355" t="n">
        <v>0.927083333333333</v>
      </c>
      <c r="G230" s="354" t="s">
        <v>161</v>
      </c>
      <c r="H230" s="365" t="s">
        <v>148</v>
      </c>
      <c r="I230" s="356" t="n">
        <v>1108</v>
      </c>
      <c r="J230" s="356" t="n">
        <v>10660</v>
      </c>
      <c r="K230" s="357" t="n">
        <v>9.62093862815884</v>
      </c>
    </row>
    <row r="231" customFormat="false" ht="13.5" hidden="false" customHeight="false" outlineLevel="0" collapsed="false">
      <c r="A231" s="353" t="n">
        <v>1327</v>
      </c>
      <c r="B231" s="365" t="s">
        <v>106</v>
      </c>
      <c r="C231" s="365" t="s">
        <v>114</v>
      </c>
      <c r="D231" s="355" t="n">
        <v>0.840277777777778</v>
      </c>
      <c r="E231" s="355" t="n">
        <v>0.927083333333333</v>
      </c>
      <c r="G231" s="354" t="s">
        <v>161</v>
      </c>
      <c r="H231" s="365" t="s">
        <v>149</v>
      </c>
      <c r="I231" s="356" t="n">
        <v>1108</v>
      </c>
      <c r="J231" s="356" t="n">
        <v>15060</v>
      </c>
      <c r="K231" s="357" t="n">
        <v>13.5920577617329</v>
      </c>
    </row>
    <row r="232" customFormat="false" ht="13.5" hidden="false" customHeight="false" outlineLevel="0" collapsed="false">
      <c r="A232" s="353" t="n">
        <v>1328</v>
      </c>
      <c r="B232" s="365" t="s">
        <v>106</v>
      </c>
      <c r="C232" s="365" t="s">
        <v>114</v>
      </c>
      <c r="D232" s="355" t="n">
        <v>0.840277777777778</v>
      </c>
      <c r="E232" s="355" t="n">
        <v>0.927083333333333</v>
      </c>
      <c r="G232" s="354" t="s">
        <v>161</v>
      </c>
      <c r="H232" s="365" t="s">
        <v>150</v>
      </c>
      <c r="I232" s="356" t="n">
        <v>2617</v>
      </c>
      <c r="J232" s="356" t="n">
        <v>49860</v>
      </c>
      <c r="K232" s="357" t="n">
        <v>19.0523500191058</v>
      </c>
    </row>
    <row r="233" customFormat="false" ht="13.5" hidden="false" customHeight="false" outlineLevel="0" collapsed="false">
      <c r="A233" s="353" t="n">
        <v>1329</v>
      </c>
      <c r="B233" s="365" t="s">
        <v>106</v>
      </c>
      <c r="C233" s="365" t="s">
        <v>114</v>
      </c>
      <c r="D233" s="355" t="n">
        <v>0.840277777777778</v>
      </c>
      <c r="E233" s="355" t="n">
        <v>0.927083333333333</v>
      </c>
      <c r="G233" s="354" t="s">
        <v>161</v>
      </c>
      <c r="H233" s="365" t="s">
        <v>151</v>
      </c>
      <c r="I233" s="356" t="n">
        <v>2247</v>
      </c>
      <c r="J233" s="356" t="n">
        <v>43060</v>
      </c>
      <c r="K233" s="357" t="n">
        <v>19.163328882955</v>
      </c>
    </row>
    <row r="234" customFormat="false" ht="13.5" hidden="false" customHeight="false" outlineLevel="0" collapsed="false">
      <c r="A234" s="353" t="n">
        <v>1330</v>
      </c>
      <c r="B234" s="365" t="s">
        <v>106</v>
      </c>
      <c r="C234" s="365" t="s">
        <v>114</v>
      </c>
      <c r="D234" s="355" t="n">
        <v>0.840277777777778</v>
      </c>
      <c r="E234" s="355" t="n">
        <v>0.927083333333333</v>
      </c>
      <c r="G234" s="354" t="s">
        <v>161</v>
      </c>
      <c r="H234" s="365" t="s">
        <v>110</v>
      </c>
      <c r="I234" s="356" t="n">
        <v>2247</v>
      </c>
      <c r="J234" s="356" t="n">
        <v>28460</v>
      </c>
      <c r="K234" s="357" t="n">
        <v>12.6657765910102</v>
      </c>
    </row>
    <row r="235" customFormat="false" ht="13.5" hidden="false" customHeight="false" outlineLevel="0" collapsed="false">
      <c r="A235" s="353" t="n">
        <v>1331</v>
      </c>
      <c r="B235" s="365" t="s">
        <v>106</v>
      </c>
      <c r="C235" s="365" t="s">
        <v>114</v>
      </c>
      <c r="D235" s="355" t="n">
        <v>0.840277777777778</v>
      </c>
      <c r="E235" s="355" t="n">
        <v>0.927083333333333</v>
      </c>
      <c r="G235" s="354" t="s">
        <v>161</v>
      </c>
      <c r="H235" s="365" t="s">
        <v>152</v>
      </c>
      <c r="I235" s="356" t="n">
        <v>2617</v>
      </c>
      <c r="J235" s="356" t="n">
        <v>45060</v>
      </c>
      <c r="K235" s="357" t="n">
        <v>17.2181887657623</v>
      </c>
    </row>
    <row r="236" customFormat="false" ht="13.5" hidden="false" customHeight="false" outlineLevel="0" collapsed="false">
      <c r="A236" s="353" t="n">
        <v>1332</v>
      </c>
      <c r="B236" s="365" t="s">
        <v>106</v>
      </c>
      <c r="C236" s="365" t="s">
        <v>114</v>
      </c>
      <c r="D236" s="355" t="n">
        <v>0.840277777777778</v>
      </c>
      <c r="E236" s="355" t="n">
        <v>0.927083333333333</v>
      </c>
      <c r="G236" s="354" t="s">
        <v>161</v>
      </c>
      <c r="H236" s="365" t="s">
        <v>153</v>
      </c>
      <c r="I236" s="356" t="n">
        <v>2617</v>
      </c>
      <c r="J236" s="356" t="n">
        <v>33510</v>
      </c>
      <c r="K236" s="357" t="n">
        <v>12.8047382499045</v>
      </c>
    </row>
    <row r="237" customFormat="false" ht="13.5" hidden="false" customHeight="false" outlineLevel="0" collapsed="false">
      <c r="A237" s="353" t="n">
        <v>1333</v>
      </c>
      <c r="B237" s="365" t="s">
        <v>106</v>
      </c>
      <c r="C237" s="365" t="s">
        <v>114</v>
      </c>
      <c r="D237" s="355" t="n">
        <v>0.840277777777778</v>
      </c>
      <c r="E237" s="355" t="n">
        <v>0.927083333333333</v>
      </c>
      <c r="G237" s="354" t="s">
        <v>161</v>
      </c>
      <c r="H237" s="365" t="s">
        <v>154</v>
      </c>
      <c r="I237" s="356" t="n">
        <v>2247</v>
      </c>
      <c r="J237" s="356" t="n">
        <v>29310</v>
      </c>
      <c r="K237" s="357" t="n">
        <v>13.0440587449933</v>
      </c>
    </row>
    <row r="238" customFormat="false" ht="13.5" hidden="false" customHeight="false" outlineLevel="0" collapsed="false">
      <c r="A238" s="353" t="n">
        <v>1334</v>
      </c>
      <c r="B238" s="365" t="s">
        <v>106</v>
      </c>
      <c r="C238" s="365" t="s">
        <v>33</v>
      </c>
      <c r="D238" s="355" t="n">
        <v>0.434027777777778</v>
      </c>
      <c r="E238" s="355" t="n">
        <v>0.534722222222222</v>
      </c>
      <c r="G238" s="354" t="s">
        <v>162</v>
      </c>
      <c r="H238" s="365" t="s">
        <v>145</v>
      </c>
      <c r="I238" s="356" t="n">
        <v>1759</v>
      </c>
      <c r="J238" s="356" t="n">
        <v>35740</v>
      </c>
      <c r="K238" s="357" t="n">
        <v>20.318362706083</v>
      </c>
    </row>
    <row r="239" customFormat="false" ht="13.5" hidden="false" customHeight="false" outlineLevel="0" collapsed="false">
      <c r="A239" s="353" t="n">
        <v>1335</v>
      </c>
      <c r="B239" s="365" t="s">
        <v>106</v>
      </c>
      <c r="C239" s="365" t="s">
        <v>33</v>
      </c>
      <c r="D239" s="355" t="n">
        <v>0.434027777777778</v>
      </c>
      <c r="E239" s="355" t="n">
        <v>0.534722222222222</v>
      </c>
      <c r="G239" s="354" t="s">
        <v>162</v>
      </c>
      <c r="H239" s="365" t="s">
        <v>146</v>
      </c>
      <c r="I239" s="356" t="n">
        <v>1759</v>
      </c>
      <c r="J239" s="356" t="n">
        <v>45740</v>
      </c>
      <c r="K239" s="357" t="n">
        <v>26.0034110289937</v>
      </c>
    </row>
    <row r="240" customFormat="false" ht="13.5" hidden="false" customHeight="false" outlineLevel="0" collapsed="false">
      <c r="A240" s="353" t="n">
        <v>1336</v>
      </c>
      <c r="B240" s="365" t="s">
        <v>106</v>
      </c>
      <c r="C240" s="365" t="s">
        <v>33</v>
      </c>
      <c r="D240" s="355" t="n">
        <v>0.434027777777778</v>
      </c>
      <c r="E240" s="355" t="n">
        <v>0.534722222222222</v>
      </c>
      <c r="G240" s="354" t="s">
        <v>162</v>
      </c>
      <c r="H240" s="365" t="s">
        <v>176</v>
      </c>
      <c r="I240" s="356" t="n">
        <v>1359</v>
      </c>
      <c r="J240" s="356" t="n">
        <v>17240</v>
      </c>
      <c r="K240" s="357" t="n">
        <v>12.6857983811626</v>
      </c>
    </row>
    <row r="241" customFormat="false" ht="13.5" hidden="false" customHeight="false" outlineLevel="0" collapsed="false">
      <c r="A241" s="353" t="n">
        <v>1337</v>
      </c>
      <c r="B241" s="365" t="s">
        <v>106</v>
      </c>
      <c r="C241" s="365" t="s">
        <v>33</v>
      </c>
      <c r="D241" s="355" t="n">
        <v>0.434027777777778</v>
      </c>
      <c r="E241" s="355" t="n">
        <v>0.534722222222222</v>
      </c>
      <c r="G241" s="354" t="s">
        <v>162</v>
      </c>
      <c r="H241" s="365" t="s">
        <v>109</v>
      </c>
      <c r="I241" s="356" t="n">
        <v>1359</v>
      </c>
      <c r="J241" s="356" t="n">
        <v>17840</v>
      </c>
      <c r="K241" s="357" t="n">
        <v>13.1272994849154</v>
      </c>
    </row>
    <row r="242" customFormat="false" ht="13.5" hidden="false" customHeight="false" outlineLevel="0" collapsed="false">
      <c r="A242" s="353" t="n">
        <v>1338</v>
      </c>
      <c r="B242" s="365" t="s">
        <v>106</v>
      </c>
      <c r="C242" s="365" t="s">
        <v>33</v>
      </c>
      <c r="D242" s="355" t="n">
        <v>0.434027777777778</v>
      </c>
      <c r="E242" s="355" t="n">
        <v>0.534722222222222</v>
      </c>
      <c r="G242" s="354" t="s">
        <v>162</v>
      </c>
      <c r="H242" s="365" t="s">
        <v>147</v>
      </c>
      <c r="I242" s="356" t="n">
        <v>1359</v>
      </c>
      <c r="J242" s="356" t="n">
        <v>22240</v>
      </c>
      <c r="K242" s="357" t="n">
        <v>16.3649742457689</v>
      </c>
    </row>
    <row r="243" customFormat="false" ht="13.5" hidden="false" customHeight="false" outlineLevel="0" collapsed="false">
      <c r="A243" s="353" t="n">
        <v>1339</v>
      </c>
      <c r="B243" s="365" t="s">
        <v>106</v>
      </c>
      <c r="C243" s="365" t="s">
        <v>33</v>
      </c>
      <c r="D243" s="355" t="n">
        <v>0.434027777777778</v>
      </c>
      <c r="E243" s="355" t="n">
        <v>0.534722222222222</v>
      </c>
      <c r="G243" s="354" t="s">
        <v>162</v>
      </c>
      <c r="H243" s="365" t="s">
        <v>148</v>
      </c>
      <c r="I243" s="356" t="n">
        <v>1359</v>
      </c>
      <c r="J243" s="356" t="n">
        <v>24440</v>
      </c>
      <c r="K243" s="357" t="n">
        <v>17.9838116261957</v>
      </c>
    </row>
    <row r="244" customFormat="false" ht="13.5" hidden="false" customHeight="false" outlineLevel="0" collapsed="false">
      <c r="A244" s="353" t="n">
        <v>1340</v>
      </c>
      <c r="B244" s="365" t="s">
        <v>106</v>
      </c>
      <c r="C244" s="365" t="s">
        <v>33</v>
      </c>
      <c r="D244" s="355" t="n">
        <v>0.434027777777778</v>
      </c>
      <c r="E244" s="355" t="n">
        <v>0.534722222222222</v>
      </c>
      <c r="G244" s="354" t="s">
        <v>162</v>
      </c>
      <c r="H244" s="365" t="s">
        <v>149</v>
      </c>
      <c r="I244" s="356" t="n">
        <v>1359</v>
      </c>
      <c r="J244" s="356" t="n">
        <v>33440</v>
      </c>
      <c r="K244" s="357" t="n">
        <v>24.6063281824871</v>
      </c>
    </row>
    <row r="245" customFormat="false" ht="13.5" hidden="false" customHeight="false" outlineLevel="0" collapsed="false">
      <c r="A245" s="353" t="n">
        <v>1341</v>
      </c>
      <c r="B245" s="365" t="s">
        <v>106</v>
      </c>
      <c r="C245" s="365" t="s">
        <v>33</v>
      </c>
      <c r="D245" s="355" t="n">
        <v>0.434027777777778</v>
      </c>
      <c r="E245" s="355" t="n">
        <v>0.534722222222222</v>
      </c>
      <c r="G245" s="354" t="s">
        <v>162</v>
      </c>
      <c r="H245" s="365" t="s">
        <v>150</v>
      </c>
      <c r="I245" s="356" t="n">
        <v>3118</v>
      </c>
      <c r="J245" s="356" t="n">
        <v>62540</v>
      </c>
      <c r="K245" s="357" t="n">
        <v>20.0577293136626</v>
      </c>
    </row>
    <row r="246" customFormat="false" ht="13.5" hidden="false" customHeight="false" outlineLevel="0" collapsed="false">
      <c r="A246" s="353" t="n">
        <v>1342</v>
      </c>
      <c r="B246" s="365" t="s">
        <v>106</v>
      </c>
      <c r="C246" s="365" t="s">
        <v>33</v>
      </c>
      <c r="D246" s="355" t="n">
        <v>0.434027777777778</v>
      </c>
      <c r="E246" s="355" t="n">
        <v>0.534722222222222</v>
      </c>
      <c r="G246" s="354" t="s">
        <v>162</v>
      </c>
      <c r="H246" s="365" t="s">
        <v>151</v>
      </c>
      <c r="I246" s="356" t="n">
        <v>2665</v>
      </c>
      <c r="J246" s="356" t="n">
        <v>48040</v>
      </c>
      <c r="K246" s="357" t="n">
        <v>18.0262664165103</v>
      </c>
    </row>
    <row r="247" customFormat="false" ht="13.5" hidden="false" customHeight="false" outlineLevel="0" collapsed="false">
      <c r="A247" s="353" t="n">
        <v>1343</v>
      </c>
      <c r="B247" s="365" t="s">
        <v>106</v>
      </c>
      <c r="C247" s="365" t="s">
        <v>33</v>
      </c>
      <c r="D247" s="355" t="n">
        <v>0.434027777777778</v>
      </c>
      <c r="E247" s="355" t="n">
        <v>0.534722222222222</v>
      </c>
      <c r="G247" s="354" t="s">
        <v>162</v>
      </c>
      <c r="H247" s="365" t="s">
        <v>110</v>
      </c>
      <c r="I247" s="356" t="n">
        <v>2665</v>
      </c>
      <c r="J247" s="356" t="n">
        <v>36640</v>
      </c>
      <c r="K247" s="357" t="n">
        <v>13.7485928705441</v>
      </c>
    </row>
    <row r="248" customFormat="false" ht="13.5" hidden="false" customHeight="false" outlineLevel="0" collapsed="false">
      <c r="A248" s="353" t="n">
        <v>1344</v>
      </c>
      <c r="B248" s="365" t="s">
        <v>106</v>
      </c>
      <c r="C248" s="365" t="s">
        <v>33</v>
      </c>
      <c r="D248" s="355" t="n">
        <v>0.434027777777778</v>
      </c>
      <c r="E248" s="355" t="n">
        <v>0.534722222222222</v>
      </c>
      <c r="G248" s="354" t="s">
        <v>162</v>
      </c>
      <c r="H248" s="365" t="s">
        <v>152</v>
      </c>
      <c r="I248" s="356" t="n">
        <v>3118</v>
      </c>
      <c r="J248" s="356" t="n">
        <v>55090</v>
      </c>
      <c r="K248" s="357" t="n">
        <v>17.6683771648493</v>
      </c>
    </row>
    <row r="249" customFormat="false" ht="13.5" hidden="false" customHeight="false" outlineLevel="0" collapsed="false">
      <c r="A249" s="353" t="n">
        <v>1345</v>
      </c>
      <c r="B249" s="365" t="s">
        <v>106</v>
      </c>
      <c r="C249" s="365" t="s">
        <v>33</v>
      </c>
      <c r="D249" s="355" t="n">
        <v>0.434027777777778</v>
      </c>
      <c r="E249" s="355" t="n">
        <v>0.534722222222222</v>
      </c>
      <c r="G249" s="354" t="s">
        <v>162</v>
      </c>
      <c r="H249" s="365" t="s">
        <v>153</v>
      </c>
      <c r="I249" s="356" t="n">
        <v>3118</v>
      </c>
      <c r="J249" s="356" t="n">
        <v>41090</v>
      </c>
      <c r="K249" s="357" t="n">
        <v>13.1783194355356</v>
      </c>
    </row>
    <row r="250" customFormat="false" ht="13.5" hidden="false" customHeight="false" outlineLevel="0" collapsed="false">
      <c r="A250" s="353" t="n">
        <v>1346</v>
      </c>
      <c r="B250" s="365" t="s">
        <v>106</v>
      </c>
      <c r="C250" s="365" t="s">
        <v>33</v>
      </c>
      <c r="D250" s="355" t="n">
        <v>0.434027777777778</v>
      </c>
      <c r="E250" s="355" t="n">
        <v>0.534722222222222</v>
      </c>
      <c r="G250" s="354" t="s">
        <v>162</v>
      </c>
      <c r="H250" s="365" t="s">
        <v>154</v>
      </c>
      <c r="I250" s="356" t="n">
        <v>2665</v>
      </c>
      <c r="J250" s="356" t="n">
        <v>34540</v>
      </c>
      <c r="K250" s="357" t="n">
        <v>12.9606003752345</v>
      </c>
    </row>
    <row r="251" customFormat="false" ht="13.5" hidden="false" customHeight="false" outlineLevel="0" collapsed="false">
      <c r="A251" s="353" t="n">
        <v>1347</v>
      </c>
      <c r="B251" s="365" t="s">
        <v>106</v>
      </c>
      <c r="C251" s="365" t="s">
        <v>28</v>
      </c>
      <c r="D251" s="355" t="n">
        <v>0.350694444444444</v>
      </c>
      <c r="E251" s="355" t="n">
        <v>0.458333333333333</v>
      </c>
      <c r="G251" s="354" t="s">
        <v>163</v>
      </c>
      <c r="H251" s="365" t="s">
        <v>145</v>
      </c>
      <c r="I251" s="356" t="n">
        <v>1853</v>
      </c>
      <c r="J251" s="356" t="n">
        <v>39840</v>
      </c>
      <c r="K251" s="357" t="n">
        <v>21.5002698327037</v>
      </c>
    </row>
    <row r="252" customFormat="false" ht="13.5" hidden="false" customHeight="false" outlineLevel="0" collapsed="false">
      <c r="A252" s="353" t="n">
        <v>1348</v>
      </c>
      <c r="B252" s="365" t="s">
        <v>106</v>
      </c>
      <c r="C252" s="365" t="s">
        <v>28</v>
      </c>
      <c r="D252" s="355" t="n">
        <v>0.350694444444444</v>
      </c>
      <c r="E252" s="355" t="n">
        <v>0.458333333333333</v>
      </c>
      <c r="G252" s="354" t="s">
        <v>163</v>
      </c>
      <c r="H252" s="365" t="s">
        <v>146</v>
      </c>
      <c r="I252" s="356" t="n">
        <v>1853</v>
      </c>
      <c r="J252" s="356" t="n">
        <v>48440</v>
      </c>
      <c r="K252" s="357" t="n">
        <v>26.1413923367512</v>
      </c>
    </row>
    <row r="253" customFormat="false" ht="13.5" hidden="false" customHeight="false" outlineLevel="0" collapsed="false">
      <c r="A253" s="353" t="n">
        <v>1349</v>
      </c>
      <c r="B253" s="365" t="s">
        <v>106</v>
      </c>
      <c r="C253" s="365" t="s">
        <v>28</v>
      </c>
      <c r="D253" s="355" t="n">
        <v>0.350694444444444</v>
      </c>
      <c r="E253" s="355" t="n">
        <v>0.458333333333333</v>
      </c>
      <c r="G253" s="354" t="s">
        <v>163</v>
      </c>
      <c r="H253" s="365" t="s">
        <v>176</v>
      </c>
      <c r="I253" s="356" t="n">
        <v>1453</v>
      </c>
      <c r="J253" s="356" t="n">
        <v>16440</v>
      </c>
      <c r="K253" s="357" t="n">
        <v>11.3145216792842</v>
      </c>
    </row>
    <row r="254" customFormat="false" ht="13.5" hidden="false" customHeight="false" outlineLevel="0" collapsed="false">
      <c r="A254" s="353" t="n">
        <v>1350</v>
      </c>
      <c r="B254" s="365" t="s">
        <v>106</v>
      </c>
      <c r="C254" s="365" t="s">
        <v>28</v>
      </c>
      <c r="D254" s="355" t="n">
        <v>0.350694444444444</v>
      </c>
      <c r="E254" s="355" t="n">
        <v>0.458333333333333</v>
      </c>
      <c r="G254" s="354" t="s">
        <v>163</v>
      </c>
      <c r="H254" s="365" t="s">
        <v>109</v>
      </c>
      <c r="I254" s="356" t="n">
        <v>1453</v>
      </c>
      <c r="J254" s="356" t="n">
        <v>17040</v>
      </c>
      <c r="K254" s="357" t="n">
        <v>11.7274604267034</v>
      </c>
    </row>
    <row r="255" customFormat="false" ht="13.5" hidden="false" customHeight="false" outlineLevel="0" collapsed="false">
      <c r="A255" s="353" t="n">
        <v>1351</v>
      </c>
      <c r="B255" s="365" t="s">
        <v>106</v>
      </c>
      <c r="C255" s="365" t="s">
        <v>28</v>
      </c>
      <c r="D255" s="355" t="n">
        <v>0.350694444444444</v>
      </c>
      <c r="E255" s="355" t="n">
        <v>0.458333333333333</v>
      </c>
      <c r="G255" s="354" t="s">
        <v>163</v>
      </c>
      <c r="H255" s="365" t="s">
        <v>147</v>
      </c>
      <c r="I255" s="356" t="n">
        <v>1453</v>
      </c>
      <c r="J255" s="356" t="n">
        <v>21440</v>
      </c>
      <c r="K255" s="357" t="n">
        <v>14.755677907777</v>
      </c>
    </row>
    <row r="256" customFormat="false" ht="13.5" hidden="false" customHeight="false" outlineLevel="0" collapsed="false">
      <c r="A256" s="353" t="n">
        <v>1352</v>
      </c>
      <c r="B256" s="365" t="s">
        <v>106</v>
      </c>
      <c r="C256" s="365" t="s">
        <v>28</v>
      </c>
      <c r="D256" s="355" t="n">
        <v>0.350694444444444</v>
      </c>
      <c r="E256" s="355" t="n">
        <v>0.458333333333333</v>
      </c>
      <c r="G256" s="354" t="s">
        <v>163</v>
      </c>
      <c r="H256" s="365" t="s">
        <v>148</v>
      </c>
      <c r="I256" s="356" t="n">
        <v>1453</v>
      </c>
      <c r="J256" s="356" t="n">
        <v>23640</v>
      </c>
      <c r="K256" s="357" t="n">
        <v>16.2697866483138</v>
      </c>
    </row>
    <row r="257" customFormat="false" ht="13.5" hidden="false" customHeight="false" outlineLevel="0" collapsed="false">
      <c r="A257" s="353" t="n">
        <v>1353</v>
      </c>
      <c r="B257" s="365" t="s">
        <v>106</v>
      </c>
      <c r="C257" s="365" t="s">
        <v>28</v>
      </c>
      <c r="D257" s="355" t="n">
        <v>0.350694444444444</v>
      </c>
      <c r="E257" s="355" t="n">
        <v>0.458333333333333</v>
      </c>
      <c r="G257" s="354" t="s">
        <v>163</v>
      </c>
      <c r="H257" s="365" t="s">
        <v>149</v>
      </c>
      <c r="I257" s="356" t="n">
        <v>1453</v>
      </c>
      <c r="J257" s="356" t="n">
        <v>32640</v>
      </c>
      <c r="K257" s="357" t="n">
        <v>22.4638678596008</v>
      </c>
    </row>
    <row r="258" customFormat="false" ht="13.5" hidden="false" customHeight="false" outlineLevel="0" collapsed="false">
      <c r="A258" s="353" t="n">
        <v>1354</v>
      </c>
      <c r="B258" s="365" t="s">
        <v>106</v>
      </c>
      <c r="C258" s="365" t="s">
        <v>28</v>
      </c>
      <c r="D258" s="355" t="n">
        <v>0.350694444444444</v>
      </c>
      <c r="E258" s="355" t="n">
        <v>0.458333333333333</v>
      </c>
      <c r="G258" s="354" t="s">
        <v>163</v>
      </c>
      <c r="H258" s="365" t="s">
        <v>150</v>
      </c>
      <c r="I258" s="356" t="n">
        <v>3307</v>
      </c>
      <c r="J258" s="356" t="n">
        <v>65940</v>
      </c>
      <c r="K258" s="357" t="n">
        <v>19.9395222255821</v>
      </c>
    </row>
    <row r="259" customFormat="false" ht="13.5" hidden="false" customHeight="false" outlineLevel="0" collapsed="false">
      <c r="A259" s="353" t="n">
        <v>1355</v>
      </c>
      <c r="B259" s="365" t="s">
        <v>106</v>
      </c>
      <c r="C259" s="365" t="s">
        <v>28</v>
      </c>
      <c r="D259" s="355" t="n">
        <v>0.350694444444444</v>
      </c>
      <c r="E259" s="355" t="n">
        <v>0.458333333333333</v>
      </c>
      <c r="G259" s="354" t="s">
        <v>163</v>
      </c>
      <c r="H259" s="365" t="s">
        <v>151</v>
      </c>
      <c r="I259" s="356" t="n">
        <v>2822</v>
      </c>
      <c r="J259" s="356" t="n">
        <v>56940</v>
      </c>
      <c r="K259" s="357" t="n">
        <v>20.1771793054571</v>
      </c>
    </row>
    <row r="260" customFormat="false" ht="13.5" hidden="false" customHeight="false" outlineLevel="0" collapsed="false">
      <c r="A260" s="353" t="n">
        <v>1356</v>
      </c>
      <c r="B260" s="365" t="s">
        <v>106</v>
      </c>
      <c r="C260" s="365" t="s">
        <v>28</v>
      </c>
      <c r="D260" s="355" t="n">
        <v>0.350694444444444</v>
      </c>
      <c r="E260" s="355" t="n">
        <v>0.458333333333333</v>
      </c>
      <c r="G260" s="354" t="s">
        <v>163</v>
      </c>
      <c r="H260" s="365" t="s">
        <v>152</v>
      </c>
      <c r="I260" s="356" t="n">
        <v>3307</v>
      </c>
      <c r="J260" s="356" t="n">
        <v>57940</v>
      </c>
      <c r="K260" s="357" t="n">
        <v>17.520411248866</v>
      </c>
    </row>
    <row r="261" customFormat="false" ht="13.5" hidden="false" customHeight="false" outlineLevel="0" collapsed="false">
      <c r="A261" s="353" t="n">
        <v>1357</v>
      </c>
      <c r="B261" s="365" t="s">
        <v>106</v>
      </c>
      <c r="C261" s="365" t="s">
        <v>28</v>
      </c>
      <c r="D261" s="355" t="n">
        <v>0.350694444444444</v>
      </c>
      <c r="E261" s="355" t="n">
        <v>0.458333333333333</v>
      </c>
      <c r="G261" s="354" t="s">
        <v>163</v>
      </c>
      <c r="H261" s="365" t="s">
        <v>153</v>
      </c>
      <c r="I261" s="356" t="n">
        <v>3307</v>
      </c>
      <c r="J261" s="356" t="n">
        <v>42890</v>
      </c>
      <c r="K261" s="357" t="n">
        <v>12.969458723919</v>
      </c>
    </row>
    <row r="262" customFormat="false" ht="13.5" hidden="false" customHeight="false" outlineLevel="0" collapsed="false">
      <c r="A262" s="380" t="s">
        <v>164</v>
      </c>
    </row>
    <row r="263" customFormat="false" ht="13.5" hidden="false" customHeight="false" outlineLevel="0" collapsed="false">
      <c r="A263" s="353" t="n">
        <v>423</v>
      </c>
      <c r="B263" s="365" t="s">
        <v>107</v>
      </c>
      <c r="C263" s="365" t="s">
        <v>106</v>
      </c>
      <c r="D263" s="355" t="n">
        <v>0.3125</v>
      </c>
      <c r="E263" s="355" t="n">
        <v>0.40625</v>
      </c>
      <c r="G263" s="354" t="s">
        <v>165</v>
      </c>
      <c r="H263" s="365" t="s">
        <v>145</v>
      </c>
      <c r="I263" s="356" t="n">
        <v>1399</v>
      </c>
      <c r="J263" s="356" t="n">
        <v>26210</v>
      </c>
      <c r="K263" s="357" t="n">
        <v>18.734810578985</v>
      </c>
    </row>
    <row r="264" customFormat="false" ht="13.5" hidden="false" customHeight="false" outlineLevel="0" collapsed="false">
      <c r="A264" s="353" t="n">
        <v>424</v>
      </c>
      <c r="B264" s="365" t="s">
        <v>107</v>
      </c>
      <c r="C264" s="365" t="s">
        <v>106</v>
      </c>
      <c r="D264" s="355" t="n">
        <v>0.3125</v>
      </c>
      <c r="E264" s="355" t="n">
        <v>0.40625</v>
      </c>
      <c r="G264" s="354" t="s">
        <v>165</v>
      </c>
      <c r="H264" s="365" t="s">
        <v>146</v>
      </c>
      <c r="I264" s="356" t="n">
        <v>1399</v>
      </c>
      <c r="J264" s="356" t="n">
        <v>35710</v>
      </c>
      <c r="K264" s="357" t="n">
        <v>25.5253752680486</v>
      </c>
    </row>
    <row r="265" customFormat="false" ht="13.5" hidden="false" customHeight="false" outlineLevel="0" collapsed="false">
      <c r="A265" s="353" t="n">
        <v>425</v>
      </c>
      <c r="B265" s="365" t="s">
        <v>107</v>
      </c>
      <c r="C265" s="365" t="s">
        <v>106</v>
      </c>
      <c r="D265" s="355" t="n">
        <v>0.3125</v>
      </c>
      <c r="E265" s="355" t="n">
        <v>0.40625</v>
      </c>
      <c r="G265" s="354" t="s">
        <v>165</v>
      </c>
      <c r="H265" s="365" t="s">
        <v>109</v>
      </c>
      <c r="I265" s="356" t="n">
        <v>999</v>
      </c>
      <c r="J265" s="356" t="n">
        <v>9210</v>
      </c>
      <c r="K265" s="357" t="n">
        <v>9.21921921921922</v>
      </c>
    </row>
    <row r="266" customFormat="false" ht="13.5" hidden="false" customHeight="false" outlineLevel="0" collapsed="false">
      <c r="A266" s="353" t="n">
        <v>426</v>
      </c>
      <c r="B266" s="365" t="s">
        <v>107</v>
      </c>
      <c r="C266" s="365" t="s">
        <v>106</v>
      </c>
      <c r="D266" s="355" t="n">
        <v>0.3125</v>
      </c>
      <c r="E266" s="355" t="n">
        <v>0.40625</v>
      </c>
      <c r="G266" s="354" t="s">
        <v>165</v>
      </c>
      <c r="H266" s="365" t="s">
        <v>147</v>
      </c>
      <c r="I266" s="356" t="n">
        <v>999</v>
      </c>
      <c r="J266" s="356" t="n">
        <v>9610</v>
      </c>
      <c r="K266" s="357" t="n">
        <v>9.61961961961962</v>
      </c>
    </row>
    <row r="267" customFormat="false" ht="13.5" hidden="false" customHeight="false" outlineLevel="0" collapsed="false">
      <c r="A267" s="353" t="n">
        <v>427</v>
      </c>
      <c r="B267" s="365" t="s">
        <v>107</v>
      </c>
      <c r="C267" s="365" t="s">
        <v>106</v>
      </c>
      <c r="D267" s="355" t="n">
        <v>0.3125</v>
      </c>
      <c r="E267" s="355" t="n">
        <v>0.40625</v>
      </c>
      <c r="G267" s="354" t="s">
        <v>165</v>
      </c>
      <c r="H267" s="365" t="s">
        <v>148</v>
      </c>
      <c r="I267" s="356" t="n">
        <v>999</v>
      </c>
      <c r="J267" s="356" t="n">
        <v>13810</v>
      </c>
      <c r="K267" s="357" t="n">
        <v>13.8238238238238</v>
      </c>
    </row>
    <row r="268" customFormat="false" ht="13.5" hidden="false" customHeight="false" outlineLevel="0" collapsed="false">
      <c r="A268" s="353" t="n">
        <v>428</v>
      </c>
      <c r="B268" s="365" t="s">
        <v>107</v>
      </c>
      <c r="C268" s="365" t="s">
        <v>106</v>
      </c>
      <c r="D268" s="355" t="n">
        <v>0.3125</v>
      </c>
      <c r="E268" s="355" t="n">
        <v>0.40625</v>
      </c>
      <c r="G268" s="354" t="s">
        <v>165</v>
      </c>
      <c r="H268" s="365" t="s">
        <v>149</v>
      </c>
      <c r="I268" s="356" t="n">
        <v>999</v>
      </c>
      <c r="J268" s="356" t="n">
        <v>14410</v>
      </c>
      <c r="K268" s="357" t="n">
        <v>14.4244244244244</v>
      </c>
    </row>
    <row r="269" customFormat="false" ht="13.5" hidden="false" customHeight="false" outlineLevel="0" collapsed="false">
      <c r="A269" s="353" t="n">
        <v>429</v>
      </c>
      <c r="B269" s="365" t="s">
        <v>107</v>
      </c>
      <c r="C269" s="365" t="s">
        <v>106</v>
      </c>
      <c r="D269" s="355" t="n">
        <v>0.3125</v>
      </c>
      <c r="E269" s="355" t="n">
        <v>0.40625</v>
      </c>
      <c r="G269" s="354" t="s">
        <v>165</v>
      </c>
      <c r="H269" s="365" t="s">
        <v>150</v>
      </c>
      <c r="I269" s="356" t="n">
        <v>2398</v>
      </c>
      <c r="J269" s="356" t="n">
        <v>62110</v>
      </c>
      <c r="K269" s="357" t="n">
        <v>25.9007506255213</v>
      </c>
    </row>
    <row r="270" customFormat="false" ht="13.5" hidden="false" customHeight="false" outlineLevel="0" collapsed="false">
      <c r="A270" s="353" t="n">
        <v>430</v>
      </c>
      <c r="B270" s="365" t="s">
        <v>107</v>
      </c>
      <c r="C270" s="365" t="s">
        <v>106</v>
      </c>
      <c r="D270" s="355" t="n">
        <v>0.3125</v>
      </c>
      <c r="E270" s="355" t="n">
        <v>0.40625</v>
      </c>
      <c r="G270" s="354" t="s">
        <v>165</v>
      </c>
      <c r="H270" s="365" t="s">
        <v>151</v>
      </c>
      <c r="I270" s="356" t="n">
        <v>2065</v>
      </c>
      <c r="J270" s="356" t="n">
        <v>50110</v>
      </c>
      <c r="K270" s="357" t="n">
        <v>24.2663438256659</v>
      </c>
    </row>
    <row r="271" customFormat="false" ht="13.5" hidden="false" customHeight="false" outlineLevel="0" collapsed="false">
      <c r="A271" s="353" t="n">
        <v>431</v>
      </c>
      <c r="B271" s="365" t="s">
        <v>107</v>
      </c>
      <c r="C271" s="365" t="s">
        <v>106</v>
      </c>
      <c r="D271" s="355" t="n">
        <v>0.3125</v>
      </c>
      <c r="E271" s="355" t="n">
        <v>0.40625</v>
      </c>
      <c r="G271" s="354" t="s">
        <v>165</v>
      </c>
      <c r="H271" s="365" t="s">
        <v>110</v>
      </c>
      <c r="I271" s="356" t="n">
        <v>2065</v>
      </c>
      <c r="J271" s="356" t="n">
        <v>26210</v>
      </c>
      <c r="K271" s="357" t="n">
        <v>12.6924939467312</v>
      </c>
    </row>
    <row r="272" customFormat="false" ht="13.5" hidden="false" customHeight="false" outlineLevel="0" collapsed="false">
      <c r="A272" s="353" t="n">
        <v>432</v>
      </c>
      <c r="B272" s="365" t="s">
        <v>107</v>
      </c>
      <c r="C272" s="365" t="s">
        <v>106</v>
      </c>
      <c r="D272" s="355" t="n">
        <v>0.3125</v>
      </c>
      <c r="E272" s="355" t="n">
        <v>0.40625</v>
      </c>
      <c r="G272" s="354" t="s">
        <v>165</v>
      </c>
      <c r="H272" s="365" t="s">
        <v>152</v>
      </c>
      <c r="I272" s="356" t="n">
        <v>2398</v>
      </c>
      <c r="J272" s="356" t="n">
        <v>56410</v>
      </c>
      <c r="K272" s="357" t="n">
        <v>23.5237698081735</v>
      </c>
    </row>
    <row r="273" customFormat="false" ht="13.5" hidden="false" customHeight="false" outlineLevel="0" collapsed="false">
      <c r="A273" s="353" t="n">
        <v>433</v>
      </c>
      <c r="B273" s="365" t="s">
        <v>107</v>
      </c>
      <c r="C273" s="365" t="s">
        <v>106</v>
      </c>
      <c r="D273" s="355" t="n">
        <v>0.3125</v>
      </c>
      <c r="E273" s="355" t="n">
        <v>0.40625</v>
      </c>
      <c r="G273" s="354" t="s">
        <v>165</v>
      </c>
      <c r="H273" s="365" t="s">
        <v>153</v>
      </c>
      <c r="I273" s="356" t="n">
        <v>2398</v>
      </c>
      <c r="J273" s="356" t="n">
        <v>42410</v>
      </c>
      <c r="K273" s="357" t="n">
        <v>17.6855713094245</v>
      </c>
    </row>
    <row r="274" customFormat="false" ht="13.5" hidden="false" customHeight="false" outlineLevel="0" collapsed="false">
      <c r="A274" s="353" t="n">
        <v>434</v>
      </c>
      <c r="B274" s="365" t="s">
        <v>107</v>
      </c>
      <c r="C274" s="365" t="s">
        <v>106</v>
      </c>
      <c r="D274" s="355" t="n">
        <v>0.3125</v>
      </c>
      <c r="E274" s="355" t="n">
        <v>0.40625</v>
      </c>
      <c r="G274" s="354" t="s">
        <v>165</v>
      </c>
      <c r="H274" s="365" t="s">
        <v>154</v>
      </c>
      <c r="I274" s="356" t="n">
        <v>2065</v>
      </c>
      <c r="J274" s="356" t="n">
        <v>37310</v>
      </c>
      <c r="K274" s="357" t="n">
        <v>18.0677966101695</v>
      </c>
    </row>
    <row r="275" customFormat="false" ht="13.5" hidden="false" customHeight="false" outlineLevel="0" collapsed="false">
      <c r="A275" s="353" t="n">
        <v>435</v>
      </c>
      <c r="B275" s="365" t="s">
        <v>107</v>
      </c>
      <c r="C275" s="365" t="s">
        <v>106</v>
      </c>
      <c r="D275" s="355" t="n">
        <v>0.444444444444444</v>
      </c>
      <c r="E275" s="355" t="n">
        <v>0.538194444444444</v>
      </c>
      <c r="G275" s="354" t="s">
        <v>166</v>
      </c>
      <c r="H275" s="365" t="s">
        <v>145</v>
      </c>
      <c r="I275" s="356" t="n">
        <v>1399</v>
      </c>
      <c r="J275" s="356" t="n">
        <v>22210</v>
      </c>
      <c r="K275" s="357" t="n">
        <v>15.8756254467477</v>
      </c>
    </row>
    <row r="276" customFormat="false" ht="13.5" hidden="false" customHeight="false" outlineLevel="0" collapsed="false">
      <c r="A276" s="353" t="n">
        <v>436</v>
      </c>
      <c r="B276" s="365" t="s">
        <v>107</v>
      </c>
      <c r="C276" s="365" t="s">
        <v>106</v>
      </c>
      <c r="D276" s="355" t="n">
        <v>0.444444444444444</v>
      </c>
      <c r="E276" s="355" t="n">
        <v>0.538194444444444</v>
      </c>
      <c r="G276" s="354" t="s">
        <v>166</v>
      </c>
      <c r="H276" s="365" t="s">
        <v>146</v>
      </c>
      <c r="I276" s="356" t="n">
        <v>1399</v>
      </c>
      <c r="J276" s="356" t="n">
        <v>43310</v>
      </c>
      <c r="K276" s="357" t="n">
        <v>30.9578270192995</v>
      </c>
    </row>
    <row r="277" customFormat="false" ht="13.5" hidden="false" customHeight="false" outlineLevel="0" collapsed="false">
      <c r="A277" s="353" t="n">
        <v>437</v>
      </c>
      <c r="B277" s="365" t="s">
        <v>107</v>
      </c>
      <c r="C277" s="365" t="s">
        <v>106</v>
      </c>
      <c r="D277" s="355" t="n">
        <v>0.444444444444444</v>
      </c>
      <c r="E277" s="355" t="n">
        <v>0.538194444444444</v>
      </c>
      <c r="G277" s="354" t="s">
        <v>166</v>
      </c>
      <c r="H277" s="365" t="s">
        <v>176</v>
      </c>
      <c r="I277" s="356" t="n">
        <v>999</v>
      </c>
      <c r="J277" s="356" t="n">
        <v>9410</v>
      </c>
      <c r="K277" s="357" t="n">
        <v>9.41941941941942</v>
      </c>
    </row>
    <row r="278" customFormat="false" ht="13.5" hidden="false" customHeight="false" outlineLevel="0" collapsed="false">
      <c r="A278" s="353" t="n">
        <v>438</v>
      </c>
      <c r="B278" s="365" t="s">
        <v>107</v>
      </c>
      <c r="C278" s="365" t="s">
        <v>106</v>
      </c>
      <c r="D278" s="355" t="n">
        <v>0.444444444444444</v>
      </c>
      <c r="E278" s="355" t="n">
        <v>0.538194444444444</v>
      </c>
      <c r="G278" s="354" t="s">
        <v>166</v>
      </c>
      <c r="H278" s="365" t="s">
        <v>109</v>
      </c>
      <c r="I278" s="356" t="n">
        <v>999</v>
      </c>
      <c r="J278" s="356" t="n">
        <v>9510</v>
      </c>
      <c r="K278" s="357" t="n">
        <v>9.51951951951952</v>
      </c>
    </row>
    <row r="279" customFormat="false" ht="13.5" hidden="false" customHeight="false" outlineLevel="0" collapsed="false">
      <c r="A279" s="353" t="n">
        <v>439</v>
      </c>
      <c r="B279" s="365" t="s">
        <v>107</v>
      </c>
      <c r="C279" s="365" t="s">
        <v>106</v>
      </c>
      <c r="D279" s="355" t="n">
        <v>0.444444444444444</v>
      </c>
      <c r="E279" s="355" t="n">
        <v>0.538194444444444</v>
      </c>
      <c r="G279" s="354" t="s">
        <v>166</v>
      </c>
      <c r="H279" s="365" t="s">
        <v>147</v>
      </c>
      <c r="I279" s="356" t="n">
        <v>999</v>
      </c>
      <c r="J279" s="356" t="n">
        <v>10610</v>
      </c>
      <c r="K279" s="357" t="n">
        <v>10.6206206206206</v>
      </c>
    </row>
    <row r="280" customFormat="false" ht="13.5" hidden="false" customHeight="false" outlineLevel="0" collapsed="false">
      <c r="A280" s="353" t="n">
        <v>440</v>
      </c>
      <c r="B280" s="365" t="s">
        <v>107</v>
      </c>
      <c r="C280" s="365" t="s">
        <v>106</v>
      </c>
      <c r="D280" s="355" t="n">
        <v>0.444444444444444</v>
      </c>
      <c r="E280" s="355" t="n">
        <v>0.538194444444444</v>
      </c>
      <c r="G280" s="354" t="s">
        <v>166</v>
      </c>
      <c r="H280" s="365" t="s">
        <v>148</v>
      </c>
      <c r="I280" s="356" t="n">
        <v>999</v>
      </c>
      <c r="J280" s="356" t="n">
        <v>14810</v>
      </c>
      <c r="K280" s="357" t="n">
        <v>14.8248248248248</v>
      </c>
    </row>
    <row r="281" customFormat="false" ht="13.5" hidden="false" customHeight="false" outlineLevel="0" collapsed="false">
      <c r="A281" s="353" t="n">
        <v>441</v>
      </c>
      <c r="B281" s="365" t="s">
        <v>107</v>
      </c>
      <c r="C281" s="365" t="s">
        <v>106</v>
      </c>
      <c r="D281" s="355" t="n">
        <v>0.444444444444444</v>
      </c>
      <c r="E281" s="355" t="n">
        <v>0.538194444444444</v>
      </c>
      <c r="G281" s="354" t="s">
        <v>166</v>
      </c>
      <c r="H281" s="365" t="s">
        <v>149</v>
      </c>
      <c r="I281" s="356" t="n">
        <v>999</v>
      </c>
      <c r="J281" s="356" t="n">
        <v>15410</v>
      </c>
      <c r="K281" s="357" t="n">
        <v>15.4254254254254</v>
      </c>
    </row>
    <row r="282" customFormat="false" ht="13.5" hidden="false" customHeight="false" outlineLevel="0" collapsed="false">
      <c r="A282" s="353" t="n">
        <v>442</v>
      </c>
      <c r="B282" s="365" t="s">
        <v>107</v>
      </c>
      <c r="C282" s="365" t="s">
        <v>106</v>
      </c>
      <c r="D282" s="355" t="n">
        <v>0.444444444444444</v>
      </c>
      <c r="E282" s="355" t="n">
        <v>0.538194444444444</v>
      </c>
      <c r="G282" s="354" t="s">
        <v>166</v>
      </c>
      <c r="H282" s="365" t="s">
        <v>150</v>
      </c>
      <c r="I282" s="356" t="n">
        <v>2398</v>
      </c>
      <c r="J282" s="356" t="n">
        <v>62110</v>
      </c>
      <c r="K282" s="357" t="n">
        <v>25.9007506255213</v>
      </c>
    </row>
    <row r="283" customFormat="false" ht="13.5" hidden="false" customHeight="false" outlineLevel="0" collapsed="false">
      <c r="A283" s="353" t="n">
        <v>443</v>
      </c>
      <c r="B283" s="365" t="s">
        <v>107</v>
      </c>
      <c r="C283" s="365" t="s">
        <v>106</v>
      </c>
      <c r="D283" s="355" t="n">
        <v>0.444444444444444</v>
      </c>
      <c r="E283" s="355" t="n">
        <v>0.538194444444444</v>
      </c>
      <c r="G283" s="354" t="s">
        <v>166</v>
      </c>
      <c r="H283" s="365" t="s">
        <v>151</v>
      </c>
      <c r="I283" s="356" t="n">
        <v>2065</v>
      </c>
      <c r="J283" s="356" t="n">
        <v>50110</v>
      </c>
      <c r="K283" s="357" t="n">
        <v>24.2663438256659</v>
      </c>
    </row>
    <row r="284" customFormat="false" ht="13.5" hidden="false" customHeight="false" outlineLevel="0" collapsed="false">
      <c r="A284" s="353" t="n">
        <v>444</v>
      </c>
      <c r="B284" s="365" t="s">
        <v>107</v>
      </c>
      <c r="C284" s="365" t="s">
        <v>106</v>
      </c>
      <c r="D284" s="355" t="n">
        <v>0.444444444444444</v>
      </c>
      <c r="E284" s="355" t="n">
        <v>0.538194444444444</v>
      </c>
      <c r="G284" s="354" t="s">
        <v>166</v>
      </c>
      <c r="H284" s="365" t="s">
        <v>110</v>
      </c>
      <c r="I284" s="356" t="n">
        <v>2065</v>
      </c>
      <c r="J284" s="356" t="n">
        <v>26210</v>
      </c>
      <c r="K284" s="357" t="n">
        <v>12.6924939467312</v>
      </c>
    </row>
    <row r="285" customFormat="false" ht="13.5" hidden="false" customHeight="false" outlineLevel="0" collapsed="false">
      <c r="A285" s="353" t="n">
        <v>445</v>
      </c>
      <c r="B285" s="365" t="s">
        <v>107</v>
      </c>
      <c r="C285" s="365" t="s">
        <v>106</v>
      </c>
      <c r="D285" s="355" t="n">
        <v>0.444444444444444</v>
      </c>
      <c r="E285" s="355" t="n">
        <v>0.538194444444444</v>
      </c>
      <c r="G285" s="354" t="s">
        <v>166</v>
      </c>
      <c r="H285" s="365" t="s">
        <v>152</v>
      </c>
      <c r="I285" s="356" t="n">
        <v>2398</v>
      </c>
      <c r="J285" s="356" t="n">
        <v>56410</v>
      </c>
      <c r="K285" s="357" t="n">
        <v>23.5237698081735</v>
      </c>
    </row>
    <row r="286" customFormat="false" ht="13.5" hidden="false" customHeight="false" outlineLevel="0" collapsed="false">
      <c r="A286" s="353" t="n">
        <v>446</v>
      </c>
      <c r="B286" s="365" t="s">
        <v>107</v>
      </c>
      <c r="C286" s="365" t="s">
        <v>106</v>
      </c>
      <c r="D286" s="355" t="n">
        <v>0.444444444444444</v>
      </c>
      <c r="E286" s="355" t="n">
        <v>0.538194444444444</v>
      </c>
      <c r="G286" s="354" t="s">
        <v>166</v>
      </c>
      <c r="H286" s="365" t="s">
        <v>153</v>
      </c>
      <c r="I286" s="356" t="n">
        <v>2398</v>
      </c>
      <c r="J286" s="356" t="n">
        <v>42410</v>
      </c>
      <c r="K286" s="357" t="n">
        <v>17.6855713094245</v>
      </c>
    </row>
    <row r="287" customFormat="false" ht="13.5" hidden="false" customHeight="false" outlineLevel="0" collapsed="false">
      <c r="A287" s="353" t="n">
        <v>447</v>
      </c>
      <c r="B287" s="365" t="s">
        <v>107</v>
      </c>
      <c r="C287" s="365" t="s">
        <v>106</v>
      </c>
      <c r="D287" s="355" t="n">
        <v>0.444444444444444</v>
      </c>
      <c r="E287" s="355" t="n">
        <v>0.538194444444444</v>
      </c>
      <c r="G287" s="354" t="s">
        <v>166</v>
      </c>
      <c r="H287" s="365" t="s">
        <v>154</v>
      </c>
      <c r="I287" s="356" t="n">
        <v>2065</v>
      </c>
      <c r="J287" s="356" t="n">
        <v>37310</v>
      </c>
      <c r="K287" s="357" t="n">
        <v>18.0677966101695</v>
      </c>
    </row>
    <row r="288" customFormat="false" ht="13.5" hidden="false" customHeight="false" outlineLevel="0" collapsed="false">
      <c r="A288" s="353" t="n">
        <v>448</v>
      </c>
      <c r="B288" s="365" t="s">
        <v>107</v>
      </c>
      <c r="C288" s="365" t="s">
        <v>106</v>
      </c>
      <c r="D288" s="355" t="n">
        <v>0.777777777777778</v>
      </c>
      <c r="E288" s="355" t="n">
        <v>0.871527777777778</v>
      </c>
      <c r="G288" s="354" t="s">
        <v>167</v>
      </c>
      <c r="H288" s="365" t="s">
        <v>145</v>
      </c>
      <c r="I288" s="356" t="n">
        <v>1399</v>
      </c>
      <c r="J288" s="356" t="n">
        <v>30010</v>
      </c>
      <c r="K288" s="357" t="n">
        <v>21.4510364546104</v>
      </c>
    </row>
    <row r="289" customFormat="false" ht="13.5" hidden="false" customHeight="false" outlineLevel="0" collapsed="false">
      <c r="A289" s="353" t="n">
        <v>449</v>
      </c>
      <c r="B289" s="365" t="s">
        <v>107</v>
      </c>
      <c r="C289" s="365" t="s">
        <v>106</v>
      </c>
      <c r="D289" s="355" t="n">
        <v>0.777777777777778</v>
      </c>
      <c r="E289" s="355" t="n">
        <v>0.871527777777778</v>
      </c>
      <c r="G289" s="354" t="s">
        <v>167</v>
      </c>
      <c r="H289" s="365" t="s">
        <v>146</v>
      </c>
      <c r="I289" s="356" t="n">
        <v>1399</v>
      </c>
      <c r="J289" s="356" t="n">
        <v>43310</v>
      </c>
      <c r="K289" s="357" t="n">
        <v>30.9578270192995</v>
      </c>
    </row>
    <row r="290" customFormat="false" ht="13.5" hidden="false" customHeight="false" outlineLevel="0" collapsed="false">
      <c r="A290" s="353" t="n">
        <v>450</v>
      </c>
      <c r="B290" s="365" t="s">
        <v>107</v>
      </c>
      <c r="C290" s="365" t="s">
        <v>106</v>
      </c>
      <c r="D290" s="355" t="n">
        <v>0.777777777777778</v>
      </c>
      <c r="E290" s="355" t="n">
        <v>0.871527777777778</v>
      </c>
      <c r="G290" s="354" t="s">
        <v>167</v>
      </c>
      <c r="H290" s="365" t="s">
        <v>176</v>
      </c>
      <c r="I290" s="356" t="n">
        <v>999</v>
      </c>
      <c r="J290" s="356" t="n">
        <v>12610</v>
      </c>
      <c r="K290" s="357" t="n">
        <v>12.6226226226226</v>
      </c>
    </row>
    <row r="291" customFormat="false" ht="13.5" hidden="false" customHeight="false" outlineLevel="0" collapsed="false">
      <c r="A291" s="353" t="n">
        <v>451</v>
      </c>
      <c r="B291" s="365" t="s">
        <v>107</v>
      </c>
      <c r="C291" s="365" t="s">
        <v>106</v>
      </c>
      <c r="D291" s="355" t="n">
        <v>0.777777777777778</v>
      </c>
      <c r="E291" s="355" t="n">
        <v>0.871527777777778</v>
      </c>
      <c r="G291" s="354" t="s">
        <v>167</v>
      </c>
      <c r="H291" s="365" t="s">
        <v>109</v>
      </c>
      <c r="I291" s="356" t="n">
        <v>999</v>
      </c>
      <c r="J291" s="356" t="n">
        <v>13210</v>
      </c>
      <c r="K291" s="357" t="n">
        <v>13.2232232232232</v>
      </c>
    </row>
    <row r="292" customFormat="false" ht="13.5" hidden="false" customHeight="false" outlineLevel="0" collapsed="false">
      <c r="A292" s="353" t="n">
        <v>452</v>
      </c>
      <c r="B292" s="365" t="s">
        <v>107</v>
      </c>
      <c r="C292" s="365" t="s">
        <v>106</v>
      </c>
      <c r="D292" s="355" t="n">
        <v>0.777777777777778</v>
      </c>
      <c r="E292" s="355" t="n">
        <v>0.871527777777778</v>
      </c>
      <c r="G292" s="354" t="s">
        <v>167</v>
      </c>
      <c r="H292" s="365" t="s">
        <v>147</v>
      </c>
      <c r="I292" s="356" t="n">
        <v>999</v>
      </c>
      <c r="J292" s="356" t="n">
        <v>14510</v>
      </c>
      <c r="K292" s="357" t="n">
        <v>14.5245245245245</v>
      </c>
    </row>
    <row r="293" customFormat="false" ht="13.5" hidden="false" customHeight="false" outlineLevel="0" collapsed="false">
      <c r="A293" s="353" t="n">
        <v>453</v>
      </c>
      <c r="B293" s="365" t="s">
        <v>107</v>
      </c>
      <c r="C293" s="365" t="s">
        <v>106</v>
      </c>
      <c r="D293" s="355" t="n">
        <v>0.777777777777778</v>
      </c>
      <c r="E293" s="355" t="n">
        <v>0.871527777777778</v>
      </c>
      <c r="G293" s="354" t="s">
        <v>167</v>
      </c>
      <c r="H293" s="365" t="s">
        <v>148</v>
      </c>
      <c r="I293" s="356" t="n">
        <v>999</v>
      </c>
      <c r="J293" s="356" t="n">
        <v>16310</v>
      </c>
      <c r="K293" s="357" t="n">
        <v>16.3263263263263</v>
      </c>
    </row>
    <row r="294" customFormat="false" ht="13.5" hidden="false" customHeight="false" outlineLevel="0" collapsed="false">
      <c r="A294" s="353" t="n">
        <v>454</v>
      </c>
      <c r="B294" s="365" t="s">
        <v>107</v>
      </c>
      <c r="C294" s="365" t="s">
        <v>106</v>
      </c>
      <c r="D294" s="355" t="n">
        <v>0.777777777777778</v>
      </c>
      <c r="E294" s="355" t="n">
        <v>0.871527777777778</v>
      </c>
      <c r="G294" s="354" t="s">
        <v>167</v>
      </c>
      <c r="H294" s="365" t="s">
        <v>149</v>
      </c>
      <c r="I294" s="356" t="n">
        <v>999</v>
      </c>
      <c r="J294" s="356" t="n">
        <v>21810</v>
      </c>
      <c r="K294" s="357" t="n">
        <v>21.8318318318318</v>
      </c>
    </row>
    <row r="295" customFormat="false" ht="13.5" hidden="false" customHeight="false" outlineLevel="0" collapsed="false">
      <c r="A295" s="353" t="n">
        <v>455</v>
      </c>
      <c r="B295" s="365" t="s">
        <v>107</v>
      </c>
      <c r="C295" s="365" t="s">
        <v>106</v>
      </c>
      <c r="D295" s="355" t="n">
        <v>0.777777777777778</v>
      </c>
      <c r="E295" s="355" t="n">
        <v>0.871527777777778</v>
      </c>
      <c r="G295" s="354" t="s">
        <v>167</v>
      </c>
      <c r="H295" s="365" t="s">
        <v>150</v>
      </c>
      <c r="I295" s="356" t="n">
        <v>2398</v>
      </c>
      <c r="J295" s="356" t="n">
        <v>62110</v>
      </c>
      <c r="K295" s="357" t="n">
        <v>25.9007506255213</v>
      </c>
    </row>
    <row r="296" customFormat="false" ht="13.5" hidden="false" customHeight="false" outlineLevel="0" collapsed="false">
      <c r="A296" s="353" t="n">
        <v>456</v>
      </c>
      <c r="B296" s="365" t="s">
        <v>107</v>
      </c>
      <c r="C296" s="365" t="s">
        <v>106</v>
      </c>
      <c r="D296" s="355" t="n">
        <v>0.777777777777778</v>
      </c>
      <c r="E296" s="355" t="n">
        <v>0.871527777777778</v>
      </c>
      <c r="G296" s="354" t="s">
        <v>167</v>
      </c>
      <c r="H296" s="365" t="s">
        <v>151</v>
      </c>
      <c r="I296" s="356" t="n">
        <v>2065</v>
      </c>
      <c r="J296" s="356" t="n">
        <v>50110</v>
      </c>
      <c r="K296" s="357" t="n">
        <v>24.2663438256659</v>
      </c>
    </row>
    <row r="297" customFormat="false" ht="13.5" hidden="false" customHeight="false" outlineLevel="0" collapsed="false">
      <c r="A297" s="353" t="n">
        <v>457</v>
      </c>
      <c r="B297" s="365" t="s">
        <v>107</v>
      </c>
      <c r="C297" s="365" t="s">
        <v>106</v>
      </c>
      <c r="D297" s="355" t="n">
        <v>0.777777777777778</v>
      </c>
      <c r="E297" s="355" t="n">
        <v>0.871527777777778</v>
      </c>
      <c r="G297" s="354" t="s">
        <v>167</v>
      </c>
      <c r="H297" s="365" t="s">
        <v>110</v>
      </c>
      <c r="I297" s="356" t="n">
        <v>2065</v>
      </c>
      <c r="J297" s="356" t="n">
        <v>26210</v>
      </c>
      <c r="K297" s="357" t="n">
        <v>12.6924939467312</v>
      </c>
    </row>
    <row r="298" customFormat="false" ht="13.5" hidden="false" customHeight="false" outlineLevel="0" collapsed="false">
      <c r="A298" s="353" t="n">
        <v>458</v>
      </c>
      <c r="B298" s="365" t="s">
        <v>107</v>
      </c>
      <c r="C298" s="365" t="s">
        <v>106</v>
      </c>
      <c r="D298" s="355" t="n">
        <v>0.777777777777778</v>
      </c>
      <c r="E298" s="355" t="n">
        <v>0.871527777777778</v>
      </c>
      <c r="G298" s="354" t="s">
        <v>167</v>
      </c>
      <c r="H298" s="365" t="s">
        <v>152</v>
      </c>
      <c r="I298" s="356" t="n">
        <v>2398</v>
      </c>
      <c r="J298" s="356" t="n">
        <v>56410</v>
      </c>
      <c r="K298" s="357" t="n">
        <v>23.5237698081735</v>
      </c>
    </row>
    <row r="299" customFormat="false" ht="13.5" hidden="false" customHeight="false" outlineLevel="0" collapsed="false">
      <c r="A299" s="353" t="n">
        <v>459</v>
      </c>
      <c r="B299" s="365" t="s">
        <v>107</v>
      </c>
      <c r="C299" s="365" t="s">
        <v>106</v>
      </c>
      <c r="D299" s="355" t="n">
        <v>0.777777777777778</v>
      </c>
      <c r="E299" s="355" t="n">
        <v>0.871527777777778</v>
      </c>
      <c r="G299" s="354" t="s">
        <v>167</v>
      </c>
      <c r="H299" s="365" t="s">
        <v>153</v>
      </c>
      <c r="I299" s="356" t="n">
        <v>2398</v>
      </c>
      <c r="J299" s="356" t="n">
        <v>42410</v>
      </c>
      <c r="K299" s="357" t="n">
        <v>17.6855713094245</v>
      </c>
    </row>
    <row r="300" customFormat="false" ht="13.5" hidden="false" customHeight="false" outlineLevel="0" collapsed="false">
      <c r="A300" s="353" t="n">
        <v>460</v>
      </c>
      <c r="B300" s="365" t="s">
        <v>107</v>
      </c>
      <c r="C300" s="365" t="s">
        <v>106</v>
      </c>
      <c r="D300" s="355" t="n">
        <v>0.777777777777778</v>
      </c>
      <c r="E300" s="355" t="n">
        <v>0.871527777777778</v>
      </c>
      <c r="G300" s="354" t="s">
        <v>167</v>
      </c>
      <c r="H300" s="365" t="s">
        <v>154</v>
      </c>
      <c r="I300" s="356" t="n">
        <v>2065</v>
      </c>
      <c r="J300" s="356" t="n">
        <v>37310</v>
      </c>
      <c r="K300" s="357" t="n">
        <v>18.0677966101695</v>
      </c>
    </row>
    <row r="301" customFormat="false" ht="13.5" hidden="false" customHeight="false" outlineLevel="0" collapsed="false">
      <c r="A301" s="353" t="n">
        <v>461</v>
      </c>
      <c r="B301" s="365" t="s">
        <v>107</v>
      </c>
      <c r="C301" s="365" t="s">
        <v>106</v>
      </c>
      <c r="D301" s="355" t="n">
        <v>0.847222222222222</v>
      </c>
      <c r="E301" s="355" t="n">
        <v>0.9375</v>
      </c>
      <c r="G301" s="354" t="s">
        <v>168</v>
      </c>
      <c r="H301" s="365" t="s">
        <v>145</v>
      </c>
      <c r="I301" s="356" t="n">
        <v>1399</v>
      </c>
      <c r="J301" s="356" t="n">
        <v>30010</v>
      </c>
      <c r="K301" s="357" t="n">
        <v>21.4510364546104</v>
      </c>
    </row>
    <row r="302" customFormat="false" ht="13.5" hidden="false" customHeight="false" outlineLevel="0" collapsed="false">
      <c r="A302" s="353" t="n">
        <v>462</v>
      </c>
      <c r="B302" s="365" t="s">
        <v>107</v>
      </c>
      <c r="C302" s="365" t="s">
        <v>106</v>
      </c>
      <c r="D302" s="355" t="n">
        <v>0.847222222222222</v>
      </c>
      <c r="E302" s="355" t="n">
        <v>0.9375</v>
      </c>
      <c r="G302" s="354" t="s">
        <v>168</v>
      </c>
      <c r="H302" s="365" t="s">
        <v>146</v>
      </c>
      <c r="I302" s="356" t="n">
        <v>1399</v>
      </c>
      <c r="J302" s="356" t="n">
        <v>43310</v>
      </c>
      <c r="K302" s="357" t="n">
        <v>30.9578270192995</v>
      </c>
    </row>
    <row r="303" customFormat="false" ht="13.5" hidden="false" customHeight="false" outlineLevel="0" collapsed="false">
      <c r="A303" s="353" t="n">
        <v>463</v>
      </c>
      <c r="B303" s="365" t="s">
        <v>107</v>
      </c>
      <c r="C303" s="365" t="s">
        <v>106</v>
      </c>
      <c r="D303" s="355" t="n">
        <v>0.847222222222222</v>
      </c>
      <c r="E303" s="355" t="n">
        <v>0.9375</v>
      </c>
      <c r="G303" s="354" t="s">
        <v>168</v>
      </c>
      <c r="H303" s="365" t="s">
        <v>176</v>
      </c>
      <c r="I303" s="356" t="n">
        <v>999</v>
      </c>
      <c r="J303" s="356" t="n">
        <v>12610</v>
      </c>
      <c r="K303" s="357" t="n">
        <v>12.6226226226226</v>
      </c>
    </row>
    <row r="304" customFormat="false" ht="13.5" hidden="false" customHeight="false" outlineLevel="0" collapsed="false">
      <c r="A304" s="353" t="n">
        <v>464</v>
      </c>
      <c r="B304" s="365" t="s">
        <v>107</v>
      </c>
      <c r="C304" s="365" t="s">
        <v>106</v>
      </c>
      <c r="D304" s="355" t="n">
        <v>0.847222222222222</v>
      </c>
      <c r="E304" s="355" t="n">
        <v>0.9375</v>
      </c>
      <c r="G304" s="354" t="s">
        <v>168</v>
      </c>
      <c r="H304" s="365" t="s">
        <v>109</v>
      </c>
      <c r="I304" s="356" t="n">
        <v>999</v>
      </c>
      <c r="J304" s="356" t="n">
        <v>13210</v>
      </c>
      <c r="K304" s="357" t="n">
        <v>13.2232232232232</v>
      </c>
    </row>
    <row r="305" customFormat="false" ht="13.5" hidden="false" customHeight="false" outlineLevel="0" collapsed="false">
      <c r="A305" s="353" t="n">
        <v>465</v>
      </c>
      <c r="B305" s="365" t="s">
        <v>107</v>
      </c>
      <c r="C305" s="365" t="s">
        <v>106</v>
      </c>
      <c r="D305" s="355" t="n">
        <v>0.847222222222222</v>
      </c>
      <c r="E305" s="355" t="n">
        <v>0.9375</v>
      </c>
      <c r="G305" s="354" t="s">
        <v>168</v>
      </c>
      <c r="H305" s="365" t="s">
        <v>147</v>
      </c>
      <c r="I305" s="356" t="n">
        <v>999</v>
      </c>
      <c r="J305" s="356" t="n">
        <v>14510</v>
      </c>
      <c r="K305" s="357" t="n">
        <v>14.5245245245245</v>
      </c>
    </row>
    <row r="306" customFormat="false" ht="13.5" hidden="false" customHeight="false" outlineLevel="0" collapsed="false">
      <c r="A306" s="353" t="n">
        <v>466</v>
      </c>
      <c r="B306" s="365" t="s">
        <v>107</v>
      </c>
      <c r="C306" s="365" t="s">
        <v>106</v>
      </c>
      <c r="D306" s="355" t="n">
        <v>0.847222222222222</v>
      </c>
      <c r="E306" s="355" t="n">
        <v>0.9375</v>
      </c>
      <c r="G306" s="354" t="s">
        <v>168</v>
      </c>
      <c r="H306" s="365" t="s">
        <v>148</v>
      </c>
      <c r="I306" s="356" t="n">
        <v>999</v>
      </c>
      <c r="J306" s="356" t="n">
        <v>16310</v>
      </c>
      <c r="K306" s="357" t="n">
        <v>16.3263263263263</v>
      </c>
    </row>
    <row r="307" customFormat="false" ht="13.5" hidden="false" customHeight="false" outlineLevel="0" collapsed="false">
      <c r="A307" s="353" t="n">
        <v>467</v>
      </c>
      <c r="B307" s="365" t="s">
        <v>107</v>
      </c>
      <c r="C307" s="365" t="s">
        <v>106</v>
      </c>
      <c r="D307" s="355" t="n">
        <v>0.847222222222222</v>
      </c>
      <c r="E307" s="355" t="n">
        <v>0.9375</v>
      </c>
      <c r="G307" s="354" t="s">
        <v>168</v>
      </c>
      <c r="H307" s="365" t="s">
        <v>149</v>
      </c>
      <c r="I307" s="356" t="n">
        <v>999</v>
      </c>
      <c r="J307" s="356" t="n">
        <v>21810</v>
      </c>
      <c r="K307" s="357" t="n">
        <v>21.8318318318318</v>
      </c>
    </row>
    <row r="308" customFormat="false" ht="13.5" hidden="false" customHeight="false" outlineLevel="0" collapsed="false">
      <c r="A308" s="353" t="n">
        <v>468</v>
      </c>
      <c r="B308" s="365" t="s">
        <v>107</v>
      </c>
      <c r="C308" s="365" t="s">
        <v>106</v>
      </c>
      <c r="D308" s="355" t="n">
        <v>0.847222222222222</v>
      </c>
      <c r="E308" s="355" t="n">
        <v>0.9375</v>
      </c>
      <c r="G308" s="354" t="s">
        <v>168</v>
      </c>
      <c r="H308" s="365" t="s">
        <v>150</v>
      </c>
      <c r="I308" s="356" t="n">
        <v>2398</v>
      </c>
      <c r="J308" s="356" t="n">
        <v>62110</v>
      </c>
      <c r="K308" s="357" t="n">
        <v>25.9007506255213</v>
      </c>
    </row>
    <row r="309" customFormat="false" ht="13.5" hidden="false" customHeight="false" outlineLevel="0" collapsed="false">
      <c r="A309" s="353" t="n">
        <v>469</v>
      </c>
      <c r="B309" s="365" t="s">
        <v>107</v>
      </c>
      <c r="C309" s="365" t="s">
        <v>106</v>
      </c>
      <c r="D309" s="355" t="n">
        <v>0.847222222222222</v>
      </c>
      <c r="E309" s="355" t="n">
        <v>0.9375</v>
      </c>
      <c r="G309" s="354" t="s">
        <v>168</v>
      </c>
      <c r="H309" s="365" t="s">
        <v>151</v>
      </c>
      <c r="I309" s="356" t="n">
        <v>2065</v>
      </c>
      <c r="J309" s="356" t="n">
        <v>50110</v>
      </c>
      <c r="K309" s="357" t="n">
        <v>24.2663438256659</v>
      </c>
    </row>
    <row r="310" customFormat="false" ht="13.5" hidden="false" customHeight="false" outlineLevel="0" collapsed="false">
      <c r="A310" s="353" t="n">
        <v>470</v>
      </c>
      <c r="B310" s="365" t="s">
        <v>107</v>
      </c>
      <c r="C310" s="365" t="s">
        <v>106</v>
      </c>
      <c r="D310" s="355" t="n">
        <v>0.847222222222222</v>
      </c>
      <c r="E310" s="355" t="n">
        <v>0.9375</v>
      </c>
      <c r="G310" s="354" t="s">
        <v>168</v>
      </c>
      <c r="H310" s="365" t="s">
        <v>110</v>
      </c>
      <c r="I310" s="356" t="n">
        <v>2065</v>
      </c>
      <c r="J310" s="356" t="n">
        <v>26210</v>
      </c>
      <c r="K310" s="357" t="n">
        <v>12.6924939467312</v>
      </c>
    </row>
    <row r="311" customFormat="false" ht="13.5" hidden="false" customHeight="false" outlineLevel="0" collapsed="false">
      <c r="A311" s="353" t="n">
        <v>471</v>
      </c>
      <c r="B311" s="365" t="s">
        <v>107</v>
      </c>
      <c r="C311" s="365" t="s">
        <v>106</v>
      </c>
      <c r="D311" s="355" t="n">
        <v>0.847222222222222</v>
      </c>
      <c r="E311" s="355" t="n">
        <v>0.9375</v>
      </c>
      <c r="G311" s="354" t="s">
        <v>168</v>
      </c>
      <c r="H311" s="365" t="s">
        <v>152</v>
      </c>
      <c r="I311" s="356" t="n">
        <v>2398</v>
      </c>
      <c r="J311" s="356" t="n">
        <v>56410</v>
      </c>
      <c r="K311" s="357" t="n">
        <v>23.5237698081735</v>
      </c>
    </row>
    <row r="312" customFormat="false" ht="13.5" hidden="false" customHeight="false" outlineLevel="0" collapsed="false">
      <c r="A312" s="353" t="n">
        <v>472</v>
      </c>
      <c r="B312" s="365" t="s">
        <v>107</v>
      </c>
      <c r="C312" s="365" t="s">
        <v>106</v>
      </c>
      <c r="D312" s="355" t="n">
        <v>0.847222222222222</v>
      </c>
      <c r="E312" s="355" t="n">
        <v>0.9375</v>
      </c>
      <c r="G312" s="354" t="s">
        <v>168</v>
      </c>
      <c r="H312" s="365" t="s">
        <v>153</v>
      </c>
      <c r="I312" s="356" t="n">
        <v>2398</v>
      </c>
      <c r="J312" s="356" t="n">
        <v>42410</v>
      </c>
      <c r="K312" s="357" t="n">
        <v>17.6855713094245</v>
      </c>
    </row>
    <row r="313" customFormat="false" ht="13.5" hidden="false" customHeight="false" outlineLevel="0" collapsed="false">
      <c r="A313" s="353" t="n">
        <v>473</v>
      </c>
      <c r="B313" s="365" t="s">
        <v>107</v>
      </c>
      <c r="C313" s="365" t="s">
        <v>106</v>
      </c>
      <c r="D313" s="355" t="n">
        <v>0.847222222222222</v>
      </c>
      <c r="E313" s="355" t="n">
        <v>0.9375</v>
      </c>
      <c r="G313" s="354" t="s">
        <v>168</v>
      </c>
      <c r="H313" s="365" t="s">
        <v>154</v>
      </c>
      <c r="I313" s="356" t="n">
        <v>2065</v>
      </c>
      <c r="J313" s="356" t="n">
        <v>37310</v>
      </c>
      <c r="K313" s="357" t="n">
        <v>18.0677966101695</v>
      </c>
    </row>
    <row r="314" customFormat="false" ht="13.5" hidden="false" customHeight="false" outlineLevel="0" collapsed="false">
      <c r="A314" s="353" t="n">
        <v>1768</v>
      </c>
      <c r="B314" s="365" t="s">
        <v>114</v>
      </c>
      <c r="C314" s="365" t="s">
        <v>106</v>
      </c>
      <c r="D314" s="355" t="n">
        <v>0.3125</v>
      </c>
      <c r="E314" s="355" t="n">
        <v>0.392361111111111</v>
      </c>
      <c r="G314" s="354" t="s">
        <v>169</v>
      </c>
      <c r="H314" s="365" t="s">
        <v>145</v>
      </c>
      <c r="I314" s="356" t="n">
        <v>1508</v>
      </c>
      <c r="J314" s="356" t="n">
        <v>25160</v>
      </c>
      <c r="K314" s="357" t="n">
        <v>16.684350132626</v>
      </c>
    </row>
    <row r="315" customFormat="false" ht="13.5" hidden="false" customHeight="false" outlineLevel="0" collapsed="false">
      <c r="A315" s="353" t="n">
        <v>1769</v>
      </c>
      <c r="B315" s="365" t="s">
        <v>114</v>
      </c>
      <c r="C315" s="365" t="s">
        <v>106</v>
      </c>
      <c r="D315" s="355" t="n">
        <v>0.3125</v>
      </c>
      <c r="E315" s="355" t="n">
        <v>0.392361111111111</v>
      </c>
      <c r="G315" s="354" t="s">
        <v>169</v>
      </c>
      <c r="H315" s="365" t="s">
        <v>146</v>
      </c>
      <c r="I315" s="356" t="n">
        <v>1508</v>
      </c>
      <c r="J315" s="356" t="n">
        <v>35660</v>
      </c>
      <c r="K315" s="357" t="n">
        <v>23.6472148541114</v>
      </c>
    </row>
    <row r="316" customFormat="false" ht="13.5" hidden="false" customHeight="false" outlineLevel="0" collapsed="false">
      <c r="A316" s="353" t="n">
        <v>1770</v>
      </c>
      <c r="B316" s="365" t="s">
        <v>114</v>
      </c>
      <c r="C316" s="365" t="s">
        <v>106</v>
      </c>
      <c r="D316" s="355" t="n">
        <v>0.3125</v>
      </c>
      <c r="E316" s="355" t="n">
        <v>0.392361111111111</v>
      </c>
      <c r="G316" s="354" t="s">
        <v>169</v>
      </c>
      <c r="H316" s="365" t="s">
        <v>176</v>
      </c>
      <c r="I316" s="356" t="n">
        <v>1108</v>
      </c>
      <c r="J316" s="356" t="n">
        <v>8560</v>
      </c>
      <c r="K316" s="357" t="n">
        <v>7.72563176895307</v>
      </c>
    </row>
    <row r="317" customFormat="false" ht="13.5" hidden="false" customHeight="false" outlineLevel="0" collapsed="false">
      <c r="A317" s="353" t="n">
        <v>1771</v>
      </c>
      <c r="B317" s="365" t="s">
        <v>114</v>
      </c>
      <c r="C317" s="365" t="s">
        <v>106</v>
      </c>
      <c r="D317" s="355" t="n">
        <v>0.3125</v>
      </c>
      <c r="E317" s="355" t="n">
        <v>0.392361111111111</v>
      </c>
      <c r="G317" s="354" t="s">
        <v>169</v>
      </c>
      <c r="H317" s="365" t="s">
        <v>109</v>
      </c>
      <c r="I317" s="356" t="n">
        <v>1108</v>
      </c>
      <c r="J317" s="356" t="n">
        <v>9260</v>
      </c>
      <c r="K317" s="357" t="n">
        <v>8.35740072202166</v>
      </c>
    </row>
    <row r="318" customFormat="false" ht="13.5" hidden="false" customHeight="false" outlineLevel="0" collapsed="false">
      <c r="A318" s="353" t="n">
        <v>1772</v>
      </c>
      <c r="B318" s="365" t="s">
        <v>114</v>
      </c>
      <c r="C318" s="365" t="s">
        <v>106</v>
      </c>
      <c r="D318" s="355" t="n">
        <v>0.3125</v>
      </c>
      <c r="E318" s="355" t="n">
        <v>0.392361111111111</v>
      </c>
      <c r="G318" s="354" t="s">
        <v>169</v>
      </c>
      <c r="H318" s="365" t="s">
        <v>147</v>
      </c>
      <c r="I318" s="356" t="n">
        <v>1108</v>
      </c>
      <c r="J318" s="356" t="n">
        <v>9660</v>
      </c>
      <c r="K318" s="357" t="n">
        <v>8.71841155234657</v>
      </c>
    </row>
    <row r="319" customFormat="false" ht="13.5" hidden="false" customHeight="false" outlineLevel="0" collapsed="false">
      <c r="A319" s="353" t="n">
        <v>1773</v>
      </c>
      <c r="B319" s="365" t="s">
        <v>114</v>
      </c>
      <c r="C319" s="365" t="s">
        <v>106</v>
      </c>
      <c r="D319" s="355" t="n">
        <v>0.3125</v>
      </c>
      <c r="E319" s="355" t="n">
        <v>0.392361111111111</v>
      </c>
      <c r="G319" s="354" t="s">
        <v>169</v>
      </c>
      <c r="H319" s="365" t="s">
        <v>148</v>
      </c>
      <c r="I319" s="356" t="n">
        <v>1108</v>
      </c>
      <c r="J319" s="356" t="n">
        <v>9960</v>
      </c>
      <c r="K319" s="357" t="n">
        <v>8.98916967509025</v>
      </c>
    </row>
    <row r="320" customFormat="false" ht="13.5" hidden="false" customHeight="false" outlineLevel="0" collapsed="false">
      <c r="A320" s="353" t="n">
        <v>1774</v>
      </c>
      <c r="B320" s="365" t="s">
        <v>114</v>
      </c>
      <c r="C320" s="365" t="s">
        <v>106</v>
      </c>
      <c r="D320" s="355" t="n">
        <v>0.3125</v>
      </c>
      <c r="E320" s="355" t="n">
        <v>0.392361111111111</v>
      </c>
      <c r="G320" s="354" t="s">
        <v>169</v>
      </c>
      <c r="H320" s="365" t="s">
        <v>149</v>
      </c>
      <c r="I320" s="356" t="n">
        <v>1108</v>
      </c>
      <c r="J320" s="356" t="n">
        <v>15060</v>
      </c>
      <c r="K320" s="357" t="n">
        <v>13.5920577617329</v>
      </c>
    </row>
    <row r="321" customFormat="false" ht="13.5" hidden="false" customHeight="false" outlineLevel="0" collapsed="false">
      <c r="A321" s="353" t="n">
        <v>1775</v>
      </c>
      <c r="B321" s="365" t="s">
        <v>114</v>
      </c>
      <c r="C321" s="365" t="s">
        <v>106</v>
      </c>
      <c r="D321" s="355" t="n">
        <v>0.3125</v>
      </c>
      <c r="E321" s="355" t="n">
        <v>0.392361111111111</v>
      </c>
      <c r="G321" s="354" t="s">
        <v>169</v>
      </c>
      <c r="H321" s="365" t="s">
        <v>150</v>
      </c>
      <c r="I321" s="356" t="n">
        <v>2617</v>
      </c>
      <c r="J321" s="356" t="n">
        <v>49860</v>
      </c>
      <c r="K321" s="357" t="n">
        <v>19.0523500191058</v>
      </c>
    </row>
    <row r="322" customFormat="false" ht="13.5" hidden="false" customHeight="false" outlineLevel="0" collapsed="false">
      <c r="A322" s="353" t="n">
        <v>1776</v>
      </c>
      <c r="B322" s="365" t="s">
        <v>114</v>
      </c>
      <c r="C322" s="365" t="s">
        <v>106</v>
      </c>
      <c r="D322" s="355" t="n">
        <v>0.3125</v>
      </c>
      <c r="E322" s="355" t="n">
        <v>0.392361111111111</v>
      </c>
      <c r="G322" s="354" t="s">
        <v>169</v>
      </c>
      <c r="H322" s="365" t="s">
        <v>151</v>
      </c>
      <c r="I322" s="356" t="n">
        <v>2247</v>
      </c>
      <c r="J322" s="356" t="n">
        <v>43060</v>
      </c>
      <c r="K322" s="357" t="n">
        <v>19.163328882955</v>
      </c>
    </row>
    <row r="323" customFormat="false" ht="13.5" hidden="false" customHeight="false" outlineLevel="0" collapsed="false">
      <c r="A323" s="353" t="n">
        <v>1777</v>
      </c>
      <c r="B323" s="365" t="s">
        <v>114</v>
      </c>
      <c r="C323" s="365" t="s">
        <v>106</v>
      </c>
      <c r="D323" s="355" t="n">
        <v>0.3125</v>
      </c>
      <c r="E323" s="355" t="n">
        <v>0.392361111111111</v>
      </c>
      <c r="G323" s="354" t="s">
        <v>169</v>
      </c>
      <c r="H323" s="365" t="s">
        <v>110</v>
      </c>
      <c r="I323" s="356" t="n">
        <v>2247</v>
      </c>
      <c r="J323" s="356" t="n">
        <v>28460</v>
      </c>
      <c r="K323" s="357" t="n">
        <v>12.6657765910102</v>
      </c>
    </row>
    <row r="324" customFormat="false" ht="13.5" hidden="false" customHeight="false" outlineLevel="0" collapsed="false">
      <c r="A324" s="353" t="n">
        <v>1778</v>
      </c>
      <c r="B324" s="365" t="s">
        <v>114</v>
      </c>
      <c r="C324" s="365" t="s">
        <v>106</v>
      </c>
      <c r="D324" s="355" t="n">
        <v>0.3125</v>
      </c>
      <c r="E324" s="355" t="n">
        <v>0.392361111111111</v>
      </c>
      <c r="G324" s="354" t="s">
        <v>169</v>
      </c>
      <c r="H324" s="365" t="s">
        <v>152</v>
      </c>
      <c r="I324" s="356" t="n">
        <v>2617</v>
      </c>
      <c r="J324" s="356" t="n">
        <v>45060</v>
      </c>
      <c r="K324" s="357" t="n">
        <v>17.2181887657623</v>
      </c>
    </row>
    <row r="325" customFormat="false" ht="13.5" hidden="false" customHeight="false" outlineLevel="0" collapsed="false">
      <c r="A325" s="353" t="n">
        <v>1779</v>
      </c>
      <c r="B325" s="365" t="s">
        <v>114</v>
      </c>
      <c r="C325" s="365" t="s">
        <v>106</v>
      </c>
      <c r="D325" s="355" t="n">
        <v>0.3125</v>
      </c>
      <c r="E325" s="355" t="n">
        <v>0.392361111111111</v>
      </c>
      <c r="G325" s="354" t="s">
        <v>169</v>
      </c>
      <c r="H325" s="365" t="s">
        <v>153</v>
      </c>
      <c r="I325" s="356" t="n">
        <v>2617</v>
      </c>
      <c r="J325" s="356" t="n">
        <v>33510</v>
      </c>
      <c r="K325" s="357" t="n">
        <v>12.8047382499045</v>
      </c>
    </row>
    <row r="326" customFormat="false" ht="13.5" hidden="false" customHeight="false" outlineLevel="0" collapsed="false">
      <c r="A326" s="353" t="n">
        <v>1780</v>
      </c>
      <c r="B326" s="365" t="s">
        <v>114</v>
      </c>
      <c r="C326" s="365" t="s">
        <v>106</v>
      </c>
      <c r="D326" s="355" t="n">
        <v>0.3125</v>
      </c>
      <c r="E326" s="355" t="n">
        <v>0.392361111111111</v>
      </c>
      <c r="G326" s="354" t="s">
        <v>169</v>
      </c>
      <c r="H326" s="365" t="s">
        <v>154</v>
      </c>
      <c r="I326" s="356" t="n">
        <v>2247</v>
      </c>
      <c r="J326" s="356" t="n">
        <v>29310</v>
      </c>
      <c r="K326" s="357" t="n">
        <v>13.0440587449933</v>
      </c>
    </row>
    <row r="327" customFormat="false" ht="13.5" hidden="false" customHeight="false" outlineLevel="0" collapsed="false">
      <c r="A327" s="353" t="n">
        <v>1781</v>
      </c>
      <c r="B327" s="365" t="s">
        <v>114</v>
      </c>
      <c r="C327" s="365" t="s">
        <v>106</v>
      </c>
      <c r="D327" s="355" t="n">
        <v>0.454861111111111</v>
      </c>
      <c r="E327" s="355" t="n">
        <v>0.534722222222222</v>
      </c>
      <c r="G327" s="354" t="s">
        <v>188</v>
      </c>
      <c r="H327" s="365" t="s">
        <v>145</v>
      </c>
      <c r="I327" s="356" t="n">
        <v>1508</v>
      </c>
      <c r="J327" s="356" t="n">
        <v>20460</v>
      </c>
      <c r="K327" s="357" t="n">
        <v>13.5676392572944</v>
      </c>
    </row>
    <row r="328" customFormat="false" ht="13.5" hidden="false" customHeight="false" outlineLevel="0" collapsed="false">
      <c r="A328" s="353" t="n">
        <v>1782</v>
      </c>
      <c r="B328" s="365" t="s">
        <v>114</v>
      </c>
      <c r="C328" s="365" t="s">
        <v>106</v>
      </c>
      <c r="D328" s="355" t="n">
        <v>0.454861111111111</v>
      </c>
      <c r="E328" s="355" t="n">
        <v>0.534722222222222</v>
      </c>
      <c r="G328" s="354" t="s">
        <v>188</v>
      </c>
      <c r="H328" s="365" t="s">
        <v>146</v>
      </c>
      <c r="I328" s="356" t="n">
        <v>1508</v>
      </c>
      <c r="J328" s="356" t="n">
        <v>35660</v>
      </c>
      <c r="K328" s="357" t="n">
        <v>23.6472148541114</v>
      </c>
    </row>
    <row r="329" customFormat="false" ht="13.5" hidden="false" customHeight="false" outlineLevel="0" collapsed="false">
      <c r="A329" s="353" t="n">
        <v>1783</v>
      </c>
      <c r="B329" s="365" t="s">
        <v>114</v>
      </c>
      <c r="C329" s="365" t="s">
        <v>106</v>
      </c>
      <c r="D329" s="355" t="n">
        <v>0.454861111111111</v>
      </c>
      <c r="E329" s="355" t="n">
        <v>0.534722222222222</v>
      </c>
      <c r="G329" s="354" t="s">
        <v>188</v>
      </c>
      <c r="H329" s="365" t="s">
        <v>176</v>
      </c>
      <c r="I329" s="356" t="n">
        <v>1108</v>
      </c>
      <c r="J329" s="356" t="n">
        <v>8560</v>
      </c>
      <c r="K329" s="357" t="n">
        <v>7.72563176895307</v>
      </c>
    </row>
    <row r="330" customFormat="false" ht="13.5" hidden="false" customHeight="false" outlineLevel="0" collapsed="false">
      <c r="A330" s="353" t="n">
        <v>1784</v>
      </c>
      <c r="B330" s="365" t="s">
        <v>114</v>
      </c>
      <c r="C330" s="365" t="s">
        <v>106</v>
      </c>
      <c r="D330" s="355" t="n">
        <v>0.454861111111111</v>
      </c>
      <c r="E330" s="355" t="n">
        <v>0.534722222222222</v>
      </c>
      <c r="G330" s="354" t="s">
        <v>188</v>
      </c>
      <c r="H330" s="365" t="s">
        <v>109</v>
      </c>
      <c r="I330" s="356" t="n">
        <v>1108</v>
      </c>
      <c r="J330" s="356" t="n">
        <v>8660</v>
      </c>
      <c r="K330" s="357" t="n">
        <v>7.8158844765343</v>
      </c>
    </row>
    <row r="331" customFormat="false" ht="13.5" hidden="false" customHeight="false" outlineLevel="0" collapsed="false">
      <c r="A331" s="353" t="n">
        <v>1785</v>
      </c>
      <c r="B331" s="365" t="s">
        <v>114</v>
      </c>
      <c r="C331" s="365" t="s">
        <v>106</v>
      </c>
      <c r="D331" s="355" t="n">
        <v>0.454861111111111</v>
      </c>
      <c r="E331" s="355" t="n">
        <v>0.534722222222222</v>
      </c>
      <c r="G331" s="354" t="s">
        <v>188</v>
      </c>
      <c r="H331" s="365" t="s">
        <v>147</v>
      </c>
      <c r="I331" s="356" t="n">
        <v>1108</v>
      </c>
      <c r="J331" s="356" t="n">
        <v>8860</v>
      </c>
      <c r="K331" s="357" t="n">
        <v>7.99638989169675</v>
      </c>
    </row>
    <row r="332" customFormat="false" ht="13.5" hidden="false" customHeight="false" outlineLevel="0" collapsed="false">
      <c r="A332" s="353" t="n">
        <v>1786</v>
      </c>
      <c r="B332" s="365" t="s">
        <v>114</v>
      </c>
      <c r="C332" s="365" t="s">
        <v>106</v>
      </c>
      <c r="D332" s="355" t="n">
        <v>0.454861111111111</v>
      </c>
      <c r="E332" s="355" t="n">
        <v>0.534722222222222</v>
      </c>
      <c r="G332" s="354" t="s">
        <v>188</v>
      </c>
      <c r="H332" s="365" t="s">
        <v>148</v>
      </c>
      <c r="I332" s="356" t="n">
        <v>1108</v>
      </c>
      <c r="J332" s="356" t="n">
        <v>9760</v>
      </c>
      <c r="K332" s="357" t="n">
        <v>8.8086642599278</v>
      </c>
    </row>
    <row r="333" customFormat="false" ht="13.5" hidden="false" customHeight="false" outlineLevel="0" collapsed="false">
      <c r="A333" s="353" t="n">
        <v>1787</v>
      </c>
      <c r="B333" s="365" t="s">
        <v>114</v>
      </c>
      <c r="C333" s="365" t="s">
        <v>106</v>
      </c>
      <c r="D333" s="355" t="n">
        <v>0.454861111111111</v>
      </c>
      <c r="E333" s="355" t="n">
        <v>0.534722222222222</v>
      </c>
      <c r="G333" s="354" t="s">
        <v>188</v>
      </c>
      <c r="H333" s="365" t="s">
        <v>149</v>
      </c>
      <c r="I333" s="356" t="n">
        <v>1108</v>
      </c>
      <c r="J333" s="356" t="n">
        <v>14360</v>
      </c>
      <c r="K333" s="357" t="n">
        <v>12.9602888086643</v>
      </c>
    </row>
    <row r="334" customFormat="false" ht="13.5" hidden="false" customHeight="false" outlineLevel="0" collapsed="false">
      <c r="A334" s="353" t="n">
        <v>1788</v>
      </c>
      <c r="B334" s="365" t="s">
        <v>114</v>
      </c>
      <c r="C334" s="365" t="s">
        <v>106</v>
      </c>
      <c r="D334" s="355" t="n">
        <v>0.454861111111111</v>
      </c>
      <c r="E334" s="355" t="n">
        <v>0.534722222222222</v>
      </c>
      <c r="G334" s="354" t="s">
        <v>188</v>
      </c>
      <c r="H334" s="365" t="s">
        <v>150</v>
      </c>
      <c r="I334" s="356" t="n">
        <v>2617</v>
      </c>
      <c r="J334" s="356" t="n">
        <v>49860</v>
      </c>
      <c r="K334" s="357" t="n">
        <v>19.0523500191058</v>
      </c>
    </row>
    <row r="335" customFormat="false" ht="13.5" hidden="false" customHeight="false" outlineLevel="0" collapsed="false">
      <c r="A335" s="353" t="n">
        <v>1789</v>
      </c>
      <c r="B335" s="365" t="s">
        <v>114</v>
      </c>
      <c r="C335" s="365" t="s">
        <v>106</v>
      </c>
      <c r="D335" s="355" t="n">
        <v>0.454861111111111</v>
      </c>
      <c r="E335" s="355" t="n">
        <v>0.534722222222222</v>
      </c>
      <c r="G335" s="354" t="s">
        <v>188</v>
      </c>
      <c r="H335" s="365" t="s">
        <v>151</v>
      </c>
      <c r="I335" s="356" t="n">
        <v>2247</v>
      </c>
      <c r="J335" s="356" t="n">
        <v>43060</v>
      </c>
      <c r="K335" s="357" t="n">
        <v>19.163328882955</v>
      </c>
    </row>
    <row r="336" customFormat="false" ht="13.5" hidden="false" customHeight="false" outlineLevel="0" collapsed="false">
      <c r="A336" s="353" t="n">
        <v>1790</v>
      </c>
      <c r="B336" s="365" t="s">
        <v>114</v>
      </c>
      <c r="C336" s="365" t="s">
        <v>106</v>
      </c>
      <c r="D336" s="355" t="n">
        <v>0.454861111111111</v>
      </c>
      <c r="E336" s="355" t="n">
        <v>0.534722222222222</v>
      </c>
      <c r="G336" s="354" t="s">
        <v>188</v>
      </c>
      <c r="H336" s="365" t="s">
        <v>110</v>
      </c>
      <c r="I336" s="356" t="n">
        <v>2247</v>
      </c>
      <c r="J336" s="356" t="n">
        <v>28460</v>
      </c>
      <c r="K336" s="357" t="n">
        <v>12.6657765910102</v>
      </c>
    </row>
    <row r="337" customFormat="false" ht="13.5" hidden="false" customHeight="false" outlineLevel="0" collapsed="false">
      <c r="A337" s="353" t="n">
        <v>1791</v>
      </c>
      <c r="B337" s="365" t="s">
        <v>114</v>
      </c>
      <c r="C337" s="365" t="s">
        <v>106</v>
      </c>
      <c r="D337" s="355" t="n">
        <v>0.454861111111111</v>
      </c>
      <c r="E337" s="355" t="n">
        <v>0.534722222222222</v>
      </c>
      <c r="G337" s="354" t="s">
        <v>188</v>
      </c>
      <c r="H337" s="365" t="s">
        <v>152</v>
      </c>
      <c r="I337" s="356" t="n">
        <v>2617</v>
      </c>
      <c r="J337" s="356" t="n">
        <v>45060</v>
      </c>
      <c r="K337" s="357" t="n">
        <v>17.2181887657623</v>
      </c>
    </row>
    <row r="338" customFormat="false" ht="13.5" hidden="false" customHeight="false" outlineLevel="0" collapsed="false">
      <c r="A338" s="353" t="n">
        <v>1792</v>
      </c>
      <c r="B338" s="365" t="s">
        <v>114</v>
      </c>
      <c r="C338" s="365" t="s">
        <v>106</v>
      </c>
      <c r="D338" s="355" t="n">
        <v>0.454861111111111</v>
      </c>
      <c r="E338" s="355" t="n">
        <v>0.534722222222222</v>
      </c>
      <c r="G338" s="354" t="s">
        <v>188</v>
      </c>
      <c r="H338" s="365" t="s">
        <v>153</v>
      </c>
      <c r="I338" s="356" t="n">
        <v>2617</v>
      </c>
      <c r="J338" s="356" t="n">
        <v>33510</v>
      </c>
      <c r="K338" s="357" t="n">
        <v>12.8047382499045</v>
      </c>
    </row>
    <row r="339" customFormat="false" ht="13.5" hidden="false" customHeight="false" outlineLevel="0" collapsed="false">
      <c r="A339" s="353" t="n">
        <v>1793</v>
      </c>
      <c r="B339" s="365" t="s">
        <v>114</v>
      </c>
      <c r="C339" s="365" t="s">
        <v>106</v>
      </c>
      <c r="D339" s="355" t="n">
        <v>0.454861111111111</v>
      </c>
      <c r="E339" s="355" t="n">
        <v>0.534722222222222</v>
      </c>
      <c r="G339" s="354" t="s">
        <v>188</v>
      </c>
      <c r="H339" s="365" t="s">
        <v>154</v>
      </c>
      <c r="I339" s="356" t="n">
        <v>2247</v>
      </c>
      <c r="J339" s="356" t="n">
        <v>29310</v>
      </c>
      <c r="K339" s="357" t="n">
        <v>13.0440587449933</v>
      </c>
    </row>
    <row r="340" customFormat="false" ht="13.5" hidden="false" customHeight="false" outlineLevel="0" collapsed="false">
      <c r="A340" s="353" t="n">
        <v>1794</v>
      </c>
      <c r="B340" s="365" t="s">
        <v>114</v>
      </c>
      <c r="C340" s="365" t="s">
        <v>106</v>
      </c>
      <c r="D340" s="355" t="n">
        <v>0.729166666666667</v>
      </c>
      <c r="E340" s="355" t="n">
        <v>0.8125</v>
      </c>
      <c r="G340" s="354" t="s">
        <v>183</v>
      </c>
      <c r="H340" s="365" t="s">
        <v>145</v>
      </c>
      <c r="I340" s="356" t="n">
        <v>1508</v>
      </c>
      <c r="J340" s="356" t="n">
        <v>33860</v>
      </c>
      <c r="K340" s="357" t="n">
        <v>22.4535809018568</v>
      </c>
    </row>
    <row r="341" customFormat="false" ht="13.5" hidden="false" customHeight="false" outlineLevel="0" collapsed="false">
      <c r="A341" s="353" t="n">
        <v>1795</v>
      </c>
      <c r="B341" s="365" t="s">
        <v>114</v>
      </c>
      <c r="C341" s="365" t="s">
        <v>106</v>
      </c>
      <c r="D341" s="355" t="n">
        <v>0.729166666666667</v>
      </c>
      <c r="E341" s="355" t="n">
        <v>0.8125</v>
      </c>
      <c r="G341" s="354" t="s">
        <v>183</v>
      </c>
      <c r="H341" s="365" t="s">
        <v>146</v>
      </c>
      <c r="I341" s="356" t="n">
        <v>1508</v>
      </c>
      <c r="J341" s="356" t="n">
        <v>35660</v>
      </c>
      <c r="K341" s="357" t="n">
        <v>23.6472148541114</v>
      </c>
    </row>
    <row r="342" customFormat="false" ht="13.5" hidden="false" customHeight="false" outlineLevel="0" collapsed="false">
      <c r="A342" s="353" t="n">
        <v>1796</v>
      </c>
      <c r="B342" s="365" t="s">
        <v>114</v>
      </c>
      <c r="C342" s="365" t="s">
        <v>106</v>
      </c>
      <c r="D342" s="355" t="n">
        <v>0.729166666666667</v>
      </c>
      <c r="E342" s="355" t="n">
        <v>0.8125</v>
      </c>
      <c r="G342" s="354" t="s">
        <v>183</v>
      </c>
      <c r="H342" s="365" t="s">
        <v>176</v>
      </c>
      <c r="I342" s="356" t="n">
        <v>1108</v>
      </c>
      <c r="J342" s="356" t="n">
        <v>12860</v>
      </c>
      <c r="K342" s="357" t="n">
        <v>11.6064981949458</v>
      </c>
    </row>
    <row r="343" customFormat="false" ht="13.5" hidden="false" customHeight="false" outlineLevel="0" collapsed="false">
      <c r="A343" s="353" t="n">
        <v>1797</v>
      </c>
      <c r="B343" s="365" t="s">
        <v>114</v>
      </c>
      <c r="C343" s="365" t="s">
        <v>106</v>
      </c>
      <c r="D343" s="355" t="n">
        <v>0.729166666666667</v>
      </c>
      <c r="E343" s="355" t="n">
        <v>0.8125</v>
      </c>
      <c r="G343" s="354" t="s">
        <v>183</v>
      </c>
      <c r="H343" s="365" t="s">
        <v>109</v>
      </c>
      <c r="I343" s="356" t="n">
        <v>1108</v>
      </c>
      <c r="J343" s="356" t="n">
        <v>13060</v>
      </c>
      <c r="K343" s="357" t="n">
        <v>11.7870036101083</v>
      </c>
    </row>
    <row r="344" customFormat="false" ht="13.5" hidden="false" customHeight="false" outlineLevel="0" collapsed="false">
      <c r="A344" s="353" t="n">
        <v>1798</v>
      </c>
      <c r="B344" s="365" t="s">
        <v>114</v>
      </c>
      <c r="C344" s="365" t="s">
        <v>106</v>
      </c>
      <c r="D344" s="355" t="n">
        <v>0.729166666666667</v>
      </c>
      <c r="E344" s="355" t="n">
        <v>0.8125</v>
      </c>
      <c r="G344" s="354" t="s">
        <v>183</v>
      </c>
      <c r="H344" s="365" t="s">
        <v>147</v>
      </c>
      <c r="I344" s="356" t="n">
        <v>1108</v>
      </c>
      <c r="J344" s="356" t="n">
        <v>16660</v>
      </c>
      <c r="K344" s="357" t="n">
        <v>15.0361010830325</v>
      </c>
    </row>
    <row r="345" customFormat="false" ht="13.5" hidden="false" customHeight="false" outlineLevel="0" collapsed="false">
      <c r="A345" s="353" t="n">
        <v>1799</v>
      </c>
      <c r="B345" s="365" t="s">
        <v>114</v>
      </c>
      <c r="C345" s="365" t="s">
        <v>106</v>
      </c>
      <c r="D345" s="355" t="n">
        <v>0.729166666666667</v>
      </c>
      <c r="E345" s="355" t="n">
        <v>0.8125</v>
      </c>
      <c r="G345" s="354" t="s">
        <v>183</v>
      </c>
      <c r="H345" s="365" t="s">
        <v>148</v>
      </c>
      <c r="I345" s="356" t="n">
        <v>1108</v>
      </c>
      <c r="J345" s="356" t="n">
        <v>17860</v>
      </c>
      <c r="K345" s="357" t="n">
        <v>16.1191335740072</v>
      </c>
    </row>
    <row r="346" customFormat="false" ht="13.5" hidden="false" customHeight="false" outlineLevel="0" collapsed="false">
      <c r="A346" s="353" t="n">
        <v>1800</v>
      </c>
      <c r="B346" s="365" t="s">
        <v>114</v>
      </c>
      <c r="C346" s="365" t="s">
        <v>106</v>
      </c>
      <c r="D346" s="355" t="n">
        <v>0.729166666666667</v>
      </c>
      <c r="E346" s="355" t="n">
        <v>0.8125</v>
      </c>
      <c r="G346" s="354" t="s">
        <v>183</v>
      </c>
      <c r="H346" s="365" t="s">
        <v>149</v>
      </c>
      <c r="I346" s="356" t="n">
        <v>1108</v>
      </c>
      <c r="J346" s="356" t="n">
        <v>25760</v>
      </c>
      <c r="K346" s="357" t="n">
        <v>23.2490974729242</v>
      </c>
    </row>
    <row r="347" customFormat="false" ht="13.5" hidden="false" customHeight="false" outlineLevel="0" collapsed="false">
      <c r="A347" s="353" t="n">
        <v>1801</v>
      </c>
      <c r="B347" s="365" t="s">
        <v>114</v>
      </c>
      <c r="C347" s="365" t="s">
        <v>106</v>
      </c>
      <c r="D347" s="355" t="n">
        <v>0.729166666666667</v>
      </c>
      <c r="E347" s="355" t="n">
        <v>0.8125</v>
      </c>
      <c r="G347" s="354" t="s">
        <v>183</v>
      </c>
      <c r="H347" s="365" t="s">
        <v>150</v>
      </c>
      <c r="I347" s="356" t="n">
        <v>2617</v>
      </c>
      <c r="J347" s="356" t="n">
        <v>49860</v>
      </c>
      <c r="K347" s="357" t="n">
        <v>19.0523500191058</v>
      </c>
    </row>
    <row r="348" customFormat="false" ht="13.5" hidden="false" customHeight="false" outlineLevel="0" collapsed="false">
      <c r="A348" s="353" t="n">
        <v>1802</v>
      </c>
      <c r="B348" s="365" t="s">
        <v>114</v>
      </c>
      <c r="C348" s="365" t="s">
        <v>106</v>
      </c>
      <c r="D348" s="355" t="n">
        <v>0.729166666666667</v>
      </c>
      <c r="E348" s="355" t="n">
        <v>0.8125</v>
      </c>
      <c r="G348" s="354" t="s">
        <v>183</v>
      </c>
      <c r="H348" s="365" t="s">
        <v>151</v>
      </c>
      <c r="I348" s="356" t="n">
        <v>2247</v>
      </c>
      <c r="J348" s="356" t="n">
        <v>44060</v>
      </c>
      <c r="K348" s="357" t="n">
        <v>19.6083667111705</v>
      </c>
    </row>
    <row r="349" customFormat="false" ht="13.5" hidden="false" customHeight="false" outlineLevel="0" collapsed="false">
      <c r="A349" s="353" t="n">
        <v>1803</v>
      </c>
      <c r="B349" s="365" t="s">
        <v>114</v>
      </c>
      <c r="C349" s="365" t="s">
        <v>106</v>
      </c>
      <c r="D349" s="355" t="n">
        <v>0.729166666666667</v>
      </c>
      <c r="E349" s="355" t="n">
        <v>0.8125</v>
      </c>
      <c r="G349" s="354" t="s">
        <v>183</v>
      </c>
      <c r="H349" s="365" t="s">
        <v>110</v>
      </c>
      <c r="I349" s="356" t="n">
        <v>2247</v>
      </c>
      <c r="J349" s="356" t="n">
        <v>28460</v>
      </c>
      <c r="K349" s="357" t="n">
        <v>12.6657765910102</v>
      </c>
    </row>
    <row r="350" customFormat="false" ht="13.5" hidden="false" customHeight="false" outlineLevel="0" collapsed="false">
      <c r="A350" s="353" t="n">
        <v>1804</v>
      </c>
      <c r="B350" s="365" t="s">
        <v>114</v>
      </c>
      <c r="C350" s="365" t="s">
        <v>106</v>
      </c>
      <c r="D350" s="355" t="n">
        <v>0.729166666666667</v>
      </c>
      <c r="E350" s="355" t="n">
        <v>0.8125</v>
      </c>
      <c r="G350" s="354" t="s">
        <v>183</v>
      </c>
      <c r="H350" s="365" t="s">
        <v>152</v>
      </c>
      <c r="I350" s="356" t="n">
        <v>2617</v>
      </c>
      <c r="J350" s="356" t="n">
        <v>45060</v>
      </c>
      <c r="K350" s="357" t="n">
        <v>17.2181887657623</v>
      </c>
    </row>
    <row r="351" customFormat="false" ht="13.5" hidden="false" customHeight="false" outlineLevel="0" collapsed="false">
      <c r="A351" s="353" t="n">
        <v>1805</v>
      </c>
      <c r="B351" s="365" t="s">
        <v>114</v>
      </c>
      <c r="C351" s="365" t="s">
        <v>106</v>
      </c>
      <c r="D351" s="355" t="n">
        <v>0.729166666666667</v>
      </c>
      <c r="E351" s="355" t="n">
        <v>0.8125</v>
      </c>
      <c r="G351" s="354" t="s">
        <v>183</v>
      </c>
      <c r="H351" s="365" t="s">
        <v>153</v>
      </c>
      <c r="I351" s="356" t="n">
        <v>2617</v>
      </c>
      <c r="J351" s="356" t="n">
        <v>33510</v>
      </c>
      <c r="K351" s="357" t="n">
        <v>12.8047382499045</v>
      </c>
    </row>
    <row r="352" customFormat="false" ht="13.5" hidden="false" customHeight="false" outlineLevel="0" collapsed="false">
      <c r="A352" s="353" t="n">
        <v>1806</v>
      </c>
      <c r="B352" s="365" t="s">
        <v>114</v>
      </c>
      <c r="C352" s="365" t="s">
        <v>106</v>
      </c>
      <c r="D352" s="355" t="n">
        <v>0.729166666666667</v>
      </c>
      <c r="E352" s="355" t="n">
        <v>0.8125</v>
      </c>
      <c r="G352" s="354" t="s">
        <v>183</v>
      </c>
      <c r="H352" s="365" t="s">
        <v>154</v>
      </c>
      <c r="I352" s="356" t="n">
        <v>2247</v>
      </c>
      <c r="J352" s="356" t="n">
        <v>29310</v>
      </c>
      <c r="K352" s="357" t="n">
        <v>13.0440587449933</v>
      </c>
    </row>
    <row r="353" customFormat="false" ht="13.5" hidden="false" customHeight="false" outlineLevel="0" collapsed="false">
      <c r="A353" s="353" t="n">
        <v>1807</v>
      </c>
      <c r="B353" s="365" t="s">
        <v>114</v>
      </c>
      <c r="C353" s="365" t="s">
        <v>106</v>
      </c>
      <c r="D353" s="355" t="n">
        <v>0.833333333333333</v>
      </c>
      <c r="E353" s="355" t="n">
        <v>0.913194444444445</v>
      </c>
      <c r="G353" s="354" t="s">
        <v>172</v>
      </c>
      <c r="H353" s="365" t="s">
        <v>145</v>
      </c>
      <c r="I353" s="356" t="n">
        <v>1508</v>
      </c>
      <c r="J353" s="356" t="n">
        <v>32860</v>
      </c>
      <c r="K353" s="357" t="n">
        <v>21.790450928382</v>
      </c>
    </row>
    <row r="354" customFormat="false" ht="13.5" hidden="false" customHeight="false" outlineLevel="0" collapsed="false">
      <c r="A354" s="353" t="n">
        <v>1808</v>
      </c>
      <c r="B354" s="365" t="s">
        <v>114</v>
      </c>
      <c r="C354" s="365" t="s">
        <v>106</v>
      </c>
      <c r="D354" s="355" t="n">
        <v>0.833333333333333</v>
      </c>
      <c r="E354" s="355" t="n">
        <v>0.913194444444445</v>
      </c>
      <c r="G354" s="354" t="s">
        <v>172</v>
      </c>
      <c r="H354" s="365" t="s">
        <v>146</v>
      </c>
      <c r="I354" s="356" t="n">
        <v>1508</v>
      </c>
      <c r="J354" s="356" t="n">
        <v>34660</v>
      </c>
      <c r="K354" s="357" t="n">
        <v>22.9840848806366</v>
      </c>
    </row>
    <row r="355" customFormat="false" ht="13.5" hidden="false" customHeight="false" outlineLevel="0" collapsed="false">
      <c r="A355" s="353" t="n">
        <v>1809</v>
      </c>
      <c r="B355" s="365" t="s">
        <v>114</v>
      </c>
      <c r="C355" s="365" t="s">
        <v>106</v>
      </c>
      <c r="D355" s="355" t="n">
        <v>0.833333333333333</v>
      </c>
      <c r="E355" s="355" t="n">
        <v>0.913194444444445</v>
      </c>
      <c r="G355" s="354" t="s">
        <v>172</v>
      </c>
      <c r="H355" s="365" t="s">
        <v>176</v>
      </c>
      <c r="I355" s="356" t="n">
        <v>1108</v>
      </c>
      <c r="J355" s="356" t="n">
        <v>11860</v>
      </c>
      <c r="K355" s="357" t="n">
        <v>10.7039711191336</v>
      </c>
    </row>
    <row r="356" customFormat="false" ht="13.5" hidden="false" customHeight="false" outlineLevel="0" collapsed="false">
      <c r="A356" s="353" t="n">
        <v>1810</v>
      </c>
      <c r="B356" s="365" t="s">
        <v>114</v>
      </c>
      <c r="C356" s="365" t="s">
        <v>106</v>
      </c>
      <c r="D356" s="355" t="n">
        <v>0.833333333333333</v>
      </c>
      <c r="E356" s="355" t="n">
        <v>0.913194444444445</v>
      </c>
      <c r="G356" s="354" t="s">
        <v>172</v>
      </c>
      <c r="H356" s="365" t="s">
        <v>109</v>
      </c>
      <c r="I356" s="356" t="n">
        <v>1108</v>
      </c>
      <c r="J356" s="356" t="n">
        <v>12060</v>
      </c>
      <c r="K356" s="357" t="n">
        <v>10.884476534296</v>
      </c>
    </row>
    <row r="357" customFormat="false" ht="13.5" hidden="false" customHeight="false" outlineLevel="0" collapsed="false">
      <c r="A357" s="353" t="n">
        <v>1811</v>
      </c>
      <c r="B357" s="365" t="s">
        <v>114</v>
      </c>
      <c r="C357" s="365" t="s">
        <v>106</v>
      </c>
      <c r="D357" s="355" t="n">
        <v>0.833333333333333</v>
      </c>
      <c r="E357" s="355" t="n">
        <v>0.913194444444445</v>
      </c>
      <c r="G357" s="354" t="s">
        <v>172</v>
      </c>
      <c r="H357" s="365" t="s">
        <v>147</v>
      </c>
      <c r="I357" s="356" t="n">
        <v>1108</v>
      </c>
      <c r="J357" s="356" t="n">
        <v>15660</v>
      </c>
      <c r="K357" s="357" t="n">
        <v>14.1335740072202</v>
      </c>
    </row>
    <row r="358" customFormat="false" ht="13.5" hidden="false" customHeight="false" outlineLevel="0" collapsed="false">
      <c r="A358" s="353" t="n">
        <v>1812</v>
      </c>
      <c r="B358" s="365" t="s">
        <v>114</v>
      </c>
      <c r="C358" s="365" t="s">
        <v>106</v>
      </c>
      <c r="D358" s="355" t="n">
        <v>0.833333333333333</v>
      </c>
      <c r="E358" s="355" t="n">
        <v>0.913194444444445</v>
      </c>
      <c r="G358" s="354" t="s">
        <v>172</v>
      </c>
      <c r="H358" s="365" t="s">
        <v>148</v>
      </c>
      <c r="I358" s="356" t="n">
        <v>1108</v>
      </c>
      <c r="J358" s="356" t="n">
        <v>16860</v>
      </c>
      <c r="K358" s="357" t="n">
        <v>15.2166064981949</v>
      </c>
    </row>
    <row r="359" customFormat="false" ht="13.5" hidden="false" customHeight="false" outlineLevel="0" collapsed="false">
      <c r="A359" s="353" t="n">
        <v>1813</v>
      </c>
      <c r="B359" s="365" t="s">
        <v>114</v>
      </c>
      <c r="C359" s="365" t="s">
        <v>106</v>
      </c>
      <c r="D359" s="355" t="n">
        <v>0.833333333333333</v>
      </c>
      <c r="E359" s="355" t="n">
        <v>0.913194444444445</v>
      </c>
      <c r="G359" s="354" t="s">
        <v>172</v>
      </c>
      <c r="H359" s="365" t="s">
        <v>149</v>
      </c>
      <c r="I359" s="356" t="n">
        <v>1108</v>
      </c>
      <c r="J359" s="356" t="n">
        <v>24760</v>
      </c>
      <c r="K359" s="357" t="n">
        <v>22.3465703971119</v>
      </c>
    </row>
    <row r="360" customFormat="false" ht="13.5" hidden="false" customHeight="false" outlineLevel="0" collapsed="false">
      <c r="A360" s="353" t="n">
        <v>1814</v>
      </c>
      <c r="B360" s="365" t="s">
        <v>114</v>
      </c>
      <c r="C360" s="365" t="s">
        <v>106</v>
      </c>
      <c r="D360" s="355" t="n">
        <v>0.833333333333333</v>
      </c>
      <c r="E360" s="355" t="n">
        <v>0.913194444444445</v>
      </c>
      <c r="G360" s="354" t="s">
        <v>172</v>
      </c>
      <c r="H360" s="365" t="s">
        <v>150</v>
      </c>
      <c r="I360" s="356" t="n">
        <v>2617</v>
      </c>
      <c r="J360" s="356" t="n">
        <v>49860</v>
      </c>
      <c r="K360" s="357" t="n">
        <v>19.0523500191058</v>
      </c>
    </row>
    <row r="361" customFormat="false" ht="13.5" hidden="false" customHeight="false" outlineLevel="0" collapsed="false">
      <c r="A361" s="353" t="n">
        <v>1815</v>
      </c>
      <c r="B361" s="365" t="s">
        <v>114</v>
      </c>
      <c r="C361" s="365" t="s">
        <v>106</v>
      </c>
      <c r="D361" s="355" t="n">
        <v>0.833333333333333</v>
      </c>
      <c r="E361" s="355" t="n">
        <v>0.913194444444445</v>
      </c>
      <c r="G361" s="354" t="s">
        <v>172</v>
      </c>
      <c r="H361" s="365" t="s">
        <v>151</v>
      </c>
      <c r="I361" s="356" t="n">
        <v>2247</v>
      </c>
      <c r="J361" s="356" t="n">
        <v>44060</v>
      </c>
      <c r="K361" s="357" t="n">
        <v>19.6083667111705</v>
      </c>
    </row>
    <row r="362" customFormat="false" ht="13.5" hidden="false" customHeight="false" outlineLevel="0" collapsed="false">
      <c r="A362" s="353" t="n">
        <v>1816</v>
      </c>
      <c r="B362" s="365" t="s">
        <v>114</v>
      </c>
      <c r="C362" s="365" t="s">
        <v>106</v>
      </c>
      <c r="D362" s="355" t="n">
        <v>0.833333333333333</v>
      </c>
      <c r="E362" s="355" t="n">
        <v>0.913194444444445</v>
      </c>
      <c r="G362" s="354" t="s">
        <v>172</v>
      </c>
      <c r="H362" s="365" t="s">
        <v>110</v>
      </c>
      <c r="I362" s="356" t="n">
        <v>2247</v>
      </c>
      <c r="J362" s="356" t="n">
        <v>28460</v>
      </c>
      <c r="K362" s="357" t="n">
        <v>12.6657765910102</v>
      </c>
    </row>
    <row r="363" customFormat="false" ht="13.5" hidden="false" customHeight="false" outlineLevel="0" collapsed="false">
      <c r="A363" s="353" t="n">
        <v>1817</v>
      </c>
      <c r="B363" s="365" t="s">
        <v>114</v>
      </c>
      <c r="C363" s="365" t="s">
        <v>106</v>
      </c>
      <c r="D363" s="355" t="n">
        <v>0.833333333333333</v>
      </c>
      <c r="E363" s="355" t="n">
        <v>0.913194444444445</v>
      </c>
      <c r="G363" s="354" t="s">
        <v>172</v>
      </c>
      <c r="H363" s="365" t="s">
        <v>152</v>
      </c>
      <c r="I363" s="356" t="n">
        <v>2617</v>
      </c>
      <c r="J363" s="356" t="n">
        <v>45060</v>
      </c>
      <c r="K363" s="357" t="n">
        <v>17.2181887657623</v>
      </c>
    </row>
    <row r="364" customFormat="false" ht="13.5" hidden="false" customHeight="false" outlineLevel="0" collapsed="false">
      <c r="A364" s="353" t="n">
        <v>1818</v>
      </c>
      <c r="B364" s="365" t="s">
        <v>114</v>
      </c>
      <c r="C364" s="365" t="s">
        <v>106</v>
      </c>
      <c r="D364" s="355" t="n">
        <v>0.833333333333333</v>
      </c>
      <c r="E364" s="355" t="n">
        <v>0.913194444444445</v>
      </c>
      <c r="G364" s="354" t="s">
        <v>172</v>
      </c>
      <c r="H364" s="365" t="s">
        <v>153</v>
      </c>
      <c r="I364" s="356" t="n">
        <v>2617</v>
      </c>
      <c r="J364" s="356" t="n">
        <v>33510</v>
      </c>
      <c r="K364" s="357" t="n">
        <v>12.8047382499045</v>
      </c>
    </row>
    <row r="365" customFormat="false" ht="13.5" hidden="false" customHeight="false" outlineLevel="0" collapsed="false">
      <c r="A365" s="353" t="n">
        <v>1819</v>
      </c>
      <c r="B365" s="365" t="s">
        <v>114</v>
      </c>
      <c r="C365" s="365" t="s">
        <v>106</v>
      </c>
      <c r="D365" s="355" t="n">
        <v>0.833333333333333</v>
      </c>
      <c r="E365" s="355" t="n">
        <v>0.913194444444445</v>
      </c>
      <c r="G365" s="354" t="s">
        <v>172</v>
      </c>
      <c r="H365" s="365" t="s">
        <v>154</v>
      </c>
      <c r="I365" s="356" t="n">
        <v>2247</v>
      </c>
      <c r="J365" s="356" t="n">
        <v>29310</v>
      </c>
      <c r="K365" s="357" t="n">
        <v>13.0440587449933</v>
      </c>
    </row>
    <row r="366" customFormat="false" ht="13.5" hidden="false" customHeight="false" outlineLevel="0" collapsed="false">
      <c r="A366" s="353" t="n">
        <v>2110</v>
      </c>
      <c r="B366" s="365" t="s">
        <v>33</v>
      </c>
      <c r="C366" s="365" t="s">
        <v>106</v>
      </c>
      <c r="D366" s="355" t="n">
        <v>0.5625</v>
      </c>
      <c r="E366" s="355" t="n">
        <v>0.652777777777778</v>
      </c>
      <c r="G366" s="354" t="s">
        <v>173</v>
      </c>
      <c r="H366" s="365" t="s">
        <v>145</v>
      </c>
      <c r="I366" s="356" t="n">
        <v>1759</v>
      </c>
      <c r="J366" s="356" t="n">
        <v>35740</v>
      </c>
      <c r="K366" s="357" t="n">
        <v>20.318362706083</v>
      </c>
    </row>
    <row r="367" customFormat="false" ht="13.5" hidden="false" customHeight="false" outlineLevel="0" collapsed="false">
      <c r="A367" s="353" t="n">
        <v>2111</v>
      </c>
      <c r="B367" s="365" t="s">
        <v>33</v>
      </c>
      <c r="C367" s="365" t="s">
        <v>106</v>
      </c>
      <c r="D367" s="355" t="n">
        <v>0.5625</v>
      </c>
      <c r="E367" s="355" t="n">
        <v>0.652777777777778</v>
      </c>
      <c r="G367" s="354" t="s">
        <v>173</v>
      </c>
      <c r="H367" s="365" t="s">
        <v>146</v>
      </c>
      <c r="I367" s="356" t="n">
        <v>1759</v>
      </c>
      <c r="J367" s="356" t="n">
        <v>45740</v>
      </c>
      <c r="K367" s="357" t="n">
        <v>26.0034110289937</v>
      </c>
    </row>
    <row r="368" customFormat="false" ht="13.5" hidden="false" customHeight="false" outlineLevel="0" collapsed="false">
      <c r="A368" s="353" t="n">
        <v>2112</v>
      </c>
      <c r="B368" s="365" t="s">
        <v>33</v>
      </c>
      <c r="C368" s="365" t="s">
        <v>106</v>
      </c>
      <c r="D368" s="355" t="n">
        <v>0.5625</v>
      </c>
      <c r="E368" s="355" t="n">
        <v>0.652777777777778</v>
      </c>
      <c r="G368" s="354" t="s">
        <v>173</v>
      </c>
      <c r="H368" s="365" t="s">
        <v>176</v>
      </c>
      <c r="I368" s="356" t="n">
        <v>1359</v>
      </c>
      <c r="J368" s="356" t="n">
        <v>19440</v>
      </c>
      <c r="K368" s="357" t="n">
        <v>14.3046357615894</v>
      </c>
    </row>
    <row r="369" customFormat="false" ht="13.5" hidden="false" customHeight="false" outlineLevel="0" collapsed="false">
      <c r="A369" s="353" t="n">
        <v>2113</v>
      </c>
      <c r="B369" s="365" t="s">
        <v>33</v>
      </c>
      <c r="C369" s="365" t="s">
        <v>106</v>
      </c>
      <c r="D369" s="355" t="n">
        <v>0.5625</v>
      </c>
      <c r="E369" s="355" t="n">
        <v>0.652777777777778</v>
      </c>
      <c r="G369" s="354" t="s">
        <v>173</v>
      </c>
      <c r="H369" s="365" t="s">
        <v>109</v>
      </c>
      <c r="I369" s="356" t="n">
        <v>1359</v>
      </c>
      <c r="J369" s="356" t="n">
        <v>21040</v>
      </c>
      <c r="K369" s="357" t="n">
        <v>15.4819720382634</v>
      </c>
    </row>
    <row r="370" customFormat="false" ht="13.5" hidden="false" customHeight="false" outlineLevel="0" collapsed="false">
      <c r="A370" s="353" t="n">
        <v>2114</v>
      </c>
      <c r="B370" s="365" t="s">
        <v>33</v>
      </c>
      <c r="C370" s="365" t="s">
        <v>106</v>
      </c>
      <c r="D370" s="355" t="n">
        <v>0.5625</v>
      </c>
      <c r="E370" s="355" t="n">
        <v>0.652777777777778</v>
      </c>
      <c r="G370" s="354" t="s">
        <v>173</v>
      </c>
      <c r="H370" s="365" t="s">
        <v>147</v>
      </c>
      <c r="I370" s="356" t="n">
        <v>1359</v>
      </c>
      <c r="J370" s="356" t="n">
        <v>21740</v>
      </c>
      <c r="K370" s="357" t="n">
        <v>15.9970566593083</v>
      </c>
    </row>
    <row r="371" customFormat="false" ht="13.5" hidden="false" customHeight="false" outlineLevel="0" collapsed="false">
      <c r="A371" s="353" t="n">
        <v>2115</v>
      </c>
      <c r="B371" s="365" t="s">
        <v>33</v>
      </c>
      <c r="C371" s="365" t="s">
        <v>106</v>
      </c>
      <c r="D371" s="355" t="n">
        <v>0.5625</v>
      </c>
      <c r="E371" s="355" t="n">
        <v>0.652777777777778</v>
      </c>
      <c r="G371" s="354" t="s">
        <v>173</v>
      </c>
      <c r="H371" s="365" t="s">
        <v>148</v>
      </c>
      <c r="I371" s="356" t="n">
        <v>1359</v>
      </c>
      <c r="J371" s="356" t="n">
        <v>23340</v>
      </c>
      <c r="K371" s="357" t="n">
        <v>17.1743929359823</v>
      </c>
    </row>
    <row r="372" customFormat="false" ht="13.5" hidden="false" customHeight="false" outlineLevel="0" collapsed="false">
      <c r="A372" s="353" t="n">
        <v>2116</v>
      </c>
      <c r="B372" s="365" t="s">
        <v>33</v>
      </c>
      <c r="C372" s="365" t="s">
        <v>106</v>
      </c>
      <c r="D372" s="355" t="n">
        <v>0.5625</v>
      </c>
      <c r="E372" s="355" t="n">
        <v>0.652777777777778</v>
      </c>
      <c r="G372" s="354" t="s">
        <v>173</v>
      </c>
      <c r="H372" s="365" t="s">
        <v>149</v>
      </c>
      <c r="I372" s="356" t="n">
        <v>1359</v>
      </c>
      <c r="J372" s="356" t="n">
        <v>23840</v>
      </c>
      <c r="K372" s="357" t="n">
        <v>17.542310522443</v>
      </c>
    </row>
    <row r="373" customFormat="false" ht="13.5" hidden="false" customHeight="false" outlineLevel="0" collapsed="false">
      <c r="A373" s="353" t="n">
        <v>2117</v>
      </c>
      <c r="B373" s="365" t="s">
        <v>33</v>
      </c>
      <c r="C373" s="365" t="s">
        <v>106</v>
      </c>
      <c r="D373" s="355" t="n">
        <v>0.5625</v>
      </c>
      <c r="E373" s="355" t="n">
        <v>0.652777777777778</v>
      </c>
      <c r="G373" s="354" t="s">
        <v>173</v>
      </c>
      <c r="H373" s="365" t="s">
        <v>150</v>
      </c>
      <c r="I373" s="356" t="n">
        <v>3118</v>
      </c>
      <c r="J373" s="356" t="n">
        <v>62540</v>
      </c>
      <c r="K373" s="357" t="n">
        <v>20.0577293136626</v>
      </c>
    </row>
    <row r="374" customFormat="false" ht="13.5" hidden="false" customHeight="false" outlineLevel="0" collapsed="false">
      <c r="A374" s="353" t="n">
        <v>2118</v>
      </c>
      <c r="B374" s="365" t="s">
        <v>33</v>
      </c>
      <c r="C374" s="365" t="s">
        <v>106</v>
      </c>
      <c r="D374" s="355" t="n">
        <v>0.5625</v>
      </c>
      <c r="E374" s="355" t="n">
        <v>0.652777777777778</v>
      </c>
      <c r="G374" s="354" t="s">
        <v>173</v>
      </c>
      <c r="H374" s="365" t="s">
        <v>151</v>
      </c>
      <c r="I374" s="356" t="n">
        <v>2665</v>
      </c>
      <c r="J374" s="356" t="n">
        <v>48040</v>
      </c>
      <c r="K374" s="357" t="n">
        <v>18.0262664165103</v>
      </c>
    </row>
    <row r="375" customFormat="false" ht="13.5" hidden="false" customHeight="false" outlineLevel="0" collapsed="false">
      <c r="A375" s="353" t="n">
        <v>2119</v>
      </c>
      <c r="B375" s="365" t="s">
        <v>33</v>
      </c>
      <c r="C375" s="365" t="s">
        <v>106</v>
      </c>
      <c r="D375" s="355" t="n">
        <v>0.5625</v>
      </c>
      <c r="E375" s="355" t="n">
        <v>0.652777777777778</v>
      </c>
      <c r="G375" s="354" t="s">
        <v>173</v>
      </c>
      <c r="H375" s="365" t="s">
        <v>110</v>
      </c>
      <c r="I375" s="356" t="n">
        <v>2665</v>
      </c>
      <c r="J375" s="356" t="n">
        <v>35540</v>
      </c>
      <c r="K375" s="357" t="n">
        <v>13.3358348968105</v>
      </c>
    </row>
    <row r="376" customFormat="false" ht="13.5" hidden="false" customHeight="false" outlineLevel="0" collapsed="false">
      <c r="A376" s="353" t="n">
        <v>2120</v>
      </c>
      <c r="B376" s="365" t="s">
        <v>33</v>
      </c>
      <c r="C376" s="365" t="s">
        <v>106</v>
      </c>
      <c r="D376" s="355" t="n">
        <v>0.5625</v>
      </c>
      <c r="E376" s="355" t="n">
        <v>0.652777777777778</v>
      </c>
      <c r="G376" s="354" t="s">
        <v>173</v>
      </c>
      <c r="H376" s="365" t="s">
        <v>152</v>
      </c>
      <c r="I376" s="356" t="n">
        <v>3118</v>
      </c>
      <c r="J376" s="356" t="n">
        <v>55090</v>
      </c>
      <c r="K376" s="357" t="n">
        <v>17.6683771648493</v>
      </c>
    </row>
    <row r="377" customFormat="false" ht="13.5" hidden="false" customHeight="false" outlineLevel="0" collapsed="false">
      <c r="A377" s="353" t="n">
        <v>2121</v>
      </c>
      <c r="B377" s="365" t="s">
        <v>33</v>
      </c>
      <c r="C377" s="365" t="s">
        <v>106</v>
      </c>
      <c r="D377" s="355" t="n">
        <v>0.5625</v>
      </c>
      <c r="E377" s="355" t="n">
        <v>0.652777777777778</v>
      </c>
      <c r="G377" s="354" t="s">
        <v>173</v>
      </c>
      <c r="H377" s="365" t="s">
        <v>153</v>
      </c>
      <c r="I377" s="356" t="n">
        <v>3118</v>
      </c>
      <c r="J377" s="356" t="n">
        <v>41090</v>
      </c>
      <c r="K377" s="357" t="n">
        <v>13.1783194355356</v>
      </c>
    </row>
    <row r="378" customFormat="false" ht="13.5" hidden="false" customHeight="false" outlineLevel="0" collapsed="false">
      <c r="A378" s="353" t="n">
        <v>2122</v>
      </c>
      <c r="B378" s="365" t="s">
        <v>33</v>
      </c>
      <c r="C378" s="365" t="s">
        <v>106</v>
      </c>
      <c r="D378" s="355" t="n">
        <v>0.5625</v>
      </c>
      <c r="E378" s="355" t="n">
        <v>0.652777777777778</v>
      </c>
      <c r="G378" s="354" t="s">
        <v>173</v>
      </c>
      <c r="H378" s="365" t="s">
        <v>154</v>
      </c>
      <c r="I378" s="356" t="n">
        <v>2665</v>
      </c>
      <c r="J378" s="356" t="n">
        <v>34540</v>
      </c>
      <c r="K378" s="357" t="n">
        <v>12.9606003752345</v>
      </c>
    </row>
    <row r="379" customFormat="false" ht="13.5" hidden="false" customHeight="false" outlineLevel="0" collapsed="false">
      <c r="A379" s="353" t="n">
        <v>2221</v>
      </c>
      <c r="B379" s="365" t="s">
        <v>28</v>
      </c>
      <c r="C379" s="365" t="s">
        <v>106</v>
      </c>
      <c r="D379" s="355" t="n">
        <v>0.486111111111111</v>
      </c>
      <c r="E379" s="355" t="n">
        <v>0.583333333333333</v>
      </c>
      <c r="G379" s="354" t="s">
        <v>174</v>
      </c>
      <c r="H379" s="365" t="s">
        <v>145</v>
      </c>
      <c r="I379" s="356" t="n">
        <v>1853</v>
      </c>
      <c r="J379" s="356" t="n">
        <v>39840</v>
      </c>
      <c r="K379" s="357" t="n">
        <v>21.5002698327037</v>
      </c>
    </row>
    <row r="380" customFormat="false" ht="13.5" hidden="false" customHeight="false" outlineLevel="0" collapsed="false">
      <c r="A380" s="353" t="n">
        <v>2222</v>
      </c>
      <c r="B380" s="365" t="s">
        <v>28</v>
      </c>
      <c r="C380" s="365" t="s">
        <v>106</v>
      </c>
      <c r="D380" s="355" t="n">
        <v>0.486111111111111</v>
      </c>
      <c r="E380" s="355" t="n">
        <v>0.583333333333333</v>
      </c>
      <c r="G380" s="354" t="s">
        <v>174</v>
      </c>
      <c r="H380" s="365" t="s">
        <v>146</v>
      </c>
      <c r="I380" s="356" t="n">
        <v>1853</v>
      </c>
      <c r="J380" s="356" t="n">
        <v>48440</v>
      </c>
      <c r="K380" s="357" t="n">
        <v>26.1413923367512</v>
      </c>
    </row>
    <row r="381" customFormat="false" ht="13.5" hidden="false" customHeight="false" outlineLevel="0" collapsed="false">
      <c r="A381" s="353" t="n">
        <v>2223</v>
      </c>
      <c r="B381" s="365" t="s">
        <v>28</v>
      </c>
      <c r="C381" s="365" t="s">
        <v>106</v>
      </c>
      <c r="D381" s="355" t="n">
        <v>0.486111111111111</v>
      </c>
      <c r="E381" s="355" t="n">
        <v>0.583333333333333</v>
      </c>
      <c r="G381" s="354" t="s">
        <v>174</v>
      </c>
      <c r="H381" s="365" t="s">
        <v>176</v>
      </c>
      <c r="I381" s="356" t="n">
        <v>1453</v>
      </c>
      <c r="J381" s="356" t="n">
        <v>16540</v>
      </c>
      <c r="K381" s="357" t="n">
        <v>11.3833448038541</v>
      </c>
    </row>
    <row r="382" customFormat="false" ht="13.5" hidden="false" customHeight="false" outlineLevel="0" collapsed="false">
      <c r="A382" s="353" t="n">
        <v>2224</v>
      </c>
      <c r="B382" s="365" t="s">
        <v>28</v>
      </c>
      <c r="C382" s="365" t="s">
        <v>106</v>
      </c>
      <c r="D382" s="355" t="n">
        <v>0.486111111111111</v>
      </c>
      <c r="E382" s="355" t="n">
        <v>0.583333333333333</v>
      </c>
      <c r="G382" s="354" t="s">
        <v>174</v>
      </c>
      <c r="H382" s="365" t="s">
        <v>109</v>
      </c>
      <c r="I382" s="356" t="n">
        <v>1453</v>
      </c>
      <c r="J382" s="356" t="n">
        <v>18140</v>
      </c>
      <c r="K382" s="357" t="n">
        <v>12.4845147969718</v>
      </c>
    </row>
    <row r="383" customFormat="false" ht="13.5" hidden="false" customHeight="false" outlineLevel="0" collapsed="false">
      <c r="A383" s="353" t="n">
        <v>2225</v>
      </c>
      <c r="B383" s="365" t="s">
        <v>28</v>
      </c>
      <c r="C383" s="365" t="s">
        <v>106</v>
      </c>
      <c r="D383" s="355" t="n">
        <v>0.486111111111111</v>
      </c>
      <c r="E383" s="355" t="n">
        <v>0.583333333333333</v>
      </c>
      <c r="G383" s="354" t="s">
        <v>174</v>
      </c>
      <c r="H383" s="365" t="s">
        <v>147</v>
      </c>
      <c r="I383" s="356" t="n">
        <v>1453</v>
      </c>
      <c r="J383" s="356" t="n">
        <v>18840</v>
      </c>
      <c r="K383" s="357" t="n">
        <v>12.9662766689608</v>
      </c>
    </row>
    <row r="384" customFormat="false" ht="13.5" hidden="false" customHeight="false" outlineLevel="0" collapsed="false">
      <c r="A384" s="353" t="n">
        <v>2226</v>
      </c>
      <c r="B384" s="365" t="s">
        <v>28</v>
      </c>
      <c r="C384" s="365" t="s">
        <v>106</v>
      </c>
      <c r="D384" s="355" t="n">
        <v>0.486111111111111</v>
      </c>
      <c r="E384" s="355" t="n">
        <v>0.583333333333333</v>
      </c>
      <c r="G384" s="354" t="s">
        <v>174</v>
      </c>
      <c r="H384" s="365" t="s">
        <v>148</v>
      </c>
      <c r="I384" s="356" t="n">
        <v>1453</v>
      </c>
      <c r="J384" s="356" t="n">
        <v>20440</v>
      </c>
      <c r="K384" s="357" t="n">
        <v>14.0674466620785</v>
      </c>
    </row>
    <row r="385" customFormat="false" ht="13.5" hidden="false" customHeight="false" outlineLevel="0" collapsed="false">
      <c r="A385" s="353" t="n">
        <v>2227</v>
      </c>
      <c r="B385" s="365" t="s">
        <v>28</v>
      </c>
      <c r="C385" s="365" t="s">
        <v>106</v>
      </c>
      <c r="D385" s="355" t="n">
        <v>0.486111111111111</v>
      </c>
      <c r="E385" s="355" t="n">
        <v>0.583333333333333</v>
      </c>
      <c r="G385" s="354" t="s">
        <v>174</v>
      </c>
      <c r="H385" s="365" t="s">
        <v>149</v>
      </c>
      <c r="I385" s="356" t="n">
        <v>1453</v>
      </c>
      <c r="J385" s="356" t="n">
        <v>20940</v>
      </c>
      <c r="K385" s="357" t="n">
        <v>14.4115622849277</v>
      </c>
    </row>
    <row r="386" customFormat="false" ht="13.5" hidden="false" customHeight="false" outlineLevel="0" collapsed="false">
      <c r="A386" s="353" t="n">
        <v>2228</v>
      </c>
      <c r="B386" s="365" t="s">
        <v>28</v>
      </c>
      <c r="C386" s="365" t="s">
        <v>106</v>
      </c>
      <c r="D386" s="355" t="n">
        <v>0.486111111111111</v>
      </c>
      <c r="E386" s="355" t="n">
        <v>0.583333333333333</v>
      </c>
      <c r="G386" s="354" t="s">
        <v>174</v>
      </c>
      <c r="H386" s="365" t="s">
        <v>150</v>
      </c>
      <c r="I386" s="356" t="n">
        <v>3307</v>
      </c>
      <c r="J386" s="356" t="n">
        <v>65940</v>
      </c>
      <c r="K386" s="357" t="n">
        <v>19.9395222255821</v>
      </c>
    </row>
    <row r="387" customFormat="false" ht="13.5" hidden="false" customHeight="false" outlineLevel="0" collapsed="false">
      <c r="A387" s="353" t="n">
        <v>2229</v>
      </c>
      <c r="B387" s="365" t="s">
        <v>28</v>
      </c>
      <c r="C387" s="365" t="s">
        <v>106</v>
      </c>
      <c r="D387" s="355" t="n">
        <v>0.486111111111111</v>
      </c>
      <c r="E387" s="355" t="n">
        <v>0.583333333333333</v>
      </c>
      <c r="G387" s="354" t="s">
        <v>174</v>
      </c>
      <c r="H387" s="365" t="s">
        <v>151</v>
      </c>
      <c r="I387" s="356" t="n">
        <v>2822</v>
      </c>
      <c r="J387" s="356" t="n">
        <v>52040</v>
      </c>
      <c r="K387" s="357" t="n">
        <v>18.4408221119773</v>
      </c>
    </row>
    <row r="388" customFormat="false" ht="13.5" hidden="false" customHeight="false" outlineLevel="0" collapsed="false">
      <c r="A388" s="353" t="n">
        <v>2230</v>
      </c>
      <c r="B388" s="365" t="s">
        <v>28</v>
      </c>
      <c r="C388" s="365" t="s">
        <v>106</v>
      </c>
      <c r="D388" s="355" t="n">
        <v>0.486111111111111</v>
      </c>
      <c r="E388" s="355" t="n">
        <v>0.583333333333333</v>
      </c>
      <c r="G388" s="354" t="s">
        <v>174</v>
      </c>
      <c r="H388" s="365" t="s">
        <v>110</v>
      </c>
      <c r="I388" s="356" t="n">
        <v>2822</v>
      </c>
      <c r="J388" s="356" t="n">
        <v>33140</v>
      </c>
      <c r="K388" s="357" t="n">
        <v>11.7434443656981</v>
      </c>
    </row>
    <row r="389" customFormat="false" ht="13.5" hidden="false" customHeight="false" outlineLevel="0" collapsed="false">
      <c r="A389" s="353" t="n">
        <v>2231</v>
      </c>
      <c r="B389" s="365" t="s">
        <v>28</v>
      </c>
      <c r="C389" s="365" t="s">
        <v>106</v>
      </c>
      <c r="D389" s="355" t="n">
        <v>0.486111111111111</v>
      </c>
      <c r="E389" s="355" t="n">
        <v>0.583333333333333</v>
      </c>
      <c r="G389" s="354" t="s">
        <v>174</v>
      </c>
      <c r="H389" s="365" t="s">
        <v>152</v>
      </c>
      <c r="I389" s="356" t="n">
        <v>3307</v>
      </c>
      <c r="J389" s="356" t="n">
        <v>57940</v>
      </c>
      <c r="K389" s="357" t="n">
        <v>17.520411248866</v>
      </c>
    </row>
    <row r="390" customFormat="false" ht="13.5" hidden="false" customHeight="false" outlineLevel="0" collapsed="false">
      <c r="A390" s="353" t="n">
        <v>2232</v>
      </c>
      <c r="B390" s="365" t="s">
        <v>28</v>
      </c>
      <c r="C390" s="365" t="s">
        <v>106</v>
      </c>
      <c r="D390" s="355" t="n">
        <v>0.486111111111111</v>
      </c>
      <c r="E390" s="355" t="n">
        <v>0.583333333333333</v>
      </c>
      <c r="G390" s="354" t="s">
        <v>174</v>
      </c>
      <c r="H390" s="365" t="s">
        <v>153</v>
      </c>
      <c r="I390" s="356" t="n">
        <v>3307</v>
      </c>
      <c r="J390" s="356" t="n">
        <v>42890</v>
      </c>
      <c r="K390" s="357" t="n">
        <v>12.969458723919</v>
      </c>
    </row>
    <row r="391" customFormat="false" ht="13.5" hidden="false" customHeight="false" outlineLevel="0" collapsed="false">
      <c r="A391" s="353" t="n">
        <v>2233</v>
      </c>
      <c r="B391" s="365" t="s">
        <v>28</v>
      </c>
      <c r="C391" s="365" t="s">
        <v>106</v>
      </c>
      <c r="D391" s="355" t="n">
        <v>0.486111111111111</v>
      </c>
      <c r="E391" s="355" t="n">
        <v>0.583333333333333</v>
      </c>
      <c r="G391" s="354" t="s">
        <v>174</v>
      </c>
      <c r="H391" s="365" t="s">
        <v>154</v>
      </c>
      <c r="I391" s="356" t="n">
        <v>2822</v>
      </c>
      <c r="J391" s="356" t="n">
        <v>35890</v>
      </c>
      <c r="K391" s="35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3</v>
      </c>
      <c r="B1" s="388"/>
      <c r="C1" s="388"/>
      <c r="D1" s="381" t="n">
        <f aca="false">COUNTA(D3:D10001)</f>
        <v>364</v>
      </c>
      <c r="G1" s="389" t="s">
        <v>10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5</v>
      </c>
      <c r="L2" s="391" t="s">
        <v>12</v>
      </c>
      <c r="M2" s="392" t="s">
        <v>13</v>
      </c>
      <c r="N2" s="391" t="s">
        <v>105</v>
      </c>
    </row>
    <row r="3" customFormat="false" ht="13.5" hidden="false" customHeight="false" outlineLevel="0" collapsed="false">
      <c r="A3" s="381" t="n">
        <v>1263</v>
      </c>
      <c r="B3" s="393" t="s">
        <v>106</v>
      </c>
      <c r="C3" s="393" t="s">
        <v>107</v>
      </c>
      <c r="D3" s="383" t="n">
        <v>0.333333333333333</v>
      </c>
      <c r="E3" s="383" t="n">
        <v>0.409722222222222</v>
      </c>
      <c r="G3" s="382" t="s">
        <v>108</v>
      </c>
      <c r="H3" s="393" t="s">
        <v>176</v>
      </c>
      <c r="I3" s="384" t="n">
        <v>999</v>
      </c>
      <c r="J3" s="384" t="n">
        <v>12610</v>
      </c>
      <c r="K3" s="385" t="n">
        <v>12.6226226226226</v>
      </c>
    </row>
    <row r="4" customFormat="false" ht="13.5" hidden="false" customHeight="false" outlineLevel="0" collapsed="false">
      <c r="A4" s="381" t="n">
        <v>1270</v>
      </c>
      <c r="B4" s="393" t="s">
        <v>106</v>
      </c>
      <c r="C4" s="393" t="s">
        <v>107</v>
      </c>
      <c r="D4" s="383" t="n">
        <v>0.333333333333333</v>
      </c>
      <c r="E4" s="383" t="n">
        <v>0.409722222222222</v>
      </c>
      <c r="G4" s="382" t="s">
        <v>81</v>
      </c>
      <c r="H4" s="393" t="s">
        <v>110</v>
      </c>
      <c r="I4" s="384" t="n">
        <v>2065</v>
      </c>
      <c r="J4" s="384" t="n">
        <v>26210</v>
      </c>
      <c r="K4" s="385" t="n">
        <v>12.6924939467312</v>
      </c>
    </row>
    <row r="5" customFormat="false" ht="13.5" hidden="false" customHeight="false" outlineLevel="0" collapsed="false">
      <c r="A5" s="381" t="n">
        <v>1276</v>
      </c>
      <c r="B5" s="393" t="s">
        <v>106</v>
      </c>
      <c r="C5" s="393" t="s">
        <v>107</v>
      </c>
      <c r="D5" s="383" t="n">
        <v>0.579861111111111</v>
      </c>
      <c r="E5" s="383" t="n">
        <v>0.659722222222222</v>
      </c>
      <c r="G5" s="382" t="s">
        <v>21</v>
      </c>
      <c r="H5" s="393" t="s">
        <v>176</v>
      </c>
      <c r="I5" s="384" t="n">
        <v>999</v>
      </c>
      <c r="J5" s="384" t="n">
        <v>11110</v>
      </c>
      <c r="K5" s="385" t="n">
        <v>11.1211211211211</v>
      </c>
    </row>
    <row r="6" customFormat="false" ht="13.5" hidden="false" customHeight="false" outlineLevel="0" collapsed="false">
      <c r="A6" s="381" t="n">
        <v>1283</v>
      </c>
      <c r="B6" s="393" t="s">
        <v>106</v>
      </c>
      <c r="C6" s="393" t="s">
        <v>107</v>
      </c>
      <c r="D6" s="383" t="n">
        <v>0.579861111111111</v>
      </c>
      <c r="E6" s="383" t="n">
        <v>0.659722222222222</v>
      </c>
      <c r="G6" s="382" t="s">
        <v>111</v>
      </c>
      <c r="H6" s="393" t="s">
        <v>110</v>
      </c>
      <c r="I6" s="384" t="n">
        <v>2065</v>
      </c>
      <c r="J6" s="384" t="n">
        <v>26210</v>
      </c>
      <c r="K6" s="385" t="n">
        <v>12.6924939467312</v>
      </c>
    </row>
    <row r="7" customFormat="false" ht="13.5" hidden="false" customHeight="false" outlineLevel="0" collapsed="false">
      <c r="A7" s="381" t="n">
        <v>1289</v>
      </c>
      <c r="B7" s="393" t="s">
        <v>106</v>
      </c>
      <c r="C7" s="393" t="s">
        <v>107</v>
      </c>
      <c r="D7" s="383" t="n">
        <v>0.677083333333333</v>
      </c>
      <c r="E7" s="383" t="n">
        <v>0.753472222222222</v>
      </c>
      <c r="G7" s="382" t="s">
        <v>23</v>
      </c>
      <c r="H7" s="393" t="s">
        <v>176</v>
      </c>
      <c r="I7" s="384" t="n">
        <v>999</v>
      </c>
      <c r="J7" s="384" t="n">
        <v>11110</v>
      </c>
      <c r="K7" s="385" t="n">
        <v>11.1211211211211</v>
      </c>
    </row>
    <row r="8" customFormat="false" ht="13.5" hidden="false" customHeight="false" outlineLevel="0" collapsed="false">
      <c r="A8" s="381" t="n">
        <v>1296</v>
      </c>
      <c r="B8" s="393" t="s">
        <v>106</v>
      </c>
      <c r="C8" s="393" t="s">
        <v>107</v>
      </c>
      <c r="D8" s="383" t="n">
        <v>0.677083333333333</v>
      </c>
      <c r="E8" s="383" t="n">
        <v>0.753472222222222</v>
      </c>
      <c r="G8" s="382" t="s">
        <v>112</v>
      </c>
      <c r="H8" s="393" t="s">
        <v>110</v>
      </c>
      <c r="I8" s="384" t="n">
        <v>2065</v>
      </c>
      <c r="J8" s="384" t="n">
        <v>26210</v>
      </c>
      <c r="K8" s="385" t="n">
        <v>12.6924939467312</v>
      </c>
    </row>
    <row r="9" customFormat="false" ht="13.5" hidden="false" customHeight="false" outlineLevel="0" collapsed="false">
      <c r="A9" s="381" t="n">
        <v>1302</v>
      </c>
      <c r="B9" s="393" t="s">
        <v>106</v>
      </c>
      <c r="C9" s="393" t="s">
        <v>107</v>
      </c>
      <c r="D9" s="383" t="n">
        <v>0.840277777777778</v>
      </c>
      <c r="E9" s="383" t="n">
        <v>0.916666666666667</v>
      </c>
      <c r="G9" s="382" t="s">
        <v>24</v>
      </c>
      <c r="H9" s="393" t="s">
        <v>176</v>
      </c>
      <c r="I9" s="384" t="n">
        <v>999</v>
      </c>
      <c r="J9" s="384" t="n">
        <v>12510</v>
      </c>
      <c r="K9" s="385" t="n">
        <v>12.5225225225225</v>
      </c>
    </row>
    <row r="10" customFormat="false" ht="13.5" hidden="false" customHeight="false" outlineLevel="0" collapsed="false">
      <c r="A10" s="381" t="n">
        <v>1309</v>
      </c>
      <c r="B10" s="393" t="s">
        <v>106</v>
      </c>
      <c r="C10" s="393" t="s">
        <v>107</v>
      </c>
      <c r="D10" s="383" t="n">
        <v>0.840277777777778</v>
      </c>
      <c r="E10" s="383" t="n">
        <v>0.916666666666667</v>
      </c>
      <c r="G10" s="382" t="s">
        <v>113</v>
      </c>
      <c r="H10" s="393" t="s">
        <v>110</v>
      </c>
      <c r="I10" s="384" t="n">
        <v>2065</v>
      </c>
      <c r="J10" s="384" t="n">
        <v>26210</v>
      </c>
      <c r="K10" s="385" t="n">
        <v>12.6924939467312</v>
      </c>
    </row>
    <row r="11" customFormat="false" ht="13.5" hidden="false" customHeight="false" outlineLevel="0" collapsed="false">
      <c r="A11" s="381" t="n">
        <v>1315</v>
      </c>
      <c r="B11" s="393" t="s">
        <v>106</v>
      </c>
      <c r="C11" s="393" t="s">
        <v>114</v>
      </c>
      <c r="D11" s="383" t="n">
        <v>0.333333333333333</v>
      </c>
      <c r="E11" s="383" t="n">
        <v>0.423611111111111</v>
      </c>
      <c r="G11" s="382" t="s">
        <v>48</v>
      </c>
      <c r="H11" s="393" t="s">
        <v>176</v>
      </c>
      <c r="I11" s="384" t="n">
        <v>1108</v>
      </c>
      <c r="J11" s="384" t="n">
        <v>12160</v>
      </c>
      <c r="K11" s="385" t="n">
        <v>10.9747292418773</v>
      </c>
    </row>
    <row r="12" customFormat="false" ht="13.5" hidden="false" customHeight="false" outlineLevel="0" collapsed="false">
      <c r="A12" s="381" t="n">
        <v>1322</v>
      </c>
      <c r="B12" s="393" t="s">
        <v>106</v>
      </c>
      <c r="C12" s="393" t="s">
        <v>114</v>
      </c>
      <c r="D12" s="383" t="n">
        <v>0.333333333333333</v>
      </c>
      <c r="E12" s="383" t="n">
        <v>0.423611111111111</v>
      </c>
      <c r="G12" s="382" t="s">
        <v>100</v>
      </c>
      <c r="H12" s="393" t="s">
        <v>110</v>
      </c>
      <c r="I12" s="384" t="n">
        <v>2247</v>
      </c>
      <c r="J12" s="384" t="n">
        <v>28460</v>
      </c>
      <c r="K12" s="385" t="n">
        <v>12.6657765910102</v>
      </c>
    </row>
    <row r="13" customFormat="false" ht="13.5" hidden="false" customHeight="false" outlineLevel="0" collapsed="false">
      <c r="A13" s="381" t="n">
        <v>1328</v>
      </c>
      <c r="B13" s="393" t="s">
        <v>106</v>
      </c>
      <c r="C13" s="393" t="s">
        <v>114</v>
      </c>
      <c r="D13" s="383" t="n">
        <v>0.420138888888889</v>
      </c>
      <c r="E13" s="383" t="n">
        <v>0.513888888888889</v>
      </c>
      <c r="G13" s="382" t="s">
        <v>37</v>
      </c>
      <c r="H13" s="393" t="s">
        <v>176</v>
      </c>
      <c r="I13" s="384" t="n">
        <v>1108</v>
      </c>
      <c r="J13" s="384" t="n">
        <v>10160</v>
      </c>
      <c r="K13" s="385" t="n">
        <v>9.16967509025271</v>
      </c>
    </row>
    <row r="14" customFormat="false" ht="13.5" hidden="false" customHeight="false" outlineLevel="0" collapsed="false">
      <c r="A14" s="381" t="n">
        <v>1335</v>
      </c>
      <c r="B14" s="393" t="s">
        <v>106</v>
      </c>
      <c r="C14" s="393" t="s">
        <v>114</v>
      </c>
      <c r="D14" s="383" t="n">
        <v>0.420138888888889</v>
      </c>
      <c r="E14" s="383" t="n">
        <v>0.513888888888889</v>
      </c>
      <c r="G14" s="382" t="s">
        <v>97</v>
      </c>
      <c r="H14" s="393" t="s">
        <v>110</v>
      </c>
      <c r="I14" s="384" t="n">
        <v>2247</v>
      </c>
      <c r="J14" s="384" t="n">
        <v>28460</v>
      </c>
      <c r="K14" s="385" t="n">
        <v>12.6657765910102</v>
      </c>
    </row>
    <row r="15" customFormat="false" ht="13.5" hidden="false" customHeight="false" outlineLevel="0" collapsed="false">
      <c r="A15" s="381" t="n">
        <v>1341</v>
      </c>
      <c r="B15" s="393" t="s">
        <v>106</v>
      </c>
      <c r="C15" s="393" t="s">
        <v>114</v>
      </c>
      <c r="D15" s="383" t="n">
        <v>0.611111111111111</v>
      </c>
      <c r="E15" s="383" t="n">
        <v>0.701388888888889</v>
      </c>
      <c r="G15" s="382" t="s">
        <v>40</v>
      </c>
      <c r="H15" s="393" t="s">
        <v>176</v>
      </c>
      <c r="I15" s="384" t="n">
        <v>1108</v>
      </c>
      <c r="J15" s="384" t="n">
        <v>8560</v>
      </c>
      <c r="K15" s="385" t="n">
        <v>7.72563176895307</v>
      </c>
    </row>
    <row r="16" customFormat="false" ht="13.5" hidden="false" customHeight="false" outlineLevel="0" collapsed="false">
      <c r="A16" s="381" t="n">
        <v>1348</v>
      </c>
      <c r="B16" s="393" t="s">
        <v>106</v>
      </c>
      <c r="C16" s="393" t="s">
        <v>114</v>
      </c>
      <c r="D16" s="383" t="n">
        <v>0.611111111111111</v>
      </c>
      <c r="E16" s="383" t="n">
        <v>0.701388888888889</v>
      </c>
      <c r="G16" s="382" t="s">
        <v>101</v>
      </c>
      <c r="H16" s="393" t="s">
        <v>110</v>
      </c>
      <c r="I16" s="384" t="n">
        <v>2247</v>
      </c>
      <c r="J16" s="384" t="n">
        <v>28460</v>
      </c>
      <c r="K16" s="385" t="n">
        <v>12.6657765910102</v>
      </c>
    </row>
    <row r="17" customFormat="false" ht="13.5" hidden="false" customHeight="false" outlineLevel="0" collapsed="false">
      <c r="A17" s="381" t="n">
        <v>1354</v>
      </c>
      <c r="B17" s="393" t="s">
        <v>106</v>
      </c>
      <c r="C17" s="393" t="s">
        <v>114</v>
      </c>
      <c r="D17" s="383" t="n">
        <v>0.840277777777778</v>
      </c>
      <c r="E17" s="383" t="n">
        <v>0.927083333333333</v>
      </c>
      <c r="G17" s="382" t="s">
        <v>27</v>
      </c>
      <c r="H17" s="393" t="s">
        <v>176</v>
      </c>
      <c r="I17" s="384" t="n">
        <v>1108</v>
      </c>
      <c r="J17" s="384" t="n">
        <v>12860</v>
      </c>
      <c r="K17" s="385" t="n">
        <v>11.6064981949458</v>
      </c>
    </row>
    <row r="18" customFormat="false" ht="13.5" hidden="false" customHeight="false" outlineLevel="0" collapsed="false">
      <c r="A18" s="381" t="n">
        <v>1361</v>
      </c>
      <c r="B18" s="393" t="s">
        <v>106</v>
      </c>
      <c r="C18" s="393" t="s">
        <v>114</v>
      </c>
      <c r="D18" s="383" t="n">
        <v>0.840277777777778</v>
      </c>
      <c r="E18" s="383" t="n">
        <v>0.927083333333333</v>
      </c>
      <c r="G18" s="382" t="s">
        <v>115</v>
      </c>
      <c r="H18" s="393" t="s">
        <v>110</v>
      </c>
      <c r="I18" s="384" t="n">
        <v>2247</v>
      </c>
      <c r="J18" s="384" t="n">
        <v>28460</v>
      </c>
      <c r="K18" s="385" t="n">
        <v>12.6657765910102</v>
      </c>
    </row>
    <row r="19" customFormat="false" ht="13.5" hidden="false" customHeight="false" outlineLevel="0" collapsed="false">
      <c r="A19" s="381" t="n">
        <v>1367</v>
      </c>
      <c r="B19" s="393" t="s">
        <v>106</v>
      </c>
      <c r="C19" s="393" t="s">
        <v>33</v>
      </c>
      <c r="D19" s="383" t="n">
        <v>0.434027777777778</v>
      </c>
      <c r="E19" s="383" t="n">
        <v>0.534722222222222</v>
      </c>
      <c r="G19" s="382" t="s">
        <v>34</v>
      </c>
      <c r="H19" s="393" t="s">
        <v>176</v>
      </c>
      <c r="I19" s="384" t="n">
        <v>1359</v>
      </c>
      <c r="J19" s="384" t="n">
        <v>17240</v>
      </c>
      <c r="K19" s="385" t="n">
        <v>12.6857983811626</v>
      </c>
    </row>
    <row r="20" customFormat="false" ht="13.5" hidden="false" customHeight="false" outlineLevel="0" collapsed="false">
      <c r="A20" s="381" t="n">
        <v>1374</v>
      </c>
      <c r="B20" s="393" t="s">
        <v>106</v>
      </c>
      <c r="C20" s="393" t="s">
        <v>33</v>
      </c>
      <c r="D20" s="383" t="n">
        <v>0.434027777777778</v>
      </c>
      <c r="E20" s="383" t="n">
        <v>0.534722222222222</v>
      </c>
      <c r="G20" s="382" t="s">
        <v>116</v>
      </c>
      <c r="H20" s="393" t="s">
        <v>110</v>
      </c>
      <c r="I20" s="384" t="n">
        <v>2665</v>
      </c>
      <c r="J20" s="384" t="n">
        <v>36640</v>
      </c>
      <c r="K20" s="385" t="n">
        <v>13.7485928705441</v>
      </c>
    </row>
    <row r="21" customFormat="false" ht="13.5" hidden="false" customHeight="false" outlineLevel="0" collapsed="false">
      <c r="A21" s="381" t="n">
        <v>1380</v>
      </c>
      <c r="B21" s="393" t="s">
        <v>106</v>
      </c>
      <c r="C21" s="393" t="s">
        <v>28</v>
      </c>
      <c r="D21" s="383" t="n">
        <v>0.350694444444444</v>
      </c>
      <c r="E21" s="383" t="n">
        <v>0.458333333333333</v>
      </c>
      <c r="G21" s="382" t="s">
        <v>29</v>
      </c>
      <c r="H21" s="393" t="s">
        <v>176</v>
      </c>
      <c r="I21" s="384" t="n">
        <v>1453</v>
      </c>
      <c r="J21" s="384" t="n">
        <v>16440</v>
      </c>
      <c r="K21" s="385" t="n">
        <v>11.3145216792842</v>
      </c>
    </row>
    <row r="22" customFormat="false" ht="13.5" hidden="false" customHeight="false" outlineLevel="0" collapsed="false">
      <c r="A22" s="381" t="n">
        <v>1387</v>
      </c>
      <c r="B22" s="393" t="s">
        <v>106</v>
      </c>
      <c r="C22" s="393" t="s">
        <v>28</v>
      </c>
      <c r="D22" s="383" t="n">
        <v>0.350694444444444</v>
      </c>
      <c r="E22" s="383" t="n">
        <v>0.458333333333333</v>
      </c>
      <c r="G22" s="382" t="s">
        <v>117</v>
      </c>
      <c r="H22" s="393" t="s">
        <v>110</v>
      </c>
      <c r="I22" s="384" t="n">
        <v>2822</v>
      </c>
      <c r="J22" s="384" t="n">
        <v>35840</v>
      </c>
      <c r="K22" s="385" t="n">
        <v>12.7002126151665</v>
      </c>
    </row>
    <row r="23" customFormat="false" ht="13.5" hidden="false" customHeight="false" outlineLevel="0" collapsed="false">
      <c r="A23" s="394" t="s">
        <v>66</v>
      </c>
    </row>
    <row r="24" customFormat="false" ht="13.5" hidden="false" customHeight="false" outlineLevel="0" collapsed="false">
      <c r="A24" s="381" t="n">
        <v>426</v>
      </c>
      <c r="B24" s="393" t="s">
        <v>107</v>
      </c>
      <c r="C24" s="393" t="s">
        <v>106</v>
      </c>
      <c r="D24" s="383" t="n">
        <v>0.3125</v>
      </c>
      <c r="E24" s="383" t="n">
        <v>0.40625</v>
      </c>
      <c r="G24" s="382" t="s">
        <v>67</v>
      </c>
      <c r="H24" s="393" t="s">
        <v>176</v>
      </c>
      <c r="I24" s="384" t="n">
        <v>999</v>
      </c>
      <c r="J24" s="384" t="n">
        <v>12110</v>
      </c>
      <c r="K24" s="385" t="n">
        <v>12.1221221221221</v>
      </c>
    </row>
    <row r="25" customFormat="false" ht="13.5" hidden="false" customHeight="false" outlineLevel="0" collapsed="false">
      <c r="A25" s="381" t="n">
        <v>433</v>
      </c>
      <c r="B25" s="393" t="s">
        <v>107</v>
      </c>
      <c r="C25" s="393" t="s">
        <v>106</v>
      </c>
      <c r="D25" s="383" t="n">
        <v>0.3125</v>
      </c>
      <c r="E25" s="383" t="n">
        <v>0.40625</v>
      </c>
      <c r="G25" s="382" t="s">
        <v>118</v>
      </c>
      <c r="H25" s="393" t="s">
        <v>110</v>
      </c>
      <c r="I25" s="384" t="n">
        <v>2065</v>
      </c>
      <c r="J25" s="384" t="n">
        <v>26210</v>
      </c>
      <c r="K25" s="385" t="n">
        <v>12.6924939467312</v>
      </c>
    </row>
    <row r="26" customFormat="false" ht="13.5" hidden="false" customHeight="false" outlineLevel="0" collapsed="false">
      <c r="A26" s="381" t="n">
        <v>439</v>
      </c>
      <c r="B26" s="393" t="s">
        <v>107</v>
      </c>
      <c r="C26" s="393" t="s">
        <v>106</v>
      </c>
      <c r="D26" s="383" t="n">
        <v>0.444444444444444</v>
      </c>
      <c r="E26" s="383" t="n">
        <v>0.538194444444444</v>
      </c>
      <c r="G26" s="382" t="s">
        <v>68</v>
      </c>
      <c r="H26" s="393" t="s">
        <v>176</v>
      </c>
      <c r="I26" s="384" t="n">
        <v>999</v>
      </c>
      <c r="J26" s="384" t="n">
        <v>13110</v>
      </c>
      <c r="K26" s="385" t="n">
        <v>13.1231231231231</v>
      </c>
    </row>
    <row r="27" customFormat="false" ht="13.5" hidden="false" customHeight="false" outlineLevel="0" collapsed="false">
      <c r="A27" s="381" t="n">
        <v>446</v>
      </c>
      <c r="B27" s="393" t="s">
        <v>107</v>
      </c>
      <c r="C27" s="393" t="s">
        <v>106</v>
      </c>
      <c r="D27" s="383" t="n">
        <v>0.444444444444444</v>
      </c>
      <c r="E27" s="383" t="n">
        <v>0.538194444444444</v>
      </c>
      <c r="G27" s="382" t="s">
        <v>119</v>
      </c>
      <c r="H27" s="393" t="s">
        <v>110</v>
      </c>
      <c r="I27" s="384" t="n">
        <v>2065</v>
      </c>
      <c r="J27" s="384" t="n">
        <v>26210</v>
      </c>
      <c r="K27" s="385" t="n">
        <v>12.6924939467312</v>
      </c>
    </row>
    <row r="28" customFormat="false" ht="13.5" hidden="false" customHeight="false" outlineLevel="0" collapsed="false">
      <c r="A28" s="381" t="n">
        <v>452</v>
      </c>
      <c r="B28" s="393" t="s">
        <v>107</v>
      </c>
      <c r="C28" s="393" t="s">
        <v>106</v>
      </c>
      <c r="D28" s="383" t="n">
        <v>0.777777777777778</v>
      </c>
      <c r="E28" s="383" t="n">
        <v>0.871527777777778</v>
      </c>
      <c r="G28" s="382" t="s">
        <v>93</v>
      </c>
      <c r="H28" s="393" t="s">
        <v>109</v>
      </c>
      <c r="I28" s="384" t="n">
        <v>999</v>
      </c>
      <c r="J28" s="384" t="n">
        <v>15710</v>
      </c>
      <c r="K28" s="385" t="n">
        <v>15.7257257257257</v>
      </c>
    </row>
    <row r="29" customFormat="false" ht="13.5" hidden="false" customHeight="false" outlineLevel="0" collapsed="false">
      <c r="A29" s="381" t="n">
        <v>458</v>
      </c>
      <c r="B29" s="393" t="s">
        <v>107</v>
      </c>
      <c r="C29" s="393" t="s">
        <v>106</v>
      </c>
      <c r="D29" s="383" t="n">
        <v>0.777777777777778</v>
      </c>
      <c r="E29" s="383" t="n">
        <v>0.871527777777778</v>
      </c>
      <c r="G29" s="382" t="s">
        <v>83</v>
      </c>
      <c r="H29" s="393" t="s">
        <v>110</v>
      </c>
      <c r="I29" s="384" t="n">
        <v>2065</v>
      </c>
      <c r="J29" s="384" t="n">
        <v>26210</v>
      </c>
      <c r="K29" s="385" t="n">
        <v>12.6924939467312</v>
      </c>
    </row>
    <row r="30" customFormat="false" ht="13.5" hidden="false" customHeight="false" outlineLevel="0" collapsed="false">
      <c r="A30" s="381" t="n">
        <v>464</v>
      </c>
      <c r="B30" s="393" t="s">
        <v>107</v>
      </c>
      <c r="C30" s="393" t="s">
        <v>106</v>
      </c>
      <c r="D30" s="383" t="n">
        <v>0.847222222222222</v>
      </c>
      <c r="E30" s="383" t="n">
        <v>0.9375</v>
      </c>
      <c r="G30" s="382" t="s">
        <v>94</v>
      </c>
      <c r="H30" s="393" t="s">
        <v>109</v>
      </c>
      <c r="I30" s="384" t="n">
        <v>999</v>
      </c>
      <c r="J30" s="384" t="n">
        <v>15710</v>
      </c>
      <c r="K30" s="385" t="n">
        <v>15.7257257257257</v>
      </c>
    </row>
    <row r="31" customFormat="false" ht="13.5" hidden="false" customHeight="false" outlineLevel="0" collapsed="false">
      <c r="A31" s="381" t="n">
        <v>470</v>
      </c>
      <c r="B31" s="393" t="s">
        <v>107</v>
      </c>
      <c r="C31" s="393" t="s">
        <v>106</v>
      </c>
      <c r="D31" s="383" t="n">
        <v>0.847222222222222</v>
      </c>
      <c r="E31" s="383" t="n">
        <v>0.9375</v>
      </c>
      <c r="G31" s="382" t="s">
        <v>84</v>
      </c>
      <c r="H31" s="393" t="s">
        <v>110</v>
      </c>
      <c r="I31" s="384" t="n">
        <v>2065</v>
      </c>
      <c r="J31" s="384" t="n">
        <v>26210</v>
      </c>
      <c r="K31" s="385" t="n">
        <v>12.6924939467312</v>
      </c>
    </row>
    <row r="32" customFormat="false" ht="13.5" hidden="false" customHeight="false" outlineLevel="0" collapsed="false">
      <c r="A32" s="381" t="n">
        <v>1778</v>
      </c>
      <c r="B32" s="393" t="s">
        <v>114</v>
      </c>
      <c r="C32" s="393" t="s">
        <v>106</v>
      </c>
      <c r="D32" s="383" t="n">
        <v>0.3125</v>
      </c>
      <c r="E32" s="383" t="n">
        <v>0.392361111111111</v>
      </c>
      <c r="G32" s="382" t="s">
        <v>69</v>
      </c>
      <c r="H32" s="393" t="s">
        <v>176</v>
      </c>
      <c r="I32" s="384" t="n">
        <v>1108</v>
      </c>
      <c r="J32" s="384" t="n">
        <v>8560</v>
      </c>
      <c r="K32" s="385" t="n">
        <v>7.72563176895307</v>
      </c>
    </row>
    <row r="33" customFormat="false" ht="13.5" hidden="false" customHeight="false" outlineLevel="0" collapsed="false">
      <c r="A33" s="381" t="n">
        <v>1785</v>
      </c>
      <c r="B33" s="393" t="s">
        <v>114</v>
      </c>
      <c r="C33" s="393" t="s">
        <v>106</v>
      </c>
      <c r="D33" s="383" t="n">
        <v>0.3125</v>
      </c>
      <c r="E33" s="383" t="n">
        <v>0.392361111111111</v>
      </c>
      <c r="G33" s="382" t="s">
        <v>120</v>
      </c>
      <c r="H33" s="393" t="s">
        <v>110</v>
      </c>
      <c r="I33" s="384" t="n">
        <v>2247</v>
      </c>
      <c r="J33" s="384" t="n">
        <v>28460</v>
      </c>
      <c r="K33" s="385" t="n">
        <v>12.6657765910102</v>
      </c>
    </row>
    <row r="34" customFormat="false" ht="13.5" hidden="false" customHeight="false" outlineLevel="0" collapsed="false">
      <c r="A34" s="381" t="n">
        <v>1791</v>
      </c>
      <c r="B34" s="393" t="s">
        <v>114</v>
      </c>
      <c r="C34" s="393" t="s">
        <v>106</v>
      </c>
      <c r="D34" s="383" t="n">
        <v>0.454861111111111</v>
      </c>
      <c r="E34" s="383" t="n">
        <v>0.534722222222222</v>
      </c>
      <c r="G34" s="382" t="s">
        <v>77</v>
      </c>
      <c r="H34" s="393" t="s">
        <v>176</v>
      </c>
      <c r="I34" s="384" t="n">
        <v>1108</v>
      </c>
      <c r="J34" s="384" t="n">
        <v>8560</v>
      </c>
      <c r="K34" s="385" t="n">
        <v>7.72563176895307</v>
      </c>
    </row>
    <row r="35" customFormat="false" ht="13.5" hidden="false" customHeight="false" outlineLevel="0" collapsed="false">
      <c r="A35" s="381" t="n">
        <v>1798</v>
      </c>
      <c r="B35" s="393" t="s">
        <v>114</v>
      </c>
      <c r="C35" s="393" t="s">
        <v>106</v>
      </c>
      <c r="D35" s="383" t="n">
        <v>0.454861111111111</v>
      </c>
      <c r="E35" s="383" t="n">
        <v>0.534722222222222</v>
      </c>
      <c r="G35" s="382" t="s">
        <v>186</v>
      </c>
      <c r="H35" s="393" t="s">
        <v>110</v>
      </c>
      <c r="I35" s="384" t="n">
        <v>2247</v>
      </c>
      <c r="J35" s="384" t="n">
        <v>28460</v>
      </c>
      <c r="K35" s="385" t="n">
        <v>12.6657765910102</v>
      </c>
    </row>
    <row r="36" customFormat="false" ht="13.5" hidden="false" customHeight="false" outlineLevel="0" collapsed="false">
      <c r="A36" s="381" t="n">
        <v>1804</v>
      </c>
      <c r="B36" s="393" t="s">
        <v>114</v>
      </c>
      <c r="C36" s="393" t="s">
        <v>106</v>
      </c>
      <c r="D36" s="383" t="n">
        <v>0.729166666666667</v>
      </c>
      <c r="E36" s="383" t="n">
        <v>0.8125</v>
      </c>
      <c r="G36" s="382" t="s">
        <v>78</v>
      </c>
      <c r="H36" s="393" t="s">
        <v>176</v>
      </c>
      <c r="I36" s="384" t="n">
        <v>1108</v>
      </c>
      <c r="J36" s="384" t="n">
        <v>14160</v>
      </c>
      <c r="K36" s="385" t="n">
        <v>12.7797833935018</v>
      </c>
    </row>
    <row r="37" customFormat="false" ht="13.5" hidden="false" customHeight="false" outlineLevel="0" collapsed="false">
      <c r="A37" s="381" t="n">
        <v>1809</v>
      </c>
      <c r="B37" s="393" t="s">
        <v>114</v>
      </c>
      <c r="C37" s="393" t="s">
        <v>106</v>
      </c>
      <c r="D37" s="383" t="n">
        <v>0.729166666666667</v>
      </c>
      <c r="E37" s="383" t="n">
        <v>0.8125</v>
      </c>
      <c r="G37" s="382" t="s">
        <v>102</v>
      </c>
      <c r="H37" s="393" t="s">
        <v>150</v>
      </c>
      <c r="I37" s="384" t="n">
        <v>2617</v>
      </c>
      <c r="J37" s="384" t="n">
        <v>49860</v>
      </c>
      <c r="K37" s="385" t="n">
        <v>19.0523500191058</v>
      </c>
    </row>
    <row r="38" customFormat="false" ht="13.5" hidden="false" customHeight="false" outlineLevel="0" collapsed="false">
      <c r="A38" s="381" t="n">
        <v>1815</v>
      </c>
      <c r="B38" s="393" t="s">
        <v>114</v>
      </c>
      <c r="C38" s="393" t="s">
        <v>106</v>
      </c>
      <c r="D38" s="383" t="n">
        <v>0.833333333333333</v>
      </c>
      <c r="E38" s="383" t="n">
        <v>0.913194444444445</v>
      </c>
      <c r="G38" s="382" t="s">
        <v>76</v>
      </c>
      <c r="H38" s="393" t="s">
        <v>176</v>
      </c>
      <c r="I38" s="384" t="n">
        <v>1108</v>
      </c>
      <c r="J38" s="384" t="n">
        <v>13160</v>
      </c>
      <c r="K38" s="385" t="n">
        <v>11.8772563176895</v>
      </c>
    </row>
    <row r="39" customFormat="false" ht="13.5" hidden="false" customHeight="false" outlineLevel="0" collapsed="false">
      <c r="A39" s="381" t="n">
        <v>1822</v>
      </c>
      <c r="B39" s="393" t="s">
        <v>114</v>
      </c>
      <c r="C39" s="393" t="s">
        <v>106</v>
      </c>
      <c r="D39" s="383" t="n">
        <v>0.833333333333333</v>
      </c>
      <c r="E39" s="383" t="n">
        <v>0.913194444444445</v>
      </c>
      <c r="G39" s="382" t="s">
        <v>92</v>
      </c>
      <c r="H39" s="393" t="s">
        <v>110</v>
      </c>
      <c r="I39" s="384" t="n">
        <v>2247</v>
      </c>
      <c r="J39" s="384" t="n">
        <v>32060</v>
      </c>
      <c r="K39" s="385" t="n">
        <v>14.2679127725857</v>
      </c>
    </row>
    <row r="40" customFormat="false" ht="13.5" hidden="false" customHeight="false" outlineLevel="0" collapsed="false">
      <c r="A40" s="381" t="n">
        <v>2117</v>
      </c>
      <c r="B40" s="393" t="s">
        <v>33</v>
      </c>
      <c r="C40" s="393" t="s">
        <v>106</v>
      </c>
      <c r="D40" s="383" t="n">
        <v>0.5625</v>
      </c>
      <c r="E40" s="383" t="n">
        <v>0.652777777777778</v>
      </c>
      <c r="G40" s="382" t="s">
        <v>73</v>
      </c>
      <c r="H40" s="393" t="s">
        <v>176</v>
      </c>
      <c r="I40" s="384" t="n">
        <v>1359</v>
      </c>
      <c r="J40" s="384" t="n">
        <v>20440</v>
      </c>
      <c r="K40" s="385" t="n">
        <v>15.0404709345107</v>
      </c>
    </row>
    <row r="41" customFormat="false" ht="13.5" hidden="false" customHeight="false" outlineLevel="0" collapsed="false">
      <c r="A41" s="381" t="n">
        <v>2124</v>
      </c>
      <c r="B41" s="393" t="s">
        <v>33</v>
      </c>
      <c r="C41" s="393" t="s">
        <v>106</v>
      </c>
      <c r="D41" s="383" t="n">
        <v>0.5625</v>
      </c>
      <c r="E41" s="383" t="n">
        <v>0.652777777777778</v>
      </c>
      <c r="G41" s="382" t="s">
        <v>122</v>
      </c>
      <c r="H41" s="393" t="s">
        <v>110</v>
      </c>
      <c r="I41" s="384" t="n">
        <v>2665</v>
      </c>
      <c r="J41" s="384" t="n">
        <v>35540</v>
      </c>
      <c r="K41" s="385" t="n">
        <v>13.3358348968105</v>
      </c>
    </row>
    <row r="42" customFormat="false" ht="13.5" hidden="false" customHeight="false" outlineLevel="0" collapsed="false">
      <c r="A42" s="381" t="n">
        <v>2222</v>
      </c>
      <c r="B42" s="393" t="s">
        <v>28</v>
      </c>
      <c r="C42" s="393" t="s">
        <v>106</v>
      </c>
      <c r="D42" s="383" t="n">
        <v>0.486111111111111</v>
      </c>
      <c r="E42" s="383" t="n">
        <v>0.583333333333333</v>
      </c>
      <c r="G42" s="382" t="s">
        <v>74</v>
      </c>
      <c r="H42" s="393" t="s">
        <v>176</v>
      </c>
      <c r="I42" s="384" t="n">
        <v>1453</v>
      </c>
      <c r="J42" s="384" t="n">
        <v>16540</v>
      </c>
      <c r="K42" s="385" t="n">
        <v>11.3833448038541</v>
      </c>
    </row>
    <row r="43" customFormat="false" ht="13.5" hidden="false" customHeight="false" outlineLevel="0" collapsed="false">
      <c r="A43" s="381" t="n">
        <v>2229</v>
      </c>
      <c r="B43" s="393" t="s">
        <v>28</v>
      </c>
      <c r="C43" s="393" t="s">
        <v>106</v>
      </c>
      <c r="D43" s="383" t="n">
        <v>0.486111111111111</v>
      </c>
      <c r="E43" s="383" t="n">
        <v>0.583333333333333</v>
      </c>
      <c r="G43" s="382" t="s">
        <v>71</v>
      </c>
      <c r="H43" s="393" t="s">
        <v>110</v>
      </c>
      <c r="I43" s="384" t="n">
        <v>2822</v>
      </c>
      <c r="J43" s="384" t="n">
        <v>33140</v>
      </c>
      <c r="K43" s="385" t="n">
        <v>11.7434443656981</v>
      </c>
    </row>
    <row r="44" customFormat="false" ht="13.5" hidden="false" customHeight="false" outlineLevel="0" collapsed="false">
      <c r="A44" s="394" t="s">
        <v>79</v>
      </c>
    </row>
    <row r="45" customFormat="false" ht="13.5" hidden="false" customHeight="false" outlineLevel="0" collapsed="false">
      <c r="A45" s="395" t="s">
        <v>123</v>
      </c>
    </row>
    <row r="46" customFormat="false" ht="13.5" hidden="false" customHeight="false" outlineLevel="0" collapsed="false">
      <c r="A46" s="396" t="n">
        <v>1263</v>
      </c>
      <c r="B46" s="397" t="s">
        <v>106</v>
      </c>
      <c r="C46" s="397" t="s">
        <v>107</v>
      </c>
      <c r="D46" s="398" t="n">
        <v>0.333333333333333</v>
      </c>
      <c r="E46" s="398" t="n">
        <v>0.409722222222222</v>
      </c>
      <c r="F46" s="398"/>
      <c r="G46" s="399" t="s">
        <v>108</v>
      </c>
      <c r="H46" s="397" t="s">
        <v>176</v>
      </c>
      <c r="I46" s="400" t="n">
        <v>999</v>
      </c>
      <c r="J46" s="400" t="n">
        <v>12610</v>
      </c>
      <c r="K46" s="401" t="n">
        <v>12.6226226226226</v>
      </c>
      <c r="L46" s="400"/>
      <c r="M46" s="400"/>
      <c r="N46" s="401"/>
    </row>
    <row r="47" customFormat="false" ht="13.5" hidden="false" customHeight="false" outlineLevel="0" collapsed="false">
      <c r="A47" s="381" t="n">
        <v>439</v>
      </c>
      <c r="B47" s="393" t="s">
        <v>107</v>
      </c>
      <c r="C47" s="393" t="s">
        <v>106</v>
      </c>
      <c r="D47" s="383" t="n">
        <v>0.444444444444444</v>
      </c>
      <c r="E47" s="383" t="n">
        <v>0.538194444444444</v>
      </c>
      <c r="F47" s="383" t="n">
        <f aca="false">D47-E46</f>
        <v>0.0347222222222222</v>
      </c>
      <c r="G47" s="382" t="s">
        <v>68</v>
      </c>
      <c r="H47" s="393" t="s">
        <v>176</v>
      </c>
      <c r="I47" s="384" t="n">
        <v>999</v>
      </c>
      <c r="J47" s="384" t="n">
        <v>13110</v>
      </c>
      <c r="K47" s="385" t="n">
        <v>13.1231231231231</v>
      </c>
      <c r="L47" s="384" t="n">
        <f aca="false">I46+I47</f>
        <v>1998</v>
      </c>
      <c r="M47" s="384" t="n">
        <f aca="false">J46+J47</f>
        <v>25720</v>
      </c>
      <c r="N47" s="385" t="n">
        <f aca="false">M47/L47</f>
        <v>12.8728728728729</v>
      </c>
    </row>
    <row r="48" customFormat="false" ht="13.5" hidden="false" customHeight="false" outlineLevel="0" collapsed="false">
      <c r="A48" s="381" t="n">
        <v>446</v>
      </c>
      <c r="B48" s="393" t="s">
        <v>107</v>
      </c>
      <c r="C48" s="393" t="s">
        <v>106</v>
      </c>
      <c r="D48" s="383" t="n">
        <v>0.444444444444444</v>
      </c>
      <c r="E48" s="383" t="n">
        <v>0.538194444444444</v>
      </c>
      <c r="F48" s="383" t="n">
        <f aca="false">D48-E46</f>
        <v>0.0347222222222222</v>
      </c>
      <c r="G48" s="382" t="s">
        <v>119</v>
      </c>
      <c r="H48" s="393" t="s">
        <v>110</v>
      </c>
      <c r="I48" s="384" t="n">
        <v>2065</v>
      </c>
      <c r="J48" s="384" t="n">
        <v>26210</v>
      </c>
      <c r="K48" s="385" t="n">
        <v>12.6924939467312</v>
      </c>
      <c r="L48" s="384" t="n">
        <f aca="false">I46+I48</f>
        <v>3064</v>
      </c>
      <c r="M48" s="384" t="n">
        <f aca="false">J46+J48</f>
        <v>38820</v>
      </c>
      <c r="N48" s="385" t="n">
        <f aca="false">M48/L48</f>
        <v>12.6697127937337</v>
      </c>
    </row>
    <row r="49" customFormat="false" ht="13.5" hidden="false" customHeight="false" outlineLevel="0" collapsed="false">
      <c r="A49" s="381" t="n">
        <v>452</v>
      </c>
      <c r="B49" s="393" t="s">
        <v>107</v>
      </c>
      <c r="C49" s="393" t="s">
        <v>106</v>
      </c>
      <c r="D49" s="383" t="n">
        <v>0.777777777777778</v>
      </c>
      <c r="E49" s="383" t="n">
        <v>0.871527777777778</v>
      </c>
      <c r="F49" s="383" t="n">
        <f aca="false">D49-E46</f>
        <v>0.368055555555556</v>
      </c>
      <c r="G49" s="382" t="s">
        <v>93</v>
      </c>
      <c r="H49" s="393" t="s">
        <v>109</v>
      </c>
      <c r="I49" s="384" t="n">
        <v>999</v>
      </c>
      <c r="J49" s="384" t="n">
        <v>15710</v>
      </c>
      <c r="K49" s="385" t="n">
        <v>15.7257257257257</v>
      </c>
      <c r="L49" s="384" t="n">
        <f aca="false">I46+I49</f>
        <v>1998</v>
      </c>
      <c r="M49" s="384" t="n">
        <f aca="false">J46+J49</f>
        <v>28320</v>
      </c>
      <c r="N49" s="385" t="n">
        <f aca="false">M49/L49</f>
        <v>14.1741741741742</v>
      </c>
    </row>
    <row r="50" customFormat="false" ht="13.5" hidden="false" customHeight="false" outlineLevel="0" collapsed="false">
      <c r="A50" s="381" t="n">
        <v>458</v>
      </c>
      <c r="B50" s="393" t="s">
        <v>107</v>
      </c>
      <c r="C50" s="393" t="s">
        <v>106</v>
      </c>
      <c r="D50" s="383" t="n">
        <v>0.777777777777778</v>
      </c>
      <c r="E50" s="383" t="n">
        <v>0.871527777777778</v>
      </c>
      <c r="F50" s="383" t="n">
        <f aca="false">D50-E46</f>
        <v>0.368055555555556</v>
      </c>
      <c r="G50" s="382" t="s">
        <v>83</v>
      </c>
      <c r="H50" s="393" t="s">
        <v>110</v>
      </c>
      <c r="I50" s="384" t="n">
        <v>2065</v>
      </c>
      <c r="J50" s="384" t="n">
        <v>26210</v>
      </c>
      <c r="K50" s="385" t="n">
        <v>12.6924939467312</v>
      </c>
      <c r="L50" s="384" t="n">
        <f aca="false">I46+I50</f>
        <v>3064</v>
      </c>
      <c r="M50" s="384" t="n">
        <f aca="false">J46+J50</f>
        <v>38820</v>
      </c>
      <c r="N50" s="385" t="n">
        <f aca="false">M50/L50</f>
        <v>12.6697127937337</v>
      </c>
    </row>
    <row r="51" customFormat="false" ht="13.5" hidden="false" customHeight="false" outlineLevel="0" collapsed="false">
      <c r="A51" s="381" t="n">
        <v>464</v>
      </c>
      <c r="B51" s="393" t="s">
        <v>107</v>
      </c>
      <c r="C51" s="393" t="s">
        <v>106</v>
      </c>
      <c r="D51" s="383" t="n">
        <v>0.847222222222222</v>
      </c>
      <c r="E51" s="383" t="n">
        <v>0.9375</v>
      </c>
      <c r="F51" s="383" t="n">
        <f aca="false">D51-E46</f>
        <v>0.4375</v>
      </c>
      <c r="G51" s="382" t="s">
        <v>94</v>
      </c>
      <c r="H51" s="393" t="s">
        <v>109</v>
      </c>
      <c r="I51" s="384" t="n">
        <v>999</v>
      </c>
      <c r="J51" s="384" t="n">
        <v>15710</v>
      </c>
      <c r="K51" s="385" t="n">
        <v>15.7257257257257</v>
      </c>
      <c r="L51" s="384" t="n">
        <f aca="false">I46+I51</f>
        <v>1998</v>
      </c>
      <c r="M51" s="384" t="n">
        <f aca="false">J46+J51</f>
        <v>28320</v>
      </c>
      <c r="N51" s="385" t="n">
        <f aca="false">M51/L51</f>
        <v>14.1741741741742</v>
      </c>
    </row>
    <row r="52" customFormat="false" ht="13.5" hidden="false" customHeight="false" outlineLevel="0" collapsed="false">
      <c r="A52" s="381" t="n">
        <v>470</v>
      </c>
      <c r="B52" s="393" t="s">
        <v>107</v>
      </c>
      <c r="C52" s="393" t="s">
        <v>106</v>
      </c>
      <c r="D52" s="383" t="n">
        <v>0.847222222222222</v>
      </c>
      <c r="E52" s="383" t="n">
        <v>0.9375</v>
      </c>
      <c r="F52" s="383" t="n">
        <f aca="false">D52-E46</f>
        <v>0.4375</v>
      </c>
      <c r="G52" s="382" t="s">
        <v>84</v>
      </c>
      <c r="H52" s="393" t="s">
        <v>110</v>
      </c>
      <c r="I52" s="384" t="n">
        <v>2065</v>
      </c>
      <c r="J52" s="384" t="n">
        <v>26210</v>
      </c>
      <c r="K52" s="385" t="n">
        <v>12.6924939467312</v>
      </c>
      <c r="L52" s="384" t="n">
        <f aca="false">I46+I52</f>
        <v>3064</v>
      </c>
      <c r="M52" s="384" t="n">
        <f aca="false">J46+J52</f>
        <v>38820</v>
      </c>
      <c r="N52" s="385" t="n">
        <f aca="false">M52/L52</f>
        <v>12.6697127937337</v>
      </c>
    </row>
    <row r="53" customFormat="false" ht="13.5" hidden="false" customHeight="false" outlineLevel="0" collapsed="false">
      <c r="A53" s="395" t="s">
        <v>124</v>
      </c>
    </row>
    <row r="54" customFormat="false" ht="13.5" hidden="false" customHeight="false" outlineLevel="0" collapsed="false">
      <c r="A54" s="402" t="n">
        <v>1270</v>
      </c>
      <c r="B54" s="403" t="s">
        <v>106</v>
      </c>
      <c r="C54" s="403" t="s">
        <v>107</v>
      </c>
      <c r="D54" s="404" t="n">
        <v>0.333333333333333</v>
      </c>
      <c r="E54" s="404" t="n">
        <v>0.409722222222222</v>
      </c>
      <c r="F54" s="404"/>
      <c r="G54" s="405" t="s">
        <v>81</v>
      </c>
      <c r="H54" s="403" t="s">
        <v>110</v>
      </c>
      <c r="I54" s="406" t="n">
        <v>2065</v>
      </c>
      <c r="J54" s="406" t="n">
        <v>26210</v>
      </c>
      <c r="K54" s="407" t="n">
        <v>12.6924939467312</v>
      </c>
      <c r="L54" s="406"/>
      <c r="M54" s="406"/>
      <c r="N54" s="407"/>
    </row>
    <row r="55" customFormat="false" ht="13.5" hidden="false" customHeight="false" outlineLevel="0" collapsed="false">
      <c r="A55" s="381" t="n">
        <v>439</v>
      </c>
      <c r="B55" s="393" t="s">
        <v>107</v>
      </c>
      <c r="C55" s="393" t="s">
        <v>106</v>
      </c>
      <c r="D55" s="383" t="n">
        <v>0.444444444444444</v>
      </c>
      <c r="E55" s="383" t="n">
        <v>0.538194444444444</v>
      </c>
      <c r="F55" s="383" t="n">
        <f aca="false">D55-E54</f>
        <v>0.0347222222222222</v>
      </c>
      <c r="G55" s="382" t="s">
        <v>68</v>
      </c>
      <c r="H55" s="393" t="s">
        <v>176</v>
      </c>
      <c r="I55" s="384" t="n">
        <v>999</v>
      </c>
      <c r="J55" s="384" t="n">
        <v>13110</v>
      </c>
      <c r="K55" s="385" t="n">
        <v>13.1231231231231</v>
      </c>
      <c r="L55" s="384" t="n">
        <f aca="false">I54+I55</f>
        <v>3064</v>
      </c>
      <c r="M55" s="384" t="n">
        <f aca="false">J54+J55</f>
        <v>39320</v>
      </c>
      <c r="N55" s="385" t="n">
        <f aca="false">M55/L55</f>
        <v>12.8328981723238</v>
      </c>
    </row>
    <row r="56" customFormat="false" ht="13.5" hidden="false" customHeight="false" outlineLevel="0" collapsed="false">
      <c r="A56" s="381" t="n">
        <v>446</v>
      </c>
      <c r="B56" s="393" t="s">
        <v>107</v>
      </c>
      <c r="C56" s="393" t="s">
        <v>106</v>
      </c>
      <c r="D56" s="383" t="n">
        <v>0.444444444444444</v>
      </c>
      <c r="E56" s="383" t="n">
        <v>0.538194444444444</v>
      </c>
      <c r="F56" s="383" t="n">
        <f aca="false">D56-E54</f>
        <v>0.0347222222222222</v>
      </c>
      <c r="G56" s="382" t="s">
        <v>119</v>
      </c>
      <c r="H56" s="393" t="s">
        <v>110</v>
      </c>
      <c r="I56" s="384" t="n">
        <v>2065</v>
      </c>
      <c r="J56" s="384" t="n">
        <v>26210</v>
      </c>
      <c r="K56" s="385" t="n">
        <v>12.6924939467312</v>
      </c>
      <c r="L56" s="384" t="n">
        <f aca="false">I54+I56</f>
        <v>4130</v>
      </c>
      <c r="M56" s="384" t="n">
        <f aca="false">J54+J56</f>
        <v>52420</v>
      </c>
      <c r="N56" s="385" t="n">
        <f aca="false">M56/L56</f>
        <v>12.6924939467312</v>
      </c>
    </row>
    <row r="57" customFormat="false" ht="13.5" hidden="false" customHeight="false" outlineLevel="0" collapsed="false">
      <c r="A57" s="381" t="n">
        <v>452</v>
      </c>
      <c r="B57" s="393" t="s">
        <v>107</v>
      </c>
      <c r="C57" s="393" t="s">
        <v>106</v>
      </c>
      <c r="D57" s="383" t="n">
        <v>0.777777777777778</v>
      </c>
      <c r="E57" s="383" t="n">
        <v>0.871527777777778</v>
      </c>
      <c r="F57" s="383" t="n">
        <f aca="false">D57-E54</f>
        <v>0.368055555555556</v>
      </c>
      <c r="G57" s="382" t="s">
        <v>93</v>
      </c>
      <c r="H57" s="393" t="s">
        <v>109</v>
      </c>
      <c r="I57" s="384" t="n">
        <v>999</v>
      </c>
      <c r="J57" s="384" t="n">
        <v>15710</v>
      </c>
      <c r="K57" s="385" t="n">
        <v>15.7257257257257</v>
      </c>
      <c r="L57" s="384" t="n">
        <f aca="false">I54+I57</f>
        <v>3064</v>
      </c>
      <c r="M57" s="384" t="n">
        <f aca="false">J54+J57</f>
        <v>41920</v>
      </c>
      <c r="N57" s="385" t="n">
        <f aca="false">M57/L57</f>
        <v>13.6814621409922</v>
      </c>
    </row>
    <row r="58" customFormat="false" ht="13.5" hidden="false" customHeight="false" outlineLevel="0" collapsed="false">
      <c r="A58" s="381" t="n">
        <v>458</v>
      </c>
      <c r="B58" s="393" t="s">
        <v>107</v>
      </c>
      <c r="C58" s="393" t="s">
        <v>106</v>
      </c>
      <c r="D58" s="383" t="n">
        <v>0.777777777777778</v>
      </c>
      <c r="E58" s="383" t="n">
        <v>0.871527777777778</v>
      </c>
      <c r="F58" s="383" t="n">
        <f aca="false">D58-E54</f>
        <v>0.368055555555556</v>
      </c>
      <c r="G58" s="382" t="s">
        <v>83</v>
      </c>
      <c r="H58" s="393" t="s">
        <v>110</v>
      </c>
      <c r="I58" s="384" t="n">
        <v>2065</v>
      </c>
      <c r="J58" s="384" t="n">
        <v>26210</v>
      </c>
      <c r="K58" s="385" t="n">
        <v>12.6924939467312</v>
      </c>
      <c r="L58" s="384" t="n">
        <f aca="false">I54+I58</f>
        <v>4130</v>
      </c>
      <c r="M58" s="384" t="n">
        <f aca="false">J54+J58</f>
        <v>52420</v>
      </c>
      <c r="N58" s="385" t="n">
        <f aca="false">M58/L58</f>
        <v>12.6924939467312</v>
      </c>
    </row>
    <row r="59" customFormat="false" ht="13.5" hidden="false" customHeight="false" outlineLevel="0" collapsed="false">
      <c r="A59" s="381" t="n">
        <v>464</v>
      </c>
      <c r="B59" s="393" t="s">
        <v>107</v>
      </c>
      <c r="C59" s="393" t="s">
        <v>106</v>
      </c>
      <c r="D59" s="383" t="n">
        <v>0.847222222222222</v>
      </c>
      <c r="E59" s="383" t="n">
        <v>0.9375</v>
      </c>
      <c r="F59" s="383" t="n">
        <f aca="false">D59-E54</f>
        <v>0.4375</v>
      </c>
      <c r="G59" s="382" t="s">
        <v>94</v>
      </c>
      <c r="H59" s="393" t="s">
        <v>109</v>
      </c>
      <c r="I59" s="384" t="n">
        <v>999</v>
      </c>
      <c r="J59" s="384" t="n">
        <v>15710</v>
      </c>
      <c r="K59" s="385" t="n">
        <v>15.7257257257257</v>
      </c>
      <c r="L59" s="384" t="n">
        <f aca="false">I54+I59</f>
        <v>3064</v>
      </c>
      <c r="M59" s="384" t="n">
        <f aca="false">J54+J59</f>
        <v>41920</v>
      </c>
      <c r="N59" s="385" t="n">
        <f aca="false">M59/L59</f>
        <v>13.6814621409922</v>
      </c>
    </row>
    <row r="60" customFormat="false" ht="13.5" hidden="false" customHeight="false" outlineLevel="0" collapsed="false">
      <c r="A60" s="381" t="n">
        <v>470</v>
      </c>
      <c r="B60" s="393" t="s">
        <v>107</v>
      </c>
      <c r="C60" s="393" t="s">
        <v>106</v>
      </c>
      <c r="D60" s="383" t="n">
        <v>0.847222222222222</v>
      </c>
      <c r="E60" s="383" t="n">
        <v>0.9375</v>
      </c>
      <c r="F60" s="383" t="n">
        <f aca="false">D60-E54</f>
        <v>0.4375</v>
      </c>
      <c r="G60" s="382" t="s">
        <v>84</v>
      </c>
      <c r="H60" s="393" t="s">
        <v>110</v>
      </c>
      <c r="I60" s="384" t="n">
        <v>2065</v>
      </c>
      <c r="J60" s="384" t="n">
        <v>26210</v>
      </c>
      <c r="K60" s="385" t="n">
        <v>12.6924939467312</v>
      </c>
      <c r="L60" s="384" t="n">
        <f aca="false">I54+I60</f>
        <v>4130</v>
      </c>
      <c r="M60" s="384" t="n">
        <f aca="false">J54+J60</f>
        <v>52420</v>
      </c>
      <c r="N60" s="385" t="n">
        <f aca="false">M60/L60</f>
        <v>12.6924939467312</v>
      </c>
    </row>
    <row r="61" customFormat="false" ht="13.5" hidden="false" customHeight="false" outlineLevel="0" collapsed="false">
      <c r="A61" s="395" t="s">
        <v>125</v>
      </c>
    </row>
    <row r="62" customFormat="false" ht="13.5" hidden="false" customHeight="false" outlineLevel="0" collapsed="false">
      <c r="A62" s="396" t="n">
        <v>1276</v>
      </c>
      <c r="B62" s="397" t="s">
        <v>106</v>
      </c>
      <c r="C62" s="397" t="s">
        <v>107</v>
      </c>
      <c r="D62" s="398" t="n">
        <v>0.579861111111111</v>
      </c>
      <c r="E62" s="398" t="n">
        <v>0.659722222222222</v>
      </c>
      <c r="F62" s="398"/>
      <c r="G62" s="399" t="s">
        <v>21</v>
      </c>
      <c r="H62" s="397" t="s">
        <v>176</v>
      </c>
      <c r="I62" s="400" t="n">
        <v>999</v>
      </c>
      <c r="J62" s="400" t="n">
        <v>11110</v>
      </c>
      <c r="K62" s="401" t="n">
        <v>11.1211211211211</v>
      </c>
      <c r="L62" s="400"/>
      <c r="M62" s="400"/>
      <c r="N62" s="401"/>
    </row>
    <row r="63" customFormat="false" ht="13.5" hidden="false" customHeight="false" outlineLevel="0" collapsed="false">
      <c r="A63" s="381" t="n">
        <v>452</v>
      </c>
      <c r="B63" s="393" t="s">
        <v>107</v>
      </c>
      <c r="C63" s="393" t="s">
        <v>106</v>
      </c>
      <c r="D63" s="383" t="n">
        <v>0.777777777777778</v>
      </c>
      <c r="E63" s="383" t="n">
        <v>0.871527777777778</v>
      </c>
      <c r="F63" s="383" t="n">
        <f aca="false">D63-E62</f>
        <v>0.118055555555556</v>
      </c>
      <c r="G63" s="382" t="s">
        <v>93</v>
      </c>
      <c r="H63" s="393" t="s">
        <v>109</v>
      </c>
      <c r="I63" s="384" t="n">
        <v>999</v>
      </c>
      <c r="J63" s="384" t="n">
        <v>15710</v>
      </c>
      <c r="K63" s="385" t="n">
        <v>15.7257257257257</v>
      </c>
      <c r="L63" s="384" t="n">
        <f aca="false">I62+I63</f>
        <v>1998</v>
      </c>
      <c r="M63" s="384" t="n">
        <f aca="false">J62+J63</f>
        <v>26820</v>
      </c>
      <c r="N63" s="385" t="n">
        <f aca="false">M63/L63</f>
        <v>13.4234234234234</v>
      </c>
    </row>
    <row r="64" customFormat="false" ht="13.5" hidden="false" customHeight="false" outlineLevel="0" collapsed="false">
      <c r="A64" s="381" t="n">
        <v>458</v>
      </c>
      <c r="B64" s="393" t="s">
        <v>107</v>
      </c>
      <c r="C64" s="393" t="s">
        <v>106</v>
      </c>
      <c r="D64" s="383" t="n">
        <v>0.777777777777778</v>
      </c>
      <c r="E64" s="383" t="n">
        <v>0.871527777777778</v>
      </c>
      <c r="F64" s="383" t="n">
        <f aca="false">D64-E62</f>
        <v>0.118055555555556</v>
      </c>
      <c r="G64" s="382" t="s">
        <v>83</v>
      </c>
      <c r="H64" s="393" t="s">
        <v>110</v>
      </c>
      <c r="I64" s="384" t="n">
        <v>2065</v>
      </c>
      <c r="J64" s="384" t="n">
        <v>26210</v>
      </c>
      <c r="K64" s="385" t="n">
        <v>12.6924939467312</v>
      </c>
      <c r="L64" s="384" t="n">
        <f aca="false">I62+I64</f>
        <v>3064</v>
      </c>
      <c r="M64" s="384" t="n">
        <f aca="false">J62+J64</f>
        <v>37320</v>
      </c>
      <c r="N64" s="385" t="n">
        <f aca="false">M64/L64</f>
        <v>12.1801566579634</v>
      </c>
    </row>
    <row r="65" customFormat="false" ht="13.5" hidden="false" customHeight="false" outlineLevel="0" collapsed="false">
      <c r="A65" s="381" t="n">
        <v>464</v>
      </c>
      <c r="B65" s="393" t="s">
        <v>107</v>
      </c>
      <c r="C65" s="393" t="s">
        <v>106</v>
      </c>
      <c r="D65" s="383" t="n">
        <v>0.847222222222222</v>
      </c>
      <c r="E65" s="383" t="n">
        <v>0.9375</v>
      </c>
      <c r="F65" s="383" t="n">
        <f aca="false">D65-E62</f>
        <v>0.1875</v>
      </c>
      <c r="G65" s="382" t="s">
        <v>94</v>
      </c>
      <c r="H65" s="393" t="s">
        <v>109</v>
      </c>
      <c r="I65" s="384" t="n">
        <v>999</v>
      </c>
      <c r="J65" s="384" t="n">
        <v>15710</v>
      </c>
      <c r="K65" s="385" t="n">
        <v>15.7257257257257</v>
      </c>
      <c r="L65" s="384" t="n">
        <f aca="false">I62+I65</f>
        <v>1998</v>
      </c>
      <c r="M65" s="384" t="n">
        <f aca="false">J62+J65</f>
        <v>26820</v>
      </c>
      <c r="N65" s="385" t="n">
        <f aca="false">M65/L65</f>
        <v>13.4234234234234</v>
      </c>
    </row>
    <row r="66" customFormat="false" ht="13.5" hidden="false" customHeight="false" outlineLevel="0" collapsed="false">
      <c r="A66" s="381" t="n">
        <v>470</v>
      </c>
      <c r="B66" s="393" t="s">
        <v>107</v>
      </c>
      <c r="C66" s="393" t="s">
        <v>106</v>
      </c>
      <c r="D66" s="383" t="n">
        <v>0.847222222222222</v>
      </c>
      <c r="E66" s="383" t="n">
        <v>0.9375</v>
      </c>
      <c r="F66" s="383" t="n">
        <f aca="false">D66-E62</f>
        <v>0.1875</v>
      </c>
      <c r="G66" s="382" t="s">
        <v>84</v>
      </c>
      <c r="H66" s="393" t="s">
        <v>110</v>
      </c>
      <c r="I66" s="384" t="n">
        <v>2065</v>
      </c>
      <c r="J66" s="384" t="n">
        <v>26210</v>
      </c>
      <c r="K66" s="385" t="n">
        <v>12.6924939467312</v>
      </c>
      <c r="L66" s="384" t="n">
        <f aca="false">I62+I66</f>
        <v>3064</v>
      </c>
      <c r="M66" s="384" t="n">
        <f aca="false">J62+J66</f>
        <v>37320</v>
      </c>
      <c r="N66" s="385" t="n">
        <f aca="false">M66/L66</f>
        <v>12.1801566579634</v>
      </c>
    </row>
    <row r="67" customFormat="false" ht="13.5" hidden="false" customHeight="false" outlineLevel="0" collapsed="false">
      <c r="A67" s="395" t="s">
        <v>126</v>
      </c>
    </row>
    <row r="68" customFormat="false" ht="13.5" hidden="false" customHeight="false" outlineLevel="0" collapsed="false">
      <c r="A68" s="402" t="n">
        <v>1283</v>
      </c>
      <c r="B68" s="403" t="s">
        <v>106</v>
      </c>
      <c r="C68" s="403" t="s">
        <v>107</v>
      </c>
      <c r="D68" s="404" t="n">
        <v>0.579861111111111</v>
      </c>
      <c r="E68" s="404" t="n">
        <v>0.659722222222222</v>
      </c>
      <c r="F68" s="404"/>
      <c r="G68" s="405" t="s">
        <v>111</v>
      </c>
      <c r="H68" s="403" t="s">
        <v>110</v>
      </c>
      <c r="I68" s="406" t="n">
        <v>2065</v>
      </c>
      <c r="J68" s="406" t="n">
        <v>26210</v>
      </c>
      <c r="K68" s="407" t="n">
        <v>12.6924939467312</v>
      </c>
      <c r="L68" s="406"/>
      <c r="M68" s="406"/>
      <c r="N68" s="407"/>
    </row>
    <row r="69" customFormat="false" ht="13.5" hidden="false" customHeight="false" outlineLevel="0" collapsed="false">
      <c r="A69" s="381" t="n">
        <v>452</v>
      </c>
      <c r="B69" s="393" t="s">
        <v>107</v>
      </c>
      <c r="C69" s="393" t="s">
        <v>106</v>
      </c>
      <c r="D69" s="383" t="n">
        <v>0.777777777777778</v>
      </c>
      <c r="E69" s="383" t="n">
        <v>0.871527777777778</v>
      </c>
      <c r="F69" s="383" t="n">
        <f aca="false">D69-E68</f>
        <v>0.118055555555556</v>
      </c>
      <c r="G69" s="382" t="s">
        <v>93</v>
      </c>
      <c r="H69" s="393" t="s">
        <v>109</v>
      </c>
      <c r="I69" s="384" t="n">
        <v>999</v>
      </c>
      <c r="J69" s="384" t="n">
        <v>15710</v>
      </c>
      <c r="K69" s="385" t="n">
        <v>15.7257257257257</v>
      </c>
      <c r="L69" s="384" t="n">
        <f aca="false">I68+I69</f>
        <v>3064</v>
      </c>
      <c r="M69" s="384" t="n">
        <f aca="false">J68+J69</f>
        <v>41920</v>
      </c>
      <c r="N69" s="385" t="n">
        <f aca="false">M69/L69</f>
        <v>13.6814621409922</v>
      </c>
    </row>
    <row r="70" customFormat="false" ht="13.5" hidden="false" customHeight="false" outlineLevel="0" collapsed="false">
      <c r="A70" s="381" t="n">
        <v>458</v>
      </c>
      <c r="B70" s="393" t="s">
        <v>107</v>
      </c>
      <c r="C70" s="393" t="s">
        <v>106</v>
      </c>
      <c r="D70" s="383" t="n">
        <v>0.777777777777778</v>
      </c>
      <c r="E70" s="383" t="n">
        <v>0.871527777777778</v>
      </c>
      <c r="F70" s="383" t="n">
        <f aca="false">D70-E68</f>
        <v>0.118055555555556</v>
      </c>
      <c r="G70" s="382" t="s">
        <v>83</v>
      </c>
      <c r="H70" s="393" t="s">
        <v>110</v>
      </c>
      <c r="I70" s="384" t="n">
        <v>2065</v>
      </c>
      <c r="J70" s="384" t="n">
        <v>26210</v>
      </c>
      <c r="K70" s="385" t="n">
        <v>12.6924939467312</v>
      </c>
      <c r="L70" s="384" t="n">
        <f aca="false">I68+I70</f>
        <v>4130</v>
      </c>
      <c r="M70" s="384" t="n">
        <f aca="false">J68+J70</f>
        <v>52420</v>
      </c>
      <c r="N70" s="385" t="n">
        <f aca="false">M70/L70</f>
        <v>12.6924939467312</v>
      </c>
    </row>
    <row r="71" customFormat="false" ht="13.5" hidden="false" customHeight="false" outlineLevel="0" collapsed="false">
      <c r="A71" s="381" t="n">
        <v>464</v>
      </c>
      <c r="B71" s="393" t="s">
        <v>107</v>
      </c>
      <c r="C71" s="393" t="s">
        <v>106</v>
      </c>
      <c r="D71" s="383" t="n">
        <v>0.847222222222222</v>
      </c>
      <c r="E71" s="383" t="n">
        <v>0.9375</v>
      </c>
      <c r="F71" s="383" t="n">
        <f aca="false">D71-E68</f>
        <v>0.1875</v>
      </c>
      <c r="G71" s="382" t="s">
        <v>94</v>
      </c>
      <c r="H71" s="393" t="s">
        <v>109</v>
      </c>
      <c r="I71" s="384" t="n">
        <v>999</v>
      </c>
      <c r="J71" s="384" t="n">
        <v>15710</v>
      </c>
      <c r="K71" s="385" t="n">
        <v>15.7257257257257</v>
      </c>
      <c r="L71" s="384" t="n">
        <f aca="false">I68+I71</f>
        <v>3064</v>
      </c>
      <c r="M71" s="384" t="n">
        <f aca="false">J68+J71</f>
        <v>41920</v>
      </c>
      <c r="N71" s="385" t="n">
        <f aca="false">M71/L71</f>
        <v>13.6814621409922</v>
      </c>
    </row>
    <row r="72" customFormat="false" ht="13.5" hidden="false" customHeight="false" outlineLevel="0" collapsed="false">
      <c r="A72" s="381" t="n">
        <v>470</v>
      </c>
      <c r="B72" s="393" t="s">
        <v>107</v>
      </c>
      <c r="C72" s="393" t="s">
        <v>106</v>
      </c>
      <c r="D72" s="383" t="n">
        <v>0.847222222222222</v>
      </c>
      <c r="E72" s="383" t="n">
        <v>0.9375</v>
      </c>
      <c r="F72" s="383" t="n">
        <f aca="false">D72-E68</f>
        <v>0.1875</v>
      </c>
      <c r="G72" s="382" t="s">
        <v>84</v>
      </c>
      <c r="H72" s="393" t="s">
        <v>110</v>
      </c>
      <c r="I72" s="384" t="n">
        <v>2065</v>
      </c>
      <c r="J72" s="384" t="n">
        <v>26210</v>
      </c>
      <c r="K72" s="385" t="n">
        <v>12.6924939467312</v>
      </c>
      <c r="L72" s="384" t="n">
        <f aca="false">I68+I72</f>
        <v>4130</v>
      </c>
      <c r="M72" s="384" t="n">
        <f aca="false">J68+J72</f>
        <v>52420</v>
      </c>
      <c r="N72" s="385" t="n">
        <f aca="false">M72/L72</f>
        <v>12.6924939467312</v>
      </c>
    </row>
    <row r="73" customFormat="false" ht="13.5" hidden="false" customHeight="false" outlineLevel="0" collapsed="false">
      <c r="A73" s="395" t="s">
        <v>127</v>
      </c>
    </row>
    <row r="74" customFormat="false" ht="13.5" hidden="false" customHeight="false" outlineLevel="0" collapsed="false">
      <c r="A74" s="396" t="n">
        <v>1289</v>
      </c>
      <c r="B74" s="397" t="s">
        <v>106</v>
      </c>
      <c r="C74" s="397" t="s">
        <v>107</v>
      </c>
      <c r="D74" s="398" t="n">
        <v>0.677083333333333</v>
      </c>
      <c r="E74" s="398" t="n">
        <v>0.753472222222222</v>
      </c>
      <c r="F74" s="398"/>
      <c r="G74" s="399" t="s">
        <v>23</v>
      </c>
      <c r="H74" s="397" t="s">
        <v>176</v>
      </c>
      <c r="I74" s="400" t="n">
        <v>999</v>
      </c>
      <c r="J74" s="400" t="n">
        <v>11110</v>
      </c>
      <c r="K74" s="401" t="n">
        <v>11.1211211211211</v>
      </c>
      <c r="L74" s="400"/>
      <c r="M74" s="400"/>
      <c r="N74" s="401"/>
    </row>
    <row r="75" customFormat="false" ht="13.5" hidden="false" customHeight="false" outlineLevel="0" collapsed="false">
      <c r="A75" s="381" t="n">
        <v>464</v>
      </c>
      <c r="B75" s="393" t="s">
        <v>107</v>
      </c>
      <c r="C75" s="393" t="s">
        <v>106</v>
      </c>
      <c r="D75" s="383" t="n">
        <v>0.847222222222222</v>
      </c>
      <c r="E75" s="383" t="n">
        <v>0.9375</v>
      </c>
      <c r="F75" s="383" t="n">
        <f aca="false">D75-E74</f>
        <v>0.09375</v>
      </c>
      <c r="G75" s="382" t="s">
        <v>94</v>
      </c>
      <c r="H75" s="393" t="s">
        <v>109</v>
      </c>
      <c r="I75" s="384" t="n">
        <v>999</v>
      </c>
      <c r="J75" s="384" t="n">
        <v>15710</v>
      </c>
      <c r="K75" s="385" t="n">
        <v>15.7257257257257</v>
      </c>
      <c r="L75" s="384" t="n">
        <f aca="false">I74+I75</f>
        <v>1998</v>
      </c>
      <c r="M75" s="384" t="n">
        <f aca="false">J74+J75</f>
        <v>26820</v>
      </c>
      <c r="N75" s="385" t="n">
        <f aca="false">M75/L75</f>
        <v>13.4234234234234</v>
      </c>
    </row>
    <row r="76" customFormat="false" ht="13.5" hidden="false" customHeight="false" outlineLevel="0" collapsed="false">
      <c r="A76" s="381" t="n">
        <v>470</v>
      </c>
      <c r="B76" s="393" t="s">
        <v>107</v>
      </c>
      <c r="C76" s="393" t="s">
        <v>106</v>
      </c>
      <c r="D76" s="383" t="n">
        <v>0.847222222222222</v>
      </c>
      <c r="E76" s="383" t="n">
        <v>0.9375</v>
      </c>
      <c r="F76" s="383" t="n">
        <f aca="false">D76-E74</f>
        <v>0.09375</v>
      </c>
      <c r="G76" s="382" t="s">
        <v>84</v>
      </c>
      <c r="H76" s="393" t="s">
        <v>110</v>
      </c>
      <c r="I76" s="384" t="n">
        <v>2065</v>
      </c>
      <c r="J76" s="384" t="n">
        <v>26210</v>
      </c>
      <c r="K76" s="385" t="n">
        <v>12.6924939467312</v>
      </c>
      <c r="L76" s="384" t="n">
        <f aca="false">I74+I76</f>
        <v>3064</v>
      </c>
      <c r="M76" s="384" t="n">
        <f aca="false">J74+J76</f>
        <v>37320</v>
      </c>
      <c r="N76" s="385" t="n">
        <f aca="false">M76/L76</f>
        <v>12.1801566579634</v>
      </c>
    </row>
    <row r="77" customFormat="false" ht="13.5" hidden="false" customHeight="false" outlineLevel="0" collapsed="false">
      <c r="A77" s="395" t="s">
        <v>128</v>
      </c>
    </row>
    <row r="78" customFormat="false" ht="13.5" hidden="false" customHeight="false" outlineLevel="0" collapsed="false">
      <c r="A78" s="402" t="n">
        <v>1296</v>
      </c>
      <c r="B78" s="403" t="s">
        <v>106</v>
      </c>
      <c r="C78" s="403" t="s">
        <v>107</v>
      </c>
      <c r="D78" s="404" t="n">
        <v>0.677083333333333</v>
      </c>
      <c r="E78" s="404" t="n">
        <v>0.753472222222222</v>
      </c>
      <c r="F78" s="404"/>
      <c r="G78" s="405" t="s">
        <v>112</v>
      </c>
      <c r="H78" s="403" t="s">
        <v>110</v>
      </c>
      <c r="I78" s="406" t="n">
        <v>2065</v>
      </c>
      <c r="J78" s="406" t="n">
        <v>26210</v>
      </c>
      <c r="K78" s="407" t="n">
        <v>12.6924939467312</v>
      </c>
      <c r="L78" s="406"/>
      <c r="M78" s="406"/>
      <c r="N78" s="407"/>
    </row>
    <row r="79" customFormat="false" ht="13.5" hidden="false" customHeight="false" outlineLevel="0" collapsed="false">
      <c r="A79" s="381" t="n">
        <v>464</v>
      </c>
      <c r="B79" s="393" t="s">
        <v>107</v>
      </c>
      <c r="C79" s="393" t="s">
        <v>106</v>
      </c>
      <c r="D79" s="383" t="n">
        <v>0.847222222222222</v>
      </c>
      <c r="E79" s="383" t="n">
        <v>0.9375</v>
      </c>
      <c r="F79" s="383" t="n">
        <f aca="false">D79-E78</f>
        <v>0.09375</v>
      </c>
      <c r="G79" s="382" t="s">
        <v>94</v>
      </c>
      <c r="H79" s="393" t="s">
        <v>109</v>
      </c>
      <c r="I79" s="384" t="n">
        <v>999</v>
      </c>
      <c r="J79" s="384" t="n">
        <v>15710</v>
      </c>
      <c r="K79" s="385" t="n">
        <v>15.7257257257257</v>
      </c>
      <c r="L79" s="384" t="n">
        <f aca="false">I78+I79</f>
        <v>3064</v>
      </c>
      <c r="M79" s="384" t="n">
        <f aca="false">J78+J79</f>
        <v>41920</v>
      </c>
      <c r="N79" s="385" t="n">
        <f aca="false">M79/L79</f>
        <v>13.6814621409922</v>
      </c>
    </row>
    <row r="80" customFormat="false" ht="13.5" hidden="false" customHeight="false" outlineLevel="0" collapsed="false">
      <c r="A80" s="381" t="n">
        <v>470</v>
      </c>
      <c r="B80" s="393" t="s">
        <v>107</v>
      </c>
      <c r="C80" s="393" t="s">
        <v>106</v>
      </c>
      <c r="D80" s="383" t="n">
        <v>0.847222222222222</v>
      </c>
      <c r="E80" s="383" t="n">
        <v>0.9375</v>
      </c>
      <c r="F80" s="383" t="n">
        <f aca="false">D80-E78</f>
        <v>0.09375</v>
      </c>
      <c r="G80" s="382" t="s">
        <v>84</v>
      </c>
      <c r="H80" s="393" t="s">
        <v>110</v>
      </c>
      <c r="I80" s="384" t="n">
        <v>2065</v>
      </c>
      <c r="J80" s="384" t="n">
        <v>26210</v>
      </c>
      <c r="K80" s="385" t="n">
        <v>12.6924939467312</v>
      </c>
      <c r="L80" s="384" t="n">
        <f aca="false">I78+I80</f>
        <v>4130</v>
      </c>
      <c r="M80" s="384" t="n">
        <f aca="false">J78+J80</f>
        <v>52420</v>
      </c>
      <c r="N80" s="385" t="n">
        <f aca="false">M80/L80</f>
        <v>12.6924939467312</v>
      </c>
    </row>
    <row r="81" customFormat="false" ht="13.5" hidden="false" customHeight="false" outlineLevel="0" collapsed="false">
      <c r="A81" s="395" t="s">
        <v>129</v>
      </c>
    </row>
    <row r="82" customFormat="false" ht="13.5" hidden="false" customHeight="false" outlineLevel="0" collapsed="false">
      <c r="A82" s="396" t="n">
        <v>1302</v>
      </c>
      <c r="B82" s="397" t="s">
        <v>106</v>
      </c>
      <c r="C82" s="397" t="s">
        <v>107</v>
      </c>
      <c r="D82" s="398" t="n">
        <v>0.840277777777778</v>
      </c>
      <c r="E82" s="398" t="n">
        <v>0.916666666666667</v>
      </c>
      <c r="F82" s="398"/>
      <c r="G82" s="399" t="s">
        <v>24</v>
      </c>
      <c r="H82" s="397" t="s">
        <v>176</v>
      </c>
      <c r="I82" s="400" t="n">
        <v>999</v>
      </c>
      <c r="J82" s="400" t="n">
        <v>12510</v>
      </c>
      <c r="K82" s="401" t="n">
        <v>12.5225225225225</v>
      </c>
      <c r="L82" s="400"/>
      <c r="M82" s="400"/>
      <c r="N82" s="401"/>
    </row>
    <row r="83" customFormat="false" ht="13.5" hidden="false" customHeight="false" outlineLevel="0" collapsed="false">
      <c r="A83" s="395" t="s">
        <v>130</v>
      </c>
    </row>
    <row r="84" customFormat="false" ht="13.5" hidden="false" customHeight="false" outlineLevel="0" collapsed="false">
      <c r="A84" s="402" t="n">
        <v>1309</v>
      </c>
      <c r="B84" s="403" t="s">
        <v>106</v>
      </c>
      <c r="C84" s="403" t="s">
        <v>107</v>
      </c>
      <c r="D84" s="404" t="n">
        <v>0.840277777777778</v>
      </c>
      <c r="E84" s="404" t="n">
        <v>0.916666666666667</v>
      </c>
      <c r="F84" s="404"/>
      <c r="G84" s="405" t="s">
        <v>113</v>
      </c>
      <c r="H84" s="403" t="s">
        <v>110</v>
      </c>
      <c r="I84" s="406" t="n">
        <v>2065</v>
      </c>
      <c r="J84" s="406" t="n">
        <v>26210</v>
      </c>
      <c r="K84" s="407" t="n">
        <v>12.6924939467312</v>
      </c>
      <c r="L84" s="406"/>
      <c r="M84" s="406"/>
      <c r="N84" s="407"/>
    </row>
    <row r="85" customFormat="false" ht="13.5" hidden="false" customHeight="false" outlineLevel="0" collapsed="false">
      <c r="A85" s="395" t="s">
        <v>131</v>
      </c>
    </row>
    <row r="86" customFormat="false" ht="13.5" hidden="false" customHeight="false" outlineLevel="0" collapsed="false">
      <c r="A86" s="396" t="n">
        <v>1315</v>
      </c>
      <c r="B86" s="397" t="s">
        <v>106</v>
      </c>
      <c r="C86" s="397" t="s">
        <v>114</v>
      </c>
      <c r="D86" s="398" t="n">
        <v>0.333333333333333</v>
      </c>
      <c r="E86" s="398" t="n">
        <v>0.423611111111111</v>
      </c>
      <c r="F86" s="398"/>
      <c r="G86" s="399" t="s">
        <v>48</v>
      </c>
      <c r="H86" s="397" t="s">
        <v>176</v>
      </c>
      <c r="I86" s="400" t="n">
        <v>1108</v>
      </c>
      <c r="J86" s="400" t="n">
        <v>12160</v>
      </c>
      <c r="K86" s="401" t="n">
        <v>10.9747292418773</v>
      </c>
      <c r="L86" s="400"/>
      <c r="M86" s="400"/>
      <c r="N86" s="401"/>
    </row>
    <row r="87" customFormat="false" ht="13.5" hidden="false" customHeight="false" outlineLevel="0" collapsed="false">
      <c r="A87" s="381" t="n">
        <v>1791</v>
      </c>
      <c r="B87" s="393" t="s">
        <v>114</v>
      </c>
      <c r="C87" s="393" t="s">
        <v>106</v>
      </c>
      <c r="D87" s="383" t="n">
        <v>0.454861111111111</v>
      </c>
      <c r="E87" s="383" t="n">
        <v>0.534722222222222</v>
      </c>
      <c r="F87" s="383" t="n">
        <f aca="false">D87-E86</f>
        <v>0.03125</v>
      </c>
      <c r="G87" s="382" t="s">
        <v>77</v>
      </c>
      <c r="H87" s="393" t="s">
        <v>176</v>
      </c>
      <c r="I87" s="384" t="n">
        <v>1108</v>
      </c>
      <c r="J87" s="384" t="n">
        <v>8560</v>
      </c>
      <c r="K87" s="385" t="n">
        <v>7.72563176895307</v>
      </c>
      <c r="L87" s="384" t="n">
        <f aca="false">I86+I87</f>
        <v>2216</v>
      </c>
      <c r="M87" s="384" t="n">
        <f aca="false">J86+J87</f>
        <v>20720</v>
      </c>
      <c r="N87" s="385" t="n">
        <f aca="false">M87/L87</f>
        <v>9.35018050541516</v>
      </c>
    </row>
    <row r="88" customFormat="false" ht="13.5" hidden="false" customHeight="false" outlineLevel="0" collapsed="false">
      <c r="A88" s="381" t="n">
        <v>1798</v>
      </c>
      <c r="B88" s="393" t="s">
        <v>114</v>
      </c>
      <c r="C88" s="393" t="s">
        <v>106</v>
      </c>
      <c r="D88" s="383" t="n">
        <v>0.454861111111111</v>
      </c>
      <c r="E88" s="383" t="n">
        <v>0.534722222222222</v>
      </c>
      <c r="F88" s="383" t="n">
        <f aca="false">D88-E86</f>
        <v>0.03125</v>
      </c>
      <c r="G88" s="382" t="s">
        <v>186</v>
      </c>
      <c r="H88" s="393" t="s">
        <v>110</v>
      </c>
      <c r="I88" s="384" t="n">
        <v>2247</v>
      </c>
      <c r="J88" s="384" t="n">
        <v>28460</v>
      </c>
      <c r="K88" s="385" t="n">
        <v>12.6657765910102</v>
      </c>
      <c r="L88" s="384" t="n">
        <f aca="false">I86+I88</f>
        <v>3355</v>
      </c>
      <c r="M88" s="384" t="n">
        <f aca="false">J86+J88</f>
        <v>40620</v>
      </c>
      <c r="N88" s="385" t="n">
        <f aca="false">M88/L88</f>
        <v>12.107302533532</v>
      </c>
    </row>
    <row r="89" customFormat="false" ht="13.5" hidden="false" customHeight="false" outlineLevel="0" collapsed="false">
      <c r="A89" s="381" t="n">
        <v>1804</v>
      </c>
      <c r="B89" s="393" t="s">
        <v>114</v>
      </c>
      <c r="C89" s="393" t="s">
        <v>106</v>
      </c>
      <c r="D89" s="383" t="n">
        <v>0.729166666666667</v>
      </c>
      <c r="E89" s="383" t="n">
        <v>0.8125</v>
      </c>
      <c r="F89" s="383" t="n">
        <f aca="false">D89-E86</f>
        <v>0.305555555555556</v>
      </c>
      <c r="G89" s="382" t="s">
        <v>78</v>
      </c>
      <c r="H89" s="393" t="s">
        <v>176</v>
      </c>
      <c r="I89" s="384" t="n">
        <v>1108</v>
      </c>
      <c r="J89" s="384" t="n">
        <v>14160</v>
      </c>
      <c r="K89" s="385" t="n">
        <v>12.7797833935018</v>
      </c>
      <c r="L89" s="384" t="n">
        <f aca="false">I86+I89</f>
        <v>2216</v>
      </c>
      <c r="M89" s="384" t="n">
        <f aca="false">J86+J89</f>
        <v>26320</v>
      </c>
      <c r="N89" s="385" t="n">
        <f aca="false">M89/L89</f>
        <v>11.8772563176895</v>
      </c>
    </row>
    <row r="90" customFormat="false" ht="13.5" hidden="false" customHeight="false" outlineLevel="0" collapsed="false">
      <c r="A90" s="381" t="n">
        <v>1809</v>
      </c>
      <c r="B90" s="393" t="s">
        <v>114</v>
      </c>
      <c r="C90" s="393" t="s">
        <v>106</v>
      </c>
      <c r="D90" s="383" t="n">
        <v>0.729166666666667</v>
      </c>
      <c r="E90" s="383" t="n">
        <v>0.8125</v>
      </c>
      <c r="F90" s="383" t="n">
        <f aca="false">D90-E86</f>
        <v>0.305555555555556</v>
      </c>
      <c r="G90" s="382" t="s">
        <v>102</v>
      </c>
      <c r="H90" s="393" t="s">
        <v>150</v>
      </c>
      <c r="I90" s="384" t="n">
        <v>2617</v>
      </c>
      <c r="J90" s="384" t="n">
        <v>49860</v>
      </c>
      <c r="K90" s="385" t="n">
        <v>19.0523500191058</v>
      </c>
      <c r="L90" s="384" t="n">
        <f aca="false">I86+I90</f>
        <v>3725</v>
      </c>
      <c r="M90" s="384" t="n">
        <f aca="false">J86+J90</f>
        <v>62020</v>
      </c>
      <c r="N90" s="385" t="n">
        <f aca="false">M90/L90</f>
        <v>16.6496644295302</v>
      </c>
    </row>
    <row r="91" customFormat="false" ht="13.5" hidden="false" customHeight="false" outlineLevel="0" collapsed="false">
      <c r="A91" s="381" t="n">
        <v>1815</v>
      </c>
      <c r="B91" s="393" t="s">
        <v>114</v>
      </c>
      <c r="C91" s="393" t="s">
        <v>106</v>
      </c>
      <c r="D91" s="383" t="n">
        <v>0.833333333333333</v>
      </c>
      <c r="E91" s="383" t="n">
        <v>0.913194444444445</v>
      </c>
      <c r="F91" s="383" t="n">
        <f aca="false">D91-E86</f>
        <v>0.409722222222222</v>
      </c>
      <c r="G91" s="382" t="s">
        <v>76</v>
      </c>
      <c r="H91" s="393" t="s">
        <v>176</v>
      </c>
      <c r="I91" s="384" t="n">
        <v>1108</v>
      </c>
      <c r="J91" s="384" t="n">
        <v>13160</v>
      </c>
      <c r="K91" s="385" t="n">
        <v>11.8772563176895</v>
      </c>
      <c r="L91" s="384" t="n">
        <f aca="false">I86+I91</f>
        <v>2216</v>
      </c>
      <c r="M91" s="384" t="n">
        <f aca="false">J86+J91</f>
        <v>25320</v>
      </c>
      <c r="N91" s="385" t="n">
        <f aca="false">M91/L91</f>
        <v>11.4259927797834</v>
      </c>
    </row>
    <row r="92" customFormat="false" ht="13.5" hidden="false" customHeight="false" outlineLevel="0" collapsed="false">
      <c r="A92" s="381" t="n">
        <v>1822</v>
      </c>
      <c r="B92" s="393" t="s">
        <v>114</v>
      </c>
      <c r="C92" s="393" t="s">
        <v>106</v>
      </c>
      <c r="D92" s="383" t="n">
        <v>0.833333333333333</v>
      </c>
      <c r="E92" s="383" t="n">
        <v>0.913194444444445</v>
      </c>
      <c r="F92" s="383" t="n">
        <f aca="false">D92-E86</f>
        <v>0.409722222222222</v>
      </c>
      <c r="G92" s="382" t="s">
        <v>92</v>
      </c>
      <c r="H92" s="393" t="s">
        <v>110</v>
      </c>
      <c r="I92" s="384" t="n">
        <v>2247</v>
      </c>
      <c r="J92" s="384" t="n">
        <v>32060</v>
      </c>
      <c r="K92" s="385" t="n">
        <v>14.2679127725857</v>
      </c>
      <c r="L92" s="384" t="n">
        <f aca="false">I86+I92</f>
        <v>3355</v>
      </c>
      <c r="M92" s="384" t="n">
        <f aca="false">J86+J92</f>
        <v>44220</v>
      </c>
      <c r="N92" s="385" t="n">
        <f aca="false">M92/L92</f>
        <v>13.1803278688525</v>
      </c>
    </row>
    <row r="93" customFormat="false" ht="13.5" hidden="false" customHeight="false" outlineLevel="0" collapsed="false">
      <c r="A93" s="395" t="s">
        <v>132</v>
      </c>
    </row>
    <row r="94" customFormat="false" ht="13.5" hidden="false" customHeight="false" outlineLevel="0" collapsed="false">
      <c r="A94" s="402" t="n">
        <v>1322</v>
      </c>
      <c r="B94" s="403" t="s">
        <v>106</v>
      </c>
      <c r="C94" s="403" t="s">
        <v>114</v>
      </c>
      <c r="D94" s="404" t="n">
        <v>0.333333333333333</v>
      </c>
      <c r="E94" s="404" t="n">
        <v>0.423611111111111</v>
      </c>
      <c r="F94" s="404"/>
      <c r="G94" s="405" t="s">
        <v>100</v>
      </c>
      <c r="H94" s="403" t="s">
        <v>110</v>
      </c>
      <c r="I94" s="406" t="n">
        <v>2247</v>
      </c>
      <c r="J94" s="406" t="n">
        <v>28460</v>
      </c>
      <c r="K94" s="407" t="n">
        <v>12.6657765910102</v>
      </c>
      <c r="L94" s="406"/>
      <c r="M94" s="406"/>
      <c r="N94" s="407"/>
    </row>
    <row r="95" customFormat="false" ht="13.5" hidden="false" customHeight="false" outlineLevel="0" collapsed="false">
      <c r="A95" s="381" t="n">
        <v>1791</v>
      </c>
      <c r="B95" s="393" t="s">
        <v>114</v>
      </c>
      <c r="C95" s="393" t="s">
        <v>106</v>
      </c>
      <c r="D95" s="383" t="n">
        <v>0.454861111111111</v>
      </c>
      <c r="E95" s="383" t="n">
        <v>0.534722222222222</v>
      </c>
      <c r="F95" s="383" t="n">
        <f aca="false">D95-E94</f>
        <v>0.03125</v>
      </c>
      <c r="G95" s="382" t="s">
        <v>77</v>
      </c>
      <c r="H95" s="393" t="s">
        <v>176</v>
      </c>
      <c r="I95" s="384" t="n">
        <v>1108</v>
      </c>
      <c r="J95" s="384" t="n">
        <v>8560</v>
      </c>
      <c r="K95" s="385" t="n">
        <v>7.72563176895307</v>
      </c>
      <c r="L95" s="384" t="n">
        <f aca="false">I94+I95</f>
        <v>3355</v>
      </c>
      <c r="M95" s="384" t="n">
        <f aca="false">J94+J95</f>
        <v>37020</v>
      </c>
      <c r="N95" s="385" t="n">
        <f aca="false">M95/L95</f>
        <v>11.0342771982116</v>
      </c>
    </row>
    <row r="96" customFormat="false" ht="13.5" hidden="false" customHeight="false" outlineLevel="0" collapsed="false">
      <c r="A96" s="381" t="n">
        <v>1798</v>
      </c>
      <c r="B96" s="393" t="s">
        <v>114</v>
      </c>
      <c r="C96" s="393" t="s">
        <v>106</v>
      </c>
      <c r="D96" s="383" t="n">
        <v>0.454861111111111</v>
      </c>
      <c r="E96" s="383" t="n">
        <v>0.534722222222222</v>
      </c>
      <c r="F96" s="383" t="n">
        <f aca="false">D96-E94</f>
        <v>0.03125</v>
      </c>
      <c r="G96" s="382" t="s">
        <v>186</v>
      </c>
      <c r="H96" s="393" t="s">
        <v>110</v>
      </c>
      <c r="I96" s="384" t="n">
        <v>2247</v>
      </c>
      <c r="J96" s="384" t="n">
        <v>28460</v>
      </c>
      <c r="K96" s="385" t="n">
        <v>12.6657765910102</v>
      </c>
      <c r="L96" s="384" t="n">
        <f aca="false">I94+I96</f>
        <v>4494</v>
      </c>
      <c r="M96" s="384" t="n">
        <f aca="false">J94+J96</f>
        <v>56920</v>
      </c>
      <c r="N96" s="385" t="n">
        <f aca="false">M96/L96</f>
        <v>12.6657765910102</v>
      </c>
    </row>
    <row r="97" customFormat="false" ht="13.5" hidden="false" customHeight="false" outlineLevel="0" collapsed="false">
      <c r="A97" s="381" t="n">
        <v>1804</v>
      </c>
      <c r="B97" s="393" t="s">
        <v>114</v>
      </c>
      <c r="C97" s="393" t="s">
        <v>106</v>
      </c>
      <c r="D97" s="383" t="n">
        <v>0.729166666666667</v>
      </c>
      <c r="E97" s="383" t="n">
        <v>0.8125</v>
      </c>
      <c r="F97" s="383" t="n">
        <f aca="false">D97-E94</f>
        <v>0.305555555555556</v>
      </c>
      <c r="G97" s="382" t="s">
        <v>78</v>
      </c>
      <c r="H97" s="393" t="s">
        <v>176</v>
      </c>
      <c r="I97" s="384" t="n">
        <v>1108</v>
      </c>
      <c r="J97" s="384" t="n">
        <v>14160</v>
      </c>
      <c r="K97" s="385" t="n">
        <v>12.7797833935018</v>
      </c>
      <c r="L97" s="384" t="n">
        <f aca="false">I94+I97</f>
        <v>3355</v>
      </c>
      <c r="M97" s="384" t="n">
        <f aca="false">J94+J97</f>
        <v>42620</v>
      </c>
      <c r="N97" s="385" t="n">
        <f aca="false">M97/L97</f>
        <v>12.7034277198212</v>
      </c>
    </row>
    <row r="98" customFormat="false" ht="13.5" hidden="false" customHeight="false" outlineLevel="0" collapsed="false">
      <c r="A98" s="381" t="n">
        <v>1809</v>
      </c>
      <c r="B98" s="393" t="s">
        <v>114</v>
      </c>
      <c r="C98" s="393" t="s">
        <v>106</v>
      </c>
      <c r="D98" s="383" t="n">
        <v>0.729166666666667</v>
      </c>
      <c r="E98" s="383" t="n">
        <v>0.8125</v>
      </c>
      <c r="F98" s="383" t="n">
        <f aca="false">D98-E94</f>
        <v>0.305555555555556</v>
      </c>
      <c r="G98" s="382" t="s">
        <v>102</v>
      </c>
      <c r="H98" s="393" t="s">
        <v>150</v>
      </c>
      <c r="I98" s="384" t="n">
        <v>2617</v>
      </c>
      <c r="J98" s="384" t="n">
        <v>49860</v>
      </c>
      <c r="K98" s="385" t="n">
        <v>19.0523500191058</v>
      </c>
      <c r="L98" s="384" t="n">
        <f aca="false">I94+I98</f>
        <v>4864</v>
      </c>
      <c r="M98" s="384" t="n">
        <f aca="false">J94+J98</f>
        <v>78320</v>
      </c>
      <c r="N98" s="385" t="n">
        <f aca="false">M98/L98</f>
        <v>16.1019736842105</v>
      </c>
    </row>
    <row r="99" customFormat="false" ht="13.5" hidden="false" customHeight="false" outlineLevel="0" collapsed="false">
      <c r="A99" s="381" t="n">
        <v>1815</v>
      </c>
      <c r="B99" s="393" t="s">
        <v>114</v>
      </c>
      <c r="C99" s="393" t="s">
        <v>106</v>
      </c>
      <c r="D99" s="383" t="n">
        <v>0.833333333333333</v>
      </c>
      <c r="E99" s="383" t="n">
        <v>0.913194444444445</v>
      </c>
      <c r="F99" s="383" t="n">
        <f aca="false">D99-E94</f>
        <v>0.409722222222222</v>
      </c>
      <c r="G99" s="382" t="s">
        <v>76</v>
      </c>
      <c r="H99" s="393" t="s">
        <v>176</v>
      </c>
      <c r="I99" s="384" t="n">
        <v>1108</v>
      </c>
      <c r="J99" s="384" t="n">
        <v>13160</v>
      </c>
      <c r="K99" s="385" t="n">
        <v>11.8772563176895</v>
      </c>
      <c r="L99" s="384" t="n">
        <f aca="false">I94+I99</f>
        <v>3355</v>
      </c>
      <c r="M99" s="384" t="n">
        <f aca="false">J94+J99</f>
        <v>41620</v>
      </c>
      <c r="N99" s="385" t="n">
        <f aca="false">M99/L99</f>
        <v>12.4053651266766</v>
      </c>
    </row>
    <row r="100" customFormat="false" ht="13.5" hidden="false" customHeight="false" outlineLevel="0" collapsed="false">
      <c r="A100" s="381" t="n">
        <v>1822</v>
      </c>
      <c r="B100" s="393" t="s">
        <v>114</v>
      </c>
      <c r="C100" s="393" t="s">
        <v>106</v>
      </c>
      <c r="D100" s="383" t="n">
        <v>0.833333333333333</v>
      </c>
      <c r="E100" s="383" t="n">
        <v>0.913194444444445</v>
      </c>
      <c r="F100" s="383" t="n">
        <f aca="false">D100-E94</f>
        <v>0.409722222222222</v>
      </c>
      <c r="G100" s="382" t="s">
        <v>92</v>
      </c>
      <c r="H100" s="393" t="s">
        <v>110</v>
      </c>
      <c r="I100" s="384" t="n">
        <v>2247</v>
      </c>
      <c r="J100" s="384" t="n">
        <v>32060</v>
      </c>
      <c r="K100" s="385" t="n">
        <v>14.2679127725857</v>
      </c>
      <c r="L100" s="384" t="n">
        <f aca="false">I94+I100</f>
        <v>4494</v>
      </c>
      <c r="M100" s="384" t="n">
        <f aca="false">J94+J100</f>
        <v>60520</v>
      </c>
      <c r="N100" s="385" t="n">
        <f aca="false">M100/L100</f>
        <v>13.466844681798</v>
      </c>
    </row>
    <row r="101" customFormat="false" ht="13.5" hidden="false" customHeight="false" outlineLevel="0" collapsed="false">
      <c r="A101" s="395" t="s">
        <v>133</v>
      </c>
    </row>
    <row r="102" customFormat="false" ht="13.5" hidden="false" customHeight="false" outlineLevel="0" collapsed="false">
      <c r="A102" s="396" t="n">
        <v>1328</v>
      </c>
      <c r="B102" s="397" t="s">
        <v>106</v>
      </c>
      <c r="C102" s="397" t="s">
        <v>114</v>
      </c>
      <c r="D102" s="398" t="n">
        <v>0.420138888888889</v>
      </c>
      <c r="E102" s="398" t="n">
        <v>0.513888888888889</v>
      </c>
      <c r="F102" s="398"/>
      <c r="G102" s="399" t="s">
        <v>37</v>
      </c>
      <c r="H102" s="397" t="s">
        <v>176</v>
      </c>
      <c r="I102" s="400" t="n">
        <v>1108</v>
      </c>
      <c r="J102" s="400" t="n">
        <v>10160</v>
      </c>
      <c r="K102" s="401" t="n">
        <v>9.16967509025271</v>
      </c>
      <c r="L102" s="400"/>
      <c r="M102" s="400"/>
      <c r="N102" s="401"/>
    </row>
    <row r="103" customFormat="false" ht="13.5" hidden="false" customHeight="false" outlineLevel="0" collapsed="false">
      <c r="A103" s="381" t="n">
        <v>1804</v>
      </c>
      <c r="B103" s="393" t="s">
        <v>114</v>
      </c>
      <c r="C103" s="393" t="s">
        <v>106</v>
      </c>
      <c r="D103" s="383" t="n">
        <v>0.729166666666667</v>
      </c>
      <c r="E103" s="383" t="n">
        <v>0.8125</v>
      </c>
      <c r="F103" s="383" t="n">
        <f aca="false">D103-E102</f>
        <v>0.215277777777778</v>
      </c>
      <c r="G103" s="382" t="s">
        <v>78</v>
      </c>
      <c r="H103" s="393" t="s">
        <v>176</v>
      </c>
      <c r="I103" s="384" t="n">
        <v>1108</v>
      </c>
      <c r="J103" s="384" t="n">
        <v>14160</v>
      </c>
      <c r="K103" s="385" t="n">
        <v>12.7797833935018</v>
      </c>
      <c r="L103" s="384" t="n">
        <f aca="false">I102+I103</f>
        <v>2216</v>
      </c>
      <c r="M103" s="384" t="n">
        <f aca="false">J102+J103</f>
        <v>24320</v>
      </c>
      <c r="N103" s="385" t="n">
        <f aca="false">M103/L103</f>
        <v>10.9747292418773</v>
      </c>
    </row>
    <row r="104" customFormat="false" ht="13.5" hidden="false" customHeight="false" outlineLevel="0" collapsed="false">
      <c r="A104" s="381" t="n">
        <v>1809</v>
      </c>
      <c r="B104" s="393" t="s">
        <v>114</v>
      </c>
      <c r="C104" s="393" t="s">
        <v>106</v>
      </c>
      <c r="D104" s="383" t="n">
        <v>0.729166666666667</v>
      </c>
      <c r="E104" s="383" t="n">
        <v>0.8125</v>
      </c>
      <c r="F104" s="383" t="n">
        <f aca="false">D104-E102</f>
        <v>0.215277777777778</v>
      </c>
      <c r="G104" s="382" t="s">
        <v>102</v>
      </c>
      <c r="H104" s="393" t="s">
        <v>150</v>
      </c>
      <c r="I104" s="384" t="n">
        <v>2617</v>
      </c>
      <c r="J104" s="384" t="n">
        <v>49860</v>
      </c>
      <c r="K104" s="385" t="n">
        <v>19.0523500191058</v>
      </c>
      <c r="L104" s="384" t="n">
        <f aca="false">I102+I104</f>
        <v>3725</v>
      </c>
      <c r="M104" s="384" t="n">
        <f aca="false">J102+J104</f>
        <v>60020</v>
      </c>
      <c r="N104" s="385" t="n">
        <f aca="false">M104/L104</f>
        <v>16.1127516778523</v>
      </c>
    </row>
    <row r="105" customFormat="false" ht="13.5" hidden="false" customHeight="false" outlineLevel="0" collapsed="false">
      <c r="A105" s="381" t="n">
        <v>1815</v>
      </c>
      <c r="B105" s="393" t="s">
        <v>114</v>
      </c>
      <c r="C105" s="393" t="s">
        <v>106</v>
      </c>
      <c r="D105" s="383" t="n">
        <v>0.833333333333333</v>
      </c>
      <c r="E105" s="383" t="n">
        <v>0.913194444444445</v>
      </c>
      <c r="F105" s="383" t="n">
        <f aca="false">D105-E102</f>
        <v>0.319444444444444</v>
      </c>
      <c r="G105" s="382" t="s">
        <v>76</v>
      </c>
      <c r="H105" s="393" t="s">
        <v>176</v>
      </c>
      <c r="I105" s="384" t="n">
        <v>1108</v>
      </c>
      <c r="J105" s="384" t="n">
        <v>13160</v>
      </c>
      <c r="K105" s="385" t="n">
        <v>11.8772563176895</v>
      </c>
      <c r="L105" s="384" t="n">
        <f aca="false">I102+I105</f>
        <v>2216</v>
      </c>
      <c r="M105" s="384" t="n">
        <f aca="false">J102+J105</f>
        <v>23320</v>
      </c>
      <c r="N105" s="385" t="n">
        <f aca="false">M105/L105</f>
        <v>10.5234657039711</v>
      </c>
    </row>
    <row r="106" customFormat="false" ht="13.5" hidden="false" customHeight="false" outlineLevel="0" collapsed="false">
      <c r="A106" s="381" t="n">
        <v>1822</v>
      </c>
      <c r="B106" s="393" t="s">
        <v>114</v>
      </c>
      <c r="C106" s="393" t="s">
        <v>106</v>
      </c>
      <c r="D106" s="383" t="n">
        <v>0.833333333333333</v>
      </c>
      <c r="E106" s="383" t="n">
        <v>0.913194444444445</v>
      </c>
      <c r="F106" s="383" t="n">
        <f aca="false">D106-E102</f>
        <v>0.319444444444444</v>
      </c>
      <c r="G106" s="382" t="s">
        <v>92</v>
      </c>
      <c r="H106" s="393" t="s">
        <v>110</v>
      </c>
      <c r="I106" s="384" t="n">
        <v>2247</v>
      </c>
      <c r="J106" s="384" t="n">
        <v>32060</v>
      </c>
      <c r="K106" s="385" t="n">
        <v>14.2679127725857</v>
      </c>
      <c r="L106" s="384" t="n">
        <f aca="false">I102+I106</f>
        <v>3355</v>
      </c>
      <c r="M106" s="384" t="n">
        <f aca="false">J102+J106</f>
        <v>42220</v>
      </c>
      <c r="N106" s="385" t="n">
        <f aca="false">M106/L106</f>
        <v>12.5842026825633</v>
      </c>
    </row>
    <row r="107" customFormat="false" ht="13.5" hidden="false" customHeight="false" outlineLevel="0" collapsed="false">
      <c r="A107" s="395" t="s">
        <v>134</v>
      </c>
    </row>
    <row r="108" customFormat="false" ht="13.5" hidden="false" customHeight="false" outlineLevel="0" collapsed="false">
      <c r="A108" s="402" t="n">
        <v>1335</v>
      </c>
      <c r="B108" s="403" t="s">
        <v>106</v>
      </c>
      <c r="C108" s="403" t="s">
        <v>114</v>
      </c>
      <c r="D108" s="404" t="n">
        <v>0.420138888888889</v>
      </c>
      <c r="E108" s="404" t="n">
        <v>0.513888888888889</v>
      </c>
      <c r="F108" s="404"/>
      <c r="G108" s="405" t="s">
        <v>97</v>
      </c>
      <c r="H108" s="403" t="s">
        <v>110</v>
      </c>
      <c r="I108" s="406" t="n">
        <v>2247</v>
      </c>
      <c r="J108" s="406" t="n">
        <v>28460</v>
      </c>
      <c r="K108" s="407" t="n">
        <v>12.6657765910102</v>
      </c>
      <c r="L108" s="406"/>
      <c r="M108" s="406"/>
      <c r="N108" s="407"/>
    </row>
    <row r="109" customFormat="false" ht="13.5" hidden="false" customHeight="false" outlineLevel="0" collapsed="false">
      <c r="A109" s="381" t="n">
        <v>1804</v>
      </c>
      <c r="B109" s="393" t="s">
        <v>114</v>
      </c>
      <c r="C109" s="393" t="s">
        <v>106</v>
      </c>
      <c r="D109" s="383" t="n">
        <v>0.729166666666667</v>
      </c>
      <c r="E109" s="383" t="n">
        <v>0.8125</v>
      </c>
      <c r="F109" s="383" t="n">
        <f aca="false">D109-E108</f>
        <v>0.215277777777778</v>
      </c>
      <c r="G109" s="382" t="s">
        <v>78</v>
      </c>
      <c r="H109" s="393" t="s">
        <v>176</v>
      </c>
      <c r="I109" s="384" t="n">
        <v>1108</v>
      </c>
      <c r="J109" s="384" t="n">
        <v>14160</v>
      </c>
      <c r="K109" s="385" t="n">
        <v>12.7797833935018</v>
      </c>
      <c r="L109" s="384" t="n">
        <f aca="false">I108+I109</f>
        <v>3355</v>
      </c>
      <c r="M109" s="384" t="n">
        <f aca="false">J108+J109</f>
        <v>42620</v>
      </c>
      <c r="N109" s="385" t="n">
        <f aca="false">M109/L109</f>
        <v>12.7034277198212</v>
      </c>
    </row>
    <row r="110" customFormat="false" ht="13.5" hidden="false" customHeight="false" outlineLevel="0" collapsed="false">
      <c r="A110" s="381" t="n">
        <v>1809</v>
      </c>
      <c r="B110" s="393" t="s">
        <v>114</v>
      </c>
      <c r="C110" s="393" t="s">
        <v>106</v>
      </c>
      <c r="D110" s="383" t="n">
        <v>0.729166666666667</v>
      </c>
      <c r="E110" s="383" t="n">
        <v>0.8125</v>
      </c>
      <c r="F110" s="383" t="n">
        <f aca="false">D110-E108</f>
        <v>0.215277777777778</v>
      </c>
      <c r="G110" s="382" t="s">
        <v>102</v>
      </c>
      <c r="H110" s="393" t="s">
        <v>150</v>
      </c>
      <c r="I110" s="384" t="n">
        <v>2617</v>
      </c>
      <c r="J110" s="384" t="n">
        <v>49860</v>
      </c>
      <c r="K110" s="385" t="n">
        <v>19.0523500191058</v>
      </c>
      <c r="L110" s="384" t="n">
        <f aca="false">I108+I110</f>
        <v>4864</v>
      </c>
      <c r="M110" s="384" t="n">
        <f aca="false">J108+J110</f>
        <v>78320</v>
      </c>
      <c r="N110" s="385" t="n">
        <f aca="false">M110/L110</f>
        <v>16.1019736842105</v>
      </c>
    </row>
    <row r="111" customFormat="false" ht="13.5" hidden="false" customHeight="false" outlineLevel="0" collapsed="false">
      <c r="A111" s="381" t="n">
        <v>1815</v>
      </c>
      <c r="B111" s="393" t="s">
        <v>114</v>
      </c>
      <c r="C111" s="393" t="s">
        <v>106</v>
      </c>
      <c r="D111" s="383" t="n">
        <v>0.833333333333333</v>
      </c>
      <c r="E111" s="383" t="n">
        <v>0.913194444444445</v>
      </c>
      <c r="F111" s="383" t="n">
        <f aca="false">D111-E108</f>
        <v>0.319444444444444</v>
      </c>
      <c r="G111" s="382" t="s">
        <v>76</v>
      </c>
      <c r="H111" s="393" t="s">
        <v>176</v>
      </c>
      <c r="I111" s="384" t="n">
        <v>1108</v>
      </c>
      <c r="J111" s="384" t="n">
        <v>13160</v>
      </c>
      <c r="K111" s="385" t="n">
        <v>11.8772563176895</v>
      </c>
      <c r="L111" s="384" t="n">
        <f aca="false">I108+I111</f>
        <v>3355</v>
      </c>
      <c r="M111" s="384" t="n">
        <f aca="false">J108+J111</f>
        <v>41620</v>
      </c>
      <c r="N111" s="385" t="n">
        <f aca="false">M111/L111</f>
        <v>12.4053651266766</v>
      </c>
    </row>
    <row r="112" customFormat="false" ht="13.5" hidden="false" customHeight="false" outlineLevel="0" collapsed="false">
      <c r="A112" s="381" t="n">
        <v>1822</v>
      </c>
      <c r="B112" s="393" t="s">
        <v>114</v>
      </c>
      <c r="C112" s="393" t="s">
        <v>106</v>
      </c>
      <c r="D112" s="383" t="n">
        <v>0.833333333333333</v>
      </c>
      <c r="E112" s="383" t="n">
        <v>0.913194444444445</v>
      </c>
      <c r="F112" s="383" t="n">
        <f aca="false">D112-E108</f>
        <v>0.319444444444444</v>
      </c>
      <c r="G112" s="382" t="s">
        <v>92</v>
      </c>
      <c r="H112" s="393" t="s">
        <v>110</v>
      </c>
      <c r="I112" s="384" t="n">
        <v>2247</v>
      </c>
      <c r="J112" s="384" t="n">
        <v>32060</v>
      </c>
      <c r="K112" s="385" t="n">
        <v>14.2679127725857</v>
      </c>
      <c r="L112" s="384" t="n">
        <f aca="false">I108+I112</f>
        <v>4494</v>
      </c>
      <c r="M112" s="384" t="n">
        <f aca="false">J108+J112</f>
        <v>60520</v>
      </c>
      <c r="N112" s="385" t="n">
        <f aca="false">M112/L112</f>
        <v>13.466844681798</v>
      </c>
    </row>
    <row r="113" customFormat="false" ht="13.5" hidden="false" customHeight="false" outlineLevel="0" collapsed="false">
      <c r="A113" s="395" t="s">
        <v>135</v>
      </c>
    </row>
    <row r="114" customFormat="false" ht="13.5" hidden="false" customHeight="false" outlineLevel="0" collapsed="false">
      <c r="A114" s="396" t="n">
        <v>1341</v>
      </c>
      <c r="B114" s="397" t="s">
        <v>106</v>
      </c>
      <c r="C114" s="397" t="s">
        <v>114</v>
      </c>
      <c r="D114" s="398" t="n">
        <v>0.611111111111111</v>
      </c>
      <c r="E114" s="398" t="n">
        <v>0.701388888888889</v>
      </c>
      <c r="F114" s="398"/>
      <c r="G114" s="399" t="s">
        <v>40</v>
      </c>
      <c r="H114" s="397" t="s">
        <v>176</v>
      </c>
      <c r="I114" s="400" t="n">
        <v>1108</v>
      </c>
      <c r="J114" s="400" t="n">
        <v>8560</v>
      </c>
      <c r="K114" s="401" t="n">
        <v>7.72563176895307</v>
      </c>
      <c r="L114" s="400"/>
      <c r="M114" s="400"/>
      <c r="N114" s="401"/>
    </row>
    <row r="115" customFormat="false" ht="13.5" hidden="false" customHeight="false" outlineLevel="0" collapsed="false">
      <c r="A115" s="381" t="n">
        <v>1815</v>
      </c>
      <c r="B115" s="393" t="s">
        <v>114</v>
      </c>
      <c r="C115" s="393" t="s">
        <v>106</v>
      </c>
      <c r="D115" s="383" t="n">
        <v>0.833333333333333</v>
      </c>
      <c r="E115" s="383" t="n">
        <v>0.913194444444445</v>
      </c>
      <c r="F115" s="383" t="n">
        <f aca="false">D115-E114</f>
        <v>0.131944444444444</v>
      </c>
      <c r="G115" s="382" t="s">
        <v>76</v>
      </c>
      <c r="H115" s="393" t="s">
        <v>176</v>
      </c>
      <c r="I115" s="384" t="n">
        <v>1108</v>
      </c>
      <c r="J115" s="384" t="n">
        <v>13160</v>
      </c>
      <c r="K115" s="385" t="n">
        <v>11.8772563176895</v>
      </c>
      <c r="L115" s="384" t="n">
        <f aca="false">I114+I115</f>
        <v>2216</v>
      </c>
      <c r="M115" s="384" t="n">
        <f aca="false">J114+J115</f>
        <v>21720</v>
      </c>
      <c r="N115" s="385" t="n">
        <f aca="false">M115/L115</f>
        <v>9.8014440433213</v>
      </c>
    </row>
    <row r="116" customFormat="false" ht="13.5" hidden="false" customHeight="false" outlineLevel="0" collapsed="false">
      <c r="A116" s="381" t="n">
        <v>1822</v>
      </c>
      <c r="B116" s="393" t="s">
        <v>114</v>
      </c>
      <c r="C116" s="393" t="s">
        <v>106</v>
      </c>
      <c r="D116" s="383" t="n">
        <v>0.833333333333333</v>
      </c>
      <c r="E116" s="383" t="n">
        <v>0.913194444444445</v>
      </c>
      <c r="F116" s="383" t="n">
        <f aca="false">D116-E114</f>
        <v>0.131944444444444</v>
      </c>
      <c r="G116" s="382" t="s">
        <v>92</v>
      </c>
      <c r="H116" s="393" t="s">
        <v>110</v>
      </c>
      <c r="I116" s="384" t="n">
        <v>2247</v>
      </c>
      <c r="J116" s="384" t="n">
        <v>32060</v>
      </c>
      <c r="K116" s="385" t="n">
        <v>14.2679127725857</v>
      </c>
      <c r="L116" s="384" t="n">
        <f aca="false">I114+I116</f>
        <v>3355</v>
      </c>
      <c r="M116" s="384" t="n">
        <f aca="false">J114+J116</f>
        <v>40620</v>
      </c>
      <c r="N116" s="385" t="n">
        <f aca="false">M116/L116</f>
        <v>12.107302533532</v>
      </c>
    </row>
    <row r="117" customFormat="false" ht="13.5" hidden="false" customHeight="false" outlineLevel="0" collapsed="false">
      <c r="A117" s="395" t="s">
        <v>136</v>
      </c>
    </row>
    <row r="118" customFormat="false" ht="13.5" hidden="false" customHeight="false" outlineLevel="0" collapsed="false">
      <c r="A118" s="402" t="n">
        <v>1348</v>
      </c>
      <c r="B118" s="403" t="s">
        <v>106</v>
      </c>
      <c r="C118" s="403" t="s">
        <v>114</v>
      </c>
      <c r="D118" s="404" t="n">
        <v>0.611111111111111</v>
      </c>
      <c r="E118" s="404" t="n">
        <v>0.701388888888889</v>
      </c>
      <c r="F118" s="404"/>
      <c r="G118" s="405" t="s">
        <v>101</v>
      </c>
      <c r="H118" s="403" t="s">
        <v>110</v>
      </c>
      <c r="I118" s="406" t="n">
        <v>2247</v>
      </c>
      <c r="J118" s="406" t="n">
        <v>28460</v>
      </c>
      <c r="K118" s="407" t="n">
        <v>12.6657765910102</v>
      </c>
      <c r="L118" s="406"/>
      <c r="M118" s="406"/>
      <c r="N118" s="407"/>
    </row>
    <row r="119" customFormat="false" ht="13.5" hidden="false" customHeight="false" outlineLevel="0" collapsed="false">
      <c r="A119" s="381" t="n">
        <v>1815</v>
      </c>
      <c r="B119" s="393" t="s">
        <v>114</v>
      </c>
      <c r="C119" s="393" t="s">
        <v>106</v>
      </c>
      <c r="D119" s="383" t="n">
        <v>0.833333333333333</v>
      </c>
      <c r="E119" s="383" t="n">
        <v>0.913194444444445</v>
      </c>
      <c r="F119" s="383" t="n">
        <f aca="false">D119-E118</f>
        <v>0.131944444444444</v>
      </c>
      <c r="G119" s="382" t="s">
        <v>76</v>
      </c>
      <c r="H119" s="393" t="s">
        <v>176</v>
      </c>
      <c r="I119" s="384" t="n">
        <v>1108</v>
      </c>
      <c r="J119" s="384" t="n">
        <v>13160</v>
      </c>
      <c r="K119" s="385" t="n">
        <v>11.8772563176895</v>
      </c>
      <c r="L119" s="384" t="n">
        <f aca="false">I118+I119</f>
        <v>3355</v>
      </c>
      <c r="M119" s="384" t="n">
        <f aca="false">J118+J119</f>
        <v>41620</v>
      </c>
      <c r="N119" s="385" t="n">
        <f aca="false">M119/L119</f>
        <v>12.4053651266766</v>
      </c>
    </row>
    <row r="120" customFormat="false" ht="13.5" hidden="false" customHeight="false" outlineLevel="0" collapsed="false">
      <c r="A120" s="381" t="n">
        <v>1822</v>
      </c>
      <c r="B120" s="393" t="s">
        <v>114</v>
      </c>
      <c r="C120" s="393" t="s">
        <v>106</v>
      </c>
      <c r="D120" s="383" t="n">
        <v>0.833333333333333</v>
      </c>
      <c r="E120" s="383" t="n">
        <v>0.913194444444445</v>
      </c>
      <c r="F120" s="383" t="n">
        <f aca="false">D120-E118</f>
        <v>0.131944444444444</v>
      </c>
      <c r="G120" s="382" t="s">
        <v>92</v>
      </c>
      <c r="H120" s="393" t="s">
        <v>110</v>
      </c>
      <c r="I120" s="384" t="n">
        <v>2247</v>
      </c>
      <c r="J120" s="384" t="n">
        <v>32060</v>
      </c>
      <c r="K120" s="385" t="n">
        <v>14.2679127725857</v>
      </c>
      <c r="L120" s="384" t="n">
        <f aca="false">I118+I120</f>
        <v>4494</v>
      </c>
      <c r="M120" s="384" t="n">
        <f aca="false">J118+J120</f>
        <v>60520</v>
      </c>
      <c r="N120" s="385" t="n">
        <f aca="false">M120/L120</f>
        <v>13.466844681798</v>
      </c>
    </row>
    <row r="121" customFormat="false" ht="13.5" hidden="false" customHeight="false" outlineLevel="0" collapsed="false">
      <c r="A121" s="395" t="s">
        <v>137</v>
      </c>
    </row>
    <row r="122" customFormat="false" ht="13.5" hidden="false" customHeight="false" outlineLevel="0" collapsed="false">
      <c r="A122" s="396" t="n">
        <v>1354</v>
      </c>
      <c r="B122" s="397" t="s">
        <v>106</v>
      </c>
      <c r="C122" s="397" t="s">
        <v>114</v>
      </c>
      <c r="D122" s="398" t="n">
        <v>0.840277777777778</v>
      </c>
      <c r="E122" s="398" t="n">
        <v>0.927083333333333</v>
      </c>
      <c r="F122" s="398"/>
      <c r="G122" s="399" t="s">
        <v>27</v>
      </c>
      <c r="H122" s="397" t="s">
        <v>176</v>
      </c>
      <c r="I122" s="400" t="n">
        <v>1108</v>
      </c>
      <c r="J122" s="400" t="n">
        <v>12860</v>
      </c>
      <c r="K122" s="401" t="n">
        <v>11.6064981949458</v>
      </c>
      <c r="L122" s="400"/>
      <c r="M122" s="400"/>
      <c r="N122" s="401"/>
    </row>
    <row r="123" customFormat="false" ht="13.5" hidden="false" customHeight="false" outlineLevel="0" collapsed="false">
      <c r="A123" s="395" t="s">
        <v>138</v>
      </c>
    </row>
    <row r="124" customFormat="false" ht="13.5" hidden="false" customHeight="false" outlineLevel="0" collapsed="false">
      <c r="A124" s="402" t="n">
        <v>1361</v>
      </c>
      <c r="B124" s="403" t="s">
        <v>106</v>
      </c>
      <c r="C124" s="403" t="s">
        <v>114</v>
      </c>
      <c r="D124" s="404" t="n">
        <v>0.840277777777778</v>
      </c>
      <c r="E124" s="404" t="n">
        <v>0.927083333333333</v>
      </c>
      <c r="F124" s="404"/>
      <c r="G124" s="405" t="s">
        <v>115</v>
      </c>
      <c r="H124" s="403" t="s">
        <v>110</v>
      </c>
      <c r="I124" s="406" t="n">
        <v>2247</v>
      </c>
      <c r="J124" s="406" t="n">
        <v>28460</v>
      </c>
      <c r="K124" s="407" t="n">
        <v>12.6657765910102</v>
      </c>
      <c r="L124" s="406"/>
      <c r="M124" s="406"/>
      <c r="N124" s="407"/>
    </row>
    <row r="125" customFormat="false" ht="13.5" hidden="false" customHeight="false" outlineLevel="0" collapsed="false">
      <c r="A125" s="395" t="s">
        <v>139</v>
      </c>
    </row>
    <row r="126" customFormat="false" ht="13.5" hidden="false" customHeight="false" outlineLevel="0" collapsed="false">
      <c r="A126" s="396" t="n">
        <v>1367</v>
      </c>
      <c r="B126" s="397" t="s">
        <v>106</v>
      </c>
      <c r="C126" s="397" t="s">
        <v>33</v>
      </c>
      <c r="D126" s="398" t="n">
        <v>0.434027777777778</v>
      </c>
      <c r="E126" s="398" t="n">
        <v>0.534722222222222</v>
      </c>
      <c r="F126" s="398"/>
      <c r="G126" s="399" t="s">
        <v>34</v>
      </c>
      <c r="H126" s="397" t="s">
        <v>176</v>
      </c>
      <c r="I126" s="400" t="n">
        <v>1359</v>
      </c>
      <c r="J126" s="400" t="n">
        <v>17240</v>
      </c>
      <c r="K126" s="401" t="n">
        <v>12.6857983811626</v>
      </c>
      <c r="L126" s="400"/>
      <c r="M126" s="400"/>
      <c r="N126" s="401"/>
    </row>
    <row r="127" customFormat="false" ht="13.5" hidden="false" customHeight="false" outlineLevel="0" collapsed="false">
      <c r="A127" s="395" t="s">
        <v>140</v>
      </c>
    </row>
    <row r="128" customFormat="false" ht="13.5" hidden="false" customHeight="false" outlineLevel="0" collapsed="false">
      <c r="A128" s="402" t="n">
        <v>1374</v>
      </c>
      <c r="B128" s="403" t="s">
        <v>106</v>
      </c>
      <c r="C128" s="403" t="s">
        <v>33</v>
      </c>
      <c r="D128" s="404" t="n">
        <v>0.434027777777778</v>
      </c>
      <c r="E128" s="404" t="n">
        <v>0.534722222222222</v>
      </c>
      <c r="F128" s="404"/>
      <c r="G128" s="405" t="s">
        <v>116</v>
      </c>
      <c r="H128" s="403" t="s">
        <v>110</v>
      </c>
      <c r="I128" s="406" t="n">
        <v>2665</v>
      </c>
      <c r="J128" s="406" t="n">
        <v>36640</v>
      </c>
      <c r="K128" s="407" t="n">
        <v>13.7485928705441</v>
      </c>
      <c r="L128" s="406"/>
      <c r="M128" s="406"/>
      <c r="N128" s="407"/>
    </row>
    <row r="129" customFormat="false" ht="13.5" hidden="false" customHeight="false" outlineLevel="0" collapsed="false">
      <c r="A129" s="395" t="s">
        <v>141</v>
      </c>
    </row>
    <row r="130" customFormat="false" ht="13.5" hidden="false" customHeight="false" outlineLevel="0" collapsed="false">
      <c r="A130" s="396" t="n">
        <v>1380</v>
      </c>
      <c r="B130" s="397" t="s">
        <v>106</v>
      </c>
      <c r="C130" s="397" t="s">
        <v>28</v>
      </c>
      <c r="D130" s="398" t="n">
        <v>0.350694444444444</v>
      </c>
      <c r="E130" s="398" t="n">
        <v>0.458333333333333</v>
      </c>
      <c r="F130" s="398"/>
      <c r="G130" s="399" t="s">
        <v>29</v>
      </c>
      <c r="H130" s="397" t="s">
        <v>176</v>
      </c>
      <c r="I130" s="400" t="n">
        <v>1453</v>
      </c>
      <c r="J130" s="400" t="n">
        <v>16440</v>
      </c>
      <c r="K130" s="401" t="n">
        <v>11.3145216792842</v>
      </c>
      <c r="L130" s="400"/>
      <c r="M130" s="400"/>
      <c r="N130" s="401"/>
    </row>
    <row r="131" customFormat="false" ht="13.5" hidden="false" customHeight="false" outlineLevel="0" collapsed="false">
      <c r="A131" s="395" t="s">
        <v>142</v>
      </c>
    </row>
    <row r="132" customFormat="false" ht="13.5" hidden="false" customHeight="false" outlineLevel="0" collapsed="false">
      <c r="A132" s="402" t="n">
        <v>1387</v>
      </c>
      <c r="B132" s="403" t="s">
        <v>106</v>
      </c>
      <c r="C132" s="403" t="s">
        <v>28</v>
      </c>
      <c r="D132" s="404" t="n">
        <v>0.350694444444444</v>
      </c>
      <c r="E132" s="404" t="n">
        <v>0.458333333333333</v>
      </c>
      <c r="F132" s="404"/>
      <c r="G132" s="405" t="s">
        <v>117</v>
      </c>
      <c r="H132" s="403" t="s">
        <v>110</v>
      </c>
      <c r="I132" s="406" t="n">
        <v>2822</v>
      </c>
      <c r="J132" s="406" t="n">
        <v>35840</v>
      </c>
      <c r="K132" s="407" t="n">
        <v>12.7002126151665</v>
      </c>
      <c r="L132" s="406"/>
      <c r="M132" s="406"/>
      <c r="N132" s="407"/>
    </row>
    <row r="133" customFormat="false" ht="13.5" hidden="false" customHeight="false" outlineLevel="0" collapsed="false">
      <c r="A133" s="408" t="s">
        <v>143</v>
      </c>
    </row>
    <row r="134" customFormat="false" ht="13.5" hidden="false" customHeight="false" outlineLevel="0" collapsed="false">
      <c r="A134" s="381" t="n">
        <v>1261</v>
      </c>
      <c r="B134" s="393" t="s">
        <v>106</v>
      </c>
      <c r="C134" s="393" t="s">
        <v>107</v>
      </c>
      <c r="D134" s="383" t="n">
        <v>0.333333333333333</v>
      </c>
      <c r="E134" s="383" t="n">
        <v>0.409722222222222</v>
      </c>
      <c r="G134" s="382" t="s">
        <v>144</v>
      </c>
      <c r="H134" s="393" t="s">
        <v>145</v>
      </c>
      <c r="I134" s="384" t="n">
        <v>1399</v>
      </c>
      <c r="J134" s="384" t="n">
        <v>22610</v>
      </c>
      <c r="K134" s="385" t="n">
        <v>16.1615439599714</v>
      </c>
    </row>
    <row r="135" customFormat="false" ht="13.5" hidden="false" customHeight="false" outlineLevel="0" collapsed="false">
      <c r="A135" s="381" t="n">
        <v>1262</v>
      </c>
      <c r="B135" s="393" t="s">
        <v>106</v>
      </c>
      <c r="C135" s="393" t="s">
        <v>107</v>
      </c>
      <c r="D135" s="383" t="n">
        <v>0.333333333333333</v>
      </c>
      <c r="E135" s="383" t="n">
        <v>0.409722222222222</v>
      </c>
      <c r="G135" s="382" t="s">
        <v>144</v>
      </c>
      <c r="H135" s="393" t="s">
        <v>146</v>
      </c>
      <c r="I135" s="384" t="n">
        <v>1399</v>
      </c>
      <c r="J135" s="384" t="n">
        <v>43310</v>
      </c>
      <c r="K135" s="385" t="n">
        <v>30.9578270192995</v>
      </c>
    </row>
    <row r="136" customFormat="false" ht="13.5" hidden="false" customHeight="false" outlineLevel="0" collapsed="false">
      <c r="A136" s="381" t="n">
        <v>1263</v>
      </c>
      <c r="B136" s="393" t="s">
        <v>106</v>
      </c>
      <c r="C136" s="393" t="s">
        <v>107</v>
      </c>
      <c r="D136" s="383" t="n">
        <v>0.333333333333333</v>
      </c>
      <c r="E136" s="383" t="n">
        <v>0.409722222222222</v>
      </c>
      <c r="G136" s="382" t="s">
        <v>144</v>
      </c>
      <c r="H136" s="393" t="s">
        <v>176</v>
      </c>
      <c r="I136" s="384" t="n">
        <v>999</v>
      </c>
      <c r="J136" s="384" t="n">
        <v>12610</v>
      </c>
      <c r="K136" s="385" t="n">
        <v>12.6226226226226</v>
      </c>
    </row>
    <row r="137" customFormat="false" ht="13.5" hidden="false" customHeight="false" outlineLevel="0" collapsed="false">
      <c r="A137" s="381" t="n">
        <v>1264</v>
      </c>
      <c r="B137" s="393" t="s">
        <v>106</v>
      </c>
      <c r="C137" s="393" t="s">
        <v>107</v>
      </c>
      <c r="D137" s="383" t="n">
        <v>0.333333333333333</v>
      </c>
      <c r="E137" s="383" t="n">
        <v>0.409722222222222</v>
      </c>
      <c r="G137" s="382" t="s">
        <v>144</v>
      </c>
      <c r="H137" s="393" t="s">
        <v>109</v>
      </c>
      <c r="I137" s="384" t="n">
        <v>999</v>
      </c>
      <c r="J137" s="384" t="n">
        <v>13210</v>
      </c>
      <c r="K137" s="385" t="n">
        <v>13.2232232232232</v>
      </c>
    </row>
    <row r="138" customFormat="false" ht="13.5" hidden="false" customHeight="false" outlineLevel="0" collapsed="false">
      <c r="A138" s="381" t="n">
        <v>1265</v>
      </c>
      <c r="B138" s="393" t="s">
        <v>106</v>
      </c>
      <c r="C138" s="393" t="s">
        <v>107</v>
      </c>
      <c r="D138" s="383" t="n">
        <v>0.333333333333333</v>
      </c>
      <c r="E138" s="383" t="n">
        <v>0.409722222222222</v>
      </c>
      <c r="G138" s="382" t="s">
        <v>144</v>
      </c>
      <c r="H138" s="393" t="s">
        <v>147</v>
      </c>
      <c r="I138" s="384" t="n">
        <v>999</v>
      </c>
      <c r="J138" s="384" t="n">
        <v>14510</v>
      </c>
      <c r="K138" s="385" t="n">
        <v>14.5245245245245</v>
      </c>
    </row>
    <row r="139" customFormat="false" ht="13.5" hidden="false" customHeight="false" outlineLevel="0" collapsed="false">
      <c r="A139" s="381" t="n">
        <v>1266</v>
      </c>
      <c r="B139" s="393" t="s">
        <v>106</v>
      </c>
      <c r="C139" s="393" t="s">
        <v>107</v>
      </c>
      <c r="D139" s="383" t="n">
        <v>0.333333333333333</v>
      </c>
      <c r="E139" s="383" t="n">
        <v>0.409722222222222</v>
      </c>
      <c r="G139" s="382" t="s">
        <v>144</v>
      </c>
      <c r="H139" s="393" t="s">
        <v>148</v>
      </c>
      <c r="I139" s="384" t="n">
        <v>999</v>
      </c>
      <c r="J139" s="384" t="n">
        <v>16210</v>
      </c>
      <c r="K139" s="385" t="n">
        <v>16.2262262262262</v>
      </c>
    </row>
    <row r="140" customFormat="false" ht="13.5" hidden="false" customHeight="false" outlineLevel="0" collapsed="false">
      <c r="A140" s="381" t="n">
        <v>1267</v>
      </c>
      <c r="B140" s="393" t="s">
        <v>106</v>
      </c>
      <c r="C140" s="393" t="s">
        <v>107</v>
      </c>
      <c r="D140" s="383" t="n">
        <v>0.333333333333333</v>
      </c>
      <c r="E140" s="383" t="n">
        <v>0.409722222222222</v>
      </c>
      <c r="G140" s="382" t="s">
        <v>144</v>
      </c>
      <c r="H140" s="393" t="s">
        <v>149</v>
      </c>
      <c r="I140" s="384" t="n">
        <v>999</v>
      </c>
      <c r="J140" s="384" t="n">
        <v>19310</v>
      </c>
      <c r="K140" s="385" t="n">
        <v>19.3293293293293</v>
      </c>
    </row>
    <row r="141" customFormat="false" ht="13.5" hidden="false" customHeight="false" outlineLevel="0" collapsed="false">
      <c r="A141" s="381" t="n">
        <v>1268</v>
      </c>
      <c r="B141" s="393" t="s">
        <v>106</v>
      </c>
      <c r="C141" s="393" t="s">
        <v>107</v>
      </c>
      <c r="D141" s="383" t="n">
        <v>0.333333333333333</v>
      </c>
      <c r="E141" s="383" t="n">
        <v>0.409722222222222</v>
      </c>
      <c r="G141" s="382" t="s">
        <v>144</v>
      </c>
      <c r="H141" s="393" t="s">
        <v>150</v>
      </c>
      <c r="I141" s="384" t="n">
        <v>2398</v>
      </c>
      <c r="J141" s="384" t="n">
        <v>62110</v>
      </c>
      <c r="K141" s="385" t="n">
        <v>25.9007506255213</v>
      </c>
    </row>
    <row r="142" customFormat="false" ht="13.5" hidden="false" customHeight="false" outlineLevel="0" collapsed="false">
      <c r="A142" s="381" t="n">
        <v>1269</v>
      </c>
      <c r="B142" s="393" t="s">
        <v>106</v>
      </c>
      <c r="C142" s="393" t="s">
        <v>107</v>
      </c>
      <c r="D142" s="383" t="n">
        <v>0.333333333333333</v>
      </c>
      <c r="E142" s="383" t="n">
        <v>0.409722222222222</v>
      </c>
      <c r="G142" s="382" t="s">
        <v>144</v>
      </c>
      <c r="H142" s="393" t="s">
        <v>151</v>
      </c>
      <c r="I142" s="384" t="n">
        <v>2065</v>
      </c>
      <c r="J142" s="384" t="n">
        <v>50110</v>
      </c>
      <c r="K142" s="385" t="n">
        <v>24.2663438256659</v>
      </c>
    </row>
    <row r="143" customFormat="false" ht="13.5" hidden="false" customHeight="false" outlineLevel="0" collapsed="false">
      <c r="A143" s="381" t="n">
        <v>1270</v>
      </c>
      <c r="B143" s="393" t="s">
        <v>106</v>
      </c>
      <c r="C143" s="393" t="s">
        <v>107</v>
      </c>
      <c r="D143" s="383" t="n">
        <v>0.333333333333333</v>
      </c>
      <c r="E143" s="383" t="n">
        <v>0.409722222222222</v>
      </c>
      <c r="G143" s="382" t="s">
        <v>144</v>
      </c>
      <c r="H143" s="393" t="s">
        <v>110</v>
      </c>
      <c r="I143" s="384" t="n">
        <v>2065</v>
      </c>
      <c r="J143" s="384" t="n">
        <v>26210</v>
      </c>
      <c r="K143" s="385" t="n">
        <v>12.6924939467312</v>
      </c>
    </row>
    <row r="144" customFormat="false" ht="13.5" hidden="false" customHeight="false" outlineLevel="0" collapsed="false">
      <c r="A144" s="381" t="n">
        <v>1271</v>
      </c>
      <c r="B144" s="393" t="s">
        <v>106</v>
      </c>
      <c r="C144" s="393" t="s">
        <v>107</v>
      </c>
      <c r="D144" s="383" t="n">
        <v>0.333333333333333</v>
      </c>
      <c r="E144" s="383" t="n">
        <v>0.409722222222222</v>
      </c>
      <c r="G144" s="382" t="s">
        <v>144</v>
      </c>
      <c r="H144" s="393" t="s">
        <v>152</v>
      </c>
      <c r="I144" s="384" t="n">
        <v>2398</v>
      </c>
      <c r="J144" s="384" t="n">
        <v>56410</v>
      </c>
      <c r="K144" s="385" t="n">
        <v>23.5237698081735</v>
      </c>
    </row>
    <row r="145" customFormat="false" ht="13.5" hidden="false" customHeight="false" outlineLevel="0" collapsed="false">
      <c r="A145" s="381" t="n">
        <v>1272</v>
      </c>
      <c r="B145" s="393" t="s">
        <v>106</v>
      </c>
      <c r="C145" s="393" t="s">
        <v>107</v>
      </c>
      <c r="D145" s="383" t="n">
        <v>0.333333333333333</v>
      </c>
      <c r="E145" s="383" t="n">
        <v>0.409722222222222</v>
      </c>
      <c r="G145" s="382" t="s">
        <v>144</v>
      </c>
      <c r="H145" s="393" t="s">
        <v>153</v>
      </c>
      <c r="I145" s="384" t="n">
        <v>2398</v>
      </c>
      <c r="J145" s="384" t="n">
        <v>42410</v>
      </c>
      <c r="K145" s="385" t="n">
        <v>17.6855713094245</v>
      </c>
    </row>
    <row r="146" customFormat="false" ht="13.5" hidden="false" customHeight="false" outlineLevel="0" collapsed="false">
      <c r="A146" s="381" t="n">
        <v>1273</v>
      </c>
      <c r="B146" s="393" t="s">
        <v>106</v>
      </c>
      <c r="C146" s="393" t="s">
        <v>107</v>
      </c>
      <c r="D146" s="383" t="n">
        <v>0.333333333333333</v>
      </c>
      <c r="E146" s="383" t="n">
        <v>0.409722222222222</v>
      </c>
      <c r="G146" s="382" t="s">
        <v>144</v>
      </c>
      <c r="H146" s="393" t="s">
        <v>154</v>
      </c>
      <c r="I146" s="384" t="n">
        <v>2065</v>
      </c>
      <c r="J146" s="384" t="n">
        <v>37310</v>
      </c>
      <c r="K146" s="385" t="n">
        <v>18.0677966101695</v>
      </c>
    </row>
    <row r="147" customFormat="false" ht="13.5" hidden="false" customHeight="false" outlineLevel="0" collapsed="false">
      <c r="A147" s="381" t="n">
        <v>1274</v>
      </c>
      <c r="B147" s="393" t="s">
        <v>106</v>
      </c>
      <c r="C147" s="393" t="s">
        <v>107</v>
      </c>
      <c r="D147" s="383" t="n">
        <v>0.579861111111111</v>
      </c>
      <c r="E147" s="383" t="n">
        <v>0.659722222222222</v>
      </c>
      <c r="G147" s="382" t="s">
        <v>155</v>
      </c>
      <c r="H147" s="393" t="s">
        <v>145</v>
      </c>
      <c r="I147" s="384" t="n">
        <v>1399</v>
      </c>
      <c r="J147" s="384" t="n">
        <v>20710</v>
      </c>
      <c r="K147" s="385" t="n">
        <v>14.8034310221587</v>
      </c>
    </row>
    <row r="148" customFormat="false" ht="13.5" hidden="false" customHeight="false" outlineLevel="0" collapsed="false">
      <c r="A148" s="381" t="n">
        <v>1275</v>
      </c>
      <c r="B148" s="393" t="s">
        <v>106</v>
      </c>
      <c r="C148" s="393" t="s">
        <v>107</v>
      </c>
      <c r="D148" s="383" t="n">
        <v>0.579861111111111</v>
      </c>
      <c r="E148" s="383" t="n">
        <v>0.659722222222222</v>
      </c>
      <c r="G148" s="382" t="s">
        <v>155</v>
      </c>
      <c r="H148" s="393" t="s">
        <v>146</v>
      </c>
      <c r="I148" s="384" t="n">
        <v>1399</v>
      </c>
      <c r="J148" s="384" t="n">
        <v>43310</v>
      </c>
      <c r="K148" s="385" t="n">
        <v>30.9578270192995</v>
      </c>
    </row>
    <row r="149" customFormat="false" ht="13.5" hidden="false" customHeight="false" outlineLevel="0" collapsed="false">
      <c r="A149" s="381" t="n">
        <v>1276</v>
      </c>
      <c r="B149" s="393" t="s">
        <v>106</v>
      </c>
      <c r="C149" s="393" t="s">
        <v>107</v>
      </c>
      <c r="D149" s="383" t="n">
        <v>0.579861111111111</v>
      </c>
      <c r="E149" s="383" t="n">
        <v>0.659722222222222</v>
      </c>
      <c r="G149" s="382" t="s">
        <v>155</v>
      </c>
      <c r="H149" s="393" t="s">
        <v>176</v>
      </c>
      <c r="I149" s="384" t="n">
        <v>999</v>
      </c>
      <c r="J149" s="384" t="n">
        <v>11110</v>
      </c>
      <c r="K149" s="385" t="n">
        <v>11.1211211211211</v>
      </c>
    </row>
    <row r="150" customFormat="false" ht="13.5" hidden="false" customHeight="false" outlineLevel="0" collapsed="false">
      <c r="A150" s="381" t="n">
        <v>1277</v>
      </c>
      <c r="B150" s="393" t="s">
        <v>106</v>
      </c>
      <c r="C150" s="393" t="s">
        <v>107</v>
      </c>
      <c r="D150" s="383" t="n">
        <v>0.579861111111111</v>
      </c>
      <c r="E150" s="383" t="n">
        <v>0.659722222222222</v>
      </c>
      <c r="G150" s="382" t="s">
        <v>155</v>
      </c>
      <c r="H150" s="393" t="s">
        <v>109</v>
      </c>
      <c r="I150" s="384" t="n">
        <v>999</v>
      </c>
      <c r="J150" s="384" t="n">
        <v>11710</v>
      </c>
      <c r="K150" s="385" t="n">
        <v>11.7217217217217</v>
      </c>
    </row>
    <row r="151" customFormat="false" ht="13.5" hidden="false" customHeight="false" outlineLevel="0" collapsed="false">
      <c r="A151" s="381" t="n">
        <v>1278</v>
      </c>
      <c r="B151" s="393" t="s">
        <v>106</v>
      </c>
      <c r="C151" s="393" t="s">
        <v>107</v>
      </c>
      <c r="D151" s="383" t="n">
        <v>0.579861111111111</v>
      </c>
      <c r="E151" s="383" t="n">
        <v>0.659722222222222</v>
      </c>
      <c r="G151" s="382" t="s">
        <v>155</v>
      </c>
      <c r="H151" s="393" t="s">
        <v>147</v>
      </c>
      <c r="I151" s="384" t="n">
        <v>999</v>
      </c>
      <c r="J151" s="384" t="n">
        <v>12210</v>
      </c>
      <c r="K151" s="385" t="n">
        <v>12.2222222222222</v>
      </c>
    </row>
    <row r="152" customFormat="false" ht="13.5" hidden="false" customHeight="false" outlineLevel="0" collapsed="false">
      <c r="A152" s="381" t="n">
        <v>1279</v>
      </c>
      <c r="B152" s="393" t="s">
        <v>106</v>
      </c>
      <c r="C152" s="393" t="s">
        <v>107</v>
      </c>
      <c r="D152" s="383" t="n">
        <v>0.579861111111111</v>
      </c>
      <c r="E152" s="383" t="n">
        <v>0.659722222222222</v>
      </c>
      <c r="G152" s="382" t="s">
        <v>155</v>
      </c>
      <c r="H152" s="393" t="s">
        <v>148</v>
      </c>
      <c r="I152" s="384" t="n">
        <v>999</v>
      </c>
      <c r="J152" s="384" t="n">
        <v>12710</v>
      </c>
      <c r="K152" s="385" t="n">
        <v>12.7227227227227</v>
      </c>
    </row>
    <row r="153" customFormat="false" ht="13.5" hidden="false" customHeight="false" outlineLevel="0" collapsed="false">
      <c r="A153" s="381" t="n">
        <v>1280</v>
      </c>
      <c r="B153" s="393" t="s">
        <v>106</v>
      </c>
      <c r="C153" s="393" t="s">
        <v>107</v>
      </c>
      <c r="D153" s="383" t="n">
        <v>0.579861111111111</v>
      </c>
      <c r="E153" s="383" t="n">
        <v>0.659722222222222</v>
      </c>
      <c r="G153" s="382" t="s">
        <v>155</v>
      </c>
      <c r="H153" s="393" t="s">
        <v>149</v>
      </c>
      <c r="I153" s="384" t="n">
        <v>999</v>
      </c>
      <c r="J153" s="384" t="n">
        <v>15410</v>
      </c>
      <c r="K153" s="385" t="n">
        <v>15.4254254254254</v>
      </c>
    </row>
    <row r="154" customFormat="false" ht="13.5" hidden="false" customHeight="false" outlineLevel="0" collapsed="false">
      <c r="A154" s="381" t="n">
        <v>1281</v>
      </c>
      <c r="B154" s="393" t="s">
        <v>106</v>
      </c>
      <c r="C154" s="393" t="s">
        <v>107</v>
      </c>
      <c r="D154" s="383" t="n">
        <v>0.579861111111111</v>
      </c>
      <c r="E154" s="383" t="n">
        <v>0.659722222222222</v>
      </c>
      <c r="G154" s="382" t="s">
        <v>155</v>
      </c>
      <c r="H154" s="393" t="s">
        <v>150</v>
      </c>
      <c r="I154" s="384" t="n">
        <v>2398</v>
      </c>
      <c r="J154" s="384" t="n">
        <v>62110</v>
      </c>
      <c r="K154" s="385" t="n">
        <v>25.9007506255213</v>
      </c>
    </row>
    <row r="155" customFormat="false" ht="13.5" hidden="false" customHeight="false" outlineLevel="0" collapsed="false">
      <c r="A155" s="381" t="n">
        <v>1282</v>
      </c>
      <c r="B155" s="393" t="s">
        <v>106</v>
      </c>
      <c r="C155" s="393" t="s">
        <v>107</v>
      </c>
      <c r="D155" s="383" t="n">
        <v>0.579861111111111</v>
      </c>
      <c r="E155" s="383" t="n">
        <v>0.659722222222222</v>
      </c>
      <c r="G155" s="382" t="s">
        <v>155</v>
      </c>
      <c r="H155" s="393" t="s">
        <v>151</v>
      </c>
      <c r="I155" s="384" t="n">
        <v>2065</v>
      </c>
      <c r="J155" s="384" t="n">
        <v>50110</v>
      </c>
      <c r="K155" s="385" t="n">
        <v>24.2663438256659</v>
      </c>
    </row>
    <row r="156" customFormat="false" ht="13.5" hidden="false" customHeight="false" outlineLevel="0" collapsed="false">
      <c r="A156" s="381" t="n">
        <v>1283</v>
      </c>
      <c r="B156" s="393" t="s">
        <v>106</v>
      </c>
      <c r="C156" s="393" t="s">
        <v>107</v>
      </c>
      <c r="D156" s="383" t="n">
        <v>0.579861111111111</v>
      </c>
      <c r="E156" s="383" t="n">
        <v>0.659722222222222</v>
      </c>
      <c r="G156" s="382" t="s">
        <v>155</v>
      </c>
      <c r="H156" s="393" t="s">
        <v>110</v>
      </c>
      <c r="I156" s="384" t="n">
        <v>2065</v>
      </c>
      <c r="J156" s="384" t="n">
        <v>26210</v>
      </c>
      <c r="K156" s="385" t="n">
        <v>12.6924939467312</v>
      </c>
    </row>
    <row r="157" customFormat="false" ht="13.5" hidden="false" customHeight="false" outlineLevel="0" collapsed="false">
      <c r="A157" s="381" t="n">
        <v>1284</v>
      </c>
      <c r="B157" s="393" t="s">
        <v>106</v>
      </c>
      <c r="C157" s="393" t="s">
        <v>107</v>
      </c>
      <c r="D157" s="383" t="n">
        <v>0.579861111111111</v>
      </c>
      <c r="E157" s="383" t="n">
        <v>0.659722222222222</v>
      </c>
      <c r="G157" s="382" t="s">
        <v>155</v>
      </c>
      <c r="H157" s="393" t="s">
        <v>152</v>
      </c>
      <c r="I157" s="384" t="n">
        <v>2398</v>
      </c>
      <c r="J157" s="384" t="n">
        <v>56410</v>
      </c>
      <c r="K157" s="385" t="n">
        <v>23.5237698081735</v>
      </c>
    </row>
    <row r="158" customFormat="false" ht="13.5" hidden="false" customHeight="false" outlineLevel="0" collapsed="false">
      <c r="A158" s="381" t="n">
        <v>1285</v>
      </c>
      <c r="B158" s="393" t="s">
        <v>106</v>
      </c>
      <c r="C158" s="393" t="s">
        <v>107</v>
      </c>
      <c r="D158" s="383" t="n">
        <v>0.579861111111111</v>
      </c>
      <c r="E158" s="383" t="n">
        <v>0.659722222222222</v>
      </c>
      <c r="G158" s="382" t="s">
        <v>155</v>
      </c>
      <c r="H158" s="393" t="s">
        <v>153</v>
      </c>
      <c r="I158" s="384" t="n">
        <v>2398</v>
      </c>
      <c r="J158" s="384" t="n">
        <v>42410</v>
      </c>
      <c r="K158" s="385" t="n">
        <v>17.6855713094245</v>
      </c>
    </row>
    <row r="159" customFormat="false" ht="13.5" hidden="false" customHeight="false" outlineLevel="0" collapsed="false">
      <c r="A159" s="381" t="n">
        <v>1286</v>
      </c>
      <c r="B159" s="393" t="s">
        <v>106</v>
      </c>
      <c r="C159" s="393" t="s">
        <v>107</v>
      </c>
      <c r="D159" s="383" t="n">
        <v>0.579861111111111</v>
      </c>
      <c r="E159" s="383" t="n">
        <v>0.659722222222222</v>
      </c>
      <c r="G159" s="382" t="s">
        <v>155</v>
      </c>
      <c r="H159" s="393" t="s">
        <v>154</v>
      </c>
      <c r="I159" s="384" t="n">
        <v>2065</v>
      </c>
      <c r="J159" s="384" t="n">
        <v>37310</v>
      </c>
      <c r="K159" s="385" t="n">
        <v>18.0677966101695</v>
      </c>
    </row>
    <row r="160" customFormat="false" ht="13.5" hidden="false" customHeight="false" outlineLevel="0" collapsed="false">
      <c r="A160" s="381" t="n">
        <v>1287</v>
      </c>
      <c r="B160" s="393" t="s">
        <v>106</v>
      </c>
      <c r="C160" s="393" t="s">
        <v>107</v>
      </c>
      <c r="D160" s="383" t="n">
        <v>0.677083333333333</v>
      </c>
      <c r="E160" s="383" t="n">
        <v>0.753472222222222</v>
      </c>
      <c r="G160" s="382" t="s">
        <v>156</v>
      </c>
      <c r="H160" s="393" t="s">
        <v>145</v>
      </c>
      <c r="I160" s="384" t="n">
        <v>1399</v>
      </c>
      <c r="J160" s="384" t="n">
        <v>20710</v>
      </c>
      <c r="K160" s="385" t="n">
        <v>14.8034310221587</v>
      </c>
    </row>
    <row r="161" customFormat="false" ht="13.5" hidden="false" customHeight="false" outlineLevel="0" collapsed="false">
      <c r="A161" s="381" t="n">
        <v>1288</v>
      </c>
      <c r="B161" s="393" t="s">
        <v>106</v>
      </c>
      <c r="C161" s="393" t="s">
        <v>107</v>
      </c>
      <c r="D161" s="383" t="n">
        <v>0.677083333333333</v>
      </c>
      <c r="E161" s="383" t="n">
        <v>0.753472222222222</v>
      </c>
      <c r="G161" s="382" t="s">
        <v>156</v>
      </c>
      <c r="H161" s="393" t="s">
        <v>146</v>
      </c>
      <c r="I161" s="384" t="n">
        <v>1399</v>
      </c>
      <c r="J161" s="384" t="n">
        <v>43310</v>
      </c>
      <c r="K161" s="385" t="n">
        <v>30.9578270192995</v>
      </c>
    </row>
    <row r="162" customFormat="false" ht="13.5" hidden="false" customHeight="false" outlineLevel="0" collapsed="false">
      <c r="A162" s="381" t="n">
        <v>1289</v>
      </c>
      <c r="B162" s="393" t="s">
        <v>106</v>
      </c>
      <c r="C162" s="393" t="s">
        <v>107</v>
      </c>
      <c r="D162" s="383" t="n">
        <v>0.677083333333333</v>
      </c>
      <c r="E162" s="383" t="n">
        <v>0.753472222222222</v>
      </c>
      <c r="G162" s="382" t="s">
        <v>156</v>
      </c>
      <c r="H162" s="393" t="s">
        <v>176</v>
      </c>
      <c r="I162" s="384" t="n">
        <v>999</v>
      </c>
      <c r="J162" s="384" t="n">
        <v>11110</v>
      </c>
      <c r="K162" s="385" t="n">
        <v>11.1211211211211</v>
      </c>
    </row>
    <row r="163" customFormat="false" ht="13.5" hidden="false" customHeight="false" outlineLevel="0" collapsed="false">
      <c r="A163" s="381" t="n">
        <v>1290</v>
      </c>
      <c r="B163" s="393" t="s">
        <v>106</v>
      </c>
      <c r="C163" s="393" t="s">
        <v>107</v>
      </c>
      <c r="D163" s="383" t="n">
        <v>0.677083333333333</v>
      </c>
      <c r="E163" s="383" t="n">
        <v>0.753472222222222</v>
      </c>
      <c r="G163" s="382" t="s">
        <v>156</v>
      </c>
      <c r="H163" s="393" t="s">
        <v>109</v>
      </c>
      <c r="I163" s="384" t="n">
        <v>999</v>
      </c>
      <c r="J163" s="384" t="n">
        <v>11710</v>
      </c>
      <c r="K163" s="385" t="n">
        <v>11.7217217217217</v>
      </c>
    </row>
    <row r="164" customFormat="false" ht="13.5" hidden="false" customHeight="false" outlineLevel="0" collapsed="false">
      <c r="A164" s="381" t="n">
        <v>1291</v>
      </c>
      <c r="B164" s="393" t="s">
        <v>106</v>
      </c>
      <c r="C164" s="393" t="s">
        <v>107</v>
      </c>
      <c r="D164" s="383" t="n">
        <v>0.677083333333333</v>
      </c>
      <c r="E164" s="383" t="n">
        <v>0.753472222222222</v>
      </c>
      <c r="G164" s="382" t="s">
        <v>156</v>
      </c>
      <c r="H164" s="393" t="s">
        <v>147</v>
      </c>
      <c r="I164" s="384" t="n">
        <v>999</v>
      </c>
      <c r="J164" s="384" t="n">
        <v>12210</v>
      </c>
      <c r="K164" s="385" t="n">
        <v>12.2222222222222</v>
      </c>
    </row>
    <row r="165" customFormat="false" ht="13.5" hidden="false" customHeight="false" outlineLevel="0" collapsed="false">
      <c r="A165" s="381" t="n">
        <v>1292</v>
      </c>
      <c r="B165" s="393" t="s">
        <v>106</v>
      </c>
      <c r="C165" s="393" t="s">
        <v>107</v>
      </c>
      <c r="D165" s="383" t="n">
        <v>0.677083333333333</v>
      </c>
      <c r="E165" s="383" t="n">
        <v>0.753472222222222</v>
      </c>
      <c r="G165" s="382" t="s">
        <v>156</v>
      </c>
      <c r="H165" s="393" t="s">
        <v>148</v>
      </c>
      <c r="I165" s="384" t="n">
        <v>999</v>
      </c>
      <c r="J165" s="384" t="n">
        <v>12710</v>
      </c>
      <c r="K165" s="385" t="n">
        <v>12.7227227227227</v>
      </c>
    </row>
    <row r="166" customFormat="false" ht="13.5" hidden="false" customHeight="false" outlineLevel="0" collapsed="false">
      <c r="A166" s="381" t="n">
        <v>1293</v>
      </c>
      <c r="B166" s="393" t="s">
        <v>106</v>
      </c>
      <c r="C166" s="393" t="s">
        <v>107</v>
      </c>
      <c r="D166" s="383" t="n">
        <v>0.677083333333333</v>
      </c>
      <c r="E166" s="383" t="n">
        <v>0.753472222222222</v>
      </c>
      <c r="G166" s="382" t="s">
        <v>156</v>
      </c>
      <c r="H166" s="393" t="s">
        <v>149</v>
      </c>
      <c r="I166" s="384" t="n">
        <v>999</v>
      </c>
      <c r="J166" s="384" t="n">
        <v>13010</v>
      </c>
      <c r="K166" s="385" t="n">
        <v>13.023023023023</v>
      </c>
    </row>
    <row r="167" customFormat="false" ht="13.5" hidden="false" customHeight="false" outlineLevel="0" collapsed="false">
      <c r="A167" s="381" t="n">
        <v>1294</v>
      </c>
      <c r="B167" s="393" t="s">
        <v>106</v>
      </c>
      <c r="C167" s="393" t="s">
        <v>107</v>
      </c>
      <c r="D167" s="383" t="n">
        <v>0.677083333333333</v>
      </c>
      <c r="E167" s="383" t="n">
        <v>0.753472222222222</v>
      </c>
      <c r="G167" s="382" t="s">
        <v>156</v>
      </c>
      <c r="H167" s="393" t="s">
        <v>150</v>
      </c>
      <c r="I167" s="384" t="n">
        <v>2398</v>
      </c>
      <c r="J167" s="384" t="n">
        <v>62110</v>
      </c>
      <c r="K167" s="385" t="n">
        <v>25.9007506255213</v>
      </c>
    </row>
    <row r="168" customFormat="false" ht="13.5" hidden="false" customHeight="false" outlineLevel="0" collapsed="false">
      <c r="A168" s="381" t="n">
        <v>1295</v>
      </c>
      <c r="B168" s="393" t="s">
        <v>106</v>
      </c>
      <c r="C168" s="393" t="s">
        <v>107</v>
      </c>
      <c r="D168" s="383" t="n">
        <v>0.677083333333333</v>
      </c>
      <c r="E168" s="383" t="n">
        <v>0.753472222222222</v>
      </c>
      <c r="G168" s="382" t="s">
        <v>156</v>
      </c>
      <c r="H168" s="393" t="s">
        <v>151</v>
      </c>
      <c r="I168" s="384" t="n">
        <v>2065</v>
      </c>
      <c r="J168" s="384" t="n">
        <v>50110</v>
      </c>
      <c r="K168" s="385" t="n">
        <v>24.2663438256659</v>
      </c>
    </row>
    <row r="169" customFormat="false" ht="13.5" hidden="false" customHeight="false" outlineLevel="0" collapsed="false">
      <c r="A169" s="381" t="n">
        <v>1296</v>
      </c>
      <c r="B169" s="393" t="s">
        <v>106</v>
      </c>
      <c r="C169" s="393" t="s">
        <v>107</v>
      </c>
      <c r="D169" s="383" t="n">
        <v>0.677083333333333</v>
      </c>
      <c r="E169" s="383" t="n">
        <v>0.753472222222222</v>
      </c>
      <c r="G169" s="382" t="s">
        <v>156</v>
      </c>
      <c r="H169" s="393" t="s">
        <v>110</v>
      </c>
      <c r="I169" s="384" t="n">
        <v>2065</v>
      </c>
      <c r="J169" s="384" t="n">
        <v>26210</v>
      </c>
      <c r="K169" s="385" t="n">
        <v>12.6924939467312</v>
      </c>
    </row>
    <row r="170" customFormat="false" ht="13.5" hidden="false" customHeight="false" outlineLevel="0" collapsed="false">
      <c r="A170" s="381" t="n">
        <v>1297</v>
      </c>
      <c r="B170" s="393" t="s">
        <v>106</v>
      </c>
      <c r="C170" s="393" t="s">
        <v>107</v>
      </c>
      <c r="D170" s="383" t="n">
        <v>0.677083333333333</v>
      </c>
      <c r="E170" s="383" t="n">
        <v>0.753472222222222</v>
      </c>
      <c r="G170" s="382" t="s">
        <v>156</v>
      </c>
      <c r="H170" s="393" t="s">
        <v>152</v>
      </c>
      <c r="I170" s="384" t="n">
        <v>2398</v>
      </c>
      <c r="J170" s="384" t="n">
        <v>56410</v>
      </c>
      <c r="K170" s="385" t="n">
        <v>23.5237698081735</v>
      </c>
    </row>
    <row r="171" customFormat="false" ht="13.5" hidden="false" customHeight="false" outlineLevel="0" collapsed="false">
      <c r="A171" s="381" t="n">
        <v>1298</v>
      </c>
      <c r="B171" s="393" t="s">
        <v>106</v>
      </c>
      <c r="C171" s="393" t="s">
        <v>107</v>
      </c>
      <c r="D171" s="383" t="n">
        <v>0.677083333333333</v>
      </c>
      <c r="E171" s="383" t="n">
        <v>0.753472222222222</v>
      </c>
      <c r="G171" s="382" t="s">
        <v>156</v>
      </c>
      <c r="H171" s="393" t="s">
        <v>153</v>
      </c>
      <c r="I171" s="384" t="n">
        <v>2398</v>
      </c>
      <c r="J171" s="384" t="n">
        <v>42410</v>
      </c>
      <c r="K171" s="385" t="n">
        <v>17.6855713094245</v>
      </c>
    </row>
    <row r="172" customFormat="false" ht="13.5" hidden="false" customHeight="false" outlineLevel="0" collapsed="false">
      <c r="A172" s="381" t="n">
        <v>1299</v>
      </c>
      <c r="B172" s="393" t="s">
        <v>106</v>
      </c>
      <c r="C172" s="393" t="s">
        <v>107</v>
      </c>
      <c r="D172" s="383" t="n">
        <v>0.677083333333333</v>
      </c>
      <c r="E172" s="383" t="n">
        <v>0.753472222222222</v>
      </c>
      <c r="G172" s="382" t="s">
        <v>156</v>
      </c>
      <c r="H172" s="393" t="s">
        <v>154</v>
      </c>
      <c r="I172" s="384" t="n">
        <v>2065</v>
      </c>
      <c r="J172" s="384" t="n">
        <v>37310</v>
      </c>
      <c r="K172" s="385" t="n">
        <v>18.0677966101695</v>
      </c>
    </row>
    <row r="173" customFormat="false" ht="13.5" hidden="false" customHeight="false" outlineLevel="0" collapsed="false">
      <c r="A173" s="381" t="n">
        <v>1300</v>
      </c>
      <c r="B173" s="393" t="s">
        <v>106</v>
      </c>
      <c r="C173" s="393" t="s">
        <v>107</v>
      </c>
      <c r="D173" s="383" t="n">
        <v>0.840277777777778</v>
      </c>
      <c r="E173" s="383" t="n">
        <v>0.916666666666667</v>
      </c>
      <c r="G173" s="382" t="s">
        <v>157</v>
      </c>
      <c r="H173" s="393" t="s">
        <v>145</v>
      </c>
      <c r="I173" s="384" t="n">
        <v>1399</v>
      </c>
      <c r="J173" s="384" t="n">
        <v>38910</v>
      </c>
      <c r="K173" s="385" t="n">
        <v>27.8127233738385</v>
      </c>
    </row>
    <row r="174" customFormat="false" ht="13.5" hidden="false" customHeight="false" outlineLevel="0" collapsed="false">
      <c r="A174" s="381" t="n">
        <v>1301</v>
      </c>
      <c r="B174" s="393" t="s">
        <v>106</v>
      </c>
      <c r="C174" s="393" t="s">
        <v>107</v>
      </c>
      <c r="D174" s="383" t="n">
        <v>0.840277777777778</v>
      </c>
      <c r="E174" s="383" t="n">
        <v>0.916666666666667</v>
      </c>
      <c r="G174" s="382" t="s">
        <v>157</v>
      </c>
      <c r="H174" s="393" t="s">
        <v>146</v>
      </c>
      <c r="I174" s="384" t="n">
        <v>1399</v>
      </c>
      <c r="J174" s="384" t="n">
        <v>39710</v>
      </c>
      <c r="K174" s="385" t="n">
        <v>28.3845604002859</v>
      </c>
    </row>
    <row r="175" customFormat="false" ht="13.5" hidden="false" customHeight="false" outlineLevel="0" collapsed="false">
      <c r="A175" s="381" t="n">
        <v>1302</v>
      </c>
      <c r="B175" s="393" t="s">
        <v>106</v>
      </c>
      <c r="C175" s="393" t="s">
        <v>107</v>
      </c>
      <c r="D175" s="383" t="n">
        <v>0.840277777777778</v>
      </c>
      <c r="E175" s="383" t="n">
        <v>0.916666666666667</v>
      </c>
      <c r="G175" s="382" t="s">
        <v>157</v>
      </c>
      <c r="H175" s="393" t="s">
        <v>176</v>
      </c>
      <c r="I175" s="384" t="n">
        <v>999</v>
      </c>
      <c r="J175" s="384" t="n">
        <v>12510</v>
      </c>
      <c r="K175" s="385" t="n">
        <v>12.5225225225225</v>
      </c>
    </row>
    <row r="176" customFormat="false" ht="13.5" hidden="false" customHeight="false" outlineLevel="0" collapsed="false">
      <c r="A176" s="381" t="n">
        <v>1303</v>
      </c>
      <c r="B176" s="393" t="s">
        <v>106</v>
      </c>
      <c r="C176" s="393" t="s">
        <v>107</v>
      </c>
      <c r="D176" s="383" t="n">
        <v>0.840277777777778</v>
      </c>
      <c r="E176" s="383" t="n">
        <v>0.916666666666667</v>
      </c>
      <c r="G176" s="382" t="s">
        <v>157</v>
      </c>
      <c r="H176" s="393" t="s">
        <v>109</v>
      </c>
      <c r="I176" s="384" t="n">
        <v>999</v>
      </c>
      <c r="J176" s="384" t="n">
        <v>12710</v>
      </c>
      <c r="K176" s="385" t="n">
        <v>12.7227227227227</v>
      </c>
    </row>
    <row r="177" customFormat="false" ht="13.5" hidden="false" customHeight="false" outlineLevel="0" collapsed="false">
      <c r="A177" s="381" t="n">
        <v>1304</v>
      </c>
      <c r="B177" s="393" t="s">
        <v>106</v>
      </c>
      <c r="C177" s="393" t="s">
        <v>107</v>
      </c>
      <c r="D177" s="383" t="n">
        <v>0.840277777777778</v>
      </c>
      <c r="E177" s="383" t="n">
        <v>0.916666666666667</v>
      </c>
      <c r="G177" s="382" t="s">
        <v>157</v>
      </c>
      <c r="H177" s="393" t="s">
        <v>147</v>
      </c>
      <c r="I177" s="384" t="n">
        <v>999</v>
      </c>
      <c r="J177" s="384" t="n">
        <v>13210</v>
      </c>
      <c r="K177" s="385" t="n">
        <v>13.2232232232232</v>
      </c>
    </row>
    <row r="178" customFormat="false" ht="13.5" hidden="false" customHeight="false" outlineLevel="0" collapsed="false">
      <c r="A178" s="381" t="n">
        <v>1305</v>
      </c>
      <c r="B178" s="393" t="s">
        <v>106</v>
      </c>
      <c r="C178" s="393" t="s">
        <v>107</v>
      </c>
      <c r="D178" s="383" t="n">
        <v>0.840277777777778</v>
      </c>
      <c r="E178" s="383" t="n">
        <v>0.916666666666667</v>
      </c>
      <c r="G178" s="382" t="s">
        <v>157</v>
      </c>
      <c r="H178" s="393" t="s">
        <v>148</v>
      </c>
      <c r="I178" s="384" t="n">
        <v>999</v>
      </c>
      <c r="J178" s="384" t="n">
        <v>13810</v>
      </c>
      <c r="K178" s="385" t="n">
        <v>13.8238238238238</v>
      </c>
    </row>
    <row r="179" customFormat="false" ht="13.5" hidden="false" customHeight="false" outlineLevel="0" collapsed="false">
      <c r="A179" s="381" t="n">
        <v>1306</v>
      </c>
      <c r="B179" s="393" t="s">
        <v>106</v>
      </c>
      <c r="C179" s="393" t="s">
        <v>107</v>
      </c>
      <c r="D179" s="383" t="n">
        <v>0.840277777777778</v>
      </c>
      <c r="E179" s="383" t="n">
        <v>0.916666666666667</v>
      </c>
      <c r="G179" s="382" t="s">
        <v>157</v>
      </c>
      <c r="H179" s="393" t="s">
        <v>149</v>
      </c>
      <c r="I179" s="384" t="n">
        <v>999</v>
      </c>
      <c r="J179" s="384" t="n">
        <v>14410</v>
      </c>
      <c r="K179" s="385" t="n">
        <v>14.4244244244244</v>
      </c>
    </row>
    <row r="180" customFormat="false" ht="13.5" hidden="false" customHeight="false" outlineLevel="0" collapsed="false">
      <c r="A180" s="381" t="n">
        <v>1307</v>
      </c>
      <c r="B180" s="393" t="s">
        <v>106</v>
      </c>
      <c r="C180" s="393" t="s">
        <v>107</v>
      </c>
      <c r="D180" s="383" t="n">
        <v>0.840277777777778</v>
      </c>
      <c r="E180" s="383" t="n">
        <v>0.916666666666667</v>
      </c>
      <c r="G180" s="382" t="s">
        <v>157</v>
      </c>
      <c r="H180" s="393" t="s">
        <v>150</v>
      </c>
      <c r="I180" s="384" t="n">
        <v>2398</v>
      </c>
      <c r="J180" s="384" t="n">
        <v>62110</v>
      </c>
      <c r="K180" s="385" t="n">
        <v>25.9007506255213</v>
      </c>
    </row>
    <row r="181" customFormat="false" ht="13.5" hidden="false" customHeight="false" outlineLevel="0" collapsed="false">
      <c r="A181" s="381" t="n">
        <v>1308</v>
      </c>
      <c r="B181" s="393" t="s">
        <v>106</v>
      </c>
      <c r="C181" s="393" t="s">
        <v>107</v>
      </c>
      <c r="D181" s="383" t="n">
        <v>0.840277777777778</v>
      </c>
      <c r="E181" s="383" t="n">
        <v>0.916666666666667</v>
      </c>
      <c r="G181" s="382" t="s">
        <v>157</v>
      </c>
      <c r="H181" s="393" t="s">
        <v>151</v>
      </c>
      <c r="I181" s="384" t="n">
        <v>2065</v>
      </c>
      <c r="J181" s="384" t="n">
        <v>50110</v>
      </c>
      <c r="K181" s="385" t="n">
        <v>24.2663438256659</v>
      </c>
    </row>
    <row r="182" customFormat="false" ht="13.5" hidden="false" customHeight="false" outlineLevel="0" collapsed="false">
      <c r="A182" s="381" t="n">
        <v>1309</v>
      </c>
      <c r="B182" s="393" t="s">
        <v>106</v>
      </c>
      <c r="C182" s="393" t="s">
        <v>107</v>
      </c>
      <c r="D182" s="383" t="n">
        <v>0.840277777777778</v>
      </c>
      <c r="E182" s="383" t="n">
        <v>0.916666666666667</v>
      </c>
      <c r="G182" s="382" t="s">
        <v>157</v>
      </c>
      <c r="H182" s="393" t="s">
        <v>110</v>
      </c>
      <c r="I182" s="384" t="n">
        <v>2065</v>
      </c>
      <c r="J182" s="384" t="n">
        <v>26210</v>
      </c>
      <c r="K182" s="385" t="n">
        <v>12.6924939467312</v>
      </c>
    </row>
    <row r="183" customFormat="false" ht="13.5" hidden="false" customHeight="false" outlineLevel="0" collapsed="false">
      <c r="A183" s="381" t="n">
        <v>1310</v>
      </c>
      <c r="B183" s="393" t="s">
        <v>106</v>
      </c>
      <c r="C183" s="393" t="s">
        <v>107</v>
      </c>
      <c r="D183" s="383" t="n">
        <v>0.840277777777778</v>
      </c>
      <c r="E183" s="383" t="n">
        <v>0.916666666666667</v>
      </c>
      <c r="G183" s="382" t="s">
        <v>157</v>
      </c>
      <c r="H183" s="393" t="s">
        <v>152</v>
      </c>
      <c r="I183" s="384" t="n">
        <v>2398</v>
      </c>
      <c r="J183" s="384" t="n">
        <v>56410</v>
      </c>
      <c r="K183" s="385" t="n">
        <v>23.5237698081735</v>
      </c>
    </row>
    <row r="184" customFormat="false" ht="13.5" hidden="false" customHeight="false" outlineLevel="0" collapsed="false">
      <c r="A184" s="381" t="n">
        <v>1311</v>
      </c>
      <c r="B184" s="393" t="s">
        <v>106</v>
      </c>
      <c r="C184" s="393" t="s">
        <v>107</v>
      </c>
      <c r="D184" s="383" t="n">
        <v>0.840277777777778</v>
      </c>
      <c r="E184" s="383" t="n">
        <v>0.916666666666667</v>
      </c>
      <c r="G184" s="382" t="s">
        <v>157</v>
      </c>
      <c r="H184" s="393" t="s">
        <v>153</v>
      </c>
      <c r="I184" s="384" t="n">
        <v>2398</v>
      </c>
      <c r="J184" s="384" t="n">
        <v>42410</v>
      </c>
      <c r="K184" s="385" t="n">
        <v>17.6855713094245</v>
      </c>
    </row>
    <row r="185" customFormat="false" ht="13.5" hidden="false" customHeight="false" outlineLevel="0" collapsed="false">
      <c r="A185" s="381" t="n">
        <v>1312</v>
      </c>
      <c r="B185" s="393" t="s">
        <v>106</v>
      </c>
      <c r="C185" s="393" t="s">
        <v>107</v>
      </c>
      <c r="D185" s="383" t="n">
        <v>0.840277777777778</v>
      </c>
      <c r="E185" s="383" t="n">
        <v>0.916666666666667</v>
      </c>
      <c r="G185" s="382" t="s">
        <v>157</v>
      </c>
      <c r="H185" s="393" t="s">
        <v>154</v>
      </c>
      <c r="I185" s="384" t="n">
        <v>2065</v>
      </c>
      <c r="J185" s="384" t="n">
        <v>37310</v>
      </c>
      <c r="K185" s="385" t="n">
        <v>18.0677966101695</v>
      </c>
    </row>
    <row r="186" customFormat="false" ht="13.5" hidden="false" customHeight="false" outlineLevel="0" collapsed="false">
      <c r="A186" s="381" t="n">
        <v>1313</v>
      </c>
      <c r="B186" s="393" t="s">
        <v>106</v>
      </c>
      <c r="C186" s="393" t="s">
        <v>114</v>
      </c>
      <c r="D186" s="383" t="n">
        <v>0.333333333333333</v>
      </c>
      <c r="E186" s="383" t="n">
        <v>0.423611111111111</v>
      </c>
      <c r="G186" s="382" t="s">
        <v>187</v>
      </c>
      <c r="H186" s="393" t="s">
        <v>145</v>
      </c>
      <c r="I186" s="384" t="n">
        <v>1508</v>
      </c>
      <c r="J186" s="384" t="n">
        <v>33560</v>
      </c>
      <c r="K186" s="385" t="n">
        <v>22.2546419098143</v>
      </c>
    </row>
    <row r="187" customFormat="false" ht="13.5" hidden="false" customHeight="false" outlineLevel="0" collapsed="false">
      <c r="A187" s="381" t="n">
        <v>1314</v>
      </c>
      <c r="B187" s="393" t="s">
        <v>106</v>
      </c>
      <c r="C187" s="393" t="s">
        <v>114</v>
      </c>
      <c r="D187" s="383" t="n">
        <v>0.333333333333333</v>
      </c>
      <c r="E187" s="383" t="n">
        <v>0.423611111111111</v>
      </c>
      <c r="G187" s="382" t="s">
        <v>187</v>
      </c>
      <c r="H187" s="393" t="s">
        <v>146</v>
      </c>
      <c r="I187" s="384" t="n">
        <v>1508</v>
      </c>
      <c r="J187" s="384" t="n">
        <v>35660</v>
      </c>
      <c r="K187" s="385" t="n">
        <v>23.6472148541114</v>
      </c>
    </row>
    <row r="188" customFormat="false" ht="13.5" hidden="false" customHeight="false" outlineLevel="0" collapsed="false">
      <c r="A188" s="381" t="n">
        <v>1315</v>
      </c>
      <c r="B188" s="393" t="s">
        <v>106</v>
      </c>
      <c r="C188" s="393" t="s">
        <v>114</v>
      </c>
      <c r="D188" s="383" t="n">
        <v>0.333333333333333</v>
      </c>
      <c r="E188" s="383" t="n">
        <v>0.423611111111111</v>
      </c>
      <c r="G188" s="382" t="s">
        <v>187</v>
      </c>
      <c r="H188" s="393" t="s">
        <v>176</v>
      </c>
      <c r="I188" s="384" t="n">
        <v>1108</v>
      </c>
      <c r="J188" s="384" t="n">
        <v>12160</v>
      </c>
      <c r="K188" s="385" t="n">
        <v>10.9747292418773</v>
      </c>
    </row>
    <row r="189" customFormat="false" ht="13.5" hidden="false" customHeight="false" outlineLevel="0" collapsed="false">
      <c r="A189" s="381" t="n">
        <v>1316</v>
      </c>
      <c r="B189" s="393" t="s">
        <v>106</v>
      </c>
      <c r="C189" s="393" t="s">
        <v>114</v>
      </c>
      <c r="D189" s="383" t="n">
        <v>0.333333333333333</v>
      </c>
      <c r="E189" s="383" t="n">
        <v>0.423611111111111</v>
      </c>
      <c r="G189" s="382" t="s">
        <v>187</v>
      </c>
      <c r="H189" s="393" t="s">
        <v>109</v>
      </c>
      <c r="I189" s="384" t="n">
        <v>1108</v>
      </c>
      <c r="J189" s="384" t="n">
        <v>12360</v>
      </c>
      <c r="K189" s="385" t="n">
        <v>11.1552346570397</v>
      </c>
    </row>
    <row r="190" customFormat="false" ht="13.5" hidden="false" customHeight="false" outlineLevel="0" collapsed="false">
      <c r="A190" s="381" t="n">
        <v>1317</v>
      </c>
      <c r="B190" s="393" t="s">
        <v>106</v>
      </c>
      <c r="C190" s="393" t="s">
        <v>114</v>
      </c>
      <c r="D190" s="383" t="n">
        <v>0.333333333333333</v>
      </c>
      <c r="E190" s="383" t="n">
        <v>0.423611111111111</v>
      </c>
      <c r="G190" s="382" t="s">
        <v>187</v>
      </c>
      <c r="H190" s="393" t="s">
        <v>147</v>
      </c>
      <c r="I190" s="384" t="n">
        <v>1108</v>
      </c>
      <c r="J190" s="384" t="n">
        <v>15960</v>
      </c>
      <c r="K190" s="385" t="n">
        <v>14.4043321299639</v>
      </c>
    </row>
    <row r="191" customFormat="false" ht="13.5" hidden="false" customHeight="false" outlineLevel="0" collapsed="false">
      <c r="A191" s="381" t="n">
        <v>1318</v>
      </c>
      <c r="B191" s="393" t="s">
        <v>106</v>
      </c>
      <c r="C191" s="393" t="s">
        <v>114</v>
      </c>
      <c r="D191" s="383" t="n">
        <v>0.333333333333333</v>
      </c>
      <c r="E191" s="383" t="n">
        <v>0.423611111111111</v>
      </c>
      <c r="G191" s="382" t="s">
        <v>187</v>
      </c>
      <c r="H191" s="393" t="s">
        <v>148</v>
      </c>
      <c r="I191" s="384" t="n">
        <v>1108</v>
      </c>
      <c r="J191" s="384" t="n">
        <v>16960</v>
      </c>
      <c r="K191" s="385" t="n">
        <v>15.3068592057762</v>
      </c>
    </row>
    <row r="192" customFormat="false" ht="13.5" hidden="false" customHeight="false" outlineLevel="0" collapsed="false">
      <c r="A192" s="381" t="n">
        <v>1319</v>
      </c>
      <c r="B192" s="393" t="s">
        <v>106</v>
      </c>
      <c r="C192" s="393" t="s">
        <v>114</v>
      </c>
      <c r="D192" s="383" t="n">
        <v>0.333333333333333</v>
      </c>
      <c r="E192" s="383" t="n">
        <v>0.423611111111111</v>
      </c>
      <c r="G192" s="382" t="s">
        <v>187</v>
      </c>
      <c r="H192" s="393" t="s">
        <v>149</v>
      </c>
      <c r="I192" s="384" t="n">
        <v>1108</v>
      </c>
      <c r="J192" s="384" t="n">
        <v>24760</v>
      </c>
      <c r="K192" s="385" t="n">
        <v>22.3465703971119</v>
      </c>
    </row>
    <row r="193" customFormat="false" ht="13.5" hidden="false" customHeight="false" outlineLevel="0" collapsed="false">
      <c r="A193" s="381" t="n">
        <v>1320</v>
      </c>
      <c r="B193" s="393" t="s">
        <v>106</v>
      </c>
      <c r="C193" s="393" t="s">
        <v>114</v>
      </c>
      <c r="D193" s="383" t="n">
        <v>0.333333333333333</v>
      </c>
      <c r="E193" s="383" t="n">
        <v>0.423611111111111</v>
      </c>
      <c r="G193" s="382" t="s">
        <v>187</v>
      </c>
      <c r="H193" s="393" t="s">
        <v>150</v>
      </c>
      <c r="I193" s="384" t="n">
        <v>2617</v>
      </c>
      <c r="J193" s="384" t="n">
        <v>49860</v>
      </c>
      <c r="K193" s="385" t="n">
        <v>19.0523500191058</v>
      </c>
    </row>
    <row r="194" customFormat="false" ht="13.5" hidden="false" customHeight="false" outlineLevel="0" collapsed="false">
      <c r="A194" s="381" t="n">
        <v>1321</v>
      </c>
      <c r="B194" s="393" t="s">
        <v>106</v>
      </c>
      <c r="C194" s="393" t="s">
        <v>114</v>
      </c>
      <c r="D194" s="383" t="n">
        <v>0.333333333333333</v>
      </c>
      <c r="E194" s="383" t="n">
        <v>0.423611111111111</v>
      </c>
      <c r="G194" s="382" t="s">
        <v>187</v>
      </c>
      <c r="H194" s="393" t="s">
        <v>151</v>
      </c>
      <c r="I194" s="384" t="n">
        <v>2247</v>
      </c>
      <c r="J194" s="384" t="n">
        <v>43060</v>
      </c>
      <c r="K194" s="385" t="n">
        <v>19.163328882955</v>
      </c>
    </row>
    <row r="195" customFormat="false" ht="13.5" hidden="false" customHeight="false" outlineLevel="0" collapsed="false">
      <c r="A195" s="381" t="n">
        <v>1322</v>
      </c>
      <c r="B195" s="393" t="s">
        <v>106</v>
      </c>
      <c r="C195" s="393" t="s">
        <v>114</v>
      </c>
      <c r="D195" s="383" t="n">
        <v>0.333333333333333</v>
      </c>
      <c r="E195" s="383" t="n">
        <v>0.423611111111111</v>
      </c>
      <c r="G195" s="382" t="s">
        <v>187</v>
      </c>
      <c r="H195" s="393" t="s">
        <v>110</v>
      </c>
      <c r="I195" s="384" t="n">
        <v>2247</v>
      </c>
      <c r="J195" s="384" t="n">
        <v>28460</v>
      </c>
      <c r="K195" s="385" t="n">
        <v>12.6657765910102</v>
      </c>
    </row>
    <row r="196" customFormat="false" ht="13.5" hidden="false" customHeight="false" outlineLevel="0" collapsed="false">
      <c r="A196" s="381" t="n">
        <v>1323</v>
      </c>
      <c r="B196" s="393" t="s">
        <v>106</v>
      </c>
      <c r="C196" s="393" t="s">
        <v>114</v>
      </c>
      <c r="D196" s="383" t="n">
        <v>0.333333333333333</v>
      </c>
      <c r="E196" s="383" t="n">
        <v>0.423611111111111</v>
      </c>
      <c r="G196" s="382" t="s">
        <v>187</v>
      </c>
      <c r="H196" s="393" t="s">
        <v>152</v>
      </c>
      <c r="I196" s="384" t="n">
        <v>2617</v>
      </c>
      <c r="J196" s="384" t="n">
        <v>45060</v>
      </c>
      <c r="K196" s="385" t="n">
        <v>17.2181887657623</v>
      </c>
    </row>
    <row r="197" customFormat="false" ht="13.5" hidden="false" customHeight="false" outlineLevel="0" collapsed="false">
      <c r="A197" s="381" t="n">
        <v>1324</v>
      </c>
      <c r="B197" s="393" t="s">
        <v>106</v>
      </c>
      <c r="C197" s="393" t="s">
        <v>114</v>
      </c>
      <c r="D197" s="383" t="n">
        <v>0.333333333333333</v>
      </c>
      <c r="E197" s="383" t="n">
        <v>0.423611111111111</v>
      </c>
      <c r="G197" s="382" t="s">
        <v>187</v>
      </c>
      <c r="H197" s="393" t="s">
        <v>153</v>
      </c>
      <c r="I197" s="384" t="n">
        <v>2617</v>
      </c>
      <c r="J197" s="384" t="n">
        <v>33510</v>
      </c>
      <c r="K197" s="385" t="n">
        <v>12.8047382499045</v>
      </c>
    </row>
    <row r="198" customFormat="false" ht="13.5" hidden="false" customHeight="false" outlineLevel="0" collapsed="false">
      <c r="A198" s="381" t="n">
        <v>1325</v>
      </c>
      <c r="B198" s="393" t="s">
        <v>106</v>
      </c>
      <c r="C198" s="393" t="s">
        <v>114</v>
      </c>
      <c r="D198" s="383" t="n">
        <v>0.333333333333333</v>
      </c>
      <c r="E198" s="383" t="n">
        <v>0.423611111111111</v>
      </c>
      <c r="G198" s="382" t="s">
        <v>187</v>
      </c>
      <c r="H198" s="393" t="s">
        <v>154</v>
      </c>
      <c r="I198" s="384" t="n">
        <v>2247</v>
      </c>
      <c r="J198" s="384" t="n">
        <v>29310</v>
      </c>
      <c r="K198" s="385" t="n">
        <v>13.0440587449933</v>
      </c>
    </row>
    <row r="199" customFormat="false" ht="13.5" hidden="false" customHeight="false" outlineLevel="0" collapsed="false">
      <c r="A199" s="381" t="n">
        <v>1326</v>
      </c>
      <c r="B199" s="393" t="s">
        <v>106</v>
      </c>
      <c r="C199" s="393" t="s">
        <v>114</v>
      </c>
      <c r="D199" s="383" t="n">
        <v>0.420138888888889</v>
      </c>
      <c r="E199" s="383" t="n">
        <v>0.513888888888889</v>
      </c>
      <c r="G199" s="382" t="s">
        <v>159</v>
      </c>
      <c r="H199" s="393" t="s">
        <v>145</v>
      </c>
      <c r="I199" s="384" t="n">
        <v>1508</v>
      </c>
      <c r="J199" s="384" t="n">
        <v>31560</v>
      </c>
      <c r="K199" s="385" t="n">
        <v>20.9283819628647</v>
      </c>
    </row>
    <row r="200" customFormat="false" ht="13.5" hidden="false" customHeight="false" outlineLevel="0" collapsed="false">
      <c r="A200" s="381" t="n">
        <v>1327</v>
      </c>
      <c r="B200" s="393" t="s">
        <v>106</v>
      </c>
      <c r="C200" s="393" t="s">
        <v>114</v>
      </c>
      <c r="D200" s="383" t="n">
        <v>0.420138888888889</v>
      </c>
      <c r="E200" s="383" t="n">
        <v>0.513888888888889</v>
      </c>
      <c r="G200" s="382" t="s">
        <v>159</v>
      </c>
      <c r="H200" s="393" t="s">
        <v>146</v>
      </c>
      <c r="I200" s="384" t="n">
        <v>1508</v>
      </c>
      <c r="J200" s="384" t="n">
        <v>33660</v>
      </c>
      <c r="K200" s="385" t="n">
        <v>22.3209549071618</v>
      </c>
    </row>
    <row r="201" customFormat="false" ht="13.5" hidden="false" customHeight="false" outlineLevel="0" collapsed="false">
      <c r="A201" s="381" t="n">
        <v>1328</v>
      </c>
      <c r="B201" s="393" t="s">
        <v>106</v>
      </c>
      <c r="C201" s="393" t="s">
        <v>114</v>
      </c>
      <c r="D201" s="383" t="n">
        <v>0.420138888888889</v>
      </c>
      <c r="E201" s="383" t="n">
        <v>0.513888888888889</v>
      </c>
      <c r="G201" s="382" t="s">
        <v>159</v>
      </c>
      <c r="H201" s="393" t="s">
        <v>176</v>
      </c>
      <c r="I201" s="384" t="n">
        <v>1108</v>
      </c>
      <c r="J201" s="384" t="n">
        <v>10160</v>
      </c>
      <c r="K201" s="385" t="n">
        <v>9.16967509025271</v>
      </c>
    </row>
    <row r="202" customFormat="false" ht="13.5" hidden="false" customHeight="false" outlineLevel="0" collapsed="false">
      <c r="A202" s="381" t="n">
        <v>1329</v>
      </c>
      <c r="B202" s="393" t="s">
        <v>106</v>
      </c>
      <c r="C202" s="393" t="s">
        <v>114</v>
      </c>
      <c r="D202" s="383" t="n">
        <v>0.420138888888889</v>
      </c>
      <c r="E202" s="383" t="n">
        <v>0.513888888888889</v>
      </c>
      <c r="G202" s="382" t="s">
        <v>159</v>
      </c>
      <c r="H202" s="393" t="s">
        <v>109</v>
      </c>
      <c r="I202" s="384" t="n">
        <v>1108</v>
      </c>
      <c r="J202" s="384" t="n">
        <v>10360</v>
      </c>
      <c r="K202" s="385" t="n">
        <v>9.35018050541516</v>
      </c>
    </row>
    <row r="203" customFormat="false" ht="13.5" hidden="false" customHeight="false" outlineLevel="0" collapsed="false">
      <c r="A203" s="381" t="n">
        <v>1330</v>
      </c>
      <c r="B203" s="393" t="s">
        <v>106</v>
      </c>
      <c r="C203" s="393" t="s">
        <v>114</v>
      </c>
      <c r="D203" s="383" t="n">
        <v>0.420138888888889</v>
      </c>
      <c r="E203" s="383" t="n">
        <v>0.513888888888889</v>
      </c>
      <c r="G203" s="382" t="s">
        <v>159</v>
      </c>
      <c r="H203" s="393" t="s">
        <v>147</v>
      </c>
      <c r="I203" s="384" t="n">
        <v>1108</v>
      </c>
      <c r="J203" s="384" t="n">
        <v>13960</v>
      </c>
      <c r="K203" s="385" t="n">
        <v>12.5992779783393</v>
      </c>
    </row>
    <row r="204" customFormat="false" ht="13.5" hidden="false" customHeight="false" outlineLevel="0" collapsed="false">
      <c r="A204" s="381" t="n">
        <v>1331</v>
      </c>
      <c r="B204" s="393" t="s">
        <v>106</v>
      </c>
      <c r="C204" s="393" t="s">
        <v>114</v>
      </c>
      <c r="D204" s="383" t="n">
        <v>0.420138888888889</v>
      </c>
      <c r="E204" s="383" t="n">
        <v>0.513888888888889</v>
      </c>
      <c r="G204" s="382" t="s">
        <v>159</v>
      </c>
      <c r="H204" s="393" t="s">
        <v>148</v>
      </c>
      <c r="I204" s="384" t="n">
        <v>1108</v>
      </c>
      <c r="J204" s="384" t="n">
        <v>14960</v>
      </c>
      <c r="K204" s="385" t="n">
        <v>13.5018050541516</v>
      </c>
    </row>
    <row r="205" customFormat="false" ht="13.5" hidden="false" customHeight="false" outlineLevel="0" collapsed="false">
      <c r="A205" s="381" t="n">
        <v>1332</v>
      </c>
      <c r="B205" s="393" t="s">
        <v>106</v>
      </c>
      <c r="C205" s="393" t="s">
        <v>114</v>
      </c>
      <c r="D205" s="383" t="n">
        <v>0.420138888888889</v>
      </c>
      <c r="E205" s="383" t="n">
        <v>0.513888888888889</v>
      </c>
      <c r="G205" s="382" t="s">
        <v>159</v>
      </c>
      <c r="H205" s="393" t="s">
        <v>149</v>
      </c>
      <c r="I205" s="384" t="n">
        <v>1108</v>
      </c>
      <c r="J205" s="384" t="n">
        <v>22760</v>
      </c>
      <c r="K205" s="385" t="n">
        <v>20.5415162454874</v>
      </c>
    </row>
    <row r="206" customFormat="false" ht="13.5" hidden="false" customHeight="false" outlineLevel="0" collapsed="false">
      <c r="A206" s="381" t="n">
        <v>1333</v>
      </c>
      <c r="B206" s="393" t="s">
        <v>106</v>
      </c>
      <c r="C206" s="393" t="s">
        <v>114</v>
      </c>
      <c r="D206" s="383" t="n">
        <v>0.420138888888889</v>
      </c>
      <c r="E206" s="383" t="n">
        <v>0.513888888888889</v>
      </c>
      <c r="G206" s="382" t="s">
        <v>159</v>
      </c>
      <c r="H206" s="393" t="s">
        <v>150</v>
      </c>
      <c r="I206" s="384" t="n">
        <v>2617</v>
      </c>
      <c r="J206" s="384" t="n">
        <v>49860</v>
      </c>
      <c r="K206" s="385" t="n">
        <v>19.0523500191058</v>
      </c>
    </row>
    <row r="207" customFormat="false" ht="13.5" hidden="false" customHeight="false" outlineLevel="0" collapsed="false">
      <c r="A207" s="381" t="n">
        <v>1334</v>
      </c>
      <c r="B207" s="393" t="s">
        <v>106</v>
      </c>
      <c r="C207" s="393" t="s">
        <v>114</v>
      </c>
      <c r="D207" s="383" t="n">
        <v>0.420138888888889</v>
      </c>
      <c r="E207" s="383" t="n">
        <v>0.513888888888889</v>
      </c>
      <c r="G207" s="382" t="s">
        <v>159</v>
      </c>
      <c r="H207" s="393" t="s">
        <v>151</v>
      </c>
      <c r="I207" s="384" t="n">
        <v>2247</v>
      </c>
      <c r="J207" s="384" t="n">
        <v>43060</v>
      </c>
      <c r="K207" s="385" t="n">
        <v>19.163328882955</v>
      </c>
    </row>
    <row r="208" customFormat="false" ht="13.5" hidden="false" customHeight="false" outlineLevel="0" collapsed="false">
      <c r="A208" s="381" t="n">
        <v>1335</v>
      </c>
      <c r="B208" s="393" t="s">
        <v>106</v>
      </c>
      <c r="C208" s="393" t="s">
        <v>114</v>
      </c>
      <c r="D208" s="383" t="n">
        <v>0.420138888888889</v>
      </c>
      <c r="E208" s="383" t="n">
        <v>0.513888888888889</v>
      </c>
      <c r="G208" s="382" t="s">
        <v>159</v>
      </c>
      <c r="H208" s="393" t="s">
        <v>110</v>
      </c>
      <c r="I208" s="384" t="n">
        <v>2247</v>
      </c>
      <c r="J208" s="384" t="n">
        <v>28460</v>
      </c>
      <c r="K208" s="385" t="n">
        <v>12.6657765910102</v>
      </c>
    </row>
    <row r="209" customFormat="false" ht="13.5" hidden="false" customHeight="false" outlineLevel="0" collapsed="false">
      <c r="A209" s="381" t="n">
        <v>1336</v>
      </c>
      <c r="B209" s="393" t="s">
        <v>106</v>
      </c>
      <c r="C209" s="393" t="s">
        <v>114</v>
      </c>
      <c r="D209" s="383" t="n">
        <v>0.420138888888889</v>
      </c>
      <c r="E209" s="383" t="n">
        <v>0.513888888888889</v>
      </c>
      <c r="G209" s="382" t="s">
        <v>159</v>
      </c>
      <c r="H209" s="393" t="s">
        <v>152</v>
      </c>
      <c r="I209" s="384" t="n">
        <v>2617</v>
      </c>
      <c r="J209" s="384" t="n">
        <v>45060</v>
      </c>
      <c r="K209" s="385" t="n">
        <v>17.2181887657623</v>
      </c>
    </row>
    <row r="210" customFormat="false" ht="13.5" hidden="false" customHeight="false" outlineLevel="0" collapsed="false">
      <c r="A210" s="381" t="n">
        <v>1337</v>
      </c>
      <c r="B210" s="393" t="s">
        <v>106</v>
      </c>
      <c r="C210" s="393" t="s">
        <v>114</v>
      </c>
      <c r="D210" s="383" t="n">
        <v>0.420138888888889</v>
      </c>
      <c r="E210" s="383" t="n">
        <v>0.513888888888889</v>
      </c>
      <c r="G210" s="382" t="s">
        <v>159</v>
      </c>
      <c r="H210" s="393" t="s">
        <v>153</v>
      </c>
      <c r="I210" s="384" t="n">
        <v>2617</v>
      </c>
      <c r="J210" s="384" t="n">
        <v>33510</v>
      </c>
      <c r="K210" s="385" t="n">
        <v>12.8047382499045</v>
      </c>
    </row>
    <row r="211" customFormat="false" ht="13.5" hidden="false" customHeight="false" outlineLevel="0" collapsed="false">
      <c r="A211" s="381" t="n">
        <v>1338</v>
      </c>
      <c r="B211" s="393" t="s">
        <v>106</v>
      </c>
      <c r="C211" s="393" t="s">
        <v>114</v>
      </c>
      <c r="D211" s="383" t="n">
        <v>0.420138888888889</v>
      </c>
      <c r="E211" s="383" t="n">
        <v>0.513888888888889</v>
      </c>
      <c r="G211" s="382" t="s">
        <v>159</v>
      </c>
      <c r="H211" s="393" t="s">
        <v>154</v>
      </c>
      <c r="I211" s="384" t="n">
        <v>2247</v>
      </c>
      <c r="J211" s="384" t="n">
        <v>29310</v>
      </c>
      <c r="K211" s="385" t="n">
        <v>13.0440587449933</v>
      </c>
    </row>
    <row r="212" customFormat="false" ht="13.5" hidden="false" customHeight="false" outlineLevel="0" collapsed="false">
      <c r="A212" s="381" t="n">
        <v>1339</v>
      </c>
      <c r="B212" s="393" t="s">
        <v>106</v>
      </c>
      <c r="C212" s="393" t="s">
        <v>114</v>
      </c>
      <c r="D212" s="383" t="n">
        <v>0.611111111111111</v>
      </c>
      <c r="E212" s="383" t="n">
        <v>0.701388888888889</v>
      </c>
      <c r="G212" s="382" t="s">
        <v>182</v>
      </c>
      <c r="H212" s="393" t="s">
        <v>145</v>
      </c>
      <c r="I212" s="384" t="n">
        <v>1508</v>
      </c>
      <c r="J212" s="384" t="n">
        <v>20460</v>
      </c>
      <c r="K212" s="385" t="n">
        <v>13.5676392572944</v>
      </c>
    </row>
    <row r="213" customFormat="false" ht="13.5" hidden="false" customHeight="false" outlineLevel="0" collapsed="false">
      <c r="A213" s="381" t="n">
        <v>1340</v>
      </c>
      <c r="B213" s="393" t="s">
        <v>106</v>
      </c>
      <c r="C213" s="393" t="s">
        <v>114</v>
      </c>
      <c r="D213" s="383" t="n">
        <v>0.611111111111111</v>
      </c>
      <c r="E213" s="383" t="n">
        <v>0.701388888888889</v>
      </c>
      <c r="G213" s="382" t="s">
        <v>182</v>
      </c>
      <c r="H213" s="393" t="s">
        <v>146</v>
      </c>
      <c r="I213" s="384" t="n">
        <v>1508</v>
      </c>
      <c r="J213" s="384" t="n">
        <v>35660</v>
      </c>
      <c r="K213" s="385" t="n">
        <v>23.6472148541114</v>
      </c>
    </row>
    <row r="214" customFormat="false" ht="13.5" hidden="false" customHeight="false" outlineLevel="0" collapsed="false">
      <c r="A214" s="381" t="n">
        <v>1341</v>
      </c>
      <c r="B214" s="393" t="s">
        <v>106</v>
      </c>
      <c r="C214" s="393" t="s">
        <v>114</v>
      </c>
      <c r="D214" s="383" t="n">
        <v>0.611111111111111</v>
      </c>
      <c r="E214" s="383" t="n">
        <v>0.701388888888889</v>
      </c>
      <c r="G214" s="382" t="s">
        <v>182</v>
      </c>
      <c r="H214" s="393" t="s">
        <v>176</v>
      </c>
      <c r="I214" s="384" t="n">
        <v>1108</v>
      </c>
      <c r="J214" s="384" t="n">
        <v>8560</v>
      </c>
      <c r="K214" s="385" t="n">
        <v>7.72563176895307</v>
      </c>
    </row>
    <row r="215" customFormat="false" ht="13.5" hidden="false" customHeight="false" outlineLevel="0" collapsed="false">
      <c r="A215" s="381" t="n">
        <v>1342</v>
      </c>
      <c r="B215" s="393" t="s">
        <v>106</v>
      </c>
      <c r="C215" s="393" t="s">
        <v>114</v>
      </c>
      <c r="D215" s="383" t="n">
        <v>0.611111111111111</v>
      </c>
      <c r="E215" s="383" t="n">
        <v>0.701388888888889</v>
      </c>
      <c r="G215" s="382" t="s">
        <v>182</v>
      </c>
      <c r="H215" s="393" t="s">
        <v>109</v>
      </c>
      <c r="I215" s="384" t="n">
        <v>1108</v>
      </c>
      <c r="J215" s="384" t="n">
        <v>8660</v>
      </c>
      <c r="K215" s="385" t="n">
        <v>7.8158844765343</v>
      </c>
    </row>
    <row r="216" customFormat="false" ht="13.5" hidden="false" customHeight="false" outlineLevel="0" collapsed="false">
      <c r="A216" s="381" t="n">
        <v>1343</v>
      </c>
      <c r="B216" s="393" t="s">
        <v>106</v>
      </c>
      <c r="C216" s="393" t="s">
        <v>114</v>
      </c>
      <c r="D216" s="383" t="n">
        <v>0.611111111111111</v>
      </c>
      <c r="E216" s="383" t="n">
        <v>0.701388888888889</v>
      </c>
      <c r="G216" s="382" t="s">
        <v>182</v>
      </c>
      <c r="H216" s="393" t="s">
        <v>147</v>
      </c>
      <c r="I216" s="384" t="n">
        <v>1108</v>
      </c>
      <c r="J216" s="384" t="n">
        <v>8860</v>
      </c>
      <c r="K216" s="385" t="n">
        <v>7.99638989169675</v>
      </c>
    </row>
    <row r="217" customFormat="false" ht="13.5" hidden="false" customHeight="false" outlineLevel="0" collapsed="false">
      <c r="A217" s="381" t="n">
        <v>1344</v>
      </c>
      <c r="B217" s="393" t="s">
        <v>106</v>
      </c>
      <c r="C217" s="393" t="s">
        <v>114</v>
      </c>
      <c r="D217" s="383" t="n">
        <v>0.611111111111111</v>
      </c>
      <c r="E217" s="383" t="n">
        <v>0.701388888888889</v>
      </c>
      <c r="G217" s="382" t="s">
        <v>182</v>
      </c>
      <c r="H217" s="393" t="s">
        <v>148</v>
      </c>
      <c r="I217" s="384" t="n">
        <v>1108</v>
      </c>
      <c r="J217" s="384" t="n">
        <v>9760</v>
      </c>
      <c r="K217" s="385" t="n">
        <v>8.8086642599278</v>
      </c>
    </row>
    <row r="218" customFormat="false" ht="13.5" hidden="false" customHeight="false" outlineLevel="0" collapsed="false">
      <c r="A218" s="381" t="n">
        <v>1345</v>
      </c>
      <c r="B218" s="393" t="s">
        <v>106</v>
      </c>
      <c r="C218" s="393" t="s">
        <v>114</v>
      </c>
      <c r="D218" s="383" t="n">
        <v>0.611111111111111</v>
      </c>
      <c r="E218" s="383" t="n">
        <v>0.701388888888889</v>
      </c>
      <c r="G218" s="382" t="s">
        <v>182</v>
      </c>
      <c r="H218" s="393" t="s">
        <v>149</v>
      </c>
      <c r="I218" s="384" t="n">
        <v>1108</v>
      </c>
      <c r="J218" s="384" t="n">
        <v>13160</v>
      </c>
      <c r="K218" s="385" t="n">
        <v>11.8772563176895</v>
      </c>
    </row>
    <row r="219" customFormat="false" ht="13.5" hidden="false" customHeight="false" outlineLevel="0" collapsed="false">
      <c r="A219" s="381" t="n">
        <v>1346</v>
      </c>
      <c r="B219" s="393" t="s">
        <v>106</v>
      </c>
      <c r="C219" s="393" t="s">
        <v>114</v>
      </c>
      <c r="D219" s="383" t="n">
        <v>0.611111111111111</v>
      </c>
      <c r="E219" s="383" t="n">
        <v>0.701388888888889</v>
      </c>
      <c r="G219" s="382" t="s">
        <v>182</v>
      </c>
      <c r="H219" s="393" t="s">
        <v>150</v>
      </c>
      <c r="I219" s="384" t="n">
        <v>2617</v>
      </c>
      <c r="J219" s="384" t="n">
        <v>49860</v>
      </c>
      <c r="K219" s="385" t="n">
        <v>19.0523500191058</v>
      </c>
    </row>
    <row r="220" customFormat="false" ht="13.5" hidden="false" customHeight="false" outlineLevel="0" collapsed="false">
      <c r="A220" s="381" t="n">
        <v>1347</v>
      </c>
      <c r="B220" s="393" t="s">
        <v>106</v>
      </c>
      <c r="C220" s="393" t="s">
        <v>114</v>
      </c>
      <c r="D220" s="383" t="n">
        <v>0.611111111111111</v>
      </c>
      <c r="E220" s="383" t="n">
        <v>0.701388888888889</v>
      </c>
      <c r="G220" s="382" t="s">
        <v>182</v>
      </c>
      <c r="H220" s="393" t="s">
        <v>151</v>
      </c>
      <c r="I220" s="384" t="n">
        <v>2247</v>
      </c>
      <c r="J220" s="384" t="n">
        <v>43060</v>
      </c>
      <c r="K220" s="385" t="n">
        <v>19.163328882955</v>
      </c>
    </row>
    <row r="221" customFormat="false" ht="13.5" hidden="false" customHeight="false" outlineLevel="0" collapsed="false">
      <c r="A221" s="381" t="n">
        <v>1348</v>
      </c>
      <c r="B221" s="393" t="s">
        <v>106</v>
      </c>
      <c r="C221" s="393" t="s">
        <v>114</v>
      </c>
      <c r="D221" s="383" t="n">
        <v>0.611111111111111</v>
      </c>
      <c r="E221" s="383" t="n">
        <v>0.701388888888889</v>
      </c>
      <c r="G221" s="382" t="s">
        <v>182</v>
      </c>
      <c r="H221" s="393" t="s">
        <v>110</v>
      </c>
      <c r="I221" s="384" t="n">
        <v>2247</v>
      </c>
      <c r="J221" s="384" t="n">
        <v>28460</v>
      </c>
      <c r="K221" s="385" t="n">
        <v>12.6657765910102</v>
      </c>
    </row>
    <row r="222" customFormat="false" ht="13.5" hidden="false" customHeight="false" outlineLevel="0" collapsed="false">
      <c r="A222" s="381" t="n">
        <v>1349</v>
      </c>
      <c r="B222" s="393" t="s">
        <v>106</v>
      </c>
      <c r="C222" s="393" t="s">
        <v>114</v>
      </c>
      <c r="D222" s="383" t="n">
        <v>0.611111111111111</v>
      </c>
      <c r="E222" s="383" t="n">
        <v>0.701388888888889</v>
      </c>
      <c r="G222" s="382" t="s">
        <v>182</v>
      </c>
      <c r="H222" s="393" t="s">
        <v>152</v>
      </c>
      <c r="I222" s="384" t="n">
        <v>2617</v>
      </c>
      <c r="J222" s="384" t="n">
        <v>45060</v>
      </c>
      <c r="K222" s="385" t="n">
        <v>17.2181887657623</v>
      </c>
    </row>
    <row r="223" customFormat="false" ht="13.5" hidden="false" customHeight="false" outlineLevel="0" collapsed="false">
      <c r="A223" s="381" t="n">
        <v>1350</v>
      </c>
      <c r="B223" s="393" t="s">
        <v>106</v>
      </c>
      <c r="C223" s="393" t="s">
        <v>114</v>
      </c>
      <c r="D223" s="383" t="n">
        <v>0.611111111111111</v>
      </c>
      <c r="E223" s="383" t="n">
        <v>0.701388888888889</v>
      </c>
      <c r="G223" s="382" t="s">
        <v>182</v>
      </c>
      <c r="H223" s="393" t="s">
        <v>153</v>
      </c>
      <c r="I223" s="384" t="n">
        <v>2617</v>
      </c>
      <c r="J223" s="384" t="n">
        <v>33510</v>
      </c>
      <c r="K223" s="385" t="n">
        <v>12.8047382499045</v>
      </c>
    </row>
    <row r="224" customFormat="false" ht="13.5" hidden="false" customHeight="false" outlineLevel="0" collapsed="false">
      <c r="A224" s="381" t="n">
        <v>1351</v>
      </c>
      <c r="B224" s="393" t="s">
        <v>106</v>
      </c>
      <c r="C224" s="393" t="s">
        <v>114</v>
      </c>
      <c r="D224" s="383" t="n">
        <v>0.611111111111111</v>
      </c>
      <c r="E224" s="383" t="n">
        <v>0.701388888888889</v>
      </c>
      <c r="G224" s="382" t="s">
        <v>182</v>
      </c>
      <c r="H224" s="393" t="s">
        <v>154</v>
      </c>
      <c r="I224" s="384" t="n">
        <v>2247</v>
      </c>
      <c r="J224" s="384" t="n">
        <v>29310</v>
      </c>
      <c r="K224" s="385" t="n">
        <v>13.0440587449933</v>
      </c>
    </row>
    <row r="225" customFormat="false" ht="13.5" hidden="false" customHeight="false" outlineLevel="0" collapsed="false">
      <c r="A225" s="381" t="n">
        <v>1352</v>
      </c>
      <c r="B225" s="393" t="s">
        <v>106</v>
      </c>
      <c r="C225" s="393" t="s">
        <v>114</v>
      </c>
      <c r="D225" s="383" t="n">
        <v>0.840277777777778</v>
      </c>
      <c r="E225" s="383" t="n">
        <v>0.927083333333333</v>
      </c>
      <c r="G225" s="382" t="s">
        <v>161</v>
      </c>
      <c r="H225" s="393" t="s">
        <v>145</v>
      </c>
      <c r="I225" s="384" t="n">
        <v>1508</v>
      </c>
      <c r="J225" s="384" t="n">
        <v>26260</v>
      </c>
      <c r="K225" s="385" t="n">
        <v>17.4137931034483</v>
      </c>
    </row>
    <row r="226" customFormat="false" ht="13.5" hidden="false" customHeight="false" outlineLevel="0" collapsed="false">
      <c r="A226" s="381" t="n">
        <v>1353</v>
      </c>
      <c r="B226" s="393" t="s">
        <v>106</v>
      </c>
      <c r="C226" s="393" t="s">
        <v>114</v>
      </c>
      <c r="D226" s="383" t="n">
        <v>0.840277777777778</v>
      </c>
      <c r="E226" s="383" t="n">
        <v>0.927083333333333</v>
      </c>
      <c r="G226" s="382" t="s">
        <v>161</v>
      </c>
      <c r="H226" s="393" t="s">
        <v>146</v>
      </c>
      <c r="I226" s="384" t="n">
        <v>1508</v>
      </c>
      <c r="J226" s="384" t="n">
        <v>35660</v>
      </c>
      <c r="K226" s="385" t="n">
        <v>23.6472148541114</v>
      </c>
    </row>
    <row r="227" customFormat="false" ht="13.5" hidden="false" customHeight="false" outlineLevel="0" collapsed="false">
      <c r="A227" s="381" t="n">
        <v>1354</v>
      </c>
      <c r="B227" s="393" t="s">
        <v>106</v>
      </c>
      <c r="C227" s="393" t="s">
        <v>114</v>
      </c>
      <c r="D227" s="383" t="n">
        <v>0.840277777777778</v>
      </c>
      <c r="E227" s="383" t="n">
        <v>0.927083333333333</v>
      </c>
      <c r="G227" s="382" t="s">
        <v>161</v>
      </c>
      <c r="H227" s="393" t="s">
        <v>176</v>
      </c>
      <c r="I227" s="384" t="n">
        <v>1108</v>
      </c>
      <c r="J227" s="384" t="n">
        <v>12860</v>
      </c>
      <c r="K227" s="385" t="n">
        <v>11.6064981949458</v>
      </c>
    </row>
    <row r="228" customFormat="false" ht="13.5" hidden="false" customHeight="false" outlineLevel="0" collapsed="false">
      <c r="A228" s="381" t="n">
        <v>1355</v>
      </c>
      <c r="B228" s="393" t="s">
        <v>106</v>
      </c>
      <c r="C228" s="393" t="s">
        <v>114</v>
      </c>
      <c r="D228" s="383" t="n">
        <v>0.840277777777778</v>
      </c>
      <c r="E228" s="383" t="n">
        <v>0.927083333333333</v>
      </c>
      <c r="G228" s="382" t="s">
        <v>161</v>
      </c>
      <c r="H228" s="393" t="s">
        <v>109</v>
      </c>
      <c r="I228" s="384" t="n">
        <v>1108</v>
      </c>
      <c r="J228" s="384" t="n">
        <v>13260</v>
      </c>
      <c r="K228" s="385" t="n">
        <v>11.9675090252708</v>
      </c>
    </row>
    <row r="229" customFormat="false" ht="13.5" hidden="false" customHeight="false" outlineLevel="0" collapsed="false">
      <c r="A229" s="381" t="n">
        <v>1356</v>
      </c>
      <c r="B229" s="393" t="s">
        <v>106</v>
      </c>
      <c r="C229" s="393" t="s">
        <v>114</v>
      </c>
      <c r="D229" s="383" t="n">
        <v>0.840277777777778</v>
      </c>
      <c r="E229" s="383" t="n">
        <v>0.927083333333333</v>
      </c>
      <c r="G229" s="382" t="s">
        <v>161</v>
      </c>
      <c r="H229" s="393" t="s">
        <v>147</v>
      </c>
      <c r="I229" s="384" t="n">
        <v>1108</v>
      </c>
      <c r="J229" s="384" t="n">
        <v>14160</v>
      </c>
      <c r="K229" s="385" t="n">
        <v>12.7797833935018</v>
      </c>
    </row>
    <row r="230" customFormat="false" ht="13.5" hidden="false" customHeight="false" outlineLevel="0" collapsed="false">
      <c r="A230" s="381" t="n">
        <v>1357</v>
      </c>
      <c r="B230" s="393" t="s">
        <v>106</v>
      </c>
      <c r="C230" s="393" t="s">
        <v>114</v>
      </c>
      <c r="D230" s="383" t="n">
        <v>0.840277777777778</v>
      </c>
      <c r="E230" s="383" t="n">
        <v>0.927083333333333</v>
      </c>
      <c r="G230" s="382" t="s">
        <v>161</v>
      </c>
      <c r="H230" s="393" t="s">
        <v>148</v>
      </c>
      <c r="I230" s="384" t="n">
        <v>1108</v>
      </c>
      <c r="J230" s="384" t="n">
        <v>14660</v>
      </c>
      <c r="K230" s="385" t="n">
        <v>13.2310469314079</v>
      </c>
    </row>
    <row r="231" customFormat="false" ht="13.5" hidden="false" customHeight="false" outlineLevel="0" collapsed="false">
      <c r="A231" s="381" t="n">
        <v>1358</v>
      </c>
      <c r="B231" s="393" t="s">
        <v>106</v>
      </c>
      <c r="C231" s="393" t="s">
        <v>114</v>
      </c>
      <c r="D231" s="383" t="n">
        <v>0.840277777777778</v>
      </c>
      <c r="E231" s="383" t="n">
        <v>0.927083333333333</v>
      </c>
      <c r="G231" s="382" t="s">
        <v>161</v>
      </c>
      <c r="H231" s="393" t="s">
        <v>149</v>
      </c>
      <c r="I231" s="384" t="n">
        <v>1108</v>
      </c>
      <c r="J231" s="384" t="n">
        <v>15060</v>
      </c>
      <c r="K231" s="385" t="n">
        <v>13.5920577617329</v>
      </c>
    </row>
    <row r="232" customFormat="false" ht="13.5" hidden="false" customHeight="false" outlineLevel="0" collapsed="false">
      <c r="A232" s="381" t="n">
        <v>1359</v>
      </c>
      <c r="B232" s="393" t="s">
        <v>106</v>
      </c>
      <c r="C232" s="393" t="s">
        <v>114</v>
      </c>
      <c r="D232" s="383" t="n">
        <v>0.840277777777778</v>
      </c>
      <c r="E232" s="383" t="n">
        <v>0.927083333333333</v>
      </c>
      <c r="G232" s="382" t="s">
        <v>161</v>
      </c>
      <c r="H232" s="393" t="s">
        <v>150</v>
      </c>
      <c r="I232" s="384" t="n">
        <v>2617</v>
      </c>
      <c r="J232" s="384" t="n">
        <v>49860</v>
      </c>
      <c r="K232" s="385" t="n">
        <v>19.0523500191058</v>
      </c>
    </row>
    <row r="233" customFormat="false" ht="13.5" hidden="false" customHeight="false" outlineLevel="0" collapsed="false">
      <c r="A233" s="381" t="n">
        <v>1360</v>
      </c>
      <c r="B233" s="393" t="s">
        <v>106</v>
      </c>
      <c r="C233" s="393" t="s">
        <v>114</v>
      </c>
      <c r="D233" s="383" t="n">
        <v>0.840277777777778</v>
      </c>
      <c r="E233" s="383" t="n">
        <v>0.927083333333333</v>
      </c>
      <c r="G233" s="382" t="s">
        <v>161</v>
      </c>
      <c r="H233" s="393" t="s">
        <v>151</v>
      </c>
      <c r="I233" s="384" t="n">
        <v>2247</v>
      </c>
      <c r="J233" s="384" t="n">
        <v>43060</v>
      </c>
      <c r="K233" s="385" t="n">
        <v>19.163328882955</v>
      </c>
    </row>
    <row r="234" customFormat="false" ht="13.5" hidden="false" customHeight="false" outlineLevel="0" collapsed="false">
      <c r="A234" s="381" t="n">
        <v>1361</v>
      </c>
      <c r="B234" s="393" t="s">
        <v>106</v>
      </c>
      <c r="C234" s="393" t="s">
        <v>114</v>
      </c>
      <c r="D234" s="383" t="n">
        <v>0.840277777777778</v>
      </c>
      <c r="E234" s="383" t="n">
        <v>0.927083333333333</v>
      </c>
      <c r="G234" s="382" t="s">
        <v>161</v>
      </c>
      <c r="H234" s="393" t="s">
        <v>110</v>
      </c>
      <c r="I234" s="384" t="n">
        <v>2247</v>
      </c>
      <c r="J234" s="384" t="n">
        <v>28460</v>
      </c>
      <c r="K234" s="385" t="n">
        <v>12.6657765910102</v>
      </c>
    </row>
    <row r="235" customFormat="false" ht="13.5" hidden="false" customHeight="false" outlineLevel="0" collapsed="false">
      <c r="A235" s="381" t="n">
        <v>1362</v>
      </c>
      <c r="B235" s="393" t="s">
        <v>106</v>
      </c>
      <c r="C235" s="393" t="s">
        <v>114</v>
      </c>
      <c r="D235" s="383" t="n">
        <v>0.840277777777778</v>
      </c>
      <c r="E235" s="383" t="n">
        <v>0.927083333333333</v>
      </c>
      <c r="G235" s="382" t="s">
        <v>161</v>
      </c>
      <c r="H235" s="393" t="s">
        <v>152</v>
      </c>
      <c r="I235" s="384" t="n">
        <v>2617</v>
      </c>
      <c r="J235" s="384" t="n">
        <v>45060</v>
      </c>
      <c r="K235" s="385" t="n">
        <v>17.2181887657623</v>
      </c>
    </row>
    <row r="236" customFormat="false" ht="13.5" hidden="false" customHeight="false" outlineLevel="0" collapsed="false">
      <c r="A236" s="381" t="n">
        <v>1363</v>
      </c>
      <c r="B236" s="393" t="s">
        <v>106</v>
      </c>
      <c r="C236" s="393" t="s">
        <v>114</v>
      </c>
      <c r="D236" s="383" t="n">
        <v>0.840277777777778</v>
      </c>
      <c r="E236" s="383" t="n">
        <v>0.927083333333333</v>
      </c>
      <c r="G236" s="382" t="s">
        <v>161</v>
      </c>
      <c r="H236" s="393" t="s">
        <v>153</v>
      </c>
      <c r="I236" s="384" t="n">
        <v>2617</v>
      </c>
      <c r="J236" s="384" t="n">
        <v>33510</v>
      </c>
      <c r="K236" s="385" t="n">
        <v>12.8047382499045</v>
      </c>
    </row>
    <row r="237" customFormat="false" ht="13.5" hidden="false" customHeight="false" outlineLevel="0" collapsed="false">
      <c r="A237" s="381" t="n">
        <v>1364</v>
      </c>
      <c r="B237" s="393" t="s">
        <v>106</v>
      </c>
      <c r="C237" s="393" t="s">
        <v>114</v>
      </c>
      <c r="D237" s="383" t="n">
        <v>0.840277777777778</v>
      </c>
      <c r="E237" s="383" t="n">
        <v>0.927083333333333</v>
      </c>
      <c r="G237" s="382" t="s">
        <v>161</v>
      </c>
      <c r="H237" s="393" t="s">
        <v>154</v>
      </c>
      <c r="I237" s="384" t="n">
        <v>2247</v>
      </c>
      <c r="J237" s="384" t="n">
        <v>29310</v>
      </c>
      <c r="K237" s="385" t="n">
        <v>13.0440587449933</v>
      </c>
    </row>
    <row r="238" customFormat="false" ht="13.5" hidden="false" customHeight="false" outlineLevel="0" collapsed="false">
      <c r="A238" s="381" t="n">
        <v>1365</v>
      </c>
      <c r="B238" s="393" t="s">
        <v>106</v>
      </c>
      <c r="C238" s="393" t="s">
        <v>33</v>
      </c>
      <c r="D238" s="383" t="n">
        <v>0.434027777777778</v>
      </c>
      <c r="E238" s="383" t="n">
        <v>0.534722222222222</v>
      </c>
      <c r="G238" s="382" t="s">
        <v>162</v>
      </c>
      <c r="H238" s="393" t="s">
        <v>145</v>
      </c>
      <c r="I238" s="384" t="n">
        <v>1759</v>
      </c>
      <c r="J238" s="384" t="n">
        <v>35740</v>
      </c>
      <c r="K238" s="385" t="n">
        <v>20.318362706083</v>
      </c>
    </row>
    <row r="239" customFormat="false" ht="13.5" hidden="false" customHeight="false" outlineLevel="0" collapsed="false">
      <c r="A239" s="381" t="n">
        <v>1366</v>
      </c>
      <c r="B239" s="393" t="s">
        <v>106</v>
      </c>
      <c r="C239" s="393" t="s">
        <v>33</v>
      </c>
      <c r="D239" s="383" t="n">
        <v>0.434027777777778</v>
      </c>
      <c r="E239" s="383" t="n">
        <v>0.534722222222222</v>
      </c>
      <c r="G239" s="382" t="s">
        <v>162</v>
      </c>
      <c r="H239" s="393" t="s">
        <v>146</v>
      </c>
      <c r="I239" s="384" t="n">
        <v>1759</v>
      </c>
      <c r="J239" s="384" t="n">
        <v>45740</v>
      </c>
      <c r="K239" s="385" t="n">
        <v>26.0034110289937</v>
      </c>
    </row>
    <row r="240" customFormat="false" ht="13.5" hidden="false" customHeight="false" outlineLevel="0" collapsed="false">
      <c r="A240" s="381" t="n">
        <v>1367</v>
      </c>
      <c r="B240" s="393" t="s">
        <v>106</v>
      </c>
      <c r="C240" s="393" t="s">
        <v>33</v>
      </c>
      <c r="D240" s="383" t="n">
        <v>0.434027777777778</v>
      </c>
      <c r="E240" s="383" t="n">
        <v>0.534722222222222</v>
      </c>
      <c r="G240" s="382" t="s">
        <v>162</v>
      </c>
      <c r="H240" s="393" t="s">
        <v>176</v>
      </c>
      <c r="I240" s="384" t="n">
        <v>1359</v>
      </c>
      <c r="J240" s="384" t="n">
        <v>17240</v>
      </c>
      <c r="K240" s="385" t="n">
        <v>12.6857983811626</v>
      </c>
    </row>
    <row r="241" customFormat="false" ht="13.5" hidden="false" customHeight="false" outlineLevel="0" collapsed="false">
      <c r="A241" s="381" t="n">
        <v>1368</v>
      </c>
      <c r="B241" s="393" t="s">
        <v>106</v>
      </c>
      <c r="C241" s="393" t="s">
        <v>33</v>
      </c>
      <c r="D241" s="383" t="n">
        <v>0.434027777777778</v>
      </c>
      <c r="E241" s="383" t="n">
        <v>0.534722222222222</v>
      </c>
      <c r="G241" s="382" t="s">
        <v>162</v>
      </c>
      <c r="H241" s="393" t="s">
        <v>109</v>
      </c>
      <c r="I241" s="384" t="n">
        <v>1359</v>
      </c>
      <c r="J241" s="384" t="n">
        <v>17840</v>
      </c>
      <c r="K241" s="385" t="n">
        <v>13.1272994849154</v>
      </c>
    </row>
    <row r="242" customFormat="false" ht="13.5" hidden="false" customHeight="false" outlineLevel="0" collapsed="false">
      <c r="A242" s="381" t="n">
        <v>1369</v>
      </c>
      <c r="B242" s="393" t="s">
        <v>106</v>
      </c>
      <c r="C242" s="393" t="s">
        <v>33</v>
      </c>
      <c r="D242" s="383" t="n">
        <v>0.434027777777778</v>
      </c>
      <c r="E242" s="383" t="n">
        <v>0.534722222222222</v>
      </c>
      <c r="G242" s="382" t="s">
        <v>162</v>
      </c>
      <c r="H242" s="393" t="s">
        <v>147</v>
      </c>
      <c r="I242" s="384" t="n">
        <v>1359</v>
      </c>
      <c r="J242" s="384" t="n">
        <v>22240</v>
      </c>
      <c r="K242" s="385" t="n">
        <v>16.3649742457689</v>
      </c>
    </row>
    <row r="243" customFormat="false" ht="13.5" hidden="false" customHeight="false" outlineLevel="0" collapsed="false">
      <c r="A243" s="381" t="n">
        <v>1370</v>
      </c>
      <c r="B243" s="393" t="s">
        <v>106</v>
      </c>
      <c r="C243" s="393" t="s">
        <v>33</v>
      </c>
      <c r="D243" s="383" t="n">
        <v>0.434027777777778</v>
      </c>
      <c r="E243" s="383" t="n">
        <v>0.534722222222222</v>
      </c>
      <c r="G243" s="382" t="s">
        <v>162</v>
      </c>
      <c r="H243" s="393" t="s">
        <v>148</v>
      </c>
      <c r="I243" s="384" t="n">
        <v>1359</v>
      </c>
      <c r="J243" s="384" t="n">
        <v>24440</v>
      </c>
      <c r="K243" s="385" t="n">
        <v>17.9838116261957</v>
      </c>
    </row>
    <row r="244" customFormat="false" ht="13.5" hidden="false" customHeight="false" outlineLevel="0" collapsed="false">
      <c r="A244" s="381" t="n">
        <v>1371</v>
      </c>
      <c r="B244" s="393" t="s">
        <v>106</v>
      </c>
      <c r="C244" s="393" t="s">
        <v>33</v>
      </c>
      <c r="D244" s="383" t="n">
        <v>0.434027777777778</v>
      </c>
      <c r="E244" s="383" t="n">
        <v>0.534722222222222</v>
      </c>
      <c r="G244" s="382" t="s">
        <v>162</v>
      </c>
      <c r="H244" s="393" t="s">
        <v>149</v>
      </c>
      <c r="I244" s="384" t="n">
        <v>1359</v>
      </c>
      <c r="J244" s="384" t="n">
        <v>30640</v>
      </c>
      <c r="K244" s="385" t="n">
        <v>22.5459896983076</v>
      </c>
    </row>
    <row r="245" customFormat="false" ht="13.5" hidden="false" customHeight="false" outlineLevel="0" collapsed="false">
      <c r="A245" s="381" t="n">
        <v>1372</v>
      </c>
      <c r="B245" s="393" t="s">
        <v>106</v>
      </c>
      <c r="C245" s="393" t="s">
        <v>33</v>
      </c>
      <c r="D245" s="383" t="n">
        <v>0.434027777777778</v>
      </c>
      <c r="E245" s="383" t="n">
        <v>0.534722222222222</v>
      </c>
      <c r="G245" s="382" t="s">
        <v>162</v>
      </c>
      <c r="H245" s="393" t="s">
        <v>150</v>
      </c>
      <c r="I245" s="384" t="n">
        <v>3118</v>
      </c>
      <c r="J245" s="384" t="n">
        <v>62540</v>
      </c>
      <c r="K245" s="385" t="n">
        <v>20.0577293136626</v>
      </c>
    </row>
    <row r="246" customFormat="false" ht="13.5" hidden="false" customHeight="false" outlineLevel="0" collapsed="false">
      <c r="A246" s="381" t="n">
        <v>1373</v>
      </c>
      <c r="B246" s="393" t="s">
        <v>106</v>
      </c>
      <c r="C246" s="393" t="s">
        <v>33</v>
      </c>
      <c r="D246" s="383" t="n">
        <v>0.434027777777778</v>
      </c>
      <c r="E246" s="383" t="n">
        <v>0.534722222222222</v>
      </c>
      <c r="G246" s="382" t="s">
        <v>162</v>
      </c>
      <c r="H246" s="393" t="s">
        <v>151</v>
      </c>
      <c r="I246" s="384" t="n">
        <v>2665</v>
      </c>
      <c r="J246" s="384" t="n">
        <v>48040</v>
      </c>
      <c r="K246" s="385" t="n">
        <v>18.0262664165103</v>
      </c>
    </row>
    <row r="247" customFormat="false" ht="13.5" hidden="false" customHeight="false" outlineLevel="0" collapsed="false">
      <c r="A247" s="381" t="n">
        <v>1374</v>
      </c>
      <c r="B247" s="393" t="s">
        <v>106</v>
      </c>
      <c r="C247" s="393" t="s">
        <v>33</v>
      </c>
      <c r="D247" s="383" t="n">
        <v>0.434027777777778</v>
      </c>
      <c r="E247" s="383" t="n">
        <v>0.534722222222222</v>
      </c>
      <c r="G247" s="382" t="s">
        <v>162</v>
      </c>
      <c r="H247" s="393" t="s">
        <v>110</v>
      </c>
      <c r="I247" s="384" t="n">
        <v>2665</v>
      </c>
      <c r="J247" s="384" t="n">
        <v>36640</v>
      </c>
      <c r="K247" s="385" t="n">
        <v>13.7485928705441</v>
      </c>
    </row>
    <row r="248" customFormat="false" ht="13.5" hidden="false" customHeight="false" outlineLevel="0" collapsed="false">
      <c r="A248" s="381" t="n">
        <v>1375</v>
      </c>
      <c r="B248" s="393" t="s">
        <v>106</v>
      </c>
      <c r="C248" s="393" t="s">
        <v>33</v>
      </c>
      <c r="D248" s="383" t="n">
        <v>0.434027777777778</v>
      </c>
      <c r="E248" s="383" t="n">
        <v>0.534722222222222</v>
      </c>
      <c r="G248" s="382" t="s">
        <v>162</v>
      </c>
      <c r="H248" s="393" t="s">
        <v>152</v>
      </c>
      <c r="I248" s="384" t="n">
        <v>3118</v>
      </c>
      <c r="J248" s="384" t="n">
        <v>55090</v>
      </c>
      <c r="K248" s="385" t="n">
        <v>17.6683771648493</v>
      </c>
    </row>
    <row r="249" customFormat="false" ht="13.5" hidden="false" customHeight="false" outlineLevel="0" collapsed="false">
      <c r="A249" s="381" t="n">
        <v>1376</v>
      </c>
      <c r="B249" s="393" t="s">
        <v>106</v>
      </c>
      <c r="C249" s="393" t="s">
        <v>33</v>
      </c>
      <c r="D249" s="383" t="n">
        <v>0.434027777777778</v>
      </c>
      <c r="E249" s="383" t="n">
        <v>0.534722222222222</v>
      </c>
      <c r="G249" s="382" t="s">
        <v>162</v>
      </c>
      <c r="H249" s="393" t="s">
        <v>153</v>
      </c>
      <c r="I249" s="384" t="n">
        <v>3118</v>
      </c>
      <c r="J249" s="384" t="n">
        <v>41090</v>
      </c>
      <c r="K249" s="385" t="n">
        <v>13.1783194355356</v>
      </c>
    </row>
    <row r="250" customFormat="false" ht="13.5" hidden="false" customHeight="false" outlineLevel="0" collapsed="false">
      <c r="A250" s="381" t="n">
        <v>1377</v>
      </c>
      <c r="B250" s="393" t="s">
        <v>106</v>
      </c>
      <c r="C250" s="393" t="s">
        <v>33</v>
      </c>
      <c r="D250" s="383" t="n">
        <v>0.434027777777778</v>
      </c>
      <c r="E250" s="383" t="n">
        <v>0.534722222222222</v>
      </c>
      <c r="G250" s="382" t="s">
        <v>162</v>
      </c>
      <c r="H250" s="393" t="s">
        <v>154</v>
      </c>
      <c r="I250" s="384" t="n">
        <v>2665</v>
      </c>
      <c r="J250" s="384" t="n">
        <v>34540</v>
      </c>
      <c r="K250" s="385" t="n">
        <v>12.9606003752345</v>
      </c>
    </row>
    <row r="251" customFormat="false" ht="13.5" hidden="false" customHeight="false" outlineLevel="0" collapsed="false">
      <c r="A251" s="381" t="n">
        <v>1378</v>
      </c>
      <c r="B251" s="393" t="s">
        <v>106</v>
      </c>
      <c r="C251" s="393" t="s">
        <v>28</v>
      </c>
      <c r="D251" s="383" t="n">
        <v>0.350694444444444</v>
      </c>
      <c r="E251" s="383" t="n">
        <v>0.458333333333333</v>
      </c>
      <c r="G251" s="382" t="s">
        <v>163</v>
      </c>
      <c r="H251" s="393" t="s">
        <v>145</v>
      </c>
      <c r="I251" s="384" t="n">
        <v>1853</v>
      </c>
      <c r="J251" s="384" t="n">
        <v>39840</v>
      </c>
      <c r="K251" s="385" t="n">
        <v>21.5002698327037</v>
      </c>
    </row>
    <row r="252" customFormat="false" ht="13.5" hidden="false" customHeight="false" outlineLevel="0" collapsed="false">
      <c r="A252" s="381" t="n">
        <v>1379</v>
      </c>
      <c r="B252" s="393" t="s">
        <v>106</v>
      </c>
      <c r="C252" s="393" t="s">
        <v>28</v>
      </c>
      <c r="D252" s="383" t="n">
        <v>0.350694444444444</v>
      </c>
      <c r="E252" s="383" t="n">
        <v>0.458333333333333</v>
      </c>
      <c r="G252" s="382" t="s">
        <v>163</v>
      </c>
      <c r="H252" s="393" t="s">
        <v>146</v>
      </c>
      <c r="I252" s="384" t="n">
        <v>1853</v>
      </c>
      <c r="J252" s="384" t="n">
        <v>48440</v>
      </c>
      <c r="K252" s="385" t="n">
        <v>26.1413923367512</v>
      </c>
    </row>
    <row r="253" customFormat="false" ht="13.5" hidden="false" customHeight="false" outlineLevel="0" collapsed="false">
      <c r="A253" s="381" t="n">
        <v>1380</v>
      </c>
      <c r="B253" s="393" t="s">
        <v>106</v>
      </c>
      <c r="C253" s="393" t="s">
        <v>28</v>
      </c>
      <c r="D253" s="383" t="n">
        <v>0.350694444444444</v>
      </c>
      <c r="E253" s="383" t="n">
        <v>0.458333333333333</v>
      </c>
      <c r="G253" s="382" t="s">
        <v>163</v>
      </c>
      <c r="H253" s="393" t="s">
        <v>176</v>
      </c>
      <c r="I253" s="384" t="n">
        <v>1453</v>
      </c>
      <c r="J253" s="384" t="n">
        <v>16440</v>
      </c>
      <c r="K253" s="385" t="n">
        <v>11.3145216792842</v>
      </c>
    </row>
    <row r="254" customFormat="false" ht="13.5" hidden="false" customHeight="false" outlineLevel="0" collapsed="false">
      <c r="A254" s="381" t="n">
        <v>1381</v>
      </c>
      <c r="B254" s="393" t="s">
        <v>106</v>
      </c>
      <c r="C254" s="393" t="s">
        <v>28</v>
      </c>
      <c r="D254" s="383" t="n">
        <v>0.350694444444444</v>
      </c>
      <c r="E254" s="383" t="n">
        <v>0.458333333333333</v>
      </c>
      <c r="G254" s="382" t="s">
        <v>163</v>
      </c>
      <c r="H254" s="393" t="s">
        <v>109</v>
      </c>
      <c r="I254" s="384" t="n">
        <v>1453</v>
      </c>
      <c r="J254" s="384" t="n">
        <v>17040</v>
      </c>
      <c r="K254" s="385" t="n">
        <v>11.7274604267034</v>
      </c>
    </row>
    <row r="255" customFormat="false" ht="13.5" hidden="false" customHeight="false" outlineLevel="0" collapsed="false">
      <c r="A255" s="381" t="n">
        <v>1382</v>
      </c>
      <c r="B255" s="393" t="s">
        <v>106</v>
      </c>
      <c r="C255" s="393" t="s">
        <v>28</v>
      </c>
      <c r="D255" s="383" t="n">
        <v>0.350694444444444</v>
      </c>
      <c r="E255" s="383" t="n">
        <v>0.458333333333333</v>
      </c>
      <c r="G255" s="382" t="s">
        <v>163</v>
      </c>
      <c r="H255" s="393" t="s">
        <v>147</v>
      </c>
      <c r="I255" s="384" t="n">
        <v>1453</v>
      </c>
      <c r="J255" s="384" t="n">
        <v>21440</v>
      </c>
      <c r="K255" s="385" t="n">
        <v>14.755677907777</v>
      </c>
    </row>
    <row r="256" customFormat="false" ht="13.5" hidden="false" customHeight="false" outlineLevel="0" collapsed="false">
      <c r="A256" s="381" t="n">
        <v>1383</v>
      </c>
      <c r="B256" s="393" t="s">
        <v>106</v>
      </c>
      <c r="C256" s="393" t="s">
        <v>28</v>
      </c>
      <c r="D256" s="383" t="n">
        <v>0.350694444444444</v>
      </c>
      <c r="E256" s="383" t="n">
        <v>0.458333333333333</v>
      </c>
      <c r="G256" s="382" t="s">
        <v>163</v>
      </c>
      <c r="H256" s="393" t="s">
        <v>148</v>
      </c>
      <c r="I256" s="384" t="n">
        <v>1453</v>
      </c>
      <c r="J256" s="384" t="n">
        <v>23640</v>
      </c>
      <c r="K256" s="385" t="n">
        <v>16.2697866483138</v>
      </c>
    </row>
    <row r="257" customFormat="false" ht="13.5" hidden="false" customHeight="false" outlineLevel="0" collapsed="false">
      <c r="A257" s="381" t="n">
        <v>1384</v>
      </c>
      <c r="B257" s="393" t="s">
        <v>106</v>
      </c>
      <c r="C257" s="393" t="s">
        <v>28</v>
      </c>
      <c r="D257" s="383" t="n">
        <v>0.350694444444444</v>
      </c>
      <c r="E257" s="383" t="n">
        <v>0.458333333333333</v>
      </c>
      <c r="G257" s="382" t="s">
        <v>163</v>
      </c>
      <c r="H257" s="393" t="s">
        <v>149</v>
      </c>
      <c r="I257" s="384" t="n">
        <v>1453</v>
      </c>
      <c r="J257" s="384" t="n">
        <v>29840</v>
      </c>
      <c r="K257" s="385" t="n">
        <v>20.5368203716449</v>
      </c>
    </row>
    <row r="258" customFormat="false" ht="13.5" hidden="false" customHeight="false" outlineLevel="0" collapsed="false">
      <c r="A258" s="381" t="n">
        <v>1385</v>
      </c>
      <c r="B258" s="393" t="s">
        <v>106</v>
      </c>
      <c r="C258" s="393" t="s">
        <v>28</v>
      </c>
      <c r="D258" s="383" t="n">
        <v>0.350694444444444</v>
      </c>
      <c r="E258" s="383" t="n">
        <v>0.458333333333333</v>
      </c>
      <c r="G258" s="382" t="s">
        <v>163</v>
      </c>
      <c r="H258" s="393" t="s">
        <v>150</v>
      </c>
      <c r="I258" s="384" t="n">
        <v>3307</v>
      </c>
      <c r="J258" s="384" t="n">
        <v>65940</v>
      </c>
      <c r="K258" s="385" t="n">
        <v>19.9395222255821</v>
      </c>
    </row>
    <row r="259" customFormat="false" ht="13.5" hidden="false" customHeight="false" outlineLevel="0" collapsed="false">
      <c r="A259" s="381" t="n">
        <v>1386</v>
      </c>
      <c r="B259" s="393" t="s">
        <v>106</v>
      </c>
      <c r="C259" s="393" t="s">
        <v>28</v>
      </c>
      <c r="D259" s="383" t="n">
        <v>0.350694444444444</v>
      </c>
      <c r="E259" s="383" t="n">
        <v>0.458333333333333</v>
      </c>
      <c r="G259" s="382" t="s">
        <v>163</v>
      </c>
      <c r="H259" s="393" t="s">
        <v>151</v>
      </c>
      <c r="I259" s="384" t="n">
        <v>2822</v>
      </c>
      <c r="J259" s="384" t="n">
        <v>52040</v>
      </c>
      <c r="K259" s="385" t="n">
        <v>18.4408221119773</v>
      </c>
    </row>
    <row r="260" customFormat="false" ht="13.5" hidden="false" customHeight="false" outlineLevel="0" collapsed="false">
      <c r="A260" s="381" t="n">
        <v>1387</v>
      </c>
      <c r="B260" s="393" t="s">
        <v>106</v>
      </c>
      <c r="C260" s="393" t="s">
        <v>28</v>
      </c>
      <c r="D260" s="383" t="n">
        <v>0.350694444444444</v>
      </c>
      <c r="E260" s="383" t="n">
        <v>0.458333333333333</v>
      </c>
      <c r="G260" s="382" t="s">
        <v>163</v>
      </c>
      <c r="H260" s="393" t="s">
        <v>110</v>
      </c>
      <c r="I260" s="384" t="n">
        <v>2822</v>
      </c>
      <c r="J260" s="384" t="n">
        <v>35840</v>
      </c>
      <c r="K260" s="385" t="n">
        <v>12.7002126151665</v>
      </c>
    </row>
    <row r="261" customFormat="false" ht="13.5" hidden="false" customHeight="false" outlineLevel="0" collapsed="false">
      <c r="A261" s="381" t="n">
        <v>1388</v>
      </c>
      <c r="B261" s="393" t="s">
        <v>106</v>
      </c>
      <c r="C261" s="393" t="s">
        <v>28</v>
      </c>
      <c r="D261" s="383" t="n">
        <v>0.350694444444444</v>
      </c>
      <c r="E261" s="383" t="n">
        <v>0.458333333333333</v>
      </c>
      <c r="G261" s="382" t="s">
        <v>163</v>
      </c>
      <c r="H261" s="393" t="s">
        <v>152</v>
      </c>
      <c r="I261" s="384" t="n">
        <v>3307</v>
      </c>
      <c r="J261" s="384" t="n">
        <v>57940</v>
      </c>
      <c r="K261" s="385" t="n">
        <v>17.520411248866</v>
      </c>
    </row>
    <row r="262" customFormat="false" ht="13.5" hidden="false" customHeight="false" outlineLevel="0" collapsed="false">
      <c r="A262" s="381" t="n">
        <v>1389</v>
      </c>
      <c r="B262" s="393" t="s">
        <v>106</v>
      </c>
      <c r="C262" s="393" t="s">
        <v>28</v>
      </c>
      <c r="D262" s="383" t="n">
        <v>0.350694444444444</v>
      </c>
      <c r="E262" s="383" t="n">
        <v>0.458333333333333</v>
      </c>
      <c r="G262" s="382" t="s">
        <v>163</v>
      </c>
      <c r="H262" s="393" t="s">
        <v>153</v>
      </c>
      <c r="I262" s="384" t="n">
        <v>3307</v>
      </c>
      <c r="J262" s="384" t="n">
        <v>42890</v>
      </c>
      <c r="K262" s="385" t="n">
        <v>12.969458723919</v>
      </c>
    </row>
    <row r="263" customFormat="false" ht="13.5" hidden="false" customHeight="false" outlineLevel="0" collapsed="false">
      <c r="A263" s="381" t="n">
        <v>1390</v>
      </c>
      <c r="B263" s="393" t="s">
        <v>106</v>
      </c>
      <c r="C263" s="393" t="s">
        <v>28</v>
      </c>
      <c r="D263" s="383" t="n">
        <v>0.350694444444444</v>
      </c>
      <c r="E263" s="383" t="n">
        <v>0.458333333333333</v>
      </c>
      <c r="G263" s="382" t="s">
        <v>163</v>
      </c>
      <c r="H263" s="393" t="s">
        <v>154</v>
      </c>
      <c r="I263" s="384" t="n">
        <v>2822</v>
      </c>
      <c r="J263" s="384" t="n">
        <v>35890</v>
      </c>
      <c r="K263" s="385" t="n">
        <v>12.7179305457123</v>
      </c>
    </row>
    <row r="264" customFormat="false" ht="13.5" hidden="false" customHeight="false" outlineLevel="0" collapsed="false">
      <c r="A264" s="408" t="s">
        <v>164</v>
      </c>
    </row>
    <row r="265" customFormat="false" ht="13.5" hidden="false" customHeight="false" outlineLevel="0" collapsed="false">
      <c r="A265" s="381" t="n">
        <v>424</v>
      </c>
      <c r="B265" s="393" t="s">
        <v>107</v>
      </c>
      <c r="C265" s="393" t="s">
        <v>106</v>
      </c>
      <c r="D265" s="383" t="n">
        <v>0.3125</v>
      </c>
      <c r="E265" s="383" t="n">
        <v>0.40625</v>
      </c>
      <c r="G265" s="382" t="s">
        <v>165</v>
      </c>
      <c r="H265" s="393" t="s">
        <v>145</v>
      </c>
      <c r="I265" s="384" t="n">
        <v>1399</v>
      </c>
      <c r="J265" s="384" t="n">
        <v>22110</v>
      </c>
      <c r="K265" s="385" t="n">
        <v>15.8041458184417</v>
      </c>
    </row>
    <row r="266" customFormat="false" ht="13.5" hidden="false" customHeight="false" outlineLevel="0" collapsed="false">
      <c r="A266" s="381" t="n">
        <v>425</v>
      </c>
      <c r="B266" s="393" t="s">
        <v>107</v>
      </c>
      <c r="C266" s="393" t="s">
        <v>106</v>
      </c>
      <c r="D266" s="383" t="n">
        <v>0.3125</v>
      </c>
      <c r="E266" s="383" t="n">
        <v>0.40625</v>
      </c>
      <c r="G266" s="382" t="s">
        <v>165</v>
      </c>
      <c r="H266" s="393" t="s">
        <v>146</v>
      </c>
      <c r="I266" s="384" t="n">
        <v>1399</v>
      </c>
      <c r="J266" s="384" t="n">
        <v>35710</v>
      </c>
      <c r="K266" s="385" t="n">
        <v>25.5253752680486</v>
      </c>
    </row>
    <row r="267" customFormat="false" ht="13.5" hidden="false" customHeight="false" outlineLevel="0" collapsed="false">
      <c r="A267" s="381" t="n">
        <v>426</v>
      </c>
      <c r="B267" s="393" t="s">
        <v>107</v>
      </c>
      <c r="C267" s="393" t="s">
        <v>106</v>
      </c>
      <c r="D267" s="383" t="n">
        <v>0.3125</v>
      </c>
      <c r="E267" s="383" t="n">
        <v>0.40625</v>
      </c>
      <c r="G267" s="382" t="s">
        <v>165</v>
      </c>
      <c r="H267" s="393" t="s">
        <v>176</v>
      </c>
      <c r="I267" s="384" t="n">
        <v>999</v>
      </c>
      <c r="J267" s="384" t="n">
        <v>12110</v>
      </c>
      <c r="K267" s="385" t="n">
        <v>12.1221221221221</v>
      </c>
    </row>
    <row r="268" customFormat="false" ht="13.5" hidden="false" customHeight="false" outlineLevel="0" collapsed="false">
      <c r="A268" s="381" t="n">
        <v>427</v>
      </c>
      <c r="B268" s="393" t="s">
        <v>107</v>
      </c>
      <c r="C268" s="393" t="s">
        <v>106</v>
      </c>
      <c r="D268" s="383" t="n">
        <v>0.3125</v>
      </c>
      <c r="E268" s="383" t="n">
        <v>0.40625</v>
      </c>
      <c r="G268" s="382" t="s">
        <v>165</v>
      </c>
      <c r="H268" s="393" t="s">
        <v>109</v>
      </c>
      <c r="I268" s="384" t="n">
        <v>999</v>
      </c>
      <c r="J268" s="384" t="n">
        <v>12710</v>
      </c>
      <c r="K268" s="385" t="n">
        <v>12.7227227227227</v>
      </c>
    </row>
    <row r="269" customFormat="false" ht="13.5" hidden="false" customHeight="false" outlineLevel="0" collapsed="false">
      <c r="A269" s="381" t="n">
        <v>428</v>
      </c>
      <c r="B269" s="393" t="s">
        <v>107</v>
      </c>
      <c r="C269" s="393" t="s">
        <v>106</v>
      </c>
      <c r="D269" s="383" t="n">
        <v>0.3125</v>
      </c>
      <c r="E269" s="383" t="n">
        <v>0.40625</v>
      </c>
      <c r="G269" s="382" t="s">
        <v>165</v>
      </c>
      <c r="H269" s="393" t="s">
        <v>147</v>
      </c>
      <c r="I269" s="384" t="n">
        <v>999</v>
      </c>
      <c r="J269" s="384" t="n">
        <v>13210</v>
      </c>
      <c r="K269" s="385" t="n">
        <v>13.2232232232232</v>
      </c>
    </row>
    <row r="270" customFormat="false" ht="13.5" hidden="false" customHeight="false" outlineLevel="0" collapsed="false">
      <c r="A270" s="381" t="n">
        <v>429</v>
      </c>
      <c r="B270" s="393" t="s">
        <v>107</v>
      </c>
      <c r="C270" s="393" t="s">
        <v>106</v>
      </c>
      <c r="D270" s="383" t="n">
        <v>0.3125</v>
      </c>
      <c r="E270" s="383" t="n">
        <v>0.40625</v>
      </c>
      <c r="G270" s="382" t="s">
        <v>165</v>
      </c>
      <c r="H270" s="393" t="s">
        <v>148</v>
      </c>
      <c r="I270" s="384" t="n">
        <v>999</v>
      </c>
      <c r="J270" s="384" t="n">
        <v>13810</v>
      </c>
      <c r="K270" s="385" t="n">
        <v>13.8238238238238</v>
      </c>
    </row>
    <row r="271" customFormat="false" ht="13.5" hidden="false" customHeight="false" outlineLevel="0" collapsed="false">
      <c r="A271" s="381" t="n">
        <v>430</v>
      </c>
      <c r="B271" s="393" t="s">
        <v>107</v>
      </c>
      <c r="C271" s="393" t="s">
        <v>106</v>
      </c>
      <c r="D271" s="383" t="n">
        <v>0.3125</v>
      </c>
      <c r="E271" s="383" t="n">
        <v>0.40625</v>
      </c>
      <c r="G271" s="382" t="s">
        <v>165</v>
      </c>
      <c r="H271" s="393" t="s">
        <v>149</v>
      </c>
      <c r="I271" s="384" t="n">
        <v>999</v>
      </c>
      <c r="J271" s="384" t="n">
        <v>14410</v>
      </c>
      <c r="K271" s="385" t="n">
        <v>14.4244244244244</v>
      </c>
    </row>
    <row r="272" customFormat="false" ht="13.5" hidden="false" customHeight="false" outlineLevel="0" collapsed="false">
      <c r="A272" s="381" t="n">
        <v>431</v>
      </c>
      <c r="B272" s="393" t="s">
        <v>107</v>
      </c>
      <c r="C272" s="393" t="s">
        <v>106</v>
      </c>
      <c r="D272" s="383" t="n">
        <v>0.3125</v>
      </c>
      <c r="E272" s="383" t="n">
        <v>0.40625</v>
      </c>
      <c r="G272" s="382" t="s">
        <v>165</v>
      </c>
      <c r="H272" s="393" t="s">
        <v>150</v>
      </c>
      <c r="I272" s="384" t="n">
        <v>2398</v>
      </c>
      <c r="J272" s="384" t="n">
        <v>62110</v>
      </c>
      <c r="K272" s="385" t="n">
        <v>25.9007506255213</v>
      </c>
    </row>
    <row r="273" customFormat="false" ht="13.5" hidden="false" customHeight="false" outlineLevel="0" collapsed="false">
      <c r="A273" s="381" t="n">
        <v>432</v>
      </c>
      <c r="B273" s="393" t="s">
        <v>107</v>
      </c>
      <c r="C273" s="393" t="s">
        <v>106</v>
      </c>
      <c r="D273" s="383" t="n">
        <v>0.3125</v>
      </c>
      <c r="E273" s="383" t="n">
        <v>0.40625</v>
      </c>
      <c r="G273" s="382" t="s">
        <v>165</v>
      </c>
      <c r="H273" s="393" t="s">
        <v>151</v>
      </c>
      <c r="I273" s="384" t="n">
        <v>2065</v>
      </c>
      <c r="J273" s="384" t="n">
        <v>50110</v>
      </c>
      <c r="K273" s="385" t="n">
        <v>24.2663438256659</v>
      </c>
    </row>
    <row r="274" customFormat="false" ht="13.5" hidden="false" customHeight="false" outlineLevel="0" collapsed="false">
      <c r="A274" s="381" t="n">
        <v>433</v>
      </c>
      <c r="B274" s="393" t="s">
        <v>107</v>
      </c>
      <c r="C274" s="393" t="s">
        <v>106</v>
      </c>
      <c r="D274" s="383" t="n">
        <v>0.3125</v>
      </c>
      <c r="E274" s="383" t="n">
        <v>0.40625</v>
      </c>
      <c r="G274" s="382" t="s">
        <v>165</v>
      </c>
      <c r="H274" s="393" t="s">
        <v>110</v>
      </c>
      <c r="I274" s="384" t="n">
        <v>2065</v>
      </c>
      <c r="J274" s="384" t="n">
        <v>26210</v>
      </c>
      <c r="K274" s="385" t="n">
        <v>12.6924939467312</v>
      </c>
    </row>
    <row r="275" customFormat="false" ht="13.5" hidden="false" customHeight="false" outlineLevel="0" collapsed="false">
      <c r="A275" s="381" t="n">
        <v>434</v>
      </c>
      <c r="B275" s="393" t="s">
        <v>107</v>
      </c>
      <c r="C275" s="393" t="s">
        <v>106</v>
      </c>
      <c r="D275" s="383" t="n">
        <v>0.3125</v>
      </c>
      <c r="E275" s="383" t="n">
        <v>0.40625</v>
      </c>
      <c r="G275" s="382" t="s">
        <v>165</v>
      </c>
      <c r="H275" s="393" t="s">
        <v>152</v>
      </c>
      <c r="I275" s="384" t="n">
        <v>2398</v>
      </c>
      <c r="J275" s="384" t="n">
        <v>56410</v>
      </c>
      <c r="K275" s="385" t="n">
        <v>23.5237698081735</v>
      </c>
    </row>
    <row r="276" customFormat="false" ht="13.5" hidden="false" customHeight="false" outlineLevel="0" collapsed="false">
      <c r="A276" s="381" t="n">
        <v>435</v>
      </c>
      <c r="B276" s="393" t="s">
        <v>107</v>
      </c>
      <c r="C276" s="393" t="s">
        <v>106</v>
      </c>
      <c r="D276" s="383" t="n">
        <v>0.3125</v>
      </c>
      <c r="E276" s="383" t="n">
        <v>0.40625</v>
      </c>
      <c r="G276" s="382" t="s">
        <v>165</v>
      </c>
      <c r="H276" s="393" t="s">
        <v>153</v>
      </c>
      <c r="I276" s="384" t="n">
        <v>2398</v>
      </c>
      <c r="J276" s="384" t="n">
        <v>42410</v>
      </c>
      <c r="K276" s="385" t="n">
        <v>17.6855713094245</v>
      </c>
    </row>
    <row r="277" customFormat="false" ht="13.5" hidden="false" customHeight="false" outlineLevel="0" collapsed="false">
      <c r="A277" s="381" t="n">
        <v>436</v>
      </c>
      <c r="B277" s="393" t="s">
        <v>107</v>
      </c>
      <c r="C277" s="393" t="s">
        <v>106</v>
      </c>
      <c r="D277" s="383" t="n">
        <v>0.3125</v>
      </c>
      <c r="E277" s="383" t="n">
        <v>0.40625</v>
      </c>
      <c r="G277" s="382" t="s">
        <v>165</v>
      </c>
      <c r="H277" s="393" t="s">
        <v>154</v>
      </c>
      <c r="I277" s="384" t="n">
        <v>2065</v>
      </c>
      <c r="J277" s="384" t="n">
        <v>37310</v>
      </c>
      <c r="K277" s="385" t="n">
        <v>18.0677966101695</v>
      </c>
    </row>
    <row r="278" customFormat="false" ht="13.5" hidden="false" customHeight="false" outlineLevel="0" collapsed="false">
      <c r="A278" s="381" t="n">
        <v>437</v>
      </c>
      <c r="B278" s="393" t="s">
        <v>107</v>
      </c>
      <c r="C278" s="393" t="s">
        <v>106</v>
      </c>
      <c r="D278" s="383" t="n">
        <v>0.444444444444444</v>
      </c>
      <c r="E278" s="383" t="n">
        <v>0.538194444444444</v>
      </c>
      <c r="G278" s="382" t="s">
        <v>166</v>
      </c>
      <c r="H278" s="393" t="s">
        <v>145</v>
      </c>
      <c r="I278" s="384" t="n">
        <v>1399</v>
      </c>
      <c r="J278" s="384" t="n">
        <v>24710</v>
      </c>
      <c r="K278" s="385" t="n">
        <v>17.662616154396</v>
      </c>
    </row>
    <row r="279" customFormat="false" ht="13.5" hidden="false" customHeight="false" outlineLevel="0" collapsed="false">
      <c r="A279" s="381" t="n">
        <v>438</v>
      </c>
      <c r="B279" s="393" t="s">
        <v>107</v>
      </c>
      <c r="C279" s="393" t="s">
        <v>106</v>
      </c>
      <c r="D279" s="383" t="n">
        <v>0.444444444444444</v>
      </c>
      <c r="E279" s="383" t="n">
        <v>0.538194444444444</v>
      </c>
      <c r="G279" s="382" t="s">
        <v>166</v>
      </c>
      <c r="H279" s="393" t="s">
        <v>146</v>
      </c>
      <c r="I279" s="384" t="n">
        <v>1399</v>
      </c>
      <c r="J279" s="384" t="n">
        <v>43310</v>
      </c>
      <c r="K279" s="385" t="n">
        <v>30.9578270192995</v>
      </c>
    </row>
    <row r="280" customFormat="false" ht="13.5" hidden="false" customHeight="false" outlineLevel="0" collapsed="false">
      <c r="A280" s="381" t="n">
        <v>439</v>
      </c>
      <c r="B280" s="393" t="s">
        <v>107</v>
      </c>
      <c r="C280" s="393" t="s">
        <v>106</v>
      </c>
      <c r="D280" s="383" t="n">
        <v>0.444444444444444</v>
      </c>
      <c r="E280" s="383" t="n">
        <v>0.538194444444444</v>
      </c>
      <c r="G280" s="382" t="s">
        <v>166</v>
      </c>
      <c r="H280" s="393" t="s">
        <v>176</v>
      </c>
      <c r="I280" s="384" t="n">
        <v>999</v>
      </c>
      <c r="J280" s="384" t="n">
        <v>13110</v>
      </c>
      <c r="K280" s="385" t="n">
        <v>13.1231231231231</v>
      </c>
    </row>
    <row r="281" customFormat="false" ht="13.5" hidden="false" customHeight="false" outlineLevel="0" collapsed="false">
      <c r="A281" s="381" t="n">
        <v>440</v>
      </c>
      <c r="B281" s="393" t="s">
        <v>107</v>
      </c>
      <c r="C281" s="393" t="s">
        <v>106</v>
      </c>
      <c r="D281" s="383" t="n">
        <v>0.444444444444444</v>
      </c>
      <c r="E281" s="383" t="n">
        <v>0.538194444444444</v>
      </c>
      <c r="G281" s="382" t="s">
        <v>166</v>
      </c>
      <c r="H281" s="393" t="s">
        <v>109</v>
      </c>
      <c r="I281" s="384" t="n">
        <v>999</v>
      </c>
      <c r="J281" s="384" t="n">
        <v>13710</v>
      </c>
      <c r="K281" s="385" t="n">
        <v>13.7237237237237</v>
      </c>
    </row>
    <row r="282" customFormat="false" ht="13.5" hidden="false" customHeight="false" outlineLevel="0" collapsed="false">
      <c r="A282" s="381" t="n">
        <v>441</v>
      </c>
      <c r="B282" s="393" t="s">
        <v>107</v>
      </c>
      <c r="C282" s="393" t="s">
        <v>106</v>
      </c>
      <c r="D282" s="383" t="n">
        <v>0.444444444444444</v>
      </c>
      <c r="E282" s="383" t="n">
        <v>0.538194444444444</v>
      </c>
      <c r="G282" s="382" t="s">
        <v>166</v>
      </c>
      <c r="H282" s="393" t="s">
        <v>147</v>
      </c>
      <c r="I282" s="384" t="n">
        <v>999</v>
      </c>
      <c r="J282" s="384" t="n">
        <v>14210</v>
      </c>
      <c r="K282" s="385" t="n">
        <v>14.2242242242242</v>
      </c>
    </row>
    <row r="283" customFormat="false" ht="13.5" hidden="false" customHeight="false" outlineLevel="0" collapsed="false">
      <c r="A283" s="381" t="n">
        <v>442</v>
      </c>
      <c r="B283" s="393" t="s">
        <v>107</v>
      </c>
      <c r="C283" s="393" t="s">
        <v>106</v>
      </c>
      <c r="D283" s="383" t="n">
        <v>0.444444444444444</v>
      </c>
      <c r="E283" s="383" t="n">
        <v>0.538194444444444</v>
      </c>
      <c r="G283" s="382" t="s">
        <v>166</v>
      </c>
      <c r="H283" s="393" t="s">
        <v>148</v>
      </c>
      <c r="I283" s="384" t="n">
        <v>999</v>
      </c>
      <c r="J283" s="384" t="n">
        <v>14810</v>
      </c>
      <c r="K283" s="385" t="n">
        <v>14.8248248248248</v>
      </c>
    </row>
    <row r="284" customFormat="false" ht="13.5" hidden="false" customHeight="false" outlineLevel="0" collapsed="false">
      <c r="A284" s="381" t="n">
        <v>443</v>
      </c>
      <c r="B284" s="393" t="s">
        <v>107</v>
      </c>
      <c r="C284" s="393" t="s">
        <v>106</v>
      </c>
      <c r="D284" s="383" t="n">
        <v>0.444444444444444</v>
      </c>
      <c r="E284" s="383" t="n">
        <v>0.538194444444444</v>
      </c>
      <c r="G284" s="382" t="s">
        <v>166</v>
      </c>
      <c r="H284" s="393" t="s">
        <v>149</v>
      </c>
      <c r="I284" s="384" t="n">
        <v>999</v>
      </c>
      <c r="J284" s="384" t="n">
        <v>15410</v>
      </c>
      <c r="K284" s="385" t="n">
        <v>15.4254254254254</v>
      </c>
    </row>
    <row r="285" customFormat="false" ht="13.5" hidden="false" customHeight="false" outlineLevel="0" collapsed="false">
      <c r="A285" s="381" t="n">
        <v>444</v>
      </c>
      <c r="B285" s="393" t="s">
        <v>107</v>
      </c>
      <c r="C285" s="393" t="s">
        <v>106</v>
      </c>
      <c r="D285" s="383" t="n">
        <v>0.444444444444444</v>
      </c>
      <c r="E285" s="383" t="n">
        <v>0.538194444444444</v>
      </c>
      <c r="G285" s="382" t="s">
        <v>166</v>
      </c>
      <c r="H285" s="393" t="s">
        <v>150</v>
      </c>
      <c r="I285" s="384" t="n">
        <v>2398</v>
      </c>
      <c r="J285" s="384" t="n">
        <v>62110</v>
      </c>
      <c r="K285" s="385" t="n">
        <v>25.9007506255213</v>
      </c>
    </row>
    <row r="286" customFormat="false" ht="13.5" hidden="false" customHeight="false" outlineLevel="0" collapsed="false">
      <c r="A286" s="381" t="n">
        <v>445</v>
      </c>
      <c r="B286" s="393" t="s">
        <v>107</v>
      </c>
      <c r="C286" s="393" t="s">
        <v>106</v>
      </c>
      <c r="D286" s="383" t="n">
        <v>0.444444444444444</v>
      </c>
      <c r="E286" s="383" t="n">
        <v>0.538194444444444</v>
      </c>
      <c r="G286" s="382" t="s">
        <v>166</v>
      </c>
      <c r="H286" s="393" t="s">
        <v>151</v>
      </c>
      <c r="I286" s="384" t="n">
        <v>2065</v>
      </c>
      <c r="J286" s="384" t="n">
        <v>50110</v>
      </c>
      <c r="K286" s="385" t="n">
        <v>24.2663438256659</v>
      </c>
    </row>
    <row r="287" customFormat="false" ht="13.5" hidden="false" customHeight="false" outlineLevel="0" collapsed="false">
      <c r="A287" s="381" t="n">
        <v>446</v>
      </c>
      <c r="B287" s="393" t="s">
        <v>107</v>
      </c>
      <c r="C287" s="393" t="s">
        <v>106</v>
      </c>
      <c r="D287" s="383" t="n">
        <v>0.444444444444444</v>
      </c>
      <c r="E287" s="383" t="n">
        <v>0.538194444444444</v>
      </c>
      <c r="G287" s="382" t="s">
        <v>166</v>
      </c>
      <c r="H287" s="393" t="s">
        <v>110</v>
      </c>
      <c r="I287" s="384" t="n">
        <v>2065</v>
      </c>
      <c r="J287" s="384" t="n">
        <v>26210</v>
      </c>
      <c r="K287" s="385" t="n">
        <v>12.6924939467312</v>
      </c>
    </row>
    <row r="288" customFormat="false" ht="13.5" hidden="false" customHeight="false" outlineLevel="0" collapsed="false">
      <c r="A288" s="381" t="n">
        <v>447</v>
      </c>
      <c r="B288" s="393" t="s">
        <v>107</v>
      </c>
      <c r="C288" s="393" t="s">
        <v>106</v>
      </c>
      <c r="D288" s="383" t="n">
        <v>0.444444444444444</v>
      </c>
      <c r="E288" s="383" t="n">
        <v>0.538194444444444</v>
      </c>
      <c r="G288" s="382" t="s">
        <v>166</v>
      </c>
      <c r="H288" s="393" t="s">
        <v>152</v>
      </c>
      <c r="I288" s="384" t="n">
        <v>2398</v>
      </c>
      <c r="J288" s="384" t="n">
        <v>56410</v>
      </c>
      <c r="K288" s="385" t="n">
        <v>23.5237698081735</v>
      </c>
    </row>
    <row r="289" customFormat="false" ht="13.5" hidden="false" customHeight="false" outlineLevel="0" collapsed="false">
      <c r="A289" s="381" t="n">
        <v>448</v>
      </c>
      <c r="B289" s="393" t="s">
        <v>107</v>
      </c>
      <c r="C289" s="393" t="s">
        <v>106</v>
      </c>
      <c r="D289" s="383" t="n">
        <v>0.444444444444444</v>
      </c>
      <c r="E289" s="383" t="n">
        <v>0.538194444444444</v>
      </c>
      <c r="G289" s="382" t="s">
        <v>166</v>
      </c>
      <c r="H289" s="393" t="s">
        <v>153</v>
      </c>
      <c r="I289" s="384" t="n">
        <v>2398</v>
      </c>
      <c r="J289" s="384" t="n">
        <v>42410</v>
      </c>
      <c r="K289" s="385" t="n">
        <v>17.6855713094245</v>
      </c>
    </row>
    <row r="290" customFormat="false" ht="13.5" hidden="false" customHeight="false" outlineLevel="0" collapsed="false">
      <c r="A290" s="381" t="n">
        <v>449</v>
      </c>
      <c r="B290" s="393" t="s">
        <v>107</v>
      </c>
      <c r="C290" s="393" t="s">
        <v>106</v>
      </c>
      <c r="D290" s="383" t="n">
        <v>0.444444444444444</v>
      </c>
      <c r="E290" s="383" t="n">
        <v>0.538194444444444</v>
      </c>
      <c r="G290" s="382" t="s">
        <v>166</v>
      </c>
      <c r="H290" s="393" t="s">
        <v>154</v>
      </c>
      <c r="I290" s="384" t="n">
        <v>2065</v>
      </c>
      <c r="J290" s="384" t="n">
        <v>37310</v>
      </c>
      <c r="K290" s="385" t="n">
        <v>18.0677966101695</v>
      </c>
    </row>
    <row r="291" customFormat="false" ht="13.5" hidden="false" customHeight="false" outlineLevel="0" collapsed="false">
      <c r="A291" s="381" t="n">
        <v>450</v>
      </c>
      <c r="B291" s="393" t="s">
        <v>107</v>
      </c>
      <c r="C291" s="393" t="s">
        <v>106</v>
      </c>
      <c r="D291" s="383" t="n">
        <v>0.777777777777778</v>
      </c>
      <c r="E291" s="383" t="n">
        <v>0.871527777777778</v>
      </c>
      <c r="G291" s="382" t="s">
        <v>167</v>
      </c>
      <c r="H291" s="393" t="s">
        <v>145</v>
      </c>
      <c r="I291" s="384" t="n">
        <v>1399</v>
      </c>
      <c r="J291" s="384" t="n">
        <v>37910</v>
      </c>
      <c r="K291" s="385" t="n">
        <v>27.0979270907791</v>
      </c>
    </row>
    <row r="292" customFormat="false" ht="13.5" hidden="false" customHeight="false" outlineLevel="0" collapsed="false">
      <c r="A292" s="381" t="n">
        <v>451</v>
      </c>
      <c r="B292" s="393" t="s">
        <v>107</v>
      </c>
      <c r="C292" s="393" t="s">
        <v>106</v>
      </c>
      <c r="D292" s="383" t="n">
        <v>0.777777777777778</v>
      </c>
      <c r="E292" s="383" t="n">
        <v>0.871527777777778</v>
      </c>
      <c r="G292" s="382" t="s">
        <v>167</v>
      </c>
      <c r="H292" s="393" t="s">
        <v>146</v>
      </c>
      <c r="I292" s="384" t="n">
        <v>1399</v>
      </c>
      <c r="J292" s="384" t="n">
        <v>43310</v>
      </c>
      <c r="K292" s="385" t="n">
        <v>30.9578270192995</v>
      </c>
    </row>
    <row r="293" customFormat="false" ht="13.5" hidden="false" customHeight="false" outlineLevel="0" collapsed="false">
      <c r="A293" s="381" t="n">
        <v>452</v>
      </c>
      <c r="B293" s="393" t="s">
        <v>107</v>
      </c>
      <c r="C293" s="393" t="s">
        <v>106</v>
      </c>
      <c r="D293" s="383" t="n">
        <v>0.777777777777778</v>
      </c>
      <c r="E293" s="383" t="n">
        <v>0.871527777777778</v>
      </c>
      <c r="G293" s="382" t="s">
        <v>167</v>
      </c>
      <c r="H293" s="393" t="s">
        <v>109</v>
      </c>
      <c r="I293" s="384" t="n">
        <v>999</v>
      </c>
      <c r="J293" s="384" t="n">
        <v>15710</v>
      </c>
      <c r="K293" s="385" t="n">
        <v>15.7257257257257</v>
      </c>
    </row>
    <row r="294" customFormat="false" ht="13.5" hidden="false" customHeight="false" outlineLevel="0" collapsed="false">
      <c r="A294" s="381" t="n">
        <v>453</v>
      </c>
      <c r="B294" s="393" t="s">
        <v>107</v>
      </c>
      <c r="C294" s="393" t="s">
        <v>106</v>
      </c>
      <c r="D294" s="383" t="n">
        <v>0.777777777777778</v>
      </c>
      <c r="E294" s="383" t="n">
        <v>0.871527777777778</v>
      </c>
      <c r="G294" s="382" t="s">
        <v>167</v>
      </c>
      <c r="H294" s="393" t="s">
        <v>147</v>
      </c>
      <c r="I294" s="384" t="n">
        <v>999</v>
      </c>
      <c r="J294" s="384" t="n">
        <v>15910</v>
      </c>
      <c r="K294" s="385" t="n">
        <v>15.9259259259259</v>
      </c>
    </row>
    <row r="295" customFormat="false" ht="13.5" hidden="false" customHeight="false" outlineLevel="0" collapsed="false">
      <c r="A295" s="381" t="n">
        <v>454</v>
      </c>
      <c r="B295" s="393" t="s">
        <v>107</v>
      </c>
      <c r="C295" s="393" t="s">
        <v>106</v>
      </c>
      <c r="D295" s="383" t="n">
        <v>0.777777777777778</v>
      </c>
      <c r="E295" s="383" t="n">
        <v>0.871527777777778</v>
      </c>
      <c r="G295" s="382" t="s">
        <v>167</v>
      </c>
      <c r="H295" s="393" t="s">
        <v>148</v>
      </c>
      <c r="I295" s="384" t="n">
        <v>999</v>
      </c>
      <c r="J295" s="384" t="n">
        <v>17810</v>
      </c>
      <c r="K295" s="385" t="n">
        <v>17.8278278278278</v>
      </c>
    </row>
    <row r="296" customFormat="false" ht="13.5" hidden="false" customHeight="false" outlineLevel="0" collapsed="false">
      <c r="A296" s="381" t="n">
        <v>455</v>
      </c>
      <c r="B296" s="393" t="s">
        <v>107</v>
      </c>
      <c r="C296" s="393" t="s">
        <v>106</v>
      </c>
      <c r="D296" s="383" t="n">
        <v>0.777777777777778</v>
      </c>
      <c r="E296" s="383" t="n">
        <v>0.871527777777778</v>
      </c>
      <c r="G296" s="382" t="s">
        <v>167</v>
      </c>
      <c r="H296" s="393" t="s">
        <v>149</v>
      </c>
      <c r="I296" s="384" t="n">
        <v>999</v>
      </c>
      <c r="J296" s="384" t="n">
        <v>23310</v>
      </c>
      <c r="K296" s="385" t="n">
        <v>23.3333333333333</v>
      </c>
    </row>
    <row r="297" customFormat="false" ht="13.5" hidden="false" customHeight="false" outlineLevel="0" collapsed="false">
      <c r="A297" s="381" t="n">
        <v>456</v>
      </c>
      <c r="B297" s="393" t="s">
        <v>107</v>
      </c>
      <c r="C297" s="393" t="s">
        <v>106</v>
      </c>
      <c r="D297" s="383" t="n">
        <v>0.777777777777778</v>
      </c>
      <c r="E297" s="383" t="n">
        <v>0.871527777777778</v>
      </c>
      <c r="G297" s="382" t="s">
        <v>167</v>
      </c>
      <c r="H297" s="393" t="s">
        <v>150</v>
      </c>
      <c r="I297" s="384" t="n">
        <v>2398</v>
      </c>
      <c r="J297" s="384" t="n">
        <v>62110</v>
      </c>
      <c r="K297" s="385" t="n">
        <v>25.9007506255213</v>
      </c>
    </row>
    <row r="298" customFormat="false" ht="13.5" hidden="false" customHeight="false" outlineLevel="0" collapsed="false">
      <c r="A298" s="381" t="n">
        <v>457</v>
      </c>
      <c r="B298" s="393" t="s">
        <v>107</v>
      </c>
      <c r="C298" s="393" t="s">
        <v>106</v>
      </c>
      <c r="D298" s="383" t="n">
        <v>0.777777777777778</v>
      </c>
      <c r="E298" s="383" t="n">
        <v>0.871527777777778</v>
      </c>
      <c r="G298" s="382" t="s">
        <v>167</v>
      </c>
      <c r="H298" s="393" t="s">
        <v>151</v>
      </c>
      <c r="I298" s="384" t="n">
        <v>2065</v>
      </c>
      <c r="J298" s="384" t="n">
        <v>53510</v>
      </c>
      <c r="K298" s="385" t="n">
        <v>25.9128329297821</v>
      </c>
    </row>
    <row r="299" customFormat="false" ht="13.5" hidden="false" customHeight="false" outlineLevel="0" collapsed="false">
      <c r="A299" s="381" t="n">
        <v>458</v>
      </c>
      <c r="B299" s="393" t="s">
        <v>107</v>
      </c>
      <c r="C299" s="393" t="s">
        <v>106</v>
      </c>
      <c r="D299" s="383" t="n">
        <v>0.777777777777778</v>
      </c>
      <c r="E299" s="383" t="n">
        <v>0.871527777777778</v>
      </c>
      <c r="G299" s="382" t="s">
        <v>167</v>
      </c>
      <c r="H299" s="393" t="s">
        <v>110</v>
      </c>
      <c r="I299" s="384" t="n">
        <v>2065</v>
      </c>
      <c r="J299" s="384" t="n">
        <v>26210</v>
      </c>
      <c r="K299" s="385" t="n">
        <v>12.6924939467312</v>
      </c>
    </row>
    <row r="300" customFormat="false" ht="13.5" hidden="false" customHeight="false" outlineLevel="0" collapsed="false">
      <c r="A300" s="381" t="n">
        <v>459</v>
      </c>
      <c r="B300" s="393" t="s">
        <v>107</v>
      </c>
      <c r="C300" s="393" t="s">
        <v>106</v>
      </c>
      <c r="D300" s="383" t="n">
        <v>0.777777777777778</v>
      </c>
      <c r="E300" s="383" t="n">
        <v>0.871527777777778</v>
      </c>
      <c r="G300" s="382" t="s">
        <v>167</v>
      </c>
      <c r="H300" s="393" t="s">
        <v>152</v>
      </c>
      <c r="I300" s="384" t="n">
        <v>2398</v>
      </c>
      <c r="J300" s="384" t="n">
        <v>56410</v>
      </c>
      <c r="K300" s="385" t="n">
        <v>23.5237698081735</v>
      </c>
    </row>
    <row r="301" customFormat="false" ht="13.5" hidden="false" customHeight="false" outlineLevel="0" collapsed="false">
      <c r="A301" s="381" t="n">
        <v>460</v>
      </c>
      <c r="B301" s="393" t="s">
        <v>107</v>
      </c>
      <c r="C301" s="393" t="s">
        <v>106</v>
      </c>
      <c r="D301" s="383" t="n">
        <v>0.777777777777778</v>
      </c>
      <c r="E301" s="383" t="n">
        <v>0.871527777777778</v>
      </c>
      <c r="G301" s="382" t="s">
        <v>167</v>
      </c>
      <c r="H301" s="393" t="s">
        <v>153</v>
      </c>
      <c r="I301" s="384" t="n">
        <v>2398</v>
      </c>
      <c r="J301" s="384" t="n">
        <v>42410</v>
      </c>
      <c r="K301" s="385" t="n">
        <v>17.6855713094245</v>
      </c>
    </row>
    <row r="302" customFormat="false" ht="13.5" hidden="false" customHeight="false" outlineLevel="0" collapsed="false">
      <c r="A302" s="381" t="n">
        <v>461</v>
      </c>
      <c r="B302" s="393" t="s">
        <v>107</v>
      </c>
      <c r="C302" s="393" t="s">
        <v>106</v>
      </c>
      <c r="D302" s="383" t="n">
        <v>0.777777777777778</v>
      </c>
      <c r="E302" s="383" t="n">
        <v>0.871527777777778</v>
      </c>
      <c r="G302" s="382" t="s">
        <v>167</v>
      </c>
      <c r="H302" s="393" t="s">
        <v>154</v>
      </c>
      <c r="I302" s="384" t="n">
        <v>2065</v>
      </c>
      <c r="J302" s="384" t="n">
        <v>37310</v>
      </c>
      <c r="K302" s="385" t="n">
        <v>18.0677966101695</v>
      </c>
    </row>
    <row r="303" customFormat="false" ht="13.5" hidden="false" customHeight="false" outlineLevel="0" collapsed="false">
      <c r="A303" s="381" t="n">
        <v>462</v>
      </c>
      <c r="B303" s="393" t="s">
        <v>107</v>
      </c>
      <c r="C303" s="393" t="s">
        <v>106</v>
      </c>
      <c r="D303" s="383" t="n">
        <v>0.847222222222222</v>
      </c>
      <c r="E303" s="383" t="n">
        <v>0.9375</v>
      </c>
      <c r="G303" s="382" t="s">
        <v>168</v>
      </c>
      <c r="H303" s="393" t="s">
        <v>145</v>
      </c>
      <c r="I303" s="384" t="n">
        <v>1399</v>
      </c>
      <c r="J303" s="384" t="n">
        <v>37910</v>
      </c>
      <c r="K303" s="385" t="n">
        <v>27.0979270907791</v>
      </c>
    </row>
    <row r="304" customFormat="false" ht="13.5" hidden="false" customHeight="false" outlineLevel="0" collapsed="false">
      <c r="A304" s="381" t="n">
        <v>463</v>
      </c>
      <c r="B304" s="393" t="s">
        <v>107</v>
      </c>
      <c r="C304" s="393" t="s">
        <v>106</v>
      </c>
      <c r="D304" s="383" t="n">
        <v>0.847222222222222</v>
      </c>
      <c r="E304" s="383" t="n">
        <v>0.9375</v>
      </c>
      <c r="G304" s="382" t="s">
        <v>168</v>
      </c>
      <c r="H304" s="393" t="s">
        <v>146</v>
      </c>
      <c r="I304" s="384" t="n">
        <v>1399</v>
      </c>
      <c r="J304" s="384" t="n">
        <v>43310</v>
      </c>
      <c r="K304" s="385" t="n">
        <v>30.9578270192995</v>
      </c>
    </row>
    <row r="305" customFormat="false" ht="13.5" hidden="false" customHeight="false" outlineLevel="0" collapsed="false">
      <c r="A305" s="381" t="n">
        <v>464</v>
      </c>
      <c r="B305" s="393" t="s">
        <v>107</v>
      </c>
      <c r="C305" s="393" t="s">
        <v>106</v>
      </c>
      <c r="D305" s="383" t="n">
        <v>0.847222222222222</v>
      </c>
      <c r="E305" s="383" t="n">
        <v>0.9375</v>
      </c>
      <c r="G305" s="382" t="s">
        <v>168</v>
      </c>
      <c r="H305" s="393" t="s">
        <v>109</v>
      </c>
      <c r="I305" s="384" t="n">
        <v>999</v>
      </c>
      <c r="J305" s="384" t="n">
        <v>15710</v>
      </c>
      <c r="K305" s="385" t="n">
        <v>15.7257257257257</v>
      </c>
    </row>
    <row r="306" customFormat="false" ht="13.5" hidden="false" customHeight="false" outlineLevel="0" collapsed="false">
      <c r="A306" s="381" t="n">
        <v>465</v>
      </c>
      <c r="B306" s="393" t="s">
        <v>107</v>
      </c>
      <c r="C306" s="393" t="s">
        <v>106</v>
      </c>
      <c r="D306" s="383" t="n">
        <v>0.847222222222222</v>
      </c>
      <c r="E306" s="383" t="n">
        <v>0.9375</v>
      </c>
      <c r="G306" s="382" t="s">
        <v>168</v>
      </c>
      <c r="H306" s="393" t="s">
        <v>147</v>
      </c>
      <c r="I306" s="384" t="n">
        <v>999</v>
      </c>
      <c r="J306" s="384" t="n">
        <v>15910</v>
      </c>
      <c r="K306" s="385" t="n">
        <v>15.9259259259259</v>
      </c>
    </row>
    <row r="307" customFormat="false" ht="13.5" hidden="false" customHeight="false" outlineLevel="0" collapsed="false">
      <c r="A307" s="381" t="n">
        <v>466</v>
      </c>
      <c r="B307" s="393" t="s">
        <v>107</v>
      </c>
      <c r="C307" s="393" t="s">
        <v>106</v>
      </c>
      <c r="D307" s="383" t="n">
        <v>0.847222222222222</v>
      </c>
      <c r="E307" s="383" t="n">
        <v>0.9375</v>
      </c>
      <c r="G307" s="382" t="s">
        <v>168</v>
      </c>
      <c r="H307" s="393" t="s">
        <v>148</v>
      </c>
      <c r="I307" s="384" t="n">
        <v>999</v>
      </c>
      <c r="J307" s="384" t="n">
        <v>17810</v>
      </c>
      <c r="K307" s="385" t="n">
        <v>17.8278278278278</v>
      </c>
    </row>
    <row r="308" customFormat="false" ht="13.5" hidden="false" customHeight="false" outlineLevel="0" collapsed="false">
      <c r="A308" s="381" t="n">
        <v>467</v>
      </c>
      <c r="B308" s="393" t="s">
        <v>107</v>
      </c>
      <c r="C308" s="393" t="s">
        <v>106</v>
      </c>
      <c r="D308" s="383" t="n">
        <v>0.847222222222222</v>
      </c>
      <c r="E308" s="383" t="n">
        <v>0.9375</v>
      </c>
      <c r="G308" s="382" t="s">
        <v>168</v>
      </c>
      <c r="H308" s="393" t="s">
        <v>149</v>
      </c>
      <c r="I308" s="384" t="n">
        <v>999</v>
      </c>
      <c r="J308" s="384" t="n">
        <v>23310</v>
      </c>
      <c r="K308" s="385" t="n">
        <v>23.3333333333333</v>
      </c>
    </row>
    <row r="309" customFormat="false" ht="13.5" hidden="false" customHeight="false" outlineLevel="0" collapsed="false">
      <c r="A309" s="381" t="n">
        <v>468</v>
      </c>
      <c r="B309" s="393" t="s">
        <v>107</v>
      </c>
      <c r="C309" s="393" t="s">
        <v>106</v>
      </c>
      <c r="D309" s="383" t="n">
        <v>0.847222222222222</v>
      </c>
      <c r="E309" s="383" t="n">
        <v>0.9375</v>
      </c>
      <c r="G309" s="382" t="s">
        <v>168</v>
      </c>
      <c r="H309" s="393" t="s">
        <v>150</v>
      </c>
      <c r="I309" s="384" t="n">
        <v>2398</v>
      </c>
      <c r="J309" s="384" t="n">
        <v>62110</v>
      </c>
      <c r="K309" s="385" t="n">
        <v>25.9007506255213</v>
      </c>
    </row>
    <row r="310" customFormat="false" ht="13.5" hidden="false" customHeight="false" outlineLevel="0" collapsed="false">
      <c r="A310" s="381" t="n">
        <v>469</v>
      </c>
      <c r="B310" s="393" t="s">
        <v>107</v>
      </c>
      <c r="C310" s="393" t="s">
        <v>106</v>
      </c>
      <c r="D310" s="383" t="n">
        <v>0.847222222222222</v>
      </c>
      <c r="E310" s="383" t="n">
        <v>0.9375</v>
      </c>
      <c r="G310" s="382" t="s">
        <v>168</v>
      </c>
      <c r="H310" s="393" t="s">
        <v>151</v>
      </c>
      <c r="I310" s="384" t="n">
        <v>2065</v>
      </c>
      <c r="J310" s="384" t="n">
        <v>50110</v>
      </c>
      <c r="K310" s="385" t="n">
        <v>24.2663438256659</v>
      </c>
    </row>
    <row r="311" customFormat="false" ht="13.5" hidden="false" customHeight="false" outlineLevel="0" collapsed="false">
      <c r="A311" s="381" t="n">
        <v>470</v>
      </c>
      <c r="B311" s="393" t="s">
        <v>107</v>
      </c>
      <c r="C311" s="393" t="s">
        <v>106</v>
      </c>
      <c r="D311" s="383" t="n">
        <v>0.847222222222222</v>
      </c>
      <c r="E311" s="383" t="n">
        <v>0.9375</v>
      </c>
      <c r="G311" s="382" t="s">
        <v>168</v>
      </c>
      <c r="H311" s="393" t="s">
        <v>110</v>
      </c>
      <c r="I311" s="384" t="n">
        <v>2065</v>
      </c>
      <c r="J311" s="384" t="n">
        <v>26210</v>
      </c>
      <c r="K311" s="385" t="n">
        <v>12.6924939467312</v>
      </c>
    </row>
    <row r="312" customFormat="false" ht="13.5" hidden="false" customHeight="false" outlineLevel="0" collapsed="false">
      <c r="A312" s="381" t="n">
        <v>471</v>
      </c>
      <c r="B312" s="393" t="s">
        <v>107</v>
      </c>
      <c r="C312" s="393" t="s">
        <v>106</v>
      </c>
      <c r="D312" s="383" t="n">
        <v>0.847222222222222</v>
      </c>
      <c r="E312" s="383" t="n">
        <v>0.9375</v>
      </c>
      <c r="G312" s="382" t="s">
        <v>168</v>
      </c>
      <c r="H312" s="393" t="s">
        <v>152</v>
      </c>
      <c r="I312" s="384" t="n">
        <v>2398</v>
      </c>
      <c r="J312" s="384" t="n">
        <v>56410</v>
      </c>
      <c r="K312" s="385" t="n">
        <v>23.5237698081735</v>
      </c>
    </row>
    <row r="313" customFormat="false" ht="13.5" hidden="false" customHeight="false" outlineLevel="0" collapsed="false">
      <c r="A313" s="381" t="n">
        <v>472</v>
      </c>
      <c r="B313" s="393" t="s">
        <v>107</v>
      </c>
      <c r="C313" s="393" t="s">
        <v>106</v>
      </c>
      <c r="D313" s="383" t="n">
        <v>0.847222222222222</v>
      </c>
      <c r="E313" s="383" t="n">
        <v>0.9375</v>
      </c>
      <c r="G313" s="382" t="s">
        <v>168</v>
      </c>
      <c r="H313" s="393" t="s">
        <v>153</v>
      </c>
      <c r="I313" s="384" t="n">
        <v>2398</v>
      </c>
      <c r="J313" s="384" t="n">
        <v>42410</v>
      </c>
      <c r="K313" s="385" t="n">
        <v>17.6855713094245</v>
      </c>
    </row>
    <row r="314" customFormat="false" ht="13.5" hidden="false" customHeight="false" outlineLevel="0" collapsed="false">
      <c r="A314" s="381" t="n">
        <v>473</v>
      </c>
      <c r="B314" s="393" t="s">
        <v>107</v>
      </c>
      <c r="C314" s="393" t="s">
        <v>106</v>
      </c>
      <c r="D314" s="383" t="n">
        <v>0.847222222222222</v>
      </c>
      <c r="E314" s="383" t="n">
        <v>0.9375</v>
      </c>
      <c r="G314" s="382" t="s">
        <v>168</v>
      </c>
      <c r="H314" s="393" t="s">
        <v>154</v>
      </c>
      <c r="I314" s="384" t="n">
        <v>2065</v>
      </c>
      <c r="J314" s="384" t="n">
        <v>37310</v>
      </c>
      <c r="K314" s="385" t="n">
        <v>18.0677966101695</v>
      </c>
    </row>
    <row r="315" customFormat="false" ht="13.5" hidden="false" customHeight="false" outlineLevel="0" collapsed="false">
      <c r="A315" s="381" t="n">
        <v>1776</v>
      </c>
      <c r="B315" s="393" t="s">
        <v>114</v>
      </c>
      <c r="C315" s="393" t="s">
        <v>106</v>
      </c>
      <c r="D315" s="383" t="n">
        <v>0.3125</v>
      </c>
      <c r="E315" s="383" t="n">
        <v>0.392361111111111</v>
      </c>
      <c r="G315" s="382" t="s">
        <v>169</v>
      </c>
      <c r="H315" s="393" t="s">
        <v>145</v>
      </c>
      <c r="I315" s="384" t="n">
        <v>1508</v>
      </c>
      <c r="J315" s="384" t="n">
        <v>25160</v>
      </c>
      <c r="K315" s="385" t="n">
        <v>16.684350132626</v>
      </c>
    </row>
    <row r="316" customFormat="false" ht="13.5" hidden="false" customHeight="false" outlineLevel="0" collapsed="false">
      <c r="A316" s="381" t="n">
        <v>1777</v>
      </c>
      <c r="B316" s="393" t="s">
        <v>114</v>
      </c>
      <c r="C316" s="393" t="s">
        <v>106</v>
      </c>
      <c r="D316" s="383" t="n">
        <v>0.3125</v>
      </c>
      <c r="E316" s="383" t="n">
        <v>0.392361111111111</v>
      </c>
      <c r="G316" s="382" t="s">
        <v>169</v>
      </c>
      <c r="H316" s="393" t="s">
        <v>146</v>
      </c>
      <c r="I316" s="384" t="n">
        <v>1508</v>
      </c>
      <c r="J316" s="384" t="n">
        <v>35660</v>
      </c>
      <c r="K316" s="385" t="n">
        <v>23.6472148541114</v>
      </c>
    </row>
    <row r="317" customFormat="false" ht="13.5" hidden="false" customHeight="false" outlineLevel="0" collapsed="false">
      <c r="A317" s="381" t="n">
        <v>1778</v>
      </c>
      <c r="B317" s="393" t="s">
        <v>114</v>
      </c>
      <c r="C317" s="393" t="s">
        <v>106</v>
      </c>
      <c r="D317" s="383" t="n">
        <v>0.3125</v>
      </c>
      <c r="E317" s="383" t="n">
        <v>0.392361111111111</v>
      </c>
      <c r="G317" s="382" t="s">
        <v>169</v>
      </c>
      <c r="H317" s="393" t="s">
        <v>176</v>
      </c>
      <c r="I317" s="384" t="n">
        <v>1108</v>
      </c>
      <c r="J317" s="384" t="n">
        <v>8560</v>
      </c>
      <c r="K317" s="385" t="n">
        <v>7.72563176895307</v>
      </c>
    </row>
    <row r="318" customFormat="false" ht="13.5" hidden="false" customHeight="false" outlineLevel="0" collapsed="false">
      <c r="A318" s="381" t="n">
        <v>1779</v>
      </c>
      <c r="B318" s="393" t="s">
        <v>114</v>
      </c>
      <c r="C318" s="393" t="s">
        <v>106</v>
      </c>
      <c r="D318" s="383" t="n">
        <v>0.3125</v>
      </c>
      <c r="E318" s="383" t="n">
        <v>0.392361111111111</v>
      </c>
      <c r="G318" s="382" t="s">
        <v>169</v>
      </c>
      <c r="H318" s="393" t="s">
        <v>109</v>
      </c>
      <c r="I318" s="384" t="n">
        <v>1108</v>
      </c>
      <c r="J318" s="384" t="n">
        <v>9260</v>
      </c>
      <c r="K318" s="385" t="n">
        <v>8.35740072202166</v>
      </c>
    </row>
    <row r="319" customFormat="false" ht="13.5" hidden="false" customHeight="false" outlineLevel="0" collapsed="false">
      <c r="A319" s="381" t="n">
        <v>1780</v>
      </c>
      <c r="B319" s="393" t="s">
        <v>114</v>
      </c>
      <c r="C319" s="393" t="s">
        <v>106</v>
      </c>
      <c r="D319" s="383" t="n">
        <v>0.3125</v>
      </c>
      <c r="E319" s="383" t="n">
        <v>0.392361111111111</v>
      </c>
      <c r="G319" s="382" t="s">
        <v>169</v>
      </c>
      <c r="H319" s="393" t="s">
        <v>147</v>
      </c>
      <c r="I319" s="384" t="n">
        <v>1108</v>
      </c>
      <c r="J319" s="384" t="n">
        <v>9660</v>
      </c>
      <c r="K319" s="385" t="n">
        <v>8.71841155234657</v>
      </c>
    </row>
    <row r="320" customFormat="false" ht="13.5" hidden="false" customHeight="false" outlineLevel="0" collapsed="false">
      <c r="A320" s="381" t="n">
        <v>1781</v>
      </c>
      <c r="B320" s="393" t="s">
        <v>114</v>
      </c>
      <c r="C320" s="393" t="s">
        <v>106</v>
      </c>
      <c r="D320" s="383" t="n">
        <v>0.3125</v>
      </c>
      <c r="E320" s="383" t="n">
        <v>0.392361111111111</v>
      </c>
      <c r="G320" s="382" t="s">
        <v>169</v>
      </c>
      <c r="H320" s="393" t="s">
        <v>148</v>
      </c>
      <c r="I320" s="384" t="n">
        <v>1108</v>
      </c>
      <c r="J320" s="384" t="n">
        <v>9960</v>
      </c>
      <c r="K320" s="385" t="n">
        <v>8.98916967509025</v>
      </c>
    </row>
    <row r="321" customFormat="false" ht="13.5" hidden="false" customHeight="false" outlineLevel="0" collapsed="false">
      <c r="A321" s="381" t="n">
        <v>1782</v>
      </c>
      <c r="B321" s="393" t="s">
        <v>114</v>
      </c>
      <c r="C321" s="393" t="s">
        <v>106</v>
      </c>
      <c r="D321" s="383" t="n">
        <v>0.3125</v>
      </c>
      <c r="E321" s="383" t="n">
        <v>0.392361111111111</v>
      </c>
      <c r="G321" s="382" t="s">
        <v>169</v>
      </c>
      <c r="H321" s="393" t="s">
        <v>149</v>
      </c>
      <c r="I321" s="384" t="n">
        <v>1108</v>
      </c>
      <c r="J321" s="384" t="n">
        <v>15060</v>
      </c>
      <c r="K321" s="385" t="n">
        <v>13.5920577617329</v>
      </c>
    </row>
    <row r="322" customFormat="false" ht="13.5" hidden="false" customHeight="false" outlineLevel="0" collapsed="false">
      <c r="A322" s="381" t="n">
        <v>1783</v>
      </c>
      <c r="B322" s="393" t="s">
        <v>114</v>
      </c>
      <c r="C322" s="393" t="s">
        <v>106</v>
      </c>
      <c r="D322" s="383" t="n">
        <v>0.3125</v>
      </c>
      <c r="E322" s="383" t="n">
        <v>0.392361111111111</v>
      </c>
      <c r="G322" s="382" t="s">
        <v>169</v>
      </c>
      <c r="H322" s="393" t="s">
        <v>150</v>
      </c>
      <c r="I322" s="384" t="n">
        <v>2617</v>
      </c>
      <c r="J322" s="384" t="n">
        <v>49860</v>
      </c>
      <c r="K322" s="385" t="n">
        <v>19.0523500191058</v>
      </c>
    </row>
    <row r="323" customFormat="false" ht="13.5" hidden="false" customHeight="false" outlineLevel="0" collapsed="false">
      <c r="A323" s="381" t="n">
        <v>1784</v>
      </c>
      <c r="B323" s="393" t="s">
        <v>114</v>
      </c>
      <c r="C323" s="393" t="s">
        <v>106</v>
      </c>
      <c r="D323" s="383" t="n">
        <v>0.3125</v>
      </c>
      <c r="E323" s="383" t="n">
        <v>0.392361111111111</v>
      </c>
      <c r="G323" s="382" t="s">
        <v>169</v>
      </c>
      <c r="H323" s="393" t="s">
        <v>151</v>
      </c>
      <c r="I323" s="384" t="n">
        <v>2247</v>
      </c>
      <c r="J323" s="384" t="n">
        <v>43060</v>
      </c>
      <c r="K323" s="385" t="n">
        <v>19.163328882955</v>
      </c>
    </row>
    <row r="324" customFormat="false" ht="13.5" hidden="false" customHeight="false" outlineLevel="0" collapsed="false">
      <c r="A324" s="381" t="n">
        <v>1785</v>
      </c>
      <c r="B324" s="393" t="s">
        <v>114</v>
      </c>
      <c r="C324" s="393" t="s">
        <v>106</v>
      </c>
      <c r="D324" s="383" t="n">
        <v>0.3125</v>
      </c>
      <c r="E324" s="383" t="n">
        <v>0.392361111111111</v>
      </c>
      <c r="G324" s="382" t="s">
        <v>169</v>
      </c>
      <c r="H324" s="393" t="s">
        <v>110</v>
      </c>
      <c r="I324" s="384" t="n">
        <v>2247</v>
      </c>
      <c r="J324" s="384" t="n">
        <v>28460</v>
      </c>
      <c r="K324" s="385" t="n">
        <v>12.6657765910102</v>
      </c>
    </row>
    <row r="325" customFormat="false" ht="13.5" hidden="false" customHeight="false" outlineLevel="0" collapsed="false">
      <c r="A325" s="381" t="n">
        <v>1786</v>
      </c>
      <c r="B325" s="393" t="s">
        <v>114</v>
      </c>
      <c r="C325" s="393" t="s">
        <v>106</v>
      </c>
      <c r="D325" s="383" t="n">
        <v>0.3125</v>
      </c>
      <c r="E325" s="383" t="n">
        <v>0.392361111111111</v>
      </c>
      <c r="G325" s="382" t="s">
        <v>169</v>
      </c>
      <c r="H325" s="393" t="s">
        <v>152</v>
      </c>
      <c r="I325" s="384" t="n">
        <v>2617</v>
      </c>
      <c r="J325" s="384" t="n">
        <v>45060</v>
      </c>
      <c r="K325" s="385" t="n">
        <v>17.2181887657623</v>
      </c>
    </row>
    <row r="326" customFormat="false" ht="13.5" hidden="false" customHeight="false" outlineLevel="0" collapsed="false">
      <c r="A326" s="381" t="n">
        <v>1787</v>
      </c>
      <c r="B326" s="393" t="s">
        <v>114</v>
      </c>
      <c r="C326" s="393" t="s">
        <v>106</v>
      </c>
      <c r="D326" s="383" t="n">
        <v>0.3125</v>
      </c>
      <c r="E326" s="383" t="n">
        <v>0.392361111111111</v>
      </c>
      <c r="G326" s="382" t="s">
        <v>169</v>
      </c>
      <c r="H326" s="393" t="s">
        <v>153</v>
      </c>
      <c r="I326" s="384" t="n">
        <v>2617</v>
      </c>
      <c r="J326" s="384" t="n">
        <v>33510</v>
      </c>
      <c r="K326" s="385" t="n">
        <v>12.8047382499045</v>
      </c>
    </row>
    <row r="327" customFormat="false" ht="13.5" hidden="false" customHeight="false" outlineLevel="0" collapsed="false">
      <c r="A327" s="381" t="n">
        <v>1788</v>
      </c>
      <c r="B327" s="393" t="s">
        <v>114</v>
      </c>
      <c r="C327" s="393" t="s">
        <v>106</v>
      </c>
      <c r="D327" s="383" t="n">
        <v>0.3125</v>
      </c>
      <c r="E327" s="383" t="n">
        <v>0.392361111111111</v>
      </c>
      <c r="G327" s="382" t="s">
        <v>169</v>
      </c>
      <c r="H327" s="393" t="s">
        <v>154</v>
      </c>
      <c r="I327" s="384" t="n">
        <v>2247</v>
      </c>
      <c r="J327" s="384" t="n">
        <v>29310</v>
      </c>
      <c r="K327" s="385" t="n">
        <v>13.0440587449933</v>
      </c>
    </row>
    <row r="328" customFormat="false" ht="13.5" hidden="false" customHeight="false" outlineLevel="0" collapsed="false">
      <c r="A328" s="381" t="n">
        <v>1789</v>
      </c>
      <c r="B328" s="393" t="s">
        <v>114</v>
      </c>
      <c r="C328" s="393" t="s">
        <v>106</v>
      </c>
      <c r="D328" s="383" t="n">
        <v>0.454861111111111</v>
      </c>
      <c r="E328" s="383" t="n">
        <v>0.534722222222222</v>
      </c>
      <c r="G328" s="382" t="s">
        <v>188</v>
      </c>
      <c r="H328" s="393" t="s">
        <v>145</v>
      </c>
      <c r="I328" s="384" t="n">
        <v>1508</v>
      </c>
      <c r="J328" s="384" t="n">
        <v>22760</v>
      </c>
      <c r="K328" s="385" t="n">
        <v>15.0928381962865</v>
      </c>
    </row>
    <row r="329" customFormat="false" ht="13.5" hidden="false" customHeight="false" outlineLevel="0" collapsed="false">
      <c r="A329" s="381" t="n">
        <v>1790</v>
      </c>
      <c r="B329" s="393" t="s">
        <v>114</v>
      </c>
      <c r="C329" s="393" t="s">
        <v>106</v>
      </c>
      <c r="D329" s="383" t="n">
        <v>0.454861111111111</v>
      </c>
      <c r="E329" s="383" t="n">
        <v>0.534722222222222</v>
      </c>
      <c r="G329" s="382" t="s">
        <v>188</v>
      </c>
      <c r="H329" s="393" t="s">
        <v>146</v>
      </c>
      <c r="I329" s="384" t="n">
        <v>1508</v>
      </c>
      <c r="J329" s="384" t="n">
        <v>35660</v>
      </c>
      <c r="K329" s="385" t="n">
        <v>23.6472148541114</v>
      </c>
    </row>
    <row r="330" customFormat="false" ht="13.5" hidden="false" customHeight="false" outlineLevel="0" collapsed="false">
      <c r="A330" s="381" t="n">
        <v>1791</v>
      </c>
      <c r="B330" s="393" t="s">
        <v>114</v>
      </c>
      <c r="C330" s="393" t="s">
        <v>106</v>
      </c>
      <c r="D330" s="383" t="n">
        <v>0.454861111111111</v>
      </c>
      <c r="E330" s="383" t="n">
        <v>0.534722222222222</v>
      </c>
      <c r="G330" s="382" t="s">
        <v>188</v>
      </c>
      <c r="H330" s="393" t="s">
        <v>176</v>
      </c>
      <c r="I330" s="384" t="n">
        <v>1108</v>
      </c>
      <c r="J330" s="384" t="n">
        <v>8560</v>
      </c>
      <c r="K330" s="385" t="n">
        <v>7.72563176895307</v>
      </c>
    </row>
    <row r="331" customFormat="false" ht="13.5" hidden="false" customHeight="false" outlineLevel="0" collapsed="false">
      <c r="A331" s="381" t="n">
        <v>1792</v>
      </c>
      <c r="B331" s="393" t="s">
        <v>114</v>
      </c>
      <c r="C331" s="393" t="s">
        <v>106</v>
      </c>
      <c r="D331" s="383" t="n">
        <v>0.454861111111111</v>
      </c>
      <c r="E331" s="383" t="n">
        <v>0.534722222222222</v>
      </c>
      <c r="G331" s="382" t="s">
        <v>188</v>
      </c>
      <c r="H331" s="393" t="s">
        <v>109</v>
      </c>
      <c r="I331" s="384" t="n">
        <v>1108</v>
      </c>
      <c r="J331" s="384" t="n">
        <v>8660</v>
      </c>
      <c r="K331" s="385" t="n">
        <v>7.8158844765343</v>
      </c>
    </row>
    <row r="332" customFormat="false" ht="13.5" hidden="false" customHeight="false" outlineLevel="0" collapsed="false">
      <c r="A332" s="381" t="n">
        <v>1793</v>
      </c>
      <c r="B332" s="393" t="s">
        <v>114</v>
      </c>
      <c r="C332" s="393" t="s">
        <v>106</v>
      </c>
      <c r="D332" s="383" t="n">
        <v>0.454861111111111</v>
      </c>
      <c r="E332" s="383" t="n">
        <v>0.534722222222222</v>
      </c>
      <c r="G332" s="382" t="s">
        <v>188</v>
      </c>
      <c r="H332" s="393" t="s">
        <v>147</v>
      </c>
      <c r="I332" s="384" t="n">
        <v>1108</v>
      </c>
      <c r="J332" s="384" t="n">
        <v>8860</v>
      </c>
      <c r="K332" s="385" t="n">
        <v>7.99638989169675</v>
      </c>
    </row>
    <row r="333" customFormat="false" ht="13.5" hidden="false" customHeight="false" outlineLevel="0" collapsed="false">
      <c r="A333" s="381" t="n">
        <v>1794</v>
      </c>
      <c r="B333" s="393" t="s">
        <v>114</v>
      </c>
      <c r="C333" s="393" t="s">
        <v>106</v>
      </c>
      <c r="D333" s="383" t="n">
        <v>0.454861111111111</v>
      </c>
      <c r="E333" s="383" t="n">
        <v>0.534722222222222</v>
      </c>
      <c r="G333" s="382" t="s">
        <v>188</v>
      </c>
      <c r="H333" s="393" t="s">
        <v>148</v>
      </c>
      <c r="I333" s="384" t="n">
        <v>1108</v>
      </c>
      <c r="J333" s="384" t="n">
        <v>9760</v>
      </c>
      <c r="K333" s="385" t="n">
        <v>8.8086642599278</v>
      </c>
    </row>
    <row r="334" customFormat="false" ht="13.5" hidden="false" customHeight="false" outlineLevel="0" collapsed="false">
      <c r="A334" s="381" t="n">
        <v>1795</v>
      </c>
      <c r="B334" s="393" t="s">
        <v>114</v>
      </c>
      <c r="C334" s="393" t="s">
        <v>106</v>
      </c>
      <c r="D334" s="383" t="n">
        <v>0.454861111111111</v>
      </c>
      <c r="E334" s="383" t="n">
        <v>0.534722222222222</v>
      </c>
      <c r="G334" s="382" t="s">
        <v>188</v>
      </c>
      <c r="H334" s="393" t="s">
        <v>149</v>
      </c>
      <c r="I334" s="384" t="n">
        <v>1108</v>
      </c>
      <c r="J334" s="384" t="n">
        <v>14360</v>
      </c>
      <c r="K334" s="385" t="n">
        <v>12.9602888086643</v>
      </c>
    </row>
    <row r="335" customFormat="false" ht="13.5" hidden="false" customHeight="false" outlineLevel="0" collapsed="false">
      <c r="A335" s="381" t="n">
        <v>1796</v>
      </c>
      <c r="B335" s="393" t="s">
        <v>114</v>
      </c>
      <c r="C335" s="393" t="s">
        <v>106</v>
      </c>
      <c r="D335" s="383" t="n">
        <v>0.454861111111111</v>
      </c>
      <c r="E335" s="383" t="n">
        <v>0.534722222222222</v>
      </c>
      <c r="G335" s="382" t="s">
        <v>188</v>
      </c>
      <c r="H335" s="393" t="s">
        <v>150</v>
      </c>
      <c r="I335" s="384" t="n">
        <v>2617</v>
      </c>
      <c r="J335" s="384" t="n">
        <v>49860</v>
      </c>
      <c r="K335" s="385" t="n">
        <v>19.0523500191058</v>
      </c>
    </row>
    <row r="336" customFormat="false" ht="13.5" hidden="false" customHeight="false" outlineLevel="0" collapsed="false">
      <c r="A336" s="381" t="n">
        <v>1797</v>
      </c>
      <c r="B336" s="393" t="s">
        <v>114</v>
      </c>
      <c r="C336" s="393" t="s">
        <v>106</v>
      </c>
      <c r="D336" s="383" t="n">
        <v>0.454861111111111</v>
      </c>
      <c r="E336" s="383" t="n">
        <v>0.534722222222222</v>
      </c>
      <c r="G336" s="382" t="s">
        <v>188</v>
      </c>
      <c r="H336" s="393" t="s">
        <v>151</v>
      </c>
      <c r="I336" s="384" t="n">
        <v>2247</v>
      </c>
      <c r="J336" s="384" t="n">
        <v>43060</v>
      </c>
      <c r="K336" s="385" t="n">
        <v>19.163328882955</v>
      </c>
    </row>
    <row r="337" customFormat="false" ht="13.5" hidden="false" customHeight="false" outlineLevel="0" collapsed="false">
      <c r="A337" s="381" t="n">
        <v>1798</v>
      </c>
      <c r="B337" s="393" t="s">
        <v>114</v>
      </c>
      <c r="C337" s="393" t="s">
        <v>106</v>
      </c>
      <c r="D337" s="383" t="n">
        <v>0.454861111111111</v>
      </c>
      <c r="E337" s="383" t="n">
        <v>0.534722222222222</v>
      </c>
      <c r="G337" s="382" t="s">
        <v>188</v>
      </c>
      <c r="H337" s="393" t="s">
        <v>110</v>
      </c>
      <c r="I337" s="384" t="n">
        <v>2247</v>
      </c>
      <c r="J337" s="384" t="n">
        <v>28460</v>
      </c>
      <c r="K337" s="385" t="n">
        <v>12.6657765910102</v>
      </c>
    </row>
    <row r="338" customFormat="false" ht="13.5" hidden="false" customHeight="false" outlineLevel="0" collapsed="false">
      <c r="A338" s="381" t="n">
        <v>1799</v>
      </c>
      <c r="B338" s="393" t="s">
        <v>114</v>
      </c>
      <c r="C338" s="393" t="s">
        <v>106</v>
      </c>
      <c r="D338" s="383" t="n">
        <v>0.454861111111111</v>
      </c>
      <c r="E338" s="383" t="n">
        <v>0.534722222222222</v>
      </c>
      <c r="G338" s="382" t="s">
        <v>188</v>
      </c>
      <c r="H338" s="393" t="s">
        <v>152</v>
      </c>
      <c r="I338" s="384" t="n">
        <v>2617</v>
      </c>
      <c r="J338" s="384" t="n">
        <v>45060</v>
      </c>
      <c r="K338" s="385" t="n">
        <v>17.2181887657623</v>
      </c>
    </row>
    <row r="339" customFormat="false" ht="13.5" hidden="false" customHeight="false" outlineLevel="0" collapsed="false">
      <c r="A339" s="381" t="n">
        <v>1800</v>
      </c>
      <c r="B339" s="393" t="s">
        <v>114</v>
      </c>
      <c r="C339" s="393" t="s">
        <v>106</v>
      </c>
      <c r="D339" s="383" t="n">
        <v>0.454861111111111</v>
      </c>
      <c r="E339" s="383" t="n">
        <v>0.534722222222222</v>
      </c>
      <c r="G339" s="382" t="s">
        <v>188</v>
      </c>
      <c r="H339" s="393" t="s">
        <v>153</v>
      </c>
      <c r="I339" s="384" t="n">
        <v>2617</v>
      </c>
      <c r="J339" s="384" t="n">
        <v>33510</v>
      </c>
      <c r="K339" s="385" t="n">
        <v>12.8047382499045</v>
      </c>
    </row>
    <row r="340" customFormat="false" ht="13.5" hidden="false" customHeight="false" outlineLevel="0" collapsed="false">
      <c r="A340" s="381" t="n">
        <v>1801</v>
      </c>
      <c r="B340" s="393" t="s">
        <v>114</v>
      </c>
      <c r="C340" s="393" t="s">
        <v>106</v>
      </c>
      <c r="D340" s="383" t="n">
        <v>0.454861111111111</v>
      </c>
      <c r="E340" s="383" t="n">
        <v>0.534722222222222</v>
      </c>
      <c r="G340" s="382" t="s">
        <v>188</v>
      </c>
      <c r="H340" s="393" t="s">
        <v>154</v>
      </c>
      <c r="I340" s="384" t="n">
        <v>2247</v>
      </c>
      <c r="J340" s="384" t="n">
        <v>29310</v>
      </c>
      <c r="K340" s="385" t="n">
        <v>13.0440587449933</v>
      </c>
    </row>
    <row r="341" customFormat="false" ht="13.5" hidden="false" customHeight="false" outlineLevel="0" collapsed="false">
      <c r="A341" s="381" t="n">
        <v>1802</v>
      </c>
      <c r="B341" s="393" t="s">
        <v>114</v>
      </c>
      <c r="C341" s="393" t="s">
        <v>106</v>
      </c>
      <c r="D341" s="383" t="n">
        <v>0.729166666666667</v>
      </c>
      <c r="E341" s="383" t="n">
        <v>0.8125</v>
      </c>
      <c r="G341" s="382" t="s">
        <v>183</v>
      </c>
      <c r="H341" s="393" t="s">
        <v>145</v>
      </c>
      <c r="I341" s="384" t="n">
        <v>1508</v>
      </c>
      <c r="J341" s="384" t="n">
        <v>33860</v>
      </c>
      <c r="K341" s="385" t="n">
        <v>22.4535809018568</v>
      </c>
    </row>
    <row r="342" customFormat="false" ht="13.5" hidden="false" customHeight="false" outlineLevel="0" collapsed="false">
      <c r="A342" s="381" t="n">
        <v>1803</v>
      </c>
      <c r="B342" s="393" t="s">
        <v>114</v>
      </c>
      <c r="C342" s="393" t="s">
        <v>106</v>
      </c>
      <c r="D342" s="383" t="n">
        <v>0.729166666666667</v>
      </c>
      <c r="E342" s="383" t="n">
        <v>0.8125</v>
      </c>
      <c r="G342" s="382" t="s">
        <v>183</v>
      </c>
      <c r="H342" s="393" t="s">
        <v>146</v>
      </c>
      <c r="I342" s="384" t="n">
        <v>1508</v>
      </c>
      <c r="J342" s="384" t="n">
        <v>35660</v>
      </c>
      <c r="K342" s="385" t="n">
        <v>23.6472148541114</v>
      </c>
    </row>
    <row r="343" customFormat="false" ht="13.5" hidden="false" customHeight="false" outlineLevel="0" collapsed="false">
      <c r="A343" s="381" t="n">
        <v>1804</v>
      </c>
      <c r="B343" s="393" t="s">
        <v>114</v>
      </c>
      <c r="C343" s="393" t="s">
        <v>106</v>
      </c>
      <c r="D343" s="383" t="n">
        <v>0.729166666666667</v>
      </c>
      <c r="E343" s="383" t="n">
        <v>0.8125</v>
      </c>
      <c r="G343" s="382" t="s">
        <v>183</v>
      </c>
      <c r="H343" s="393" t="s">
        <v>176</v>
      </c>
      <c r="I343" s="384" t="n">
        <v>1108</v>
      </c>
      <c r="J343" s="384" t="n">
        <v>14160</v>
      </c>
      <c r="K343" s="385" t="n">
        <v>12.7797833935018</v>
      </c>
    </row>
    <row r="344" customFormat="false" ht="13.5" hidden="false" customHeight="false" outlineLevel="0" collapsed="false">
      <c r="A344" s="381" t="n">
        <v>1805</v>
      </c>
      <c r="B344" s="393" t="s">
        <v>114</v>
      </c>
      <c r="C344" s="393" t="s">
        <v>106</v>
      </c>
      <c r="D344" s="383" t="n">
        <v>0.729166666666667</v>
      </c>
      <c r="E344" s="383" t="n">
        <v>0.8125</v>
      </c>
      <c r="G344" s="382" t="s">
        <v>183</v>
      </c>
      <c r="H344" s="393" t="s">
        <v>109</v>
      </c>
      <c r="I344" s="384" t="n">
        <v>1108</v>
      </c>
      <c r="J344" s="384" t="n">
        <v>14460</v>
      </c>
      <c r="K344" s="385" t="n">
        <v>13.0505415162455</v>
      </c>
    </row>
    <row r="345" customFormat="false" ht="13.5" hidden="false" customHeight="false" outlineLevel="0" collapsed="false">
      <c r="A345" s="381" t="n">
        <v>1806</v>
      </c>
      <c r="B345" s="393" t="s">
        <v>114</v>
      </c>
      <c r="C345" s="393" t="s">
        <v>106</v>
      </c>
      <c r="D345" s="383" t="n">
        <v>0.729166666666667</v>
      </c>
      <c r="E345" s="383" t="n">
        <v>0.8125</v>
      </c>
      <c r="G345" s="382" t="s">
        <v>183</v>
      </c>
      <c r="H345" s="393" t="s">
        <v>147</v>
      </c>
      <c r="I345" s="384" t="n">
        <v>1108</v>
      </c>
      <c r="J345" s="384" t="n">
        <v>17960</v>
      </c>
      <c r="K345" s="385" t="n">
        <v>16.2093862815884</v>
      </c>
    </row>
    <row r="346" customFormat="false" ht="13.5" hidden="false" customHeight="false" outlineLevel="0" collapsed="false">
      <c r="A346" s="381" t="n">
        <v>1807</v>
      </c>
      <c r="B346" s="393" t="s">
        <v>114</v>
      </c>
      <c r="C346" s="393" t="s">
        <v>106</v>
      </c>
      <c r="D346" s="383" t="n">
        <v>0.729166666666667</v>
      </c>
      <c r="E346" s="383" t="n">
        <v>0.8125</v>
      </c>
      <c r="G346" s="382" t="s">
        <v>183</v>
      </c>
      <c r="H346" s="393" t="s">
        <v>148</v>
      </c>
      <c r="I346" s="384" t="n">
        <v>1108</v>
      </c>
      <c r="J346" s="384" t="n">
        <v>19260</v>
      </c>
      <c r="K346" s="385" t="n">
        <v>17.3826714801444</v>
      </c>
    </row>
    <row r="347" customFormat="false" ht="13.5" hidden="false" customHeight="false" outlineLevel="0" collapsed="false">
      <c r="A347" s="381" t="n">
        <v>1808</v>
      </c>
      <c r="B347" s="393" t="s">
        <v>114</v>
      </c>
      <c r="C347" s="393" t="s">
        <v>106</v>
      </c>
      <c r="D347" s="383" t="n">
        <v>0.729166666666667</v>
      </c>
      <c r="E347" s="383" t="n">
        <v>0.8125</v>
      </c>
      <c r="G347" s="382" t="s">
        <v>183</v>
      </c>
      <c r="H347" s="393" t="s">
        <v>149</v>
      </c>
      <c r="I347" s="384" t="n">
        <v>1108</v>
      </c>
      <c r="J347" s="384" t="n">
        <v>27160</v>
      </c>
      <c r="K347" s="385" t="n">
        <v>24.5126353790614</v>
      </c>
    </row>
    <row r="348" customFormat="false" ht="13.5" hidden="false" customHeight="false" outlineLevel="0" collapsed="false">
      <c r="A348" s="381" t="n">
        <v>1809</v>
      </c>
      <c r="B348" s="393" t="s">
        <v>114</v>
      </c>
      <c r="C348" s="393" t="s">
        <v>106</v>
      </c>
      <c r="D348" s="383" t="n">
        <v>0.729166666666667</v>
      </c>
      <c r="E348" s="383" t="n">
        <v>0.8125</v>
      </c>
      <c r="G348" s="382" t="s">
        <v>183</v>
      </c>
      <c r="H348" s="393" t="s">
        <v>150</v>
      </c>
      <c r="I348" s="384" t="n">
        <v>2617</v>
      </c>
      <c r="J348" s="384" t="n">
        <v>49860</v>
      </c>
      <c r="K348" s="385" t="n">
        <v>19.0523500191058</v>
      </c>
    </row>
    <row r="349" customFormat="false" ht="13.5" hidden="false" customHeight="false" outlineLevel="0" collapsed="false">
      <c r="A349" s="381" t="n">
        <v>1810</v>
      </c>
      <c r="B349" s="393" t="s">
        <v>114</v>
      </c>
      <c r="C349" s="393" t="s">
        <v>106</v>
      </c>
      <c r="D349" s="383" t="n">
        <v>0.729166666666667</v>
      </c>
      <c r="E349" s="383" t="n">
        <v>0.8125</v>
      </c>
      <c r="G349" s="382" t="s">
        <v>183</v>
      </c>
      <c r="H349" s="393" t="s">
        <v>151</v>
      </c>
      <c r="I349" s="384" t="n">
        <v>2247</v>
      </c>
      <c r="J349" s="384" t="n">
        <v>44060</v>
      </c>
      <c r="K349" s="385" t="n">
        <v>19.6083667111705</v>
      </c>
    </row>
    <row r="350" customFormat="false" ht="13.5" hidden="false" customHeight="false" outlineLevel="0" collapsed="false">
      <c r="A350" s="381" t="n">
        <v>1811</v>
      </c>
      <c r="B350" s="393" t="s">
        <v>114</v>
      </c>
      <c r="C350" s="393" t="s">
        <v>106</v>
      </c>
      <c r="D350" s="383" t="n">
        <v>0.729166666666667</v>
      </c>
      <c r="E350" s="383" t="n">
        <v>0.8125</v>
      </c>
      <c r="G350" s="382" t="s">
        <v>183</v>
      </c>
      <c r="H350" s="393" t="s">
        <v>152</v>
      </c>
      <c r="I350" s="384" t="n">
        <v>2617</v>
      </c>
      <c r="J350" s="384" t="n">
        <v>45060</v>
      </c>
      <c r="K350" s="385" t="n">
        <v>17.2181887657623</v>
      </c>
    </row>
    <row r="351" customFormat="false" ht="13.5" hidden="false" customHeight="false" outlineLevel="0" collapsed="false">
      <c r="A351" s="381" t="n">
        <v>1812</v>
      </c>
      <c r="B351" s="393" t="s">
        <v>114</v>
      </c>
      <c r="C351" s="393" t="s">
        <v>106</v>
      </c>
      <c r="D351" s="383" t="n">
        <v>0.729166666666667</v>
      </c>
      <c r="E351" s="383" t="n">
        <v>0.8125</v>
      </c>
      <c r="G351" s="382" t="s">
        <v>183</v>
      </c>
      <c r="H351" s="393" t="s">
        <v>153</v>
      </c>
      <c r="I351" s="384" t="n">
        <v>2617</v>
      </c>
      <c r="J351" s="384" t="n">
        <v>33510</v>
      </c>
      <c r="K351" s="385" t="n">
        <v>12.8047382499045</v>
      </c>
    </row>
    <row r="352" customFormat="false" ht="13.5" hidden="false" customHeight="false" outlineLevel="0" collapsed="false">
      <c r="A352" s="381" t="n">
        <v>1813</v>
      </c>
      <c r="B352" s="393" t="s">
        <v>114</v>
      </c>
      <c r="C352" s="393" t="s">
        <v>106</v>
      </c>
      <c r="D352" s="383" t="n">
        <v>0.833333333333333</v>
      </c>
      <c r="E352" s="383" t="n">
        <v>0.913194444444445</v>
      </c>
      <c r="G352" s="382" t="s">
        <v>172</v>
      </c>
      <c r="H352" s="393" t="s">
        <v>145</v>
      </c>
      <c r="I352" s="384" t="n">
        <v>1508</v>
      </c>
      <c r="J352" s="384" t="n">
        <v>32860</v>
      </c>
      <c r="K352" s="385" t="n">
        <v>21.790450928382</v>
      </c>
    </row>
    <row r="353" customFormat="false" ht="13.5" hidden="false" customHeight="false" outlineLevel="0" collapsed="false">
      <c r="A353" s="381" t="n">
        <v>1814</v>
      </c>
      <c r="B353" s="393" t="s">
        <v>114</v>
      </c>
      <c r="C353" s="393" t="s">
        <v>106</v>
      </c>
      <c r="D353" s="383" t="n">
        <v>0.833333333333333</v>
      </c>
      <c r="E353" s="383" t="n">
        <v>0.913194444444445</v>
      </c>
      <c r="G353" s="382" t="s">
        <v>172</v>
      </c>
      <c r="H353" s="393" t="s">
        <v>146</v>
      </c>
      <c r="I353" s="384" t="n">
        <v>1508</v>
      </c>
      <c r="J353" s="384" t="n">
        <v>34660</v>
      </c>
      <c r="K353" s="385" t="n">
        <v>22.9840848806366</v>
      </c>
    </row>
    <row r="354" customFormat="false" ht="13.5" hidden="false" customHeight="false" outlineLevel="0" collapsed="false">
      <c r="A354" s="381" t="n">
        <v>1815</v>
      </c>
      <c r="B354" s="393" t="s">
        <v>114</v>
      </c>
      <c r="C354" s="393" t="s">
        <v>106</v>
      </c>
      <c r="D354" s="383" t="n">
        <v>0.833333333333333</v>
      </c>
      <c r="E354" s="383" t="n">
        <v>0.913194444444445</v>
      </c>
      <c r="G354" s="382" t="s">
        <v>172</v>
      </c>
      <c r="H354" s="393" t="s">
        <v>176</v>
      </c>
      <c r="I354" s="384" t="n">
        <v>1108</v>
      </c>
      <c r="J354" s="384" t="n">
        <v>13160</v>
      </c>
      <c r="K354" s="385" t="n">
        <v>11.8772563176895</v>
      </c>
    </row>
    <row r="355" customFormat="false" ht="13.5" hidden="false" customHeight="false" outlineLevel="0" collapsed="false">
      <c r="A355" s="381" t="n">
        <v>1816</v>
      </c>
      <c r="B355" s="393" t="s">
        <v>114</v>
      </c>
      <c r="C355" s="393" t="s">
        <v>106</v>
      </c>
      <c r="D355" s="383" t="n">
        <v>0.833333333333333</v>
      </c>
      <c r="E355" s="383" t="n">
        <v>0.913194444444445</v>
      </c>
      <c r="G355" s="382" t="s">
        <v>172</v>
      </c>
      <c r="H355" s="393" t="s">
        <v>109</v>
      </c>
      <c r="I355" s="384" t="n">
        <v>1108</v>
      </c>
      <c r="J355" s="384" t="n">
        <v>13460</v>
      </c>
      <c r="K355" s="385" t="n">
        <v>12.1480144404332</v>
      </c>
    </row>
    <row r="356" customFormat="false" ht="13.5" hidden="false" customHeight="false" outlineLevel="0" collapsed="false">
      <c r="A356" s="381" t="n">
        <v>1817</v>
      </c>
      <c r="B356" s="393" t="s">
        <v>114</v>
      </c>
      <c r="C356" s="393" t="s">
        <v>106</v>
      </c>
      <c r="D356" s="383" t="n">
        <v>0.833333333333333</v>
      </c>
      <c r="E356" s="383" t="n">
        <v>0.913194444444445</v>
      </c>
      <c r="G356" s="382" t="s">
        <v>172</v>
      </c>
      <c r="H356" s="393" t="s">
        <v>147</v>
      </c>
      <c r="I356" s="384" t="n">
        <v>1108</v>
      </c>
      <c r="J356" s="384" t="n">
        <v>16960</v>
      </c>
      <c r="K356" s="385" t="n">
        <v>15.3068592057762</v>
      </c>
    </row>
    <row r="357" customFormat="false" ht="13.5" hidden="false" customHeight="false" outlineLevel="0" collapsed="false">
      <c r="A357" s="381" t="n">
        <v>1818</v>
      </c>
      <c r="B357" s="393" t="s">
        <v>114</v>
      </c>
      <c r="C357" s="393" t="s">
        <v>106</v>
      </c>
      <c r="D357" s="383" t="n">
        <v>0.833333333333333</v>
      </c>
      <c r="E357" s="383" t="n">
        <v>0.913194444444445</v>
      </c>
      <c r="G357" s="382" t="s">
        <v>172</v>
      </c>
      <c r="H357" s="393" t="s">
        <v>148</v>
      </c>
      <c r="I357" s="384" t="n">
        <v>1108</v>
      </c>
      <c r="J357" s="384" t="n">
        <v>18260</v>
      </c>
      <c r="K357" s="385" t="n">
        <v>16.4801444043321</v>
      </c>
    </row>
    <row r="358" customFormat="false" ht="13.5" hidden="false" customHeight="false" outlineLevel="0" collapsed="false">
      <c r="A358" s="381" t="n">
        <v>1819</v>
      </c>
      <c r="B358" s="393" t="s">
        <v>114</v>
      </c>
      <c r="C358" s="393" t="s">
        <v>106</v>
      </c>
      <c r="D358" s="383" t="n">
        <v>0.833333333333333</v>
      </c>
      <c r="E358" s="383" t="n">
        <v>0.913194444444445</v>
      </c>
      <c r="G358" s="382" t="s">
        <v>172</v>
      </c>
      <c r="H358" s="393" t="s">
        <v>149</v>
      </c>
      <c r="I358" s="384" t="n">
        <v>1108</v>
      </c>
      <c r="J358" s="384" t="n">
        <v>26160</v>
      </c>
      <c r="K358" s="385" t="n">
        <v>23.6101083032491</v>
      </c>
    </row>
    <row r="359" customFormat="false" ht="13.5" hidden="false" customHeight="false" outlineLevel="0" collapsed="false">
      <c r="A359" s="381" t="n">
        <v>1820</v>
      </c>
      <c r="B359" s="393" t="s">
        <v>114</v>
      </c>
      <c r="C359" s="393" t="s">
        <v>106</v>
      </c>
      <c r="D359" s="383" t="n">
        <v>0.833333333333333</v>
      </c>
      <c r="E359" s="383" t="n">
        <v>0.913194444444445</v>
      </c>
      <c r="G359" s="382" t="s">
        <v>172</v>
      </c>
      <c r="H359" s="393" t="s">
        <v>150</v>
      </c>
      <c r="I359" s="384" t="n">
        <v>2617</v>
      </c>
      <c r="J359" s="384" t="n">
        <v>49860</v>
      </c>
      <c r="K359" s="385" t="n">
        <v>19.0523500191058</v>
      </c>
    </row>
    <row r="360" customFormat="false" ht="13.5" hidden="false" customHeight="false" outlineLevel="0" collapsed="false">
      <c r="A360" s="381" t="n">
        <v>1821</v>
      </c>
      <c r="B360" s="393" t="s">
        <v>114</v>
      </c>
      <c r="C360" s="393" t="s">
        <v>106</v>
      </c>
      <c r="D360" s="383" t="n">
        <v>0.833333333333333</v>
      </c>
      <c r="E360" s="383" t="n">
        <v>0.913194444444445</v>
      </c>
      <c r="G360" s="382" t="s">
        <v>172</v>
      </c>
      <c r="H360" s="393" t="s">
        <v>151</v>
      </c>
      <c r="I360" s="384" t="n">
        <v>2247</v>
      </c>
      <c r="J360" s="384" t="n">
        <v>43060</v>
      </c>
      <c r="K360" s="385" t="n">
        <v>19.163328882955</v>
      </c>
    </row>
    <row r="361" customFormat="false" ht="13.5" hidden="false" customHeight="false" outlineLevel="0" collapsed="false">
      <c r="A361" s="381" t="n">
        <v>1822</v>
      </c>
      <c r="B361" s="393" t="s">
        <v>114</v>
      </c>
      <c r="C361" s="393" t="s">
        <v>106</v>
      </c>
      <c r="D361" s="383" t="n">
        <v>0.833333333333333</v>
      </c>
      <c r="E361" s="383" t="n">
        <v>0.913194444444445</v>
      </c>
      <c r="G361" s="382" t="s">
        <v>172</v>
      </c>
      <c r="H361" s="393" t="s">
        <v>110</v>
      </c>
      <c r="I361" s="384" t="n">
        <v>2247</v>
      </c>
      <c r="J361" s="384" t="n">
        <v>32060</v>
      </c>
      <c r="K361" s="385" t="n">
        <v>14.2679127725857</v>
      </c>
    </row>
    <row r="362" customFormat="false" ht="13.5" hidden="false" customHeight="false" outlineLevel="0" collapsed="false">
      <c r="A362" s="381" t="n">
        <v>1823</v>
      </c>
      <c r="B362" s="393" t="s">
        <v>114</v>
      </c>
      <c r="C362" s="393" t="s">
        <v>106</v>
      </c>
      <c r="D362" s="383" t="n">
        <v>0.833333333333333</v>
      </c>
      <c r="E362" s="383" t="n">
        <v>0.913194444444445</v>
      </c>
      <c r="G362" s="382" t="s">
        <v>172</v>
      </c>
      <c r="H362" s="393" t="s">
        <v>152</v>
      </c>
      <c r="I362" s="384" t="n">
        <v>2617</v>
      </c>
      <c r="J362" s="384" t="n">
        <v>45060</v>
      </c>
      <c r="K362" s="385" t="n">
        <v>17.2181887657623</v>
      </c>
    </row>
    <row r="363" customFormat="false" ht="13.5" hidden="false" customHeight="false" outlineLevel="0" collapsed="false">
      <c r="A363" s="381" t="n">
        <v>1824</v>
      </c>
      <c r="B363" s="393" t="s">
        <v>114</v>
      </c>
      <c r="C363" s="393" t="s">
        <v>106</v>
      </c>
      <c r="D363" s="383" t="n">
        <v>0.833333333333333</v>
      </c>
      <c r="E363" s="383" t="n">
        <v>0.913194444444445</v>
      </c>
      <c r="G363" s="382" t="s">
        <v>172</v>
      </c>
      <c r="H363" s="393" t="s">
        <v>153</v>
      </c>
      <c r="I363" s="384" t="n">
        <v>2617</v>
      </c>
      <c r="J363" s="384" t="n">
        <v>33510</v>
      </c>
      <c r="K363" s="385" t="n">
        <v>12.8047382499045</v>
      </c>
    </row>
    <row r="364" customFormat="false" ht="13.5" hidden="false" customHeight="false" outlineLevel="0" collapsed="false">
      <c r="A364" s="381" t="n">
        <v>1825</v>
      </c>
      <c r="B364" s="393" t="s">
        <v>114</v>
      </c>
      <c r="C364" s="393" t="s">
        <v>106</v>
      </c>
      <c r="D364" s="383" t="n">
        <v>0.833333333333333</v>
      </c>
      <c r="E364" s="383" t="n">
        <v>0.913194444444445</v>
      </c>
      <c r="G364" s="382" t="s">
        <v>172</v>
      </c>
      <c r="H364" s="393" t="s">
        <v>154</v>
      </c>
      <c r="I364" s="384" t="n">
        <v>2247</v>
      </c>
      <c r="J364" s="384" t="n">
        <v>29310</v>
      </c>
      <c r="K364" s="385" t="n">
        <v>13.0440587449933</v>
      </c>
    </row>
    <row r="365" customFormat="false" ht="13.5" hidden="false" customHeight="false" outlineLevel="0" collapsed="false">
      <c r="A365" s="381" t="n">
        <v>2115</v>
      </c>
      <c r="B365" s="393" t="s">
        <v>33</v>
      </c>
      <c r="C365" s="393" t="s">
        <v>106</v>
      </c>
      <c r="D365" s="383" t="n">
        <v>0.5625</v>
      </c>
      <c r="E365" s="383" t="n">
        <v>0.652777777777778</v>
      </c>
      <c r="G365" s="382" t="s">
        <v>173</v>
      </c>
      <c r="H365" s="393" t="s">
        <v>145</v>
      </c>
      <c r="I365" s="384" t="n">
        <v>1759</v>
      </c>
      <c r="J365" s="384" t="n">
        <v>35740</v>
      </c>
      <c r="K365" s="385" t="n">
        <v>20.318362706083</v>
      </c>
    </row>
    <row r="366" customFormat="false" ht="13.5" hidden="false" customHeight="false" outlineLevel="0" collapsed="false">
      <c r="A366" s="381" t="n">
        <v>2116</v>
      </c>
      <c r="B366" s="393" t="s">
        <v>33</v>
      </c>
      <c r="C366" s="393" t="s">
        <v>106</v>
      </c>
      <c r="D366" s="383" t="n">
        <v>0.5625</v>
      </c>
      <c r="E366" s="383" t="n">
        <v>0.652777777777778</v>
      </c>
      <c r="G366" s="382" t="s">
        <v>173</v>
      </c>
      <c r="H366" s="393" t="s">
        <v>146</v>
      </c>
      <c r="I366" s="384" t="n">
        <v>1759</v>
      </c>
      <c r="J366" s="384" t="n">
        <v>45740</v>
      </c>
      <c r="K366" s="385" t="n">
        <v>26.0034110289937</v>
      </c>
    </row>
    <row r="367" customFormat="false" ht="13.5" hidden="false" customHeight="false" outlineLevel="0" collapsed="false">
      <c r="A367" s="381" t="n">
        <v>2117</v>
      </c>
      <c r="B367" s="393" t="s">
        <v>33</v>
      </c>
      <c r="C367" s="393" t="s">
        <v>106</v>
      </c>
      <c r="D367" s="383" t="n">
        <v>0.5625</v>
      </c>
      <c r="E367" s="383" t="n">
        <v>0.652777777777778</v>
      </c>
      <c r="G367" s="382" t="s">
        <v>173</v>
      </c>
      <c r="H367" s="393" t="s">
        <v>176</v>
      </c>
      <c r="I367" s="384" t="n">
        <v>1359</v>
      </c>
      <c r="J367" s="384" t="n">
        <v>20440</v>
      </c>
      <c r="K367" s="385" t="n">
        <v>15.0404709345107</v>
      </c>
    </row>
    <row r="368" customFormat="false" ht="13.5" hidden="false" customHeight="false" outlineLevel="0" collapsed="false">
      <c r="A368" s="381" t="n">
        <v>2118</v>
      </c>
      <c r="B368" s="393" t="s">
        <v>33</v>
      </c>
      <c r="C368" s="393" t="s">
        <v>106</v>
      </c>
      <c r="D368" s="383" t="n">
        <v>0.5625</v>
      </c>
      <c r="E368" s="383" t="n">
        <v>0.652777777777778</v>
      </c>
      <c r="G368" s="382" t="s">
        <v>173</v>
      </c>
      <c r="H368" s="393" t="s">
        <v>109</v>
      </c>
      <c r="I368" s="384" t="n">
        <v>1359</v>
      </c>
      <c r="J368" s="384" t="n">
        <v>21140</v>
      </c>
      <c r="K368" s="385" t="n">
        <v>15.5555555555556</v>
      </c>
    </row>
    <row r="369" customFormat="false" ht="13.5" hidden="false" customHeight="false" outlineLevel="0" collapsed="false">
      <c r="A369" s="381" t="n">
        <v>2119</v>
      </c>
      <c r="B369" s="393" t="s">
        <v>33</v>
      </c>
      <c r="C369" s="393" t="s">
        <v>106</v>
      </c>
      <c r="D369" s="383" t="n">
        <v>0.5625</v>
      </c>
      <c r="E369" s="383" t="n">
        <v>0.652777777777778</v>
      </c>
      <c r="G369" s="382" t="s">
        <v>173</v>
      </c>
      <c r="H369" s="393" t="s">
        <v>147</v>
      </c>
      <c r="I369" s="384" t="n">
        <v>1359</v>
      </c>
      <c r="J369" s="384" t="n">
        <v>21740</v>
      </c>
      <c r="K369" s="385" t="n">
        <v>15.9970566593083</v>
      </c>
    </row>
    <row r="370" customFormat="false" ht="13.5" hidden="false" customHeight="false" outlineLevel="0" collapsed="false">
      <c r="A370" s="381" t="n">
        <v>2120</v>
      </c>
      <c r="B370" s="393" t="s">
        <v>33</v>
      </c>
      <c r="C370" s="393" t="s">
        <v>106</v>
      </c>
      <c r="D370" s="383" t="n">
        <v>0.5625</v>
      </c>
      <c r="E370" s="383" t="n">
        <v>0.652777777777778</v>
      </c>
      <c r="G370" s="382" t="s">
        <v>173</v>
      </c>
      <c r="H370" s="393" t="s">
        <v>148</v>
      </c>
      <c r="I370" s="384" t="n">
        <v>1359</v>
      </c>
      <c r="J370" s="384" t="n">
        <v>23340</v>
      </c>
      <c r="K370" s="385" t="n">
        <v>17.1743929359823</v>
      </c>
    </row>
    <row r="371" customFormat="false" ht="13.5" hidden="false" customHeight="false" outlineLevel="0" collapsed="false">
      <c r="A371" s="381" t="n">
        <v>2121</v>
      </c>
      <c r="B371" s="393" t="s">
        <v>33</v>
      </c>
      <c r="C371" s="393" t="s">
        <v>106</v>
      </c>
      <c r="D371" s="383" t="n">
        <v>0.5625</v>
      </c>
      <c r="E371" s="383" t="n">
        <v>0.652777777777778</v>
      </c>
      <c r="G371" s="382" t="s">
        <v>173</v>
      </c>
      <c r="H371" s="393" t="s">
        <v>149</v>
      </c>
      <c r="I371" s="384" t="n">
        <v>1359</v>
      </c>
      <c r="J371" s="384" t="n">
        <v>23840</v>
      </c>
      <c r="K371" s="385" t="n">
        <v>17.542310522443</v>
      </c>
    </row>
    <row r="372" customFormat="false" ht="13.5" hidden="false" customHeight="false" outlineLevel="0" collapsed="false">
      <c r="A372" s="381" t="n">
        <v>2122</v>
      </c>
      <c r="B372" s="393" t="s">
        <v>33</v>
      </c>
      <c r="C372" s="393" t="s">
        <v>106</v>
      </c>
      <c r="D372" s="383" t="n">
        <v>0.5625</v>
      </c>
      <c r="E372" s="383" t="n">
        <v>0.652777777777778</v>
      </c>
      <c r="G372" s="382" t="s">
        <v>173</v>
      </c>
      <c r="H372" s="393" t="s">
        <v>150</v>
      </c>
      <c r="I372" s="384" t="n">
        <v>3118</v>
      </c>
      <c r="J372" s="384" t="n">
        <v>62540</v>
      </c>
      <c r="K372" s="385" t="n">
        <v>20.0577293136626</v>
      </c>
    </row>
    <row r="373" customFormat="false" ht="13.5" hidden="false" customHeight="false" outlineLevel="0" collapsed="false">
      <c r="A373" s="381" t="n">
        <v>2123</v>
      </c>
      <c r="B373" s="393" t="s">
        <v>33</v>
      </c>
      <c r="C373" s="393" t="s">
        <v>106</v>
      </c>
      <c r="D373" s="383" t="n">
        <v>0.5625</v>
      </c>
      <c r="E373" s="383" t="n">
        <v>0.652777777777778</v>
      </c>
      <c r="G373" s="382" t="s">
        <v>173</v>
      </c>
      <c r="H373" s="393" t="s">
        <v>151</v>
      </c>
      <c r="I373" s="384" t="n">
        <v>2665</v>
      </c>
      <c r="J373" s="384" t="n">
        <v>48040</v>
      </c>
      <c r="K373" s="385" t="n">
        <v>18.0262664165103</v>
      </c>
    </row>
    <row r="374" customFormat="false" ht="13.5" hidden="false" customHeight="false" outlineLevel="0" collapsed="false">
      <c r="A374" s="381" t="n">
        <v>2124</v>
      </c>
      <c r="B374" s="393" t="s">
        <v>33</v>
      </c>
      <c r="C374" s="393" t="s">
        <v>106</v>
      </c>
      <c r="D374" s="383" t="n">
        <v>0.5625</v>
      </c>
      <c r="E374" s="383" t="n">
        <v>0.652777777777778</v>
      </c>
      <c r="G374" s="382" t="s">
        <v>173</v>
      </c>
      <c r="H374" s="393" t="s">
        <v>110</v>
      </c>
      <c r="I374" s="384" t="n">
        <v>2665</v>
      </c>
      <c r="J374" s="384" t="n">
        <v>35540</v>
      </c>
      <c r="K374" s="385" t="n">
        <v>13.3358348968105</v>
      </c>
    </row>
    <row r="375" customFormat="false" ht="13.5" hidden="false" customHeight="false" outlineLevel="0" collapsed="false">
      <c r="A375" s="381" t="n">
        <v>2125</v>
      </c>
      <c r="B375" s="393" t="s">
        <v>33</v>
      </c>
      <c r="C375" s="393" t="s">
        <v>106</v>
      </c>
      <c r="D375" s="383" t="n">
        <v>0.5625</v>
      </c>
      <c r="E375" s="383" t="n">
        <v>0.652777777777778</v>
      </c>
      <c r="G375" s="382" t="s">
        <v>173</v>
      </c>
      <c r="H375" s="393" t="s">
        <v>152</v>
      </c>
      <c r="I375" s="384" t="n">
        <v>3118</v>
      </c>
      <c r="J375" s="384" t="n">
        <v>55090</v>
      </c>
      <c r="K375" s="385" t="n">
        <v>17.6683771648493</v>
      </c>
    </row>
    <row r="376" customFormat="false" ht="13.5" hidden="false" customHeight="false" outlineLevel="0" collapsed="false">
      <c r="A376" s="381" t="n">
        <v>2126</v>
      </c>
      <c r="B376" s="393" t="s">
        <v>33</v>
      </c>
      <c r="C376" s="393" t="s">
        <v>106</v>
      </c>
      <c r="D376" s="383" t="n">
        <v>0.5625</v>
      </c>
      <c r="E376" s="383" t="n">
        <v>0.652777777777778</v>
      </c>
      <c r="G376" s="382" t="s">
        <v>173</v>
      </c>
      <c r="H376" s="393" t="s">
        <v>153</v>
      </c>
      <c r="I376" s="384" t="n">
        <v>3118</v>
      </c>
      <c r="J376" s="384" t="n">
        <v>41090</v>
      </c>
      <c r="K376" s="385" t="n">
        <v>13.1783194355356</v>
      </c>
    </row>
    <row r="377" customFormat="false" ht="13.5" hidden="false" customHeight="false" outlineLevel="0" collapsed="false">
      <c r="A377" s="381" t="n">
        <v>2127</v>
      </c>
      <c r="B377" s="393" t="s">
        <v>33</v>
      </c>
      <c r="C377" s="393" t="s">
        <v>106</v>
      </c>
      <c r="D377" s="383" t="n">
        <v>0.5625</v>
      </c>
      <c r="E377" s="383" t="n">
        <v>0.652777777777778</v>
      </c>
      <c r="G377" s="382" t="s">
        <v>173</v>
      </c>
      <c r="H377" s="393" t="s">
        <v>154</v>
      </c>
      <c r="I377" s="384" t="n">
        <v>2665</v>
      </c>
      <c r="J377" s="384" t="n">
        <v>34540</v>
      </c>
      <c r="K377" s="385" t="n">
        <v>12.9606003752345</v>
      </c>
    </row>
    <row r="378" customFormat="false" ht="13.5" hidden="false" customHeight="false" outlineLevel="0" collapsed="false">
      <c r="A378" s="381" t="n">
        <v>2220</v>
      </c>
      <c r="B378" s="393" t="s">
        <v>28</v>
      </c>
      <c r="C378" s="393" t="s">
        <v>106</v>
      </c>
      <c r="D378" s="383" t="n">
        <v>0.486111111111111</v>
      </c>
      <c r="E378" s="383" t="n">
        <v>0.583333333333333</v>
      </c>
      <c r="G378" s="382" t="s">
        <v>174</v>
      </c>
      <c r="H378" s="393" t="s">
        <v>145</v>
      </c>
      <c r="I378" s="384" t="n">
        <v>1853</v>
      </c>
      <c r="J378" s="384" t="n">
        <v>39840</v>
      </c>
      <c r="K378" s="385" t="n">
        <v>21.5002698327037</v>
      </c>
    </row>
    <row r="379" customFormat="false" ht="13.5" hidden="false" customHeight="false" outlineLevel="0" collapsed="false">
      <c r="A379" s="381" t="n">
        <v>2221</v>
      </c>
      <c r="B379" s="393" t="s">
        <v>28</v>
      </c>
      <c r="C379" s="393" t="s">
        <v>106</v>
      </c>
      <c r="D379" s="383" t="n">
        <v>0.486111111111111</v>
      </c>
      <c r="E379" s="383" t="n">
        <v>0.583333333333333</v>
      </c>
      <c r="G379" s="382" t="s">
        <v>174</v>
      </c>
      <c r="H379" s="393" t="s">
        <v>146</v>
      </c>
      <c r="I379" s="384" t="n">
        <v>1853</v>
      </c>
      <c r="J379" s="384" t="n">
        <v>48440</v>
      </c>
      <c r="K379" s="385" t="n">
        <v>26.1413923367512</v>
      </c>
    </row>
    <row r="380" customFormat="false" ht="13.5" hidden="false" customHeight="false" outlineLevel="0" collapsed="false">
      <c r="A380" s="381" t="n">
        <v>2222</v>
      </c>
      <c r="B380" s="393" t="s">
        <v>28</v>
      </c>
      <c r="C380" s="393" t="s">
        <v>106</v>
      </c>
      <c r="D380" s="383" t="n">
        <v>0.486111111111111</v>
      </c>
      <c r="E380" s="383" t="n">
        <v>0.583333333333333</v>
      </c>
      <c r="G380" s="382" t="s">
        <v>174</v>
      </c>
      <c r="H380" s="393" t="s">
        <v>176</v>
      </c>
      <c r="I380" s="384" t="n">
        <v>1453</v>
      </c>
      <c r="J380" s="384" t="n">
        <v>16540</v>
      </c>
      <c r="K380" s="385" t="n">
        <v>11.3833448038541</v>
      </c>
    </row>
    <row r="381" customFormat="false" ht="13.5" hidden="false" customHeight="false" outlineLevel="0" collapsed="false">
      <c r="A381" s="381" t="n">
        <v>2223</v>
      </c>
      <c r="B381" s="393" t="s">
        <v>28</v>
      </c>
      <c r="C381" s="393" t="s">
        <v>106</v>
      </c>
      <c r="D381" s="383" t="n">
        <v>0.486111111111111</v>
      </c>
      <c r="E381" s="383" t="n">
        <v>0.583333333333333</v>
      </c>
      <c r="G381" s="382" t="s">
        <v>174</v>
      </c>
      <c r="H381" s="393" t="s">
        <v>109</v>
      </c>
      <c r="I381" s="384" t="n">
        <v>1453</v>
      </c>
      <c r="J381" s="384" t="n">
        <v>18240</v>
      </c>
      <c r="K381" s="385" t="n">
        <v>12.5533379215416</v>
      </c>
    </row>
    <row r="382" customFormat="false" ht="13.5" hidden="false" customHeight="false" outlineLevel="0" collapsed="false">
      <c r="A382" s="381" t="n">
        <v>2224</v>
      </c>
      <c r="B382" s="393" t="s">
        <v>28</v>
      </c>
      <c r="C382" s="393" t="s">
        <v>106</v>
      </c>
      <c r="D382" s="383" t="n">
        <v>0.486111111111111</v>
      </c>
      <c r="E382" s="383" t="n">
        <v>0.583333333333333</v>
      </c>
      <c r="G382" s="382" t="s">
        <v>174</v>
      </c>
      <c r="H382" s="393" t="s">
        <v>147</v>
      </c>
      <c r="I382" s="384" t="n">
        <v>1453</v>
      </c>
      <c r="J382" s="384" t="n">
        <v>18840</v>
      </c>
      <c r="K382" s="385" t="n">
        <v>12.9662766689608</v>
      </c>
    </row>
    <row r="383" customFormat="false" ht="13.5" hidden="false" customHeight="false" outlineLevel="0" collapsed="false">
      <c r="A383" s="381" t="n">
        <v>2225</v>
      </c>
      <c r="B383" s="393" t="s">
        <v>28</v>
      </c>
      <c r="C383" s="393" t="s">
        <v>106</v>
      </c>
      <c r="D383" s="383" t="n">
        <v>0.486111111111111</v>
      </c>
      <c r="E383" s="383" t="n">
        <v>0.583333333333333</v>
      </c>
      <c r="G383" s="382" t="s">
        <v>174</v>
      </c>
      <c r="H383" s="393" t="s">
        <v>148</v>
      </c>
      <c r="I383" s="384" t="n">
        <v>1453</v>
      </c>
      <c r="J383" s="384" t="n">
        <v>20440</v>
      </c>
      <c r="K383" s="385" t="n">
        <v>14.0674466620785</v>
      </c>
    </row>
    <row r="384" customFormat="false" ht="13.5" hidden="false" customHeight="false" outlineLevel="0" collapsed="false">
      <c r="A384" s="381" t="n">
        <v>2226</v>
      </c>
      <c r="B384" s="393" t="s">
        <v>28</v>
      </c>
      <c r="C384" s="393" t="s">
        <v>106</v>
      </c>
      <c r="D384" s="383" t="n">
        <v>0.486111111111111</v>
      </c>
      <c r="E384" s="383" t="n">
        <v>0.583333333333333</v>
      </c>
      <c r="G384" s="382" t="s">
        <v>174</v>
      </c>
      <c r="H384" s="393" t="s">
        <v>149</v>
      </c>
      <c r="I384" s="384" t="n">
        <v>1453</v>
      </c>
      <c r="J384" s="384" t="n">
        <v>20940</v>
      </c>
      <c r="K384" s="385" t="n">
        <v>14.4115622849277</v>
      </c>
    </row>
    <row r="385" customFormat="false" ht="13.5" hidden="false" customHeight="false" outlineLevel="0" collapsed="false">
      <c r="A385" s="381" t="n">
        <v>2227</v>
      </c>
      <c r="B385" s="393" t="s">
        <v>28</v>
      </c>
      <c r="C385" s="393" t="s">
        <v>106</v>
      </c>
      <c r="D385" s="383" t="n">
        <v>0.486111111111111</v>
      </c>
      <c r="E385" s="383" t="n">
        <v>0.583333333333333</v>
      </c>
      <c r="G385" s="382" t="s">
        <v>174</v>
      </c>
      <c r="H385" s="393" t="s">
        <v>150</v>
      </c>
      <c r="I385" s="384" t="n">
        <v>3307</v>
      </c>
      <c r="J385" s="384" t="n">
        <v>65940</v>
      </c>
      <c r="K385" s="385" t="n">
        <v>19.9395222255821</v>
      </c>
    </row>
    <row r="386" customFormat="false" ht="13.5" hidden="false" customHeight="false" outlineLevel="0" collapsed="false">
      <c r="A386" s="381" t="n">
        <v>2228</v>
      </c>
      <c r="B386" s="393" t="s">
        <v>28</v>
      </c>
      <c r="C386" s="393" t="s">
        <v>106</v>
      </c>
      <c r="D386" s="383" t="n">
        <v>0.486111111111111</v>
      </c>
      <c r="E386" s="383" t="n">
        <v>0.583333333333333</v>
      </c>
      <c r="G386" s="382" t="s">
        <v>174</v>
      </c>
      <c r="H386" s="393" t="s">
        <v>151</v>
      </c>
      <c r="I386" s="384" t="n">
        <v>2822</v>
      </c>
      <c r="J386" s="384" t="n">
        <v>52040</v>
      </c>
      <c r="K386" s="385" t="n">
        <v>18.4408221119773</v>
      </c>
    </row>
    <row r="387" customFormat="false" ht="13.5" hidden="false" customHeight="false" outlineLevel="0" collapsed="false">
      <c r="A387" s="381" t="n">
        <v>2229</v>
      </c>
      <c r="B387" s="393" t="s">
        <v>28</v>
      </c>
      <c r="C387" s="393" t="s">
        <v>106</v>
      </c>
      <c r="D387" s="383" t="n">
        <v>0.486111111111111</v>
      </c>
      <c r="E387" s="383" t="n">
        <v>0.583333333333333</v>
      </c>
      <c r="G387" s="382" t="s">
        <v>174</v>
      </c>
      <c r="H387" s="393" t="s">
        <v>110</v>
      </c>
      <c r="I387" s="384" t="n">
        <v>2822</v>
      </c>
      <c r="J387" s="384" t="n">
        <v>33140</v>
      </c>
      <c r="K387" s="385" t="n">
        <v>11.7434443656981</v>
      </c>
    </row>
    <row r="388" customFormat="false" ht="13.5" hidden="false" customHeight="false" outlineLevel="0" collapsed="false">
      <c r="A388" s="381" t="n">
        <v>2230</v>
      </c>
      <c r="B388" s="393" t="s">
        <v>28</v>
      </c>
      <c r="C388" s="393" t="s">
        <v>106</v>
      </c>
      <c r="D388" s="383" t="n">
        <v>0.486111111111111</v>
      </c>
      <c r="E388" s="383" t="n">
        <v>0.583333333333333</v>
      </c>
      <c r="G388" s="382" t="s">
        <v>174</v>
      </c>
      <c r="H388" s="393" t="s">
        <v>152</v>
      </c>
      <c r="I388" s="384" t="n">
        <v>3307</v>
      </c>
      <c r="J388" s="384" t="n">
        <v>57940</v>
      </c>
      <c r="K388" s="385" t="n">
        <v>17.520411248866</v>
      </c>
    </row>
    <row r="389" customFormat="false" ht="13.5" hidden="false" customHeight="false" outlineLevel="0" collapsed="false">
      <c r="A389" s="381" t="n">
        <v>2231</v>
      </c>
      <c r="B389" s="393" t="s">
        <v>28</v>
      </c>
      <c r="C389" s="393" t="s">
        <v>106</v>
      </c>
      <c r="D389" s="383" t="n">
        <v>0.486111111111111</v>
      </c>
      <c r="E389" s="383" t="n">
        <v>0.583333333333333</v>
      </c>
      <c r="G389" s="382" t="s">
        <v>174</v>
      </c>
      <c r="H389" s="393" t="s">
        <v>153</v>
      </c>
      <c r="I389" s="384" t="n">
        <v>3307</v>
      </c>
      <c r="J389" s="384" t="n">
        <v>42890</v>
      </c>
      <c r="K389" s="385" t="n">
        <v>12.969458723919</v>
      </c>
    </row>
    <row r="390" customFormat="false" ht="13.5" hidden="false" customHeight="false" outlineLevel="0" collapsed="false">
      <c r="A390" s="381" t="n">
        <v>2232</v>
      </c>
      <c r="B390" s="393" t="s">
        <v>28</v>
      </c>
      <c r="C390" s="393" t="s">
        <v>106</v>
      </c>
      <c r="D390" s="383" t="n">
        <v>0.486111111111111</v>
      </c>
      <c r="E390" s="383" t="n">
        <v>0.583333333333333</v>
      </c>
      <c r="G390" s="382" t="s">
        <v>174</v>
      </c>
      <c r="H390" s="393" t="s">
        <v>154</v>
      </c>
      <c r="I390" s="384" t="n">
        <v>2822</v>
      </c>
      <c r="J390" s="384" t="n">
        <v>35890</v>
      </c>
      <c r="K390" s="38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94</v>
      </c>
      <c r="B1" s="416"/>
      <c r="C1" s="416"/>
      <c r="D1" s="409" t="n">
        <f aca="false">COUNTA(D3:D10001)</f>
        <v>353</v>
      </c>
      <c r="G1" s="417" t="s">
        <v>10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5</v>
      </c>
      <c r="L2" s="419" t="s">
        <v>12</v>
      </c>
      <c r="M2" s="420" t="s">
        <v>13</v>
      </c>
      <c r="N2" s="419" t="s">
        <v>105</v>
      </c>
    </row>
    <row r="3" customFormat="false" ht="13.5" hidden="false" customHeight="false" outlineLevel="0" collapsed="false">
      <c r="A3" s="409" t="n">
        <v>1290</v>
      </c>
      <c r="B3" s="421" t="s">
        <v>106</v>
      </c>
      <c r="C3" s="421" t="s">
        <v>107</v>
      </c>
      <c r="D3" s="411" t="n">
        <v>0.333333333333333</v>
      </c>
      <c r="E3" s="411" t="n">
        <v>0.409722222222222</v>
      </c>
      <c r="G3" s="410" t="s">
        <v>108</v>
      </c>
      <c r="H3" s="421" t="s">
        <v>176</v>
      </c>
      <c r="I3" s="412" t="n">
        <v>999</v>
      </c>
      <c r="J3" s="412" t="n">
        <v>15110</v>
      </c>
      <c r="K3" s="413" t="n">
        <v>15.1251251251251</v>
      </c>
    </row>
    <row r="4" customFormat="false" ht="13.5" hidden="false" customHeight="false" outlineLevel="0" collapsed="false">
      <c r="A4" s="409" t="n">
        <v>1297</v>
      </c>
      <c r="B4" s="421" t="s">
        <v>106</v>
      </c>
      <c r="C4" s="421" t="s">
        <v>107</v>
      </c>
      <c r="D4" s="411" t="n">
        <v>0.333333333333333</v>
      </c>
      <c r="E4" s="411" t="n">
        <v>0.409722222222222</v>
      </c>
      <c r="G4" s="410" t="s">
        <v>81</v>
      </c>
      <c r="H4" s="421" t="s">
        <v>110</v>
      </c>
      <c r="I4" s="412" t="n">
        <v>2065</v>
      </c>
      <c r="J4" s="412" t="n">
        <v>26210</v>
      </c>
      <c r="K4" s="413" t="n">
        <v>12.6924939467312</v>
      </c>
    </row>
    <row r="5" customFormat="false" ht="13.5" hidden="false" customHeight="false" outlineLevel="0" collapsed="false">
      <c r="A5" s="409" t="n">
        <v>1303</v>
      </c>
      <c r="B5" s="421" t="s">
        <v>106</v>
      </c>
      <c r="C5" s="421" t="s">
        <v>107</v>
      </c>
      <c r="D5" s="411" t="n">
        <v>0.579861111111111</v>
      </c>
      <c r="E5" s="411" t="n">
        <v>0.659722222222222</v>
      </c>
      <c r="G5" s="410" t="s">
        <v>21</v>
      </c>
      <c r="H5" s="421" t="s">
        <v>176</v>
      </c>
      <c r="I5" s="412" t="n">
        <v>999</v>
      </c>
      <c r="J5" s="412" t="n">
        <v>9810</v>
      </c>
      <c r="K5" s="413" t="n">
        <v>9.81981981981982</v>
      </c>
    </row>
    <row r="6" customFormat="false" ht="13.5" hidden="false" customHeight="false" outlineLevel="0" collapsed="false">
      <c r="A6" s="409" t="n">
        <v>1310</v>
      </c>
      <c r="B6" s="421" t="s">
        <v>106</v>
      </c>
      <c r="C6" s="421" t="s">
        <v>107</v>
      </c>
      <c r="D6" s="411" t="n">
        <v>0.579861111111111</v>
      </c>
      <c r="E6" s="411" t="n">
        <v>0.659722222222222</v>
      </c>
      <c r="G6" s="410" t="s">
        <v>111</v>
      </c>
      <c r="H6" s="421" t="s">
        <v>110</v>
      </c>
      <c r="I6" s="412" t="n">
        <v>2065</v>
      </c>
      <c r="J6" s="412" t="n">
        <v>26210</v>
      </c>
      <c r="K6" s="413" t="n">
        <v>12.6924939467312</v>
      </c>
    </row>
    <row r="7" customFormat="false" ht="13.5" hidden="false" customHeight="false" outlineLevel="0" collapsed="false">
      <c r="A7" s="409" t="n">
        <v>1316</v>
      </c>
      <c r="B7" s="421" t="s">
        <v>106</v>
      </c>
      <c r="C7" s="421" t="s">
        <v>107</v>
      </c>
      <c r="D7" s="411" t="n">
        <v>0.677083333333333</v>
      </c>
      <c r="E7" s="411" t="n">
        <v>0.753472222222222</v>
      </c>
      <c r="G7" s="410" t="s">
        <v>23</v>
      </c>
      <c r="H7" s="421" t="s">
        <v>176</v>
      </c>
      <c r="I7" s="412" t="n">
        <v>999</v>
      </c>
      <c r="J7" s="412" t="n">
        <v>9410</v>
      </c>
      <c r="K7" s="413" t="n">
        <v>9.41941941941942</v>
      </c>
    </row>
    <row r="8" customFormat="false" ht="13.5" hidden="false" customHeight="false" outlineLevel="0" collapsed="false">
      <c r="A8" s="409" t="n">
        <v>1323</v>
      </c>
      <c r="B8" s="421" t="s">
        <v>106</v>
      </c>
      <c r="C8" s="421" t="s">
        <v>107</v>
      </c>
      <c r="D8" s="411" t="n">
        <v>0.677083333333333</v>
      </c>
      <c r="E8" s="411" t="n">
        <v>0.753472222222222</v>
      </c>
      <c r="G8" s="410" t="s">
        <v>112</v>
      </c>
      <c r="H8" s="421" t="s">
        <v>110</v>
      </c>
      <c r="I8" s="412" t="n">
        <v>2065</v>
      </c>
      <c r="J8" s="412" t="n">
        <v>26210</v>
      </c>
      <c r="K8" s="413" t="n">
        <v>12.6924939467312</v>
      </c>
    </row>
    <row r="9" customFormat="false" ht="13.5" hidden="false" customHeight="false" outlineLevel="0" collapsed="false">
      <c r="A9" s="409" t="n">
        <v>1329</v>
      </c>
      <c r="B9" s="421" t="s">
        <v>106</v>
      </c>
      <c r="C9" s="421" t="s">
        <v>107</v>
      </c>
      <c r="D9" s="411" t="n">
        <v>0.840277777777778</v>
      </c>
      <c r="E9" s="411" t="n">
        <v>0.916666666666667</v>
      </c>
      <c r="G9" s="410" t="s">
        <v>24</v>
      </c>
      <c r="H9" s="421" t="s">
        <v>176</v>
      </c>
      <c r="I9" s="412" t="n">
        <v>999</v>
      </c>
      <c r="J9" s="412" t="n">
        <v>9610</v>
      </c>
      <c r="K9" s="413" t="n">
        <v>9.61961961961962</v>
      </c>
    </row>
    <row r="10" customFormat="false" ht="13.5" hidden="false" customHeight="false" outlineLevel="0" collapsed="false">
      <c r="A10" s="409" t="n">
        <v>1336</v>
      </c>
      <c r="B10" s="421" t="s">
        <v>106</v>
      </c>
      <c r="C10" s="421" t="s">
        <v>107</v>
      </c>
      <c r="D10" s="411" t="n">
        <v>0.840277777777778</v>
      </c>
      <c r="E10" s="411" t="n">
        <v>0.916666666666667</v>
      </c>
      <c r="G10" s="410" t="s">
        <v>113</v>
      </c>
      <c r="H10" s="421" t="s">
        <v>110</v>
      </c>
      <c r="I10" s="412" t="n">
        <v>2065</v>
      </c>
      <c r="J10" s="412" t="n">
        <v>26210</v>
      </c>
      <c r="K10" s="413" t="n">
        <v>12.6924939467312</v>
      </c>
    </row>
    <row r="11" customFormat="false" ht="13.5" hidden="false" customHeight="false" outlineLevel="0" collapsed="false">
      <c r="A11" s="409" t="n">
        <v>1342</v>
      </c>
      <c r="B11" s="421" t="s">
        <v>106</v>
      </c>
      <c r="C11" s="421" t="s">
        <v>114</v>
      </c>
      <c r="D11" s="411" t="n">
        <v>0.333333333333333</v>
      </c>
      <c r="E11" s="411" t="n">
        <v>0.423611111111111</v>
      </c>
      <c r="G11" s="410" t="s">
        <v>48</v>
      </c>
      <c r="H11" s="421" t="s">
        <v>176</v>
      </c>
      <c r="I11" s="412" t="n">
        <v>1108</v>
      </c>
      <c r="J11" s="412" t="n">
        <v>15560</v>
      </c>
      <c r="K11" s="413" t="n">
        <v>14.043321299639</v>
      </c>
    </row>
    <row r="12" customFormat="false" ht="13.5" hidden="false" customHeight="false" outlineLevel="0" collapsed="false">
      <c r="A12" s="409" t="n">
        <v>1349</v>
      </c>
      <c r="B12" s="421" t="s">
        <v>106</v>
      </c>
      <c r="C12" s="421" t="s">
        <v>114</v>
      </c>
      <c r="D12" s="411" t="n">
        <v>0.333333333333333</v>
      </c>
      <c r="E12" s="411" t="n">
        <v>0.423611111111111</v>
      </c>
      <c r="G12" s="410" t="s">
        <v>100</v>
      </c>
      <c r="H12" s="421" t="s">
        <v>110</v>
      </c>
      <c r="I12" s="412" t="n">
        <v>2247</v>
      </c>
      <c r="J12" s="412" t="n">
        <v>28460</v>
      </c>
      <c r="K12" s="413" t="n">
        <v>12.6657765910102</v>
      </c>
    </row>
    <row r="13" customFormat="false" ht="13.5" hidden="false" customHeight="false" outlineLevel="0" collapsed="false">
      <c r="A13" s="409" t="n">
        <v>1353</v>
      </c>
      <c r="B13" s="421" t="s">
        <v>106</v>
      </c>
      <c r="C13" s="421" t="s">
        <v>114</v>
      </c>
      <c r="D13" s="411" t="n">
        <v>0.420138888888889</v>
      </c>
      <c r="E13" s="411" t="n">
        <v>0.513888888888889</v>
      </c>
      <c r="G13" s="410" t="s">
        <v>37</v>
      </c>
      <c r="H13" s="421" t="s">
        <v>145</v>
      </c>
      <c r="I13" s="412" t="n">
        <v>1508</v>
      </c>
      <c r="J13" s="412" t="n">
        <v>32760</v>
      </c>
      <c r="K13" s="413" t="n">
        <v>21.7241379310345</v>
      </c>
    </row>
    <row r="14" customFormat="false" ht="13.5" hidden="false" customHeight="false" outlineLevel="0" collapsed="false">
      <c r="A14" s="409" t="n">
        <v>1357</v>
      </c>
      <c r="B14" s="421" t="s">
        <v>106</v>
      </c>
      <c r="C14" s="421" t="s">
        <v>114</v>
      </c>
      <c r="D14" s="411" t="n">
        <v>0.420138888888889</v>
      </c>
      <c r="E14" s="411" t="n">
        <v>0.513888888888889</v>
      </c>
      <c r="G14" s="410" t="s">
        <v>97</v>
      </c>
      <c r="H14" s="421" t="s">
        <v>110</v>
      </c>
      <c r="I14" s="412" t="n">
        <v>2247</v>
      </c>
      <c r="J14" s="412" t="n">
        <v>28460</v>
      </c>
      <c r="K14" s="413" t="n">
        <v>12.6657765910102</v>
      </c>
    </row>
    <row r="15" customFormat="false" ht="13.5" hidden="false" customHeight="false" outlineLevel="0" collapsed="false">
      <c r="A15" s="409" t="n">
        <v>1363</v>
      </c>
      <c r="B15" s="421" t="s">
        <v>106</v>
      </c>
      <c r="C15" s="421" t="s">
        <v>114</v>
      </c>
      <c r="D15" s="411" t="n">
        <v>0.611111111111111</v>
      </c>
      <c r="E15" s="411" t="n">
        <v>0.701388888888889</v>
      </c>
      <c r="G15" s="410" t="s">
        <v>40</v>
      </c>
      <c r="H15" s="421" t="s">
        <v>176</v>
      </c>
      <c r="I15" s="412" t="n">
        <v>1108</v>
      </c>
      <c r="J15" s="412" t="n">
        <v>8560</v>
      </c>
      <c r="K15" s="413" t="n">
        <v>7.72563176895307</v>
      </c>
    </row>
    <row r="16" customFormat="false" ht="13.5" hidden="false" customHeight="false" outlineLevel="0" collapsed="false">
      <c r="A16" s="409" t="n">
        <v>1370</v>
      </c>
      <c r="B16" s="421" t="s">
        <v>106</v>
      </c>
      <c r="C16" s="421" t="s">
        <v>114</v>
      </c>
      <c r="D16" s="411" t="n">
        <v>0.611111111111111</v>
      </c>
      <c r="E16" s="411" t="n">
        <v>0.701388888888889</v>
      </c>
      <c r="G16" s="410" t="s">
        <v>101</v>
      </c>
      <c r="H16" s="421" t="s">
        <v>110</v>
      </c>
      <c r="I16" s="412" t="n">
        <v>2247</v>
      </c>
      <c r="J16" s="412" t="n">
        <v>28460</v>
      </c>
      <c r="K16" s="413" t="n">
        <v>12.6657765910102</v>
      </c>
    </row>
    <row r="17" customFormat="false" ht="13.5" hidden="false" customHeight="false" outlineLevel="0" collapsed="false">
      <c r="A17" s="409" t="n">
        <v>1376</v>
      </c>
      <c r="B17" s="421" t="s">
        <v>106</v>
      </c>
      <c r="C17" s="421" t="s">
        <v>114</v>
      </c>
      <c r="D17" s="411" t="n">
        <v>0.840277777777778</v>
      </c>
      <c r="E17" s="411" t="n">
        <v>0.927083333333333</v>
      </c>
      <c r="G17" s="410" t="s">
        <v>27</v>
      </c>
      <c r="H17" s="421" t="s">
        <v>176</v>
      </c>
      <c r="I17" s="412" t="n">
        <v>1108</v>
      </c>
      <c r="J17" s="412" t="n">
        <v>8560</v>
      </c>
      <c r="K17" s="413" t="n">
        <v>7.72563176895307</v>
      </c>
    </row>
    <row r="18" customFormat="false" ht="13.5" hidden="false" customHeight="false" outlineLevel="0" collapsed="false">
      <c r="A18" s="409" t="n">
        <v>1383</v>
      </c>
      <c r="B18" s="421" t="s">
        <v>106</v>
      </c>
      <c r="C18" s="421" t="s">
        <v>114</v>
      </c>
      <c r="D18" s="411" t="n">
        <v>0.840277777777778</v>
      </c>
      <c r="E18" s="411" t="n">
        <v>0.927083333333333</v>
      </c>
      <c r="G18" s="410" t="s">
        <v>115</v>
      </c>
      <c r="H18" s="421" t="s">
        <v>110</v>
      </c>
      <c r="I18" s="412" t="n">
        <v>2247</v>
      </c>
      <c r="J18" s="412" t="n">
        <v>28460</v>
      </c>
      <c r="K18" s="413" t="n">
        <v>12.6657765910102</v>
      </c>
    </row>
    <row r="19" customFormat="false" ht="13.5" hidden="false" customHeight="false" outlineLevel="0" collapsed="false">
      <c r="A19" s="409" t="n">
        <v>1389</v>
      </c>
      <c r="B19" s="421" t="s">
        <v>106</v>
      </c>
      <c r="C19" s="421" t="s">
        <v>33</v>
      </c>
      <c r="D19" s="411" t="n">
        <v>0.434027777777778</v>
      </c>
      <c r="E19" s="411" t="n">
        <v>0.534722222222222</v>
      </c>
      <c r="G19" s="410" t="s">
        <v>34</v>
      </c>
      <c r="H19" s="421" t="s">
        <v>109</v>
      </c>
      <c r="I19" s="412" t="n">
        <v>1359</v>
      </c>
      <c r="J19" s="412" t="n">
        <v>20440</v>
      </c>
      <c r="K19" s="413" t="n">
        <v>15.0404709345107</v>
      </c>
    </row>
    <row r="20" customFormat="false" ht="13.5" hidden="false" customHeight="false" outlineLevel="0" collapsed="false">
      <c r="A20" s="409" t="n">
        <v>1393</v>
      </c>
      <c r="B20" s="421" t="s">
        <v>106</v>
      </c>
      <c r="C20" s="421" t="s">
        <v>33</v>
      </c>
      <c r="D20" s="411" t="n">
        <v>0.434027777777778</v>
      </c>
      <c r="E20" s="411" t="n">
        <v>0.534722222222222</v>
      </c>
      <c r="G20" s="410" t="s">
        <v>116</v>
      </c>
      <c r="H20" s="421" t="s">
        <v>150</v>
      </c>
      <c r="I20" s="412" t="n">
        <v>3118</v>
      </c>
      <c r="J20" s="412" t="n">
        <v>62540</v>
      </c>
      <c r="K20" s="413" t="n">
        <v>20.0577293136626</v>
      </c>
    </row>
    <row r="21" customFormat="false" ht="13.5" hidden="false" customHeight="false" outlineLevel="0" collapsed="false">
      <c r="A21" s="409" t="n">
        <v>1396</v>
      </c>
      <c r="B21" s="421" t="s">
        <v>106</v>
      </c>
      <c r="C21" s="421" t="s">
        <v>28</v>
      </c>
      <c r="D21" s="411" t="n">
        <v>0.350694444444444</v>
      </c>
      <c r="E21" s="411" t="n">
        <v>0.458333333333333</v>
      </c>
      <c r="G21" s="410" t="s">
        <v>29</v>
      </c>
      <c r="H21" s="421" t="s">
        <v>145</v>
      </c>
      <c r="I21" s="412" t="n">
        <v>1853</v>
      </c>
      <c r="J21" s="412" t="n">
        <v>45340</v>
      </c>
      <c r="K21" s="413" t="n">
        <v>24.4684295736643</v>
      </c>
    </row>
    <row r="22" customFormat="false" ht="13.5" hidden="false" customHeight="false" outlineLevel="0" collapsed="false">
      <c r="A22" s="409" t="n">
        <v>1400</v>
      </c>
      <c r="B22" s="421" t="s">
        <v>106</v>
      </c>
      <c r="C22" s="421" t="s">
        <v>28</v>
      </c>
      <c r="D22" s="411" t="n">
        <v>0.350694444444444</v>
      </c>
      <c r="E22" s="411" t="n">
        <v>0.458333333333333</v>
      </c>
      <c r="G22" s="410" t="s">
        <v>117</v>
      </c>
      <c r="H22" s="421" t="s">
        <v>110</v>
      </c>
      <c r="I22" s="412" t="n">
        <v>2822</v>
      </c>
      <c r="J22" s="412" t="n">
        <v>35840</v>
      </c>
      <c r="K22" s="413" t="n">
        <v>12.7002126151665</v>
      </c>
    </row>
    <row r="23" customFormat="false" ht="13.5" hidden="false" customHeight="false" outlineLevel="0" collapsed="false">
      <c r="A23" s="422" t="s">
        <v>66</v>
      </c>
    </row>
    <row r="24" customFormat="false" ht="13.5" hidden="false" customHeight="false" outlineLevel="0" collapsed="false">
      <c r="A24" s="409" t="n">
        <v>437</v>
      </c>
      <c r="B24" s="421" t="s">
        <v>107</v>
      </c>
      <c r="C24" s="421" t="s">
        <v>106</v>
      </c>
      <c r="D24" s="411" t="n">
        <v>0.3125</v>
      </c>
      <c r="E24" s="411" t="n">
        <v>0.40625</v>
      </c>
      <c r="G24" s="410" t="s">
        <v>67</v>
      </c>
      <c r="H24" s="421" t="s">
        <v>176</v>
      </c>
      <c r="I24" s="412" t="n">
        <v>999</v>
      </c>
      <c r="J24" s="412" t="n">
        <v>8410</v>
      </c>
      <c r="K24" s="413" t="n">
        <v>8.41841841841842</v>
      </c>
    </row>
    <row r="25" customFormat="false" ht="13.5" hidden="false" customHeight="false" outlineLevel="0" collapsed="false">
      <c r="A25" s="409" t="n">
        <v>444</v>
      </c>
      <c r="B25" s="421" t="s">
        <v>107</v>
      </c>
      <c r="C25" s="421" t="s">
        <v>106</v>
      </c>
      <c r="D25" s="411" t="n">
        <v>0.3125</v>
      </c>
      <c r="E25" s="411" t="n">
        <v>0.40625</v>
      </c>
      <c r="G25" s="410" t="s">
        <v>118</v>
      </c>
      <c r="H25" s="421" t="s">
        <v>110</v>
      </c>
      <c r="I25" s="412" t="n">
        <v>2065</v>
      </c>
      <c r="J25" s="412" t="n">
        <v>26210</v>
      </c>
      <c r="K25" s="413" t="n">
        <v>12.6924939467312</v>
      </c>
    </row>
    <row r="26" customFormat="false" ht="13.5" hidden="false" customHeight="false" outlineLevel="0" collapsed="false">
      <c r="A26" s="409" t="n">
        <v>450</v>
      </c>
      <c r="B26" s="421" t="s">
        <v>107</v>
      </c>
      <c r="C26" s="421" t="s">
        <v>106</v>
      </c>
      <c r="D26" s="411" t="n">
        <v>0.444444444444444</v>
      </c>
      <c r="E26" s="411" t="n">
        <v>0.538194444444444</v>
      </c>
      <c r="G26" s="410" t="s">
        <v>68</v>
      </c>
      <c r="H26" s="421" t="s">
        <v>176</v>
      </c>
      <c r="I26" s="412" t="n">
        <v>999</v>
      </c>
      <c r="J26" s="412" t="n">
        <v>9410</v>
      </c>
      <c r="K26" s="413" t="n">
        <v>9.41941941941942</v>
      </c>
    </row>
    <row r="27" customFormat="false" ht="13.5" hidden="false" customHeight="false" outlineLevel="0" collapsed="false">
      <c r="A27" s="409" t="n">
        <v>457</v>
      </c>
      <c r="B27" s="421" t="s">
        <v>107</v>
      </c>
      <c r="C27" s="421" t="s">
        <v>106</v>
      </c>
      <c r="D27" s="411" t="n">
        <v>0.444444444444444</v>
      </c>
      <c r="E27" s="411" t="n">
        <v>0.538194444444444</v>
      </c>
      <c r="G27" s="410" t="s">
        <v>119</v>
      </c>
      <c r="H27" s="421" t="s">
        <v>110</v>
      </c>
      <c r="I27" s="412" t="n">
        <v>2065</v>
      </c>
      <c r="J27" s="412" t="n">
        <v>26210</v>
      </c>
      <c r="K27" s="413" t="n">
        <v>12.6924939467312</v>
      </c>
    </row>
    <row r="28" customFormat="false" ht="13.5" hidden="false" customHeight="false" outlineLevel="0" collapsed="false">
      <c r="A28" s="409" t="n">
        <v>463</v>
      </c>
      <c r="B28" s="421" t="s">
        <v>107</v>
      </c>
      <c r="C28" s="421" t="s">
        <v>106</v>
      </c>
      <c r="D28" s="411" t="n">
        <v>0.777777777777778</v>
      </c>
      <c r="E28" s="411" t="n">
        <v>0.871527777777778</v>
      </c>
      <c r="G28" s="410" t="s">
        <v>93</v>
      </c>
      <c r="H28" s="421" t="s">
        <v>109</v>
      </c>
      <c r="I28" s="412" t="n">
        <v>999</v>
      </c>
      <c r="J28" s="412" t="n">
        <v>15710</v>
      </c>
      <c r="K28" s="413" t="n">
        <v>15.7257257257257</v>
      </c>
    </row>
    <row r="29" customFormat="false" ht="13.5" hidden="false" customHeight="false" outlineLevel="0" collapsed="false">
      <c r="A29" s="409" t="n">
        <v>469</v>
      </c>
      <c r="B29" s="421" t="s">
        <v>107</v>
      </c>
      <c r="C29" s="421" t="s">
        <v>106</v>
      </c>
      <c r="D29" s="411" t="n">
        <v>0.777777777777778</v>
      </c>
      <c r="E29" s="411" t="n">
        <v>0.871527777777778</v>
      </c>
      <c r="G29" s="410" t="s">
        <v>83</v>
      </c>
      <c r="H29" s="421" t="s">
        <v>110</v>
      </c>
      <c r="I29" s="412" t="n">
        <v>2065</v>
      </c>
      <c r="J29" s="412" t="n">
        <v>26210</v>
      </c>
      <c r="K29" s="413" t="n">
        <v>12.6924939467312</v>
      </c>
    </row>
    <row r="30" customFormat="false" ht="13.5" hidden="false" customHeight="false" outlineLevel="0" collapsed="false">
      <c r="A30" s="409" t="n">
        <v>475</v>
      </c>
      <c r="B30" s="421" t="s">
        <v>107</v>
      </c>
      <c r="C30" s="421" t="s">
        <v>106</v>
      </c>
      <c r="D30" s="411" t="n">
        <v>0.847222222222222</v>
      </c>
      <c r="E30" s="411" t="n">
        <v>0.9375</v>
      </c>
      <c r="G30" s="410" t="s">
        <v>94</v>
      </c>
      <c r="H30" s="421" t="s">
        <v>176</v>
      </c>
      <c r="I30" s="412" t="n">
        <v>999</v>
      </c>
      <c r="J30" s="412" t="n">
        <v>14610</v>
      </c>
      <c r="K30" s="413" t="n">
        <v>14.6246246246246</v>
      </c>
    </row>
    <row r="31" customFormat="false" ht="13.5" hidden="false" customHeight="false" outlineLevel="0" collapsed="false">
      <c r="A31" s="409" t="n">
        <v>482</v>
      </c>
      <c r="B31" s="421" t="s">
        <v>107</v>
      </c>
      <c r="C31" s="421" t="s">
        <v>106</v>
      </c>
      <c r="D31" s="411" t="n">
        <v>0.847222222222222</v>
      </c>
      <c r="E31" s="411" t="n">
        <v>0.9375</v>
      </c>
      <c r="G31" s="410" t="s">
        <v>84</v>
      </c>
      <c r="H31" s="421" t="s">
        <v>110</v>
      </c>
      <c r="I31" s="412" t="n">
        <v>2065</v>
      </c>
      <c r="J31" s="412" t="n">
        <v>26210</v>
      </c>
      <c r="K31" s="413" t="n">
        <v>12.6924939467312</v>
      </c>
    </row>
    <row r="32" customFormat="false" ht="13.5" hidden="false" customHeight="false" outlineLevel="0" collapsed="false">
      <c r="A32" s="409" t="n">
        <v>1827</v>
      </c>
      <c r="B32" s="421" t="s">
        <v>114</v>
      </c>
      <c r="C32" s="421" t="s">
        <v>106</v>
      </c>
      <c r="D32" s="411" t="n">
        <v>0.3125</v>
      </c>
      <c r="E32" s="411" t="n">
        <v>0.392361111111111</v>
      </c>
      <c r="G32" s="410" t="s">
        <v>69</v>
      </c>
      <c r="H32" s="421" t="s">
        <v>176</v>
      </c>
      <c r="I32" s="412" t="n">
        <v>1108</v>
      </c>
      <c r="J32" s="412" t="n">
        <v>8560</v>
      </c>
      <c r="K32" s="413" t="n">
        <v>7.72563176895307</v>
      </c>
    </row>
    <row r="33" customFormat="false" ht="13.5" hidden="false" customHeight="false" outlineLevel="0" collapsed="false">
      <c r="A33" s="409" t="n">
        <v>1834</v>
      </c>
      <c r="B33" s="421" t="s">
        <v>114</v>
      </c>
      <c r="C33" s="421" t="s">
        <v>106</v>
      </c>
      <c r="D33" s="411" t="n">
        <v>0.3125</v>
      </c>
      <c r="E33" s="411" t="n">
        <v>0.392361111111111</v>
      </c>
      <c r="G33" s="410" t="s">
        <v>120</v>
      </c>
      <c r="H33" s="421" t="s">
        <v>110</v>
      </c>
      <c r="I33" s="412" t="n">
        <v>2247</v>
      </c>
      <c r="J33" s="412" t="n">
        <v>28460</v>
      </c>
      <c r="K33" s="413" t="n">
        <v>12.6657765910102</v>
      </c>
    </row>
    <row r="34" customFormat="false" ht="13.5" hidden="false" customHeight="false" outlineLevel="0" collapsed="false">
      <c r="A34" s="409" t="n">
        <v>1840</v>
      </c>
      <c r="B34" s="421" t="s">
        <v>114</v>
      </c>
      <c r="C34" s="421" t="s">
        <v>106</v>
      </c>
      <c r="D34" s="411" t="n">
        <v>0.454861111111111</v>
      </c>
      <c r="E34" s="411" t="n">
        <v>0.534722222222222</v>
      </c>
      <c r="G34" s="410" t="s">
        <v>77</v>
      </c>
      <c r="H34" s="421" t="s">
        <v>176</v>
      </c>
      <c r="I34" s="412" t="n">
        <v>1108</v>
      </c>
      <c r="J34" s="412" t="n">
        <v>8560</v>
      </c>
      <c r="K34" s="413" t="n">
        <v>7.72563176895307</v>
      </c>
    </row>
    <row r="35" customFormat="false" ht="13.5" hidden="false" customHeight="false" outlineLevel="0" collapsed="false">
      <c r="A35" s="409" t="n">
        <v>1847</v>
      </c>
      <c r="B35" s="421" t="s">
        <v>114</v>
      </c>
      <c r="C35" s="421" t="s">
        <v>106</v>
      </c>
      <c r="D35" s="411" t="n">
        <v>0.454861111111111</v>
      </c>
      <c r="E35" s="411" t="n">
        <v>0.534722222222222</v>
      </c>
      <c r="G35" s="410" t="s">
        <v>186</v>
      </c>
      <c r="H35" s="421" t="s">
        <v>110</v>
      </c>
      <c r="I35" s="412" t="n">
        <v>2247</v>
      </c>
      <c r="J35" s="412" t="n">
        <v>28460</v>
      </c>
      <c r="K35" s="413" t="n">
        <v>12.6657765910102</v>
      </c>
    </row>
    <row r="36" customFormat="false" ht="13.5" hidden="false" customHeight="false" outlineLevel="0" collapsed="false">
      <c r="A36" s="409" t="n">
        <v>1853</v>
      </c>
      <c r="B36" s="421" t="s">
        <v>114</v>
      </c>
      <c r="C36" s="421" t="s">
        <v>106</v>
      </c>
      <c r="D36" s="411" t="n">
        <v>0.729166666666667</v>
      </c>
      <c r="E36" s="411" t="n">
        <v>0.8125</v>
      </c>
      <c r="G36" s="410" t="s">
        <v>78</v>
      </c>
      <c r="H36" s="421" t="s">
        <v>176</v>
      </c>
      <c r="I36" s="412" t="n">
        <v>1108</v>
      </c>
      <c r="J36" s="412" t="n">
        <v>15560</v>
      </c>
      <c r="K36" s="413" t="n">
        <v>14.043321299639</v>
      </c>
    </row>
    <row r="37" customFormat="false" ht="13.5" hidden="false" customHeight="false" outlineLevel="0" collapsed="false">
      <c r="A37" s="409" t="n">
        <v>1860</v>
      </c>
      <c r="B37" s="421" t="s">
        <v>114</v>
      </c>
      <c r="C37" s="421" t="s">
        <v>106</v>
      </c>
      <c r="D37" s="411" t="n">
        <v>0.729166666666667</v>
      </c>
      <c r="E37" s="411" t="n">
        <v>0.8125</v>
      </c>
      <c r="G37" s="410" t="s">
        <v>102</v>
      </c>
      <c r="H37" s="421" t="s">
        <v>110</v>
      </c>
      <c r="I37" s="412" t="n">
        <v>2247</v>
      </c>
      <c r="J37" s="412" t="n">
        <v>30960</v>
      </c>
      <c r="K37" s="413" t="n">
        <v>13.7783711615487</v>
      </c>
    </row>
    <row r="38" customFormat="false" ht="13.5" hidden="false" customHeight="false" outlineLevel="0" collapsed="false">
      <c r="A38" s="409" t="n">
        <v>1866</v>
      </c>
      <c r="B38" s="421" t="s">
        <v>114</v>
      </c>
      <c r="C38" s="421" t="s">
        <v>106</v>
      </c>
      <c r="D38" s="411" t="n">
        <v>0.833333333333333</v>
      </c>
      <c r="E38" s="411" t="n">
        <v>0.913194444444445</v>
      </c>
      <c r="G38" s="410" t="s">
        <v>76</v>
      </c>
      <c r="H38" s="421" t="s">
        <v>176</v>
      </c>
      <c r="I38" s="412" t="n">
        <v>1108</v>
      </c>
      <c r="J38" s="412" t="n">
        <v>14460</v>
      </c>
      <c r="K38" s="413" t="n">
        <v>13.0505415162455</v>
      </c>
    </row>
    <row r="39" customFormat="false" ht="13.5" hidden="false" customHeight="false" outlineLevel="0" collapsed="false">
      <c r="A39" s="409" t="n">
        <v>1873</v>
      </c>
      <c r="B39" s="421" t="s">
        <v>114</v>
      </c>
      <c r="C39" s="421" t="s">
        <v>106</v>
      </c>
      <c r="D39" s="411" t="n">
        <v>0.833333333333333</v>
      </c>
      <c r="E39" s="411" t="n">
        <v>0.913194444444445</v>
      </c>
      <c r="G39" s="410" t="s">
        <v>92</v>
      </c>
      <c r="H39" s="421" t="s">
        <v>110</v>
      </c>
      <c r="I39" s="412" t="n">
        <v>2247</v>
      </c>
      <c r="J39" s="412" t="n">
        <v>29860</v>
      </c>
      <c r="K39" s="413" t="n">
        <v>13.2888295505118</v>
      </c>
    </row>
    <row r="40" customFormat="false" ht="13.5" hidden="false" customHeight="false" outlineLevel="0" collapsed="false">
      <c r="A40" s="409" t="n">
        <v>2178</v>
      </c>
      <c r="B40" s="421" t="s">
        <v>33</v>
      </c>
      <c r="C40" s="421" t="s">
        <v>106</v>
      </c>
      <c r="D40" s="411" t="n">
        <v>0.5625</v>
      </c>
      <c r="E40" s="411" t="n">
        <v>0.652777777777778</v>
      </c>
      <c r="G40" s="410" t="s">
        <v>73</v>
      </c>
      <c r="H40" s="421" t="s">
        <v>176</v>
      </c>
      <c r="I40" s="412" t="n">
        <v>1359</v>
      </c>
      <c r="J40" s="412" t="n">
        <v>17740</v>
      </c>
      <c r="K40" s="413" t="n">
        <v>13.0537159676233</v>
      </c>
    </row>
    <row r="41" customFormat="false" ht="13.5" hidden="false" customHeight="false" outlineLevel="0" collapsed="false">
      <c r="A41" s="409" t="n">
        <v>2185</v>
      </c>
      <c r="B41" s="421" t="s">
        <v>33</v>
      </c>
      <c r="C41" s="421" t="s">
        <v>106</v>
      </c>
      <c r="D41" s="411" t="n">
        <v>0.5625</v>
      </c>
      <c r="E41" s="411" t="n">
        <v>0.652777777777778</v>
      </c>
      <c r="G41" s="410" t="s">
        <v>122</v>
      </c>
      <c r="H41" s="421" t="s">
        <v>110</v>
      </c>
      <c r="I41" s="412" t="n">
        <v>2665</v>
      </c>
      <c r="J41" s="412" t="n">
        <v>33840</v>
      </c>
      <c r="K41" s="413" t="n">
        <v>12.6979362101313</v>
      </c>
    </row>
    <row r="42" customFormat="false" ht="13.5" hidden="false" customHeight="false" outlineLevel="0" collapsed="false">
      <c r="A42" s="409" t="n">
        <v>2287</v>
      </c>
      <c r="B42" s="421" t="s">
        <v>28</v>
      </c>
      <c r="C42" s="421" t="s">
        <v>106</v>
      </c>
      <c r="D42" s="411" t="n">
        <v>0.486111111111111</v>
      </c>
      <c r="E42" s="411" t="n">
        <v>0.583333333333333</v>
      </c>
      <c r="G42" s="410" t="s">
        <v>74</v>
      </c>
      <c r="H42" s="421" t="s">
        <v>176</v>
      </c>
      <c r="I42" s="412" t="n">
        <v>1453</v>
      </c>
      <c r="J42" s="412" t="n">
        <v>15140</v>
      </c>
      <c r="K42" s="413" t="n">
        <v>10.4198210598761</v>
      </c>
    </row>
    <row r="43" customFormat="false" ht="13.5" hidden="false" customHeight="false" outlineLevel="0" collapsed="false">
      <c r="A43" s="409" t="n">
        <v>2294</v>
      </c>
      <c r="B43" s="421" t="s">
        <v>28</v>
      </c>
      <c r="C43" s="421" t="s">
        <v>106</v>
      </c>
      <c r="D43" s="411" t="n">
        <v>0.486111111111111</v>
      </c>
      <c r="E43" s="411" t="n">
        <v>0.583333333333333</v>
      </c>
      <c r="G43" s="410" t="s">
        <v>71</v>
      </c>
      <c r="H43" s="421" t="s">
        <v>110</v>
      </c>
      <c r="I43" s="412" t="n">
        <v>2822</v>
      </c>
      <c r="J43" s="412" t="n">
        <v>31540</v>
      </c>
      <c r="K43" s="413" t="n">
        <v>11.1764705882353</v>
      </c>
    </row>
    <row r="44" customFormat="false" ht="13.5" hidden="false" customHeight="false" outlineLevel="0" collapsed="false">
      <c r="A44" s="422" t="s">
        <v>79</v>
      </c>
    </row>
    <row r="45" customFormat="false" ht="13.5" hidden="false" customHeight="false" outlineLevel="0" collapsed="false">
      <c r="A45" s="423" t="s">
        <v>123</v>
      </c>
    </row>
    <row r="46" customFormat="false" ht="13.5" hidden="false" customHeight="false" outlineLevel="0" collapsed="false">
      <c r="A46" s="424" t="n">
        <v>1290</v>
      </c>
      <c r="B46" s="425" t="s">
        <v>106</v>
      </c>
      <c r="C46" s="425" t="s">
        <v>107</v>
      </c>
      <c r="D46" s="426" t="n">
        <v>0.333333333333333</v>
      </c>
      <c r="E46" s="426" t="n">
        <v>0.409722222222222</v>
      </c>
      <c r="F46" s="426"/>
      <c r="G46" s="427" t="s">
        <v>108</v>
      </c>
      <c r="H46" s="425" t="s">
        <v>176</v>
      </c>
      <c r="I46" s="428" t="n">
        <v>999</v>
      </c>
      <c r="J46" s="428" t="n">
        <v>15110</v>
      </c>
      <c r="K46" s="429" t="n">
        <v>15.1251251251251</v>
      </c>
      <c r="L46" s="428"/>
      <c r="M46" s="428"/>
      <c r="N46" s="429"/>
    </row>
    <row r="47" customFormat="false" ht="13.5" hidden="false" customHeight="false" outlineLevel="0" collapsed="false">
      <c r="A47" s="409" t="n">
        <v>450</v>
      </c>
      <c r="B47" s="421" t="s">
        <v>107</v>
      </c>
      <c r="C47" s="421" t="s">
        <v>106</v>
      </c>
      <c r="D47" s="411" t="n">
        <v>0.444444444444444</v>
      </c>
      <c r="E47" s="411" t="n">
        <v>0.538194444444444</v>
      </c>
      <c r="F47" s="411" t="n">
        <f aca="false">D47-E46</f>
        <v>0.0347222222222222</v>
      </c>
      <c r="G47" s="410" t="s">
        <v>68</v>
      </c>
      <c r="H47" s="421" t="s">
        <v>176</v>
      </c>
      <c r="I47" s="412" t="n">
        <v>999</v>
      </c>
      <c r="J47" s="412" t="n">
        <v>9410</v>
      </c>
      <c r="K47" s="413" t="n">
        <v>9.41941941941942</v>
      </c>
      <c r="L47" s="412" t="n">
        <f aca="false">I46+I47</f>
        <v>1998</v>
      </c>
      <c r="M47" s="412" t="n">
        <f aca="false">J46+J47</f>
        <v>24520</v>
      </c>
      <c r="N47" s="413" t="n">
        <f aca="false">M47/L47</f>
        <v>12.2722722722723</v>
      </c>
    </row>
    <row r="48" customFormat="false" ht="13.5" hidden="false" customHeight="false" outlineLevel="0" collapsed="false">
      <c r="A48" s="409" t="n">
        <v>457</v>
      </c>
      <c r="B48" s="421" t="s">
        <v>107</v>
      </c>
      <c r="C48" s="421" t="s">
        <v>106</v>
      </c>
      <c r="D48" s="411" t="n">
        <v>0.444444444444444</v>
      </c>
      <c r="E48" s="411" t="n">
        <v>0.538194444444444</v>
      </c>
      <c r="F48" s="411" t="n">
        <f aca="false">D48-E46</f>
        <v>0.0347222222222222</v>
      </c>
      <c r="G48" s="410" t="s">
        <v>119</v>
      </c>
      <c r="H48" s="421" t="s">
        <v>110</v>
      </c>
      <c r="I48" s="412" t="n">
        <v>2065</v>
      </c>
      <c r="J48" s="412" t="n">
        <v>26210</v>
      </c>
      <c r="K48" s="413" t="n">
        <v>12.6924939467312</v>
      </c>
      <c r="L48" s="412" t="n">
        <f aca="false">I46+I48</f>
        <v>3064</v>
      </c>
      <c r="M48" s="412" t="n">
        <f aca="false">J46+J48</f>
        <v>41320</v>
      </c>
      <c r="N48" s="413" t="n">
        <f aca="false">M48/L48</f>
        <v>13.4856396866841</v>
      </c>
    </row>
    <row r="49" customFormat="false" ht="13.5" hidden="false" customHeight="false" outlineLevel="0" collapsed="false">
      <c r="A49" s="409" t="n">
        <v>463</v>
      </c>
      <c r="B49" s="421" t="s">
        <v>107</v>
      </c>
      <c r="C49" s="421" t="s">
        <v>106</v>
      </c>
      <c r="D49" s="411" t="n">
        <v>0.777777777777778</v>
      </c>
      <c r="E49" s="411" t="n">
        <v>0.871527777777778</v>
      </c>
      <c r="F49" s="411" t="n">
        <f aca="false">D49-E46</f>
        <v>0.368055555555556</v>
      </c>
      <c r="G49" s="410" t="s">
        <v>93</v>
      </c>
      <c r="H49" s="421" t="s">
        <v>109</v>
      </c>
      <c r="I49" s="412" t="n">
        <v>999</v>
      </c>
      <c r="J49" s="412" t="n">
        <v>15710</v>
      </c>
      <c r="K49" s="413" t="n">
        <v>15.7257257257257</v>
      </c>
      <c r="L49" s="412" t="n">
        <f aca="false">I46+I49</f>
        <v>1998</v>
      </c>
      <c r="M49" s="412" t="n">
        <f aca="false">J46+J49</f>
        <v>30820</v>
      </c>
      <c r="N49" s="413" t="n">
        <f aca="false">M49/L49</f>
        <v>15.4254254254254</v>
      </c>
    </row>
    <row r="50" customFormat="false" ht="13.5" hidden="false" customHeight="false" outlineLevel="0" collapsed="false">
      <c r="A50" s="409" t="n">
        <v>469</v>
      </c>
      <c r="B50" s="421" t="s">
        <v>107</v>
      </c>
      <c r="C50" s="421" t="s">
        <v>106</v>
      </c>
      <c r="D50" s="411" t="n">
        <v>0.777777777777778</v>
      </c>
      <c r="E50" s="411" t="n">
        <v>0.871527777777778</v>
      </c>
      <c r="F50" s="411" t="n">
        <f aca="false">D50-E46</f>
        <v>0.368055555555556</v>
      </c>
      <c r="G50" s="410" t="s">
        <v>83</v>
      </c>
      <c r="H50" s="421" t="s">
        <v>110</v>
      </c>
      <c r="I50" s="412" t="n">
        <v>2065</v>
      </c>
      <c r="J50" s="412" t="n">
        <v>26210</v>
      </c>
      <c r="K50" s="413" t="n">
        <v>12.6924939467312</v>
      </c>
      <c r="L50" s="412" t="n">
        <f aca="false">I46+I50</f>
        <v>3064</v>
      </c>
      <c r="M50" s="412" t="n">
        <f aca="false">J46+J50</f>
        <v>41320</v>
      </c>
      <c r="N50" s="413" t="n">
        <f aca="false">M50/L50</f>
        <v>13.4856396866841</v>
      </c>
    </row>
    <row r="51" customFormat="false" ht="13.5" hidden="false" customHeight="false" outlineLevel="0" collapsed="false">
      <c r="A51" s="409" t="n">
        <v>475</v>
      </c>
      <c r="B51" s="421" t="s">
        <v>107</v>
      </c>
      <c r="C51" s="421" t="s">
        <v>106</v>
      </c>
      <c r="D51" s="411" t="n">
        <v>0.847222222222222</v>
      </c>
      <c r="E51" s="411" t="n">
        <v>0.9375</v>
      </c>
      <c r="F51" s="411" t="n">
        <f aca="false">D51-E46</f>
        <v>0.4375</v>
      </c>
      <c r="G51" s="410" t="s">
        <v>94</v>
      </c>
      <c r="H51" s="421" t="s">
        <v>176</v>
      </c>
      <c r="I51" s="412" t="n">
        <v>999</v>
      </c>
      <c r="J51" s="412" t="n">
        <v>14610</v>
      </c>
      <c r="K51" s="413" t="n">
        <v>14.6246246246246</v>
      </c>
      <c r="L51" s="412" t="n">
        <f aca="false">I46+I51</f>
        <v>1998</v>
      </c>
      <c r="M51" s="412" t="n">
        <f aca="false">J46+J51</f>
        <v>29720</v>
      </c>
      <c r="N51" s="413" t="n">
        <f aca="false">M51/L51</f>
        <v>14.8748748748749</v>
      </c>
    </row>
    <row r="52" customFormat="false" ht="13.5" hidden="false" customHeight="false" outlineLevel="0" collapsed="false">
      <c r="A52" s="409" t="n">
        <v>482</v>
      </c>
      <c r="B52" s="421" t="s">
        <v>107</v>
      </c>
      <c r="C52" s="421" t="s">
        <v>106</v>
      </c>
      <c r="D52" s="411" t="n">
        <v>0.847222222222222</v>
      </c>
      <c r="E52" s="411" t="n">
        <v>0.9375</v>
      </c>
      <c r="F52" s="411" t="n">
        <f aca="false">D52-E46</f>
        <v>0.4375</v>
      </c>
      <c r="G52" s="410" t="s">
        <v>84</v>
      </c>
      <c r="H52" s="421" t="s">
        <v>110</v>
      </c>
      <c r="I52" s="412" t="n">
        <v>2065</v>
      </c>
      <c r="J52" s="412" t="n">
        <v>26210</v>
      </c>
      <c r="K52" s="413" t="n">
        <v>12.6924939467312</v>
      </c>
      <c r="L52" s="412" t="n">
        <f aca="false">I46+I52</f>
        <v>3064</v>
      </c>
      <c r="M52" s="412" t="n">
        <f aca="false">J46+J52</f>
        <v>41320</v>
      </c>
      <c r="N52" s="413" t="n">
        <f aca="false">M52/L52</f>
        <v>13.4856396866841</v>
      </c>
    </row>
    <row r="53" customFormat="false" ht="13.5" hidden="false" customHeight="false" outlineLevel="0" collapsed="false">
      <c r="A53" s="423" t="s">
        <v>124</v>
      </c>
    </row>
    <row r="54" customFormat="false" ht="13.5" hidden="false" customHeight="false" outlineLevel="0" collapsed="false">
      <c r="A54" s="430" t="n">
        <v>1297</v>
      </c>
      <c r="B54" s="431" t="s">
        <v>106</v>
      </c>
      <c r="C54" s="431" t="s">
        <v>107</v>
      </c>
      <c r="D54" s="432" t="n">
        <v>0.333333333333333</v>
      </c>
      <c r="E54" s="432" t="n">
        <v>0.409722222222222</v>
      </c>
      <c r="F54" s="432"/>
      <c r="G54" s="433" t="s">
        <v>81</v>
      </c>
      <c r="H54" s="431" t="s">
        <v>110</v>
      </c>
      <c r="I54" s="434" t="n">
        <v>2065</v>
      </c>
      <c r="J54" s="434" t="n">
        <v>26210</v>
      </c>
      <c r="K54" s="435" t="n">
        <v>12.6924939467312</v>
      </c>
      <c r="L54" s="434"/>
      <c r="M54" s="434"/>
      <c r="N54" s="435"/>
    </row>
    <row r="55" customFormat="false" ht="13.5" hidden="false" customHeight="false" outlineLevel="0" collapsed="false">
      <c r="A55" s="409" t="n">
        <v>450</v>
      </c>
      <c r="B55" s="421" t="s">
        <v>107</v>
      </c>
      <c r="C55" s="421" t="s">
        <v>106</v>
      </c>
      <c r="D55" s="411" t="n">
        <v>0.444444444444444</v>
      </c>
      <c r="E55" s="411" t="n">
        <v>0.538194444444444</v>
      </c>
      <c r="F55" s="411" t="n">
        <f aca="false">D55-E54</f>
        <v>0.0347222222222222</v>
      </c>
      <c r="G55" s="410" t="s">
        <v>68</v>
      </c>
      <c r="H55" s="421" t="s">
        <v>176</v>
      </c>
      <c r="I55" s="412" t="n">
        <v>999</v>
      </c>
      <c r="J55" s="412" t="n">
        <v>9410</v>
      </c>
      <c r="K55" s="413" t="n">
        <v>9.41941941941942</v>
      </c>
      <c r="L55" s="412" t="n">
        <f aca="false">I54+I55</f>
        <v>3064</v>
      </c>
      <c r="M55" s="412" t="n">
        <f aca="false">J54+J55</f>
        <v>35620</v>
      </c>
      <c r="N55" s="413" t="n">
        <f aca="false">M55/L55</f>
        <v>11.6253263707572</v>
      </c>
    </row>
    <row r="56" customFormat="false" ht="13.5" hidden="false" customHeight="false" outlineLevel="0" collapsed="false">
      <c r="A56" s="409" t="n">
        <v>457</v>
      </c>
      <c r="B56" s="421" t="s">
        <v>107</v>
      </c>
      <c r="C56" s="421" t="s">
        <v>106</v>
      </c>
      <c r="D56" s="411" t="n">
        <v>0.444444444444444</v>
      </c>
      <c r="E56" s="411" t="n">
        <v>0.538194444444444</v>
      </c>
      <c r="F56" s="411" t="n">
        <f aca="false">D56-E54</f>
        <v>0.0347222222222222</v>
      </c>
      <c r="G56" s="410" t="s">
        <v>119</v>
      </c>
      <c r="H56" s="421" t="s">
        <v>110</v>
      </c>
      <c r="I56" s="412" t="n">
        <v>2065</v>
      </c>
      <c r="J56" s="412" t="n">
        <v>26210</v>
      </c>
      <c r="K56" s="413" t="n">
        <v>12.6924939467312</v>
      </c>
      <c r="L56" s="412" t="n">
        <f aca="false">I54+I56</f>
        <v>4130</v>
      </c>
      <c r="M56" s="412" t="n">
        <f aca="false">J54+J56</f>
        <v>52420</v>
      </c>
      <c r="N56" s="413" t="n">
        <f aca="false">M56/L56</f>
        <v>12.6924939467312</v>
      </c>
    </row>
    <row r="57" customFormat="false" ht="13.5" hidden="false" customHeight="false" outlineLevel="0" collapsed="false">
      <c r="A57" s="409" t="n">
        <v>463</v>
      </c>
      <c r="B57" s="421" t="s">
        <v>107</v>
      </c>
      <c r="C57" s="421" t="s">
        <v>106</v>
      </c>
      <c r="D57" s="411" t="n">
        <v>0.777777777777778</v>
      </c>
      <c r="E57" s="411" t="n">
        <v>0.871527777777778</v>
      </c>
      <c r="F57" s="411" t="n">
        <f aca="false">D57-E54</f>
        <v>0.368055555555556</v>
      </c>
      <c r="G57" s="410" t="s">
        <v>93</v>
      </c>
      <c r="H57" s="421" t="s">
        <v>109</v>
      </c>
      <c r="I57" s="412" t="n">
        <v>999</v>
      </c>
      <c r="J57" s="412" t="n">
        <v>15710</v>
      </c>
      <c r="K57" s="413" t="n">
        <v>15.7257257257257</v>
      </c>
      <c r="L57" s="412" t="n">
        <f aca="false">I54+I57</f>
        <v>3064</v>
      </c>
      <c r="M57" s="412" t="n">
        <f aca="false">J54+J57</f>
        <v>41920</v>
      </c>
      <c r="N57" s="413" t="n">
        <f aca="false">M57/L57</f>
        <v>13.6814621409922</v>
      </c>
    </row>
    <row r="58" customFormat="false" ht="13.5" hidden="false" customHeight="false" outlineLevel="0" collapsed="false">
      <c r="A58" s="409" t="n">
        <v>469</v>
      </c>
      <c r="B58" s="421" t="s">
        <v>107</v>
      </c>
      <c r="C58" s="421" t="s">
        <v>106</v>
      </c>
      <c r="D58" s="411" t="n">
        <v>0.777777777777778</v>
      </c>
      <c r="E58" s="411" t="n">
        <v>0.871527777777778</v>
      </c>
      <c r="F58" s="411" t="n">
        <f aca="false">D58-E54</f>
        <v>0.368055555555556</v>
      </c>
      <c r="G58" s="410" t="s">
        <v>83</v>
      </c>
      <c r="H58" s="421" t="s">
        <v>110</v>
      </c>
      <c r="I58" s="412" t="n">
        <v>2065</v>
      </c>
      <c r="J58" s="412" t="n">
        <v>26210</v>
      </c>
      <c r="K58" s="413" t="n">
        <v>12.6924939467312</v>
      </c>
      <c r="L58" s="412" t="n">
        <f aca="false">I54+I58</f>
        <v>4130</v>
      </c>
      <c r="M58" s="412" t="n">
        <f aca="false">J54+J58</f>
        <v>52420</v>
      </c>
      <c r="N58" s="413" t="n">
        <f aca="false">M58/L58</f>
        <v>12.6924939467312</v>
      </c>
    </row>
    <row r="59" customFormat="false" ht="13.5" hidden="false" customHeight="false" outlineLevel="0" collapsed="false">
      <c r="A59" s="409" t="n">
        <v>475</v>
      </c>
      <c r="B59" s="421" t="s">
        <v>107</v>
      </c>
      <c r="C59" s="421" t="s">
        <v>106</v>
      </c>
      <c r="D59" s="411" t="n">
        <v>0.847222222222222</v>
      </c>
      <c r="E59" s="411" t="n">
        <v>0.9375</v>
      </c>
      <c r="F59" s="411" t="n">
        <f aca="false">D59-E54</f>
        <v>0.4375</v>
      </c>
      <c r="G59" s="410" t="s">
        <v>94</v>
      </c>
      <c r="H59" s="421" t="s">
        <v>176</v>
      </c>
      <c r="I59" s="412" t="n">
        <v>999</v>
      </c>
      <c r="J59" s="412" t="n">
        <v>14610</v>
      </c>
      <c r="K59" s="413" t="n">
        <v>14.6246246246246</v>
      </c>
      <c r="L59" s="412" t="n">
        <f aca="false">I54+I59</f>
        <v>3064</v>
      </c>
      <c r="M59" s="412" t="n">
        <f aca="false">J54+J59</f>
        <v>40820</v>
      </c>
      <c r="N59" s="413" t="n">
        <f aca="false">M59/L59</f>
        <v>13.322454308094</v>
      </c>
    </row>
    <row r="60" customFormat="false" ht="13.5" hidden="false" customHeight="false" outlineLevel="0" collapsed="false">
      <c r="A60" s="409" t="n">
        <v>482</v>
      </c>
      <c r="B60" s="421" t="s">
        <v>107</v>
      </c>
      <c r="C60" s="421" t="s">
        <v>106</v>
      </c>
      <c r="D60" s="411" t="n">
        <v>0.847222222222222</v>
      </c>
      <c r="E60" s="411" t="n">
        <v>0.9375</v>
      </c>
      <c r="F60" s="411" t="n">
        <f aca="false">D60-E54</f>
        <v>0.4375</v>
      </c>
      <c r="G60" s="410" t="s">
        <v>84</v>
      </c>
      <c r="H60" s="421" t="s">
        <v>110</v>
      </c>
      <c r="I60" s="412" t="n">
        <v>2065</v>
      </c>
      <c r="J60" s="412" t="n">
        <v>26210</v>
      </c>
      <c r="K60" s="413" t="n">
        <v>12.6924939467312</v>
      </c>
      <c r="L60" s="412" t="n">
        <f aca="false">I54+I60</f>
        <v>4130</v>
      </c>
      <c r="M60" s="412" t="n">
        <f aca="false">J54+J60</f>
        <v>52420</v>
      </c>
      <c r="N60" s="413" t="n">
        <f aca="false">M60/L60</f>
        <v>12.6924939467312</v>
      </c>
    </row>
    <row r="61" customFormat="false" ht="13.5" hidden="false" customHeight="false" outlineLevel="0" collapsed="false">
      <c r="A61" s="423" t="s">
        <v>125</v>
      </c>
    </row>
    <row r="62" customFormat="false" ht="13.5" hidden="false" customHeight="false" outlineLevel="0" collapsed="false">
      <c r="A62" s="424" t="n">
        <v>1303</v>
      </c>
      <c r="B62" s="425" t="s">
        <v>106</v>
      </c>
      <c r="C62" s="425" t="s">
        <v>107</v>
      </c>
      <c r="D62" s="426" t="n">
        <v>0.579861111111111</v>
      </c>
      <c r="E62" s="426" t="n">
        <v>0.659722222222222</v>
      </c>
      <c r="F62" s="426"/>
      <c r="G62" s="427" t="s">
        <v>21</v>
      </c>
      <c r="H62" s="425" t="s">
        <v>176</v>
      </c>
      <c r="I62" s="428" t="n">
        <v>999</v>
      </c>
      <c r="J62" s="428" t="n">
        <v>9810</v>
      </c>
      <c r="K62" s="429" t="n">
        <v>9.81981981981982</v>
      </c>
      <c r="L62" s="428"/>
      <c r="M62" s="428"/>
      <c r="N62" s="429"/>
    </row>
    <row r="63" customFormat="false" ht="13.5" hidden="false" customHeight="false" outlineLevel="0" collapsed="false">
      <c r="A63" s="409" t="n">
        <v>463</v>
      </c>
      <c r="B63" s="421" t="s">
        <v>107</v>
      </c>
      <c r="C63" s="421" t="s">
        <v>106</v>
      </c>
      <c r="D63" s="411" t="n">
        <v>0.777777777777778</v>
      </c>
      <c r="E63" s="411" t="n">
        <v>0.871527777777778</v>
      </c>
      <c r="F63" s="411" t="n">
        <f aca="false">D63-E62</f>
        <v>0.118055555555556</v>
      </c>
      <c r="G63" s="410" t="s">
        <v>93</v>
      </c>
      <c r="H63" s="421" t="s">
        <v>109</v>
      </c>
      <c r="I63" s="412" t="n">
        <v>999</v>
      </c>
      <c r="J63" s="412" t="n">
        <v>15710</v>
      </c>
      <c r="K63" s="413" t="n">
        <v>15.7257257257257</v>
      </c>
      <c r="L63" s="412" t="n">
        <f aca="false">I62+I63</f>
        <v>1998</v>
      </c>
      <c r="M63" s="412" t="n">
        <f aca="false">J62+J63</f>
        <v>25520</v>
      </c>
      <c r="N63" s="413" t="n">
        <f aca="false">M63/L63</f>
        <v>12.7727727727728</v>
      </c>
    </row>
    <row r="64" customFormat="false" ht="13.5" hidden="false" customHeight="false" outlineLevel="0" collapsed="false">
      <c r="A64" s="409" t="n">
        <v>469</v>
      </c>
      <c r="B64" s="421" t="s">
        <v>107</v>
      </c>
      <c r="C64" s="421" t="s">
        <v>106</v>
      </c>
      <c r="D64" s="411" t="n">
        <v>0.777777777777778</v>
      </c>
      <c r="E64" s="411" t="n">
        <v>0.871527777777778</v>
      </c>
      <c r="F64" s="411" t="n">
        <f aca="false">D64-E62</f>
        <v>0.118055555555556</v>
      </c>
      <c r="G64" s="410" t="s">
        <v>83</v>
      </c>
      <c r="H64" s="421" t="s">
        <v>110</v>
      </c>
      <c r="I64" s="412" t="n">
        <v>2065</v>
      </c>
      <c r="J64" s="412" t="n">
        <v>26210</v>
      </c>
      <c r="K64" s="413" t="n">
        <v>12.6924939467312</v>
      </c>
      <c r="L64" s="412" t="n">
        <f aca="false">I62+I64</f>
        <v>3064</v>
      </c>
      <c r="M64" s="412" t="n">
        <f aca="false">J62+J64</f>
        <v>36020</v>
      </c>
      <c r="N64" s="413" t="n">
        <f aca="false">M64/L64</f>
        <v>11.7558746736292</v>
      </c>
    </row>
    <row r="65" customFormat="false" ht="13.5" hidden="false" customHeight="false" outlineLevel="0" collapsed="false">
      <c r="A65" s="409" t="n">
        <v>475</v>
      </c>
      <c r="B65" s="421" t="s">
        <v>107</v>
      </c>
      <c r="C65" s="421" t="s">
        <v>106</v>
      </c>
      <c r="D65" s="411" t="n">
        <v>0.847222222222222</v>
      </c>
      <c r="E65" s="411" t="n">
        <v>0.9375</v>
      </c>
      <c r="F65" s="411" t="n">
        <f aca="false">D65-E62</f>
        <v>0.1875</v>
      </c>
      <c r="G65" s="410" t="s">
        <v>94</v>
      </c>
      <c r="H65" s="421" t="s">
        <v>176</v>
      </c>
      <c r="I65" s="412" t="n">
        <v>999</v>
      </c>
      <c r="J65" s="412" t="n">
        <v>14610</v>
      </c>
      <c r="K65" s="413" t="n">
        <v>14.6246246246246</v>
      </c>
      <c r="L65" s="412" t="n">
        <f aca="false">I62+I65</f>
        <v>1998</v>
      </c>
      <c r="M65" s="412" t="n">
        <f aca="false">J62+J65</f>
        <v>24420</v>
      </c>
      <c r="N65" s="413" t="n">
        <f aca="false">M65/L65</f>
        <v>12.2222222222222</v>
      </c>
    </row>
    <row r="66" customFormat="false" ht="13.5" hidden="false" customHeight="false" outlineLevel="0" collapsed="false">
      <c r="A66" s="409" t="n">
        <v>482</v>
      </c>
      <c r="B66" s="421" t="s">
        <v>107</v>
      </c>
      <c r="C66" s="421" t="s">
        <v>106</v>
      </c>
      <c r="D66" s="411" t="n">
        <v>0.847222222222222</v>
      </c>
      <c r="E66" s="411" t="n">
        <v>0.9375</v>
      </c>
      <c r="F66" s="411" t="n">
        <f aca="false">D66-E62</f>
        <v>0.1875</v>
      </c>
      <c r="G66" s="410" t="s">
        <v>84</v>
      </c>
      <c r="H66" s="421" t="s">
        <v>110</v>
      </c>
      <c r="I66" s="412" t="n">
        <v>2065</v>
      </c>
      <c r="J66" s="412" t="n">
        <v>26210</v>
      </c>
      <c r="K66" s="413" t="n">
        <v>12.6924939467312</v>
      </c>
      <c r="L66" s="412" t="n">
        <f aca="false">I62+I66</f>
        <v>3064</v>
      </c>
      <c r="M66" s="412" t="n">
        <f aca="false">J62+J66</f>
        <v>36020</v>
      </c>
      <c r="N66" s="413" t="n">
        <f aca="false">M66/L66</f>
        <v>11.7558746736292</v>
      </c>
    </row>
    <row r="67" customFormat="false" ht="13.5" hidden="false" customHeight="false" outlineLevel="0" collapsed="false">
      <c r="A67" s="423" t="s">
        <v>126</v>
      </c>
    </row>
    <row r="68" customFormat="false" ht="13.5" hidden="false" customHeight="false" outlineLevel="0" collapsed="false">
      <c r="A68" s="430" t="n">
        <v>1310</v>
      </c>
      <c r="B68" s="431" t="s">
        <v>106</v>
      </c>
      <c r="C68" s="431" t="s">
        <v>107</v>
      </c>
      <c r="D68" s="432" t="n">
        <v>0.579861111111111</v>
      </c>
      <c r="E68" s="432" t="n">
        <v>0.659722222222222</v>
      </c>
      <c r="F68" s="432"/>
      <c r="G68" s="433" t="s">
        <v>111</v>
      </c>
      <c r="H68" s="431" t="s">
        <v>110</v>
      </c>
      <c r="I68" s="434" t="n">
        <v>2065</v>
      </c>
      <c r="J68" s="434" t="n">
        <v>26210</v>
      </c>
      <c r="K68" s="435" t="n">
        <v>12.6924939467312</v>
      </c>
      <c r="L68" s="434"/>
      <c r="M68" s="434"/>
      <c r="N68" s="435"/>
    </row>
    <row r="69" customFormat="false" ht="13.5" hidden="false" customHeight="false" outlineLevel="0" collapsed="false">
      <c r="A69" s="409" t="n">
        <v>463</v>
      </c>
      <c r="B69" s="421" t="s">
        <v>107</v>
      </c>
      <c r="C69" s="421" t="s">
        <v>106</v>
      </c>
      <c r="D69" s="411" t="n">
        <v>0.777777777777778</v>
      </c>
      <c r="E69" s="411" t="n">
        <v>0.871527777777778</v>
      </c>
      <c r="F69" s="411" t="n">
        <f aca="false">D69-E68</f>
        <v>0.118055555555556</v>
      </c>
      <c r="G69" s="410" t="s">
        <v>93</v>
      </c>
      <c r="H69" s="421" t="s">
        <v>109</v>
      </c>
      <c r="I69" s="412" t="n">
        <v>999</v>
      </c>
      <c r="J69" s="412" t="n">
        <v>15710</v>
      </c>
      <c r="K69" s="413" t="n">
        <v>15.7257257257257</v>
      </c>
      <c r="L69" s="412" t="n">
        <f aca="false">I68+I69</f>
        <v>3064</v>
      </c>
      <c r="M69" s="412" t="n">
        <f aca="false">J68+J69</f>
        <v>41920</v>
      </c>
      <c r="N69" s="413" t="n">
        <f aca="false">M69/L69</f>
        <v>13.6814621409922</v>
      </c>
    </row>
    <row r="70" customFormat="false" ht="13.5" hidden="false" customHeight="false" outlineLevel="0" collapsed="false">
      <c r="A70" s="409" t="n">
        <v>469</v>
      </c>
      <c r="B70" s="421" t="s">
        <v>107</v>
      </c>
      <c r="C70" s="421" t="s">
        <v>106</v>
      </c>
      <c r="D70" s="411" t="n">
        <v>0.777777777777778</v>
      </c>
      <c r="E70" s="411" t="n">
        <v>0.871527777777778</v>
      </c>
      <c r="F70" s="411" t="n">
        <f aca="false">D70-E68</f>
        <v>0.118055555555556</v>
      </c>
      <c r="G70" s="410" t="s">
        <v>83</v>
      </c>
      <c r="H70" s="421" t="s">
        <v>110</v>
      </c>
      <c r="I70" s="412" t="n">
        <v>2065</v>
      </c>
      <c r="J70" s="412" t="n">
        <v>26210</v>
      </c>
      <c r="K70" s="413" t="n">
        <v>12.6924939467312</v>
      </c>
      <c r="L70" s="412" t="n">
        <f aca="false">I68+I70</f>
        <v>4130</v>
      </c>
      <c r="M70" s="412" t="n">
        <f aca="false">J68+J70</f>
        <v>52420</v>
      </c>
      <c r="N70" s="413" t="n">
        <f aca="false">M70/L70</f>
        <v>12.6924939467312</v>
      </c>
    </row>
    <row r="71" customFormat="false" ht="13.5" hidden="false" customHeight="false" outlineLevel="0" collapsed="false">
      <c r="A71" s="409" t="n">
        <v>475</v>
      </c>
      <c r="B71" s="421" t="s">
        <v>107</v>
      </c>
      <c r="C71" s="421" t="s">
        <v>106</v>
      </c>
      <c r="D71" s="411" t="n">
        <v>0.847222222222222</v>
      </c>
      <c r="E71" s="411" t="n">
        <v>0.9375</v>
      </c>
      <c r="F71" s="411" t="n">
        <f aca="false">D71-E68</f>
        <v>0.1875</v>
      </c>
      <c r="G71" s="410" t="s">
        <v>94</v>
      </c>
      <c r="H71" s="421" t="s">
        <v>176</v>
      </c>
      <c r="I71" s="412" t="n">
        <v>999</v>
      </c>
      <c r="J71" s="412" t="n">
        <v>14610</v>
      </c>
      <c r="K71" s="413" t="n">
        <v>14.6246246246246</v>
      </c>
      <c r="L71" s="412" t="n">
        <f aca="false">I68+I71</f>
        <v>3064</v>
      </c>
      <c r="M71" s="412" t="n">
        <f aca="false">J68+J71</f>
        <v>40820</v>
      </c>
      <c r="N71" s="413" t="n">
        <f aca="false">M71/L71</f>
        <v>13.322454308094</v>
      </c>
    </row>
    <row r="72" customFormat="false" ht="13.5" hidden="false" customHeight="false" outlineLevel="0" collapsed="false">
      <c r="A72" s="409" t="n">
        <v>482</v>
      </c>
      <c r="B72" s="421" t="s">
        <v>107</v>
      </c>
      <c r="C72" s="421" t="s">
        <v>106</v>
      </c>
      <c r="D72" s="411" t="n">
        <v>0.847222222222222</v>
      </c>
      <c r="E72" s="411" t="n">
        <v>0.9375</v>
      </c>
      <c r="F72" s="411" t="n">
        <f aca="false">D72-E68</f>
        <v>0.1875</v>
      </c>
      <c r="G72" s="410" t="s">
        <v>84</v>
      </c>
      <c r="H72" s="421" t="s">
        <v>110</v>
      </c>
      <c r="I72" s="412" t="n">
        <v>2065</v>
      </c>
      <c r="J72" s="412" t="n">
        <v>26210</v>
      </c>
      <c r="K72" s="413" t="n">
        <v>12.6924939467312</v>
      </c>
      <c r="L72" s="412" t="n">
        <f aca="false">I68+I72</f>
        <v>4130</v>
      </c>
      <c r="M72" s="412" t="n">
        <f aca="false">J68+J72</f>
        <v>52420</v>
      </c>
      <c r="N72" s="413" t="n">
        <f aca="false">M72/L72</f>
        <v>12.6924939467312</v>
      </c>
    </row>
    <row r="73" customFormat="false" ht="13.5" hidden="false" customHeight="false" outlineLevel="0" collapsed="false">
      <c r="A73" s="423" t="s">
        <v>127</v>
      </c>
    </row>
    <row r="74" customFormat="false" ht="13.5" hidden="false" customHeight="false" outlineLevel="0" collapsed="false">
      <c r="A74" s="424" t="n">
        <v>1316</v>
      </c>
      <c r="B74" s="425" t="s">
        <v>106</v>
      </c>
      <c r="C74" s="425" t="s">
        <v>107</v>
      </c>
      <c r="D74" s="426" t="n">
        <v>0.677083333333333</v>
      </c>
      <c r="E74" s="426" t="n">
        <v>0.753472222222222</v>
      </c>
      <c r="F74" s="426"/>
      <c r="G74" s="427" t="s">
        <v>23</v>
      </c>
      <c r="H74" s="425" t="s">
        <v>176</v>
      </c>
      <c r="I74" s="428" t="n">
        <v>999</v>
      </c>
      <c r="J74" s="428" t="n">
        <v>9410</v>
      </c>
      <c r="K74" s="429" t="n">
        <v>9.41941941941942</v>
      </c>
      <c r="L74" s="428"/>
      <c r="M74" s="428"/>
      <c r="N74" s="429"/>
    </row>
    <row r="75" customFormat="false" ht="13.5" hidden="false" customHeight="false" outlineLevel="0" collapsed="false">
      <c r="A75" s="409" t="n">
        <v>475</v>
      </c>
      <c r="B75" s="421" t="s">
        <v>107</v>
      </c>
      <c r="C75" s="421" t="s">
        <v>106</v>
      </c>
      <c r="D75" s="411" t="n">
        <v>0.847222222222222</v>
      </c>
      <c r="E75" s="411" t="n">
        <v>0.9375</v>
      </c>
      <c r="F75" s="411" t="n">
        <f aca="false">D75-E74</f>
        <v>0.09375</v>
      </c>
      <c r="G75" s="410" t="s">
        <v>94</v>
      </c>
      <c r="H75" s="421" t="s">
        <v>176</v>
      </c>
      <c r="I75" s="412" t="n">
        <v>999</v>
      </c>
      <c r="J75" s="412" t="n">
        <v>14610</v>
      </c>
      <c r="K75" s="413" t="n">
        <v>14.6246246246246</v>
      </c>
      <c r="L75" s="412" t="n">
        <f aca="false">I74+I75</f>
        <v>1998</v>
      </c>
      <c r="M75" s="412" t="n">
        <f aca="false">J74+J75</f>
        <v>24020</v>
      </c>
      <c r="N75" s="413" t="n">
        <f aca="false">M75/L75</f>
        <v>12.022022022022</v>
      </c>
    </row>
    <row r="76" customFormat="false" ht="13.5" hidden="false" customHeight="false" outlineLevel="0" collapsed="false">
      <c r="A76" s="409" t="n">
        <v>482</v>
      </c>
      <c r="B76" s="421" t="s">
        <v>107</v>
      </c>
      <c r="C76" s="421" t="s">
        <v>106</v>
      </c>
      <c r="D76" s="411" t="n">
        <v>0.847222222222222</v>
      </c>
      <c r="E76" s="411" t="n">
        <v>0.9375</v>
      </c>
      <c r="F76" s="411" t="n">
        <f aca="false">D76-E74</f>
        <v>0.09375</v>
      </c>
      <c r="G76" s="410" t="s">
        <v>84</v>
      </c>
      <c r="H76" s="421" t="s">
        <v>110</v>
      </c>
      <c r="I76" s="412" t="n">
        <v>2065</v>
      </c>
      <c r="J76" s="412" t="n">
        <v>26210</v>
      </c>
      <c r="K76" s="413" t="n">
        <v>12.6924939467312</v>
      </c>
      <c r="L76" s="412" t="n">
        <f aca="false">I74+I76</f>
        <v>3064</v>
      </c>
      <c r="M76" s="412" t="n">
        <f aca="false">J74+J76</f>
        <v>35620</v>
      </c>
      <c r="N76" s="413" t="n">
        <f aca="false">M76/L76</f>
        <v>11.6253263707572</v>
      </c>
    </row>
    <row r="77" customFormat="false" ht="13.5" hidden="false" customHeight="false" outlineLevel="0" collapsed="false">
      <c r="A77" s="423" t="s">
        <v>128</v>
      </c>
    </row>
    <row r="78" customFormat="false" ht="13.5" hidden="false" customHeight="false" outlineLevel="0" collapsed="false">
      <c r="A78" s="430" t="n">
        <v>1323</v>
      </c>
      <c r="B78" s="431" t="s">
        <v>106</v>
      </c>
      <c r="C78" s="431" t="s">
        <v>107</v>
      </c>
      <c r="D78" s="432" t="n">
        <v>0.677083333333333</v>
      </c>
      <c r="E78" s="432" t="n">
        <v>0.753472222222222</v>
      </c>
      <c r="F78" s="432"/>
      <c r="G78" s="433" t="s">
        <v>112</v>
      </c>
      <c r="H78" s="431" t="s">
        <v>110</v>
      </c>
      <c r="I78" s="434" t="n">
        <v>2065</v>
      </c>
      <c r="J78" s="434" t="n">
        <v>26210</v>
      </c>
      <c r="K78" s="435" t="n">
        <v>12.6924939467312</v>
      </c>
      <c r="L78" s="434"/>
      <c r="M78" s="434"/>
      <c r="N78" s="435"/>
    </row>
    <row r="79" customFormat="false" ht="13.5" hidden="false" customHeight="false" outlineLevel="0" collapsed="false">
      <c r="A79" s="409" t="n">
        <v>475</v>
      </c>
      <c r="B79" s="421" t="s">
        <v>107</v>
      </c>
      <c r="C79" s="421" t="s">
        <v>106</v>
      </c>
      <c r="D79" s="411" t="n">
        <v>0.847222222222222</v>
      </c>
      <c r="E79" s="411" t="n">
        <v>0.9375</v>
      </c>
      <c r="F79" s="411" t="n">
        <f aca="false">D79-E78</f>
        <v>0.09375</v>
      </c>
      <c r="G79" s="410" t="s">
        <v>94</v>
      </c>
      <c r="H79" s="421" t="s">
        <v>176</v>
      </c>
      <c r="I79" s="412" t="n">
        <v>999</v>
      </c>
      <c r="J79" s="412" t="n">
        <v>14610</v>
      </c>
      <c r="K79" s="413" t="n">
        <v>14.6246246246246</v>
      </c>
      <c r="L79" s="412" t="n">
        <f aca="false">I78+I79</f>
        <v>3064</v>
      </c>
      <c r="M79" s="412" t="n">
        <f aca="false">J78+J79</f>
        <v>40820</v>
      </c>
      <c r="N79" s="413" t="n">
        <f aca="false">M79/L79</f>
        <v>13.322454308094</v>
      </c>
    </row>
    <row r="80" customFormat="false" ht="13.5" hidden="false" customHeight="false" outlineLevel="0" collapsed="false">
      <c r="A80" s="409" t="n">
        <v>482</v>
      </c>
      <c r="B80" s="421" t="s">
        <v>107</v>
      </c>
      <c r="C80" s="421" t="s">
        <v>106</v>
      </c>
      <c r="D80" s="411" t="n">
        <v>0.847222222222222</v>
      </c>
      <c r="E80" s="411" t="n">
        <v>0.9375</v>
      </c>
      <c r="F80" s="411" t="n">
        <f aca="false">D80-E78</f>
        <v>0.09375</v>
      </c>
      <c r="G80" s="410" t="s">
        <v>84</v>
      </c>
      <c r="H80" s="421" t="s">
        <v>110</v>
      </c>
      <c r="I80" s="412" t="n">
        <v>2065</v>
      </c>
      <c r="J80" s="412" t="n">
        <v>26210</v>
      </c>
      <c r="K80" s="413" t="n">
        <v>12.6924939467312</v>
      </c>
      <c r="L80" s="412" t="n">
        <f aca="false">I78+I80</f>
        <v>4130</v>
      </c>
      <c r="M80" s="412" t="n">
        <f aca="false">J78+J80</f>
        <v>52420</v>
      </c>
      <c r="N80" s="413" t="n">
        <f aca="false">M80/L80</f>
        <v>12.6924939467312</v>
      </c>
    </row>
    <row r="81" customFormat="false" ht="13.5" hidden="false" customHeight="false" outlineLevel="0" collapsed="false">
      <c r="A81" s="423" t="s">
        <v>129</v>
      </c>
    </row>
    <row r="82" customFormat="false" ht="13.5" hidden="false" customHeight="false" outlineLevel="0" collapsed="false">
      <c r="A82" s="424" t="n">
        <v>1329</v>
      </c>
      <c r="B82" s="425" t="s">
        <v>106</v>
      </c>
      <c r="C82" s="425" t="s">
        <v>107</v>
      </c>
      <c r="D82" s="426" t="n">
        <v>0.840277777777778</v>
      </c>
      <c r="E82" s="426" t="n">
        <v>0.916666666666667</v>
      </c>
      <c r="F82" s="426"/>
      <c r="G82" s="427" t="s">
        <v>24</v>
      </c>
      <c r="H82" s="425" t="s">
        <v>176</v>
      </c>
      <c r="I82" s="428" t="n">
        <v>999</v>
      </c>
      <c r="J82" s="428" t="n">
        <v>9610</v>
      </c>
      <c r="K82" s="429" t="n">
        <v>9.61961961961962</v>
      </c>
      <c r="L82" s="428"/>
      <c r="M82" s="428"/>
      <c r="N82" s="429"/>
    </row>
    <row r="83" customFormat="false" ht="13.5" hidden="false" customHeight="false" outlineLevel="0" collapsed="false">
      <c r="A83" s="423" t="s">
        <v>130</v>
      </c>
    </row>
    <row r="84" customFormat="false" ht="13.5" hidden="false" customHeight="false" outlineLevel="0" collapsed="false">
      <c r="A84" s="430" t="n">
        <v>1336</v>
      </c>
      <c r="B84" s="431" t="s">
        <v>106</v>
      </c>
      <c r="C84" s="431" t="s">
        <v>107</v>
      </c>
      <c r="D84" s="432" t="n">
        <v>0.840277777777778</v>
      </c>
      <c r="E84" s="432" t="n">
        <v>0.916666666666667</v>
      </c>
      <c r="F84" s="432"/>
      <c r="G84" s="433" t="s">
        <v>113</v>
      </c>
      <c r="H84" s="431" t="s">
        <v>110</v>
      </c>
      <c r="I84" s="434" t="n">
        <v>2065</v>
      </c>
      <c r="J84" s="434" t="n">
        <v>26210</v>
      </c>
      <c r="K84" s="435" t="n">
        <v>12.6924939467312</v>
      </c>
      <c r="L84" s="434"/>
      <c r="M84" s="434"/>
      <c r="N84" s="435"/>
    </row>
    <row r="85" customFormat="false" ht="13.5" hidden="false" customHeight="false" outlineLevel="0" collapsed="false">
      <c r="A85" s="423" t="s">
        <v>131</v>
      </c>
    </row>
    <row r="86" customFormat="false" ht="13.5" hidden="false" customHeight="false" outlineLevel="0" collapsed="false">
      <c r="A86" s="424" t="n">
        <v>1342</v>
      </c>
      <c r="B86" s="425" t="s">
        <v>106</v>
      </c>
      <c r="C86" s="425" t="s">
        <v>114</v>
      </c>
      <c r="D86" s="426" t="n">
        <v>0.333333333333333</v>
      </c>
      <c r="E86" s="426" t="n">
        <v>0.423611111111111</v>
      </c>
      <c r="F86" s="426"/>
      <c r="G86" s="427" t="s">
        <v>48</v>
      </c>
      <c r="H86" s="425" t="s">
        <v>176</v>
      </c>
      <c r="I86" s="428" t="n">
        <v>1108</v>
      </c>
      <c r="J86" s="428" t="n">
        <v>15560</v>
      </c>
      <c r="K86" s="429" t="n">
        <v>14.043321299639</v>
      </c>
      <c r="L86" s="428"/>
      <c r="M86" s="428"/>
      <c r="N86" s="429"/>
    </row>
    <row r="87" customFormat="false" ht="13.5" hidden="false" customHeight="false" outlineLevel="0" collapsed="false">
      <c r="A87" s="409" t="n">
        <v>1840</v>
      </c>
      <c r="B87" s="421" t="s">
        <v>114</v>
      </c>
      <c r="C87" s="421" t="s">
        <v>106</v>
      </c>
      <c r="D87" s="411" t="n">
        <v>0.454861111111111</v>
      </c>
      <c r="E87" s="411" t="n">
        <v>0.534722222222222</v>
      </c>
      <c r="F87" s="411" t="n">
        <f aca="false">D87-E86</f>
        <v>0.03125</v>
      </c>
      <c r="G87" s="410" t="s">
        <v>77</v>
      </c>
      <c r="H87" s="421" t="s">
        <v>176</v>
      </c>
      <c r="I87" s="412" t="n">
        <v>1108</v>
      </c>
      <c r="J87" s="412" t="n">
        <v>8560</v>
      </c>
      <c r="K87" s="413" t="n">
        <v>7.72563176895307</v>
      </c>
      <c r="L87" s="412" t="n">
        <f aca="false">I86+I87</f>
        <v>2216</v>
      </c>
      <c r="M87" s="412" t="n">
        <f aca="false">J86+J87</f>
        <v>24120</v>
      </c>
      <c r="N87" s="413" t="n">
        <f aca="false">M87/L87</f>
        <v>10.884476534296</v>
      </c>
    </row>
    <row r="88" customFormat="false" ht="13.5" hidden="false" customHeight="false" outlineLevel="0" collapsed="false">
      <c r="A88" s="409" t="n">
        <v>1847</v>
      </c>
      <c r="B88" s="421" t="s">
        <v>114</v>
      </c>
      <c r="C88" s="421" t="s">
        <v>106</v>
      </c>
      <c r="D88" s="411" t="n">
        <v>0.454861111111111</v>
      </c>
      <c r="E88" s="411" t="n">
        <v>0.534722222222222</v>
      </c>
      <c r="F88" s="411" t="n">
        <f aca="false">D88-E86</f>
        <v>0.03125</v>
      </c>
      <c r="G88" s="410" t="s">
        <v>186</v>
      </c>
      <c r="H88" s="421" t="s">
        <v>110</v>
      </c>
      <c r="I88" s="412" t="n">
        <v>2247</v>
      </c>
      <c r="J88" s="412" t="n">
        <v>28460</v>
      </c>
      <c r="K88" s="413" t="n">
        <v>12.6657765910102</v>
      </c>
      <c r="L88" s="412" t="n">
        <f aca="false">I86+I88</f>
        <v>3355</v>
      </c>
      <c r="M88" s="412" t="n">
        <f aca="false">J86+J88</f>
        <v>44020</v>
      </c>
      <c r="N88" s="413" t="n">
        <f aca="false">M88/L88</f>
        <v>13.1207153502235</v>
      </c>
    </row>
    <row r="89" customFormat="false" ht="13.5" hidden="false" customHeight="false" outlineLevel="0" collapsed="false">
      <c r="A89" s="409" t="n">
        <v>1853</v>
      </c>
      <c r="B89" s="421" t="s">
        <v>114</v>
      </c>
      <c r="C89" s="421" t="s">
        <v>106</v>
      </c>
      <c r="D89" s="411" t="n">
        <v>0.729166666666667</v>
      </c>
      <c r="E89" s="411" t="n">
        <v>0.8125</v>
      </c>
      <c r="F89" s="411" t="n">
        <f aca="false">D89-E86</f>
        <v>0.305555555555556</v>
      </c>
      <c r="G89" s="410" t="s">
        <v>78</v>
      </c>
      <c r="H89" s="421" t="s">
        <v>176</v>
      </c>
      <c r="I89" s="412" t="n">
        <v>1108</v>
      </c>
      <c r="J89" s="412" t="n">
        <v>15560</v>
      </c>
      <c r="K89" s="413" t="n">
        <v>14.043321299639</v>
      </c>
      <c r="L89" s="412" t="n">
        <f aca="false">I86+I89</f>
        <v>2216</v>
      </c>
      <c r="M89" s="412" t="n">
        <f aca="false">J86+J89</f>
        <v>31120</v>
      </c>
      <c r="N89" s="413" t="n">
        <f aca="false">M89/L89</f>
        <v>14.043321299639</v>
      </c>
    </row>
    <row r="90" customFormat="false" ht="13.5" hidden="false" customHeight="false" outlineLevel="0" collapsed="false">
      <c r="A90" s="409" t="n">
        <v>1860</v>
      </c>
      <c r="B90" s="421" t="s">
        <v>114</v>
      </c>
      <c r="C90" s="421" t="s">
        <v>106</v>
      </c>
      <c r="D90" s="411" t="n">
        <v>0.729166666666667</v>
      </c>
      <c r="E90" s="411" t="n">
        <v>0.8125</v>
      </c>
      <c r="F90" s="411" t="n">
        <f aca="false">D90-E86</f>
        <v>0.305555555555556</v>
      </c>
      <c r="G90" s="410" t="s">
        <v>102</v>
      </c>
      <c r="H90" s="421" t="s">
        <v>110</v>
      </c>
      <c r="I90" s="412" t="n">
        <v>2247</v>
      </c>
      <c r="J90" s="412" t="n">
        <v>30960</v>
      </c>
      <c r="K90" s="413" t="n">
        <v>13.7783711615487</v>
      </c>
      <c r="L90" s="412" t="n">
        <f aca="false">I86+I90</f>
        <v>3355</v>
      </c>
      <c r="M90" s="412" t="n">
        <f aca="false">J86+J90</f>
        <v>46520</v>
      </c>
      <c r="N90" s="413" t="n">
        <f aca="false">M90/L90</f>
        <v>13.8658718330849</v>
      </c>
    </row>
    <row r="91" customFormat="false" ht="13.5" hidden="false" customHeight="false" outlineLevel="0" collapsed="false">
      <c r="A91" s="409" t="n">
        <v>1866</v>
      </c>
      <c r="B91" s="421" t="s">
        <v>114</v>
      </c>
      <c r="C91" s="421" t="s">
        <v>106</v>
      </c>
      <c r="D91" s="411" t="n">
        <v>0.833333333333333</v>
      </c>
      <c r="E91" s="411" t="n">
        <v>0.913194444444445</v>
      </c>
      <c r="F91" s="411" t="n">
        <f aca="false">D91-E86</f>
        <v>0.409722222222222</v>
      </c>
      <c r="G91" s="410" t="s">
        <v>76</v>
      </c>
      <c r="H91" s="421" t="s">
        <v>176</v>
      </c>
      <c r="I91" s="412" t="n">
        <v>1108</v>
      </c>
      <c r="J91" s="412" t="n">
        <v>14460</v>
      </c>
      <c r="K91" s="413" t="n">
        <v>13.0505415162455</v>
      </c>
      <c r="L91" s="412" t="n">
        <f aca="false">I86+I91</f>
        <v>2216</v>
      </c>
      <c r="M91" s="412" t="n">
        <f aca="false">J86+J91</f>
        <v>30020</v>
      </c>
      <c r="N91" s="413" t="n">
        <f aca="false">M91/L91</f>
        <v>13.5469314079422</v>
      </c>
    </row>
    <row r="92" customFormat="false" ht="13.5" hidden="false" customHeight="false" outlineLevel="0" collapsed="false">
      <c r="A92" s="409" t="n">
        <v>1873</v>
      </c>
      <c r="B92" s="421" t="s">
        <v>114</v>
      </c>
      <c r="C92" s="421" t="s">
        <v>106</v>
      </c>
      <c r="D92" s="411" t="n">
        <v>0.833333333333333</v>
      </c>
      <c r="E92" s="411" t="n">
        <v>0.913194444444445</v>
      </c>
      <c r="F92" s="411" t="n">
        <f aca="false">D92-E86</f>
        <v>0.409722222222222</v>
      </c>
      <c r="G92" s="410" t="s">
        <v>92</v>
      </c>
      <c r="H92" s="421" t="s">
        <v>110</v>
      </c>
      <c r="I92" s="412" t="n">
        <v>2247</v>
      </c>
      <c r="J92" s="412" t="n">
        <v>29860</v>
      </c>
      <c r="K92" s="413" t="n">
        <v>13.2888295505118</v>
      </c>
      <c r="L92" s="412" t="n">
        <f aca="false">I86+I92</f>
        <v>3355</v>
      </c>
      <c r="M92" s="412" t="n">
        <f aca="false">J86+J92</f>
        <v>45420</v>
      </c>
      <c r="N92" s="413" t="n">
        <f aca="false">M92/L92</f>
        <v>13.5380029806259</v>
      </c>
    </row>
    <row r="93" customFormat="false" ht="13.5" hidden="false" customHeight="false" outlineLevel="0" collapsed="false">
      <c r="A93" s="423" t="s">
        <v>132</v>
      </c>
    </row>
    <row r="94" customFormat="false" ht="13.5" hidden="false" customHeight="false" outlineLevel="0" collapsed="false">
      <c r="A94" s="430" t="n">
        <v>1349</v>
      </c>
      <c r="B94" s="431" t="s">
        <v>106</v>
      </c>
      <c r="C94" s="431" t="s">
        <v>114</v>
      </c>
      <c r="D94" s="432" t="n">
        <v>0.333333333333333</v>
      </c>
      <c r="E94" s="432" t="n">
        <v>0.423611111111111</v>
      </c>
      <c r="F94" s="432"/>
      <c r="G94" s="433" t="s">
        <v>100</v>
      </c>
      <c r="H94" s="431" t="s">
        <v>110</v>
      </c>
      <c r="I94" s="434" t="n">
        <v>2247</v>
      </c>
      <c r="J94" s="434" t="n">
        <v>28460</v>
      </c>
      <c r="K94" s="435" t="n">
        <v>12.6657765910102</v>
      </c>
      <c r="L94" s="434"/>
      <c r="M94" s="434"/>
      <c r="N94" s="435"/>
    </row>
    <row r="95" customFormat="false" ht="13.5" hidden="false" customHeight="false" outlineLevel="0" collapsed="false">
      <c r="A95" s="409" t="n">
        <v>1840</v>
      </c>
      <c r="B95" s="421" t="s">
        <v>114</v>
      </c>
      <c r="C95" s="421" t="s">
        <v>106</v>
      </c>
      <c r="D95" s="411" t="n">
        <v>0.454861111111111</v>
      </c>
      <c r="E95" s="411" t="n">
        <v>0.534722222222222</v>
      </c>
      <c r="F95" s="411" t="n">
        <f aca="false">D95-E94</f>
        <v>0.03125</v>
      </c>
      <c r="G95" s="410" t="s">
        <v>77</v>
      </c>
      <c r="H95" s="421" t="s">
        <v>176</v>
      </c>
      <c r="I95" s="412" t="n">
        <v>1108</v>
      </c>
      <c r="J95" s="412" t="n">
        <v>8560</v>
      </c>
      <c r="K95" s="413" t="n">
        <v>7.72563176895307</v>
      </c>
      <c r="L95" s="412" t="n">
        <f aca="false">I94+I95</f>
        <v>3355</v>
      </c>
      <c r="M95" s="412" t="n">
        <f aca="false">J94+J95</f>
        <v>37020</v>
      </c>
      <c r="N95" s="413" t="n">
        <f aca="false">M95/L95</f>
        <v>11.0342771982116</v>
      </c>
    </row>
    <row r="96" customFormat="false" ht="13.5" hidden="false" customHeight="false" outlineLevel="0" collapsed="false">
      <c r="A96" s="409" t="n">
        <v>1847</v>
      </c>
      <c r="B96" s="421" t="s">
        <v>114</v>
      </c>
      <c r="C96" s="421" t="s">
        <v>106</v>
      </c>
      <c r="D96" s="411" t="n">
        <v>0.454861111111111</v>
      </c>
      <c r="E96" s="411" t="n">
        <v>0.534722222222222</v>
      </c>
      <c r="F96" s="411" t="n">
        <f aca="false">D96-E94</f>
        <v>0.03125</v>
      </c>
      <c r="G96" s="410" t="s">
        <v>186</v>
      </c>
      <c r="H96" s="421" t="s">
        <v>110</v>
      </c>
      <c r="I96" s="412" t="n">
        <v>2247</v>
      </c>
      <c r="J96" s="412" t="n">
        <v>28460</v>
      </c>
      <c r="K96" s="413" t="n">
        <v>12.6657765910102</v>
      </c>
      <c r="L96" s="412" t="n">
        <f aca="false">I94+I96</f>
        <v>4494</v>
      </c>
      <c r="M96" s="412" t="n">
        <f aca="false">J94+J96</f>
        <v>56920</v>
      </c>
      <c r="N96" s="413" t="n">
        <f aca="false">M96/L96</f>
        <v>12.6657765910102</v>
      </c>
    </row>
    <row r="97" customFormat="false" ht="13.5" hidden="false" customHeight="false" outlineLevel="0" collapsed="false">
      <c r="A97" s="409" t="n">
        <v>1853</v>
      </c>
      <c r="B97" s="421" t="s">
        <v>114</v>
      </c>
      <c r="C97" s="421" t="s">
        <v>106</v>
      </c>
      <c r="D97" s="411" t="n">
        <v>0.729166666666667</v>
      </c>
      <c r="E97" s="411" t="n">
        <v>0.8125</v>
      </c>
      <c r="F97" s="411" t="n">
        <f aca="false">D97-E94</f>
        <v>0.305555555555556</v>
      </c>
      <c r="G97" s="410" t="s">
        <v>78</v>
      </c>
      <c r="H97" s="421" t="s">
        <v>176</v>
      </c>
      <c r="I97" s="412" t="n">
        <v>1108</v>
      </c>
      <c r="J97" s="412" t="n">
        <v>15560</v>
      </c>
      <c r="K97" s="413" t="n">
        <v>14.043321299639</v>
      </c>
      <c r="L97" s="412" t="n">
        <f aca="false">I94+I97</f>
        <v>3355</v>
      </c>
      <c r="M97" s="412" t="n">
        <f aca="false">J94+J97</f>
        <v>44020</v>
      </c>
      <c r="N97" s="413" t="n">
        <f aca="false">M97/L97</f>
        <v>13.1207153502235</v>
      </c>
    </row>
    <row r="98" customFormat="false" ht="13.5" hidden="false" customHeight="false" outlineLevel="0" collapsed="false">
      <c r="A98" s="409" t="n">
        <v>1860</v>
      </c>
      <c r="B98" s="421" t="s">
        <v>114</v>
      </c>
      <c r="C98" s="421" t="s">
        <v>106</v>
      </c>
      <c r="D98" s="411" t="n">
        <v>0.729166666666667</v>
      </c>
      <c r="E98" s="411" t="n">
        <v>0.8125</v>
      </c>
      <c r="F98" s="411" t="n">
        <f aca="false">D98-E94</f>
        <v>0.305555555555556</v>
      </c>
      <c r="G98" s="410" t="s">
        <v>102</v>
      </c>
      <c r="H98" s="421" t="s">
        <v>110</v>
      </c>
      <c r="I98" s="412" t="n">
        <v>2247</v>
      </c>
      <c r="J98" s="412" t="n">
        <v>30960</v>
      </c>
      <c r="K98" s="413" t="n">
        <v>13.7783711615487</v>
      </c>
      <c r="L98" s="412" t="n">
        <f aca="false">I94+I98</f>
        <v>4494</v>
      </c>
      <c r="M98" s="412" t="n">
        <f aca="false">J94+J98</f>
        <v>59420</v>
      </c>
      <c r="N98" s="413" t="n">
        <f aca="false">M98/L98</f>
        <v>13.2220738762795</v>
      </c>
    </row>
    <row r="99" customFormat="false" ht="13.5" hidden="false" customHeight="false" outlineLevel="0" collapsed="false">
      <c r="A99" s="409" t="n">
        <v>1866</v>
      </c>
      <c r="B99" s="421" t="s">
        <v>114</v>
      </c>
      <c r="C99" s="421" t="s">
        <v>106</v>
      </c>
      <c r="D99" s="411" t="n">
        <v>0.833333333333333</v>
      </c>
      <c r="E99" s="411" t="n">
        <v>0.913194444444445</v>
      </c>
      <c r="F99" s="411" t="n">
        <f aca="false">D99-E94</f>
        <v>0.409722222222222</v>
      </c>
      <c r="G99" s="410" t="s">
        <v>76</v>
      </c>
      <c r="H99" s="421" t="s">
        <v>176</v>
      </c>
      <c r="I99" s="412" t="n">
        <v>1108</v>
      </c>
      <c r="J99" s="412" t="n">
        <v>14460</v>
      </c>
      <c r="K99" s="413" t="n">
        <v>13.0505415162455</v>
      </c>
      <c r="L99" s="412" t="n">
        <f aca="false">I94+I99</f>
        <v>3355</v>
      </c>
      <c r="M99" s="412" t="n">
        <f aca="false">J94+J99</f>
        <v>42920</v>
      </c>
      <c r="N99" s="413" t="n">
        <f aca="false">M99/L99</f>
        <v>12.7928464977645</v>
      </c>
    </row>
    <row r="100" customFormat="false" ht="13.5" hidden="false" customHeight="false" outlineLevel="0" collapsed="false">
      <c r="A100" s="409" t="n">
        <v>1873</v>
      </c>
      <c r="B100" s="421" t="s">
        <v>114</v>
      </c>
      <c r="C100" s="421" t="s">
        <v>106</v>
      </c>
      <c r="D100" s="411" t="n">
        <v>0.833333333333333</v>
      </c>
      <c r="E100" s="411" t="n">
        <v>0.913194444444445</v>
      </c>
      <c r="F100" s="411" t="n">
        <f aca="false">D100-E94</f>
        <v>0.409722222222222</v>
      </c>
      <c r="G100" s="410" t="s">
        <v>92</v>
      </c>
      <c r="H100" s="421" t="s">
        <v>110</v>
      </c>
      <c r="I100" s="412" t="n">
        <v>2247</v>
      </c>
      <c r="J100" s="412" t="n">
        <v>29860</v>
      </c>
      <c r="K100" s="413" t="n">
        <v>13.2888295505118</v>
      </c>
      <c r="L100" s="412" t="n">
        <f aca="false">I94+I100</f>
        <v>4494</v>
      </c>
      <c r="M100" s="412" t="n">
        <f aca="false">J94+J100</f>
        <v>58320</v>
      </c>
      <c r="N100" s="413" t="n">
        <f aca="false">M100/L100</f>
        <v>12.977303070761</v>
      </c>
    </row>
    <row r="101" customFormat="false" ht="13.5" hidden="false" customHeight="false" outlineLevel="0" collapsed="false">
      <c r="A101" s="423" t="s">
        <v>133</v>
      </c>
    </row>
    <row r="102" customFormat="false" ht="13.5" hidden="false" customHeight="false" outlineLevel="0" collapsed="false">
      <c r="A102" s="424" t="n">
        <v>1353</v>
      </c>
      <c r="B102" s="425" t="s">
        <v>106</v>
      </c>
      <c r="C102" s="425" t="s">
        <v>114</v>
      </c>
      <c r="D102" s="426" t="n">
        <v>0.420138888888889</v>
      </c>
      <c r="E102" s="426" t="n">
        <v>0.513888888888889</v>
      </c>
      <c r="F102" s="426"/>
      <c r="G102" s="427" t="s">
        <v>37</v>
      </c>
      <c r="H102" s="425" t="s">
        <v>145</v>
      </c>
      <c r="I102" s="428" t="n">
        <v>1508</v>
      </c>
      <c r="J102" s="428" t="n">
        <v>32760</v>
      </c>
      <c r="K102" s="429" t="n">
        <v>21.7241379310345</v>
      </c>
      <c r="L102" s="428"/>
      <c r="M102" s="428"/>
      <c r="N102" s="429"/>
    </row>
    <row r="103" customFormat="false" ht="13.5" hidden="false" customHeight="false" outlineLevel="0" collapsed="false">
      <c r="A103" s="409" t="n">
        <v>1853</v>
      </c>
      <c r="B103" s="421" t="s">
        <v>114</v>
      </c>
      <c r="C103" s="421" t="s">
        <v>106</v>
      </c>
      <c r="D103" s="411" t="n">
        <v>0.729166666666667</v>
      </c>
      <c r="E103" s="411" t="n">
        <v>0.8125</v>
      </c>
      <c r="F103" s="411" t="n">
        <f aca="false">D103-E102</f>
        <v>0.215277777777778</v>
      </c>
      <c r="G103" s="410" t="s">
        <v>78</v>
      </c>
      <c r="H103" s="421" t="s">
        <v>176</v>
      </c>
      <c r="I103" s="412" t="n">
        <v>1108</v>
      </c>
      <c r="J103" s="412" t="n">
        <v>15560</v>
      </c>
      <c r="K103" s="413" t="n">
        <v>14.043321299639</v>
      </c>
      <c r="L103" s="412" t="n">
        <f aca="false">I102+I103</f>
        <v>2616</v>
      </c>
      <c r="M103" s="412" t="n">
        <f aca="false">J102+J103</f>
        <v>48320</v>
      </c>
      <c r="N103" s="413" t="n">
        <f aca="false">M103/L103</f>
        <v>18.4709480122324</v>
      </c>
    </row>
    <row r="104" customFormat="false" ht="13.5" hidden="false" customHeight="false" outlineLevel="0" collapsed="false">
      <c r="A104" s="409" t="n">
        <v>1860</v>
      </c>
      <c r="B104" s="421" t="s">
        <v>114</v>
      </c>
      <c r="C104" s="421" t="s">
        <v>106</v>
      </c>
      <c r="D104" s="411" t="n">
        <v>0.729166666666667</v>
      </c>
      <c r="E104" s="411" t="n">
        <v>0.8125</v>
      </c>
      <c r="F104" s="411" t="n">
        <f aca="false">D104-E102</f>
        <v>0.215277777777778</v>
      </c>
      <c r="G104" s="410" t="s">
        <v>102</v>
      </c>
      <c r="H104" s="421" t="s">
        <v>110</v>
      </c>
      <c r="I104" s="412" t="n">
        <v>2247</v>
      </c>
      <c r="J104" s="412" t="n">
        <v>30960</v>
      </c>
      <c r="K104" s="413" t="n">
        <v>13.7783711615487</v>
      </c>
      <c r="L104" s="412" t="n">
        <f aca="false">I102+I104</f>
        <v>3755</v>
      </c>
      <c r="M104" s="412" t="n">
        <f aca="false">J102+J104</f>
        <v>63720</v>
      </c>
      <c r="N104" s="413" t="n">
        <f aca="false">M104/L104</f>
        <v>16.9693741677763</v>
      </c>
    </row>
    <row r="105" customFormat="false" ht="13.5" hidden="false" customHeight="false" outlineLevel="0" collapsed="false">
      <c r="A105" s="409" t="n">
        <v>1866</v>
      </c>
      <c r="B105" s="421" t="s">
        <v>114</v>
      </c>
      <c r="C105" s="421" t="s">
        <v>106</v>
      </c>
      <c r="D105" s="411" t="n">
        <v>0.833333333333333</v>
      </c>
      <c r="E105" s="411" t="n">
        <v>0.913194444444445</v>
      </c>
      <c r="F105" s="411" t="n">
        <f aca="false">D105-E102</f>
        <v>0.319444444444444</v>
      </c>
      <c r="G105" s="410" t="s">
        <v>76</v>
      </c>
      <c r="H105" s="421" t="s">
        <v>176</v>
      </c>
      <c r="I105" s="412" t="n">
        <v>1108</v>
      </c>
      <c r="J105" s="412" t="n">
        <v>14460</v>
      </c>
      <c r="K105" s="413" t="n">
        <v>13.0505415162455</v>
      </c>
      <c r="L105" s="412" t="n">
        <f aca="false">I102+I105</f>
        <v>2616</v>
      </c>
      <c r="M105" s="412" t="n">
        <f aca="false">J102+J105</f>
        <v>47220</v>
      </c>
      <c r="N105" s="413" t="n">
        <f aca="false">M105/L105</f>
        <v>18.0504587155963</v>
      </c>
    </row>
    <row r="106" customFormat="false" ht="13.5" hidden="false" customHeight="false" outlineLevel="0" collapsed="false">
      <c r="A106" s="409" t="n">
        <v>1873</v>
      </c>
      <c r="B106" s="421" t="s">
        <v>114</v>
      </c>
      <c r="C106" s="421" t="s">
        <v>106</v>
      </c>
      <c r="D106" s="411" t="n">
        <v>0.833333333333333</v>
      </c>
      <c r="E106" s="411" t="n">
        <v>0.913194444444445</v>
      </c>
      <c r="F106" s="411" t="n">
        <f aca="false">D106-E102</f>
        <v>0.319444444444444</v>
      </c>
      <c r="G106" s="410" t="s">
        <v>92</v>
      </c>
      <c r="H106" s="421" t="s">
        <v>110</v>
      </c>
      <c r="I106" s="412" t="n">
        <v>2247</v>
      </c>
      <c r="J106" s="412" t="n">
        <v>29860</v>
      </c>
      <c r="K106" s="413" t="n">
        <v>13.2888295505118</v>
      </c>
      <c r="L106" s="412" t="n">
        <f aca="false">I102+I106</f>
        <v>3755</v>
      </c>
      <c r="M106" s="412" t="n">
        <f aca="false">J102+J106</f>
        <v>62620</v>
      </c>
      <c r="N106" s="413" t="n">
        <f aca="false">M106/L106</f>
        <v>16.676431424767</v>
      </c>
    </row>
    <row r="107" customFormat="false" ht="13.5" hidden="false" customHeight="false" outlineLevel="0" collapsed="false">
      <c r="A107" s="423" t="s">
        <v>134</v>
      </c>
    </row>
    <row r="108" customFormat="false" ht="13.5" hidden="false" customHeight="false" outlineLevel="0" collapsed="false">
      <c r="A108" s="430" t="n">
        <v>1357</v>
      </c>
      <c r="B108" s="431" t="s">
        <v>106</v>
      </c>
      <c r="C108" s="431" t="s">
        <v>114</v>
      </c>
      <c r="D108" s="432" t="n">
        <v>0.420138888888889</v>
      </c>
      <c r="E108" s="432" t="n">
        <v>0.513888888888889</v>
      </c>
      <c r="F108" s="432"/>
      <c r="G108" s="433" t="s">
        <v>97</v>
      </c>
      <c r="H108" s="431" t="s">
        <v>110</v>
      </c>
      <c r="I108" s="434" t="n">
        <v>2247</v>
      </c>
      <c r="J108" s="434" t="n">
        <v>28460</v>
      </c>
      <c r="K108" s="435" t="n">
        <v>12.6657765910102</v>
      </c>
      <c r="L108" s="434"/>
      <c r="M108" s="434"/>
      <c r="N108" s="435"/>
    </row>
    <row r="109" customFormat="false" ht="13.5" hidden="false" customHeight="false" outlineLevel="0" collapsed="false">
      <c r="A109" s="409" t="n">
        <v>1853</v>
      </c>
      <c r="B109" s="421" t="s">
        <v>114</v>
      </c>
      <c r="C109" s="421" t="s">
        <v>106</v>
      </c>
      <c r="D109" s="411" t="n">
        <v>0.729166666666667</v>
      </c>
      <c r="E109" s="411" t="n">
        <v>0.8125</v>
      </c>
      <c r="F109" s="411" t="n">
        <f aca="false">D109-E108</f>
        <v>0.215277777777778</v>
      </c>
      <c r="G109" s="410" t="s">
        <v>78</v>
      </c>
      <c r="H109" s="421" t="s">
        <v>176</v>
      </c>
      <c r="I109" s="412" t="n">
        <v>1108</v>
      </c>
      <c r="J109" s="412" t="n">
        <v>15560</v>
      </c>
      <c r="K109" s="413" t="n">
        <v>14.043321299639</v>
      </c>
      <c r="L109" s="412" t="n">
        <f aca="false">I108+I109</f>
        <v>3355</v>
      </c>
      <c r="M109" s="412" t="n">
        <f aca="false">J108+J109</f>
        <v>44020</v>
      </c>
      <c r="N109" s="413" t="n">
        <f aca="false">M109/L109</f>
        <v>13.1207153502235</v>
      </c>
    </row>
    <row r="110" customFormat="false" ht="13.5" hidden="false" customHeight="false" outlineLevel="0" collapsed="false">
      <c r="A110" s="409" t="n">
        <v>1860</v>
      </c>
      <c r="B110" s="421" t="s">
        <v>114</v>
      </c>
      <c r="C110" s="421" t="s">
        <v>106</v>
      </c>
      <c r="D110" s="411" t="n">
        <v>0.729166666666667</v>
      </c>
      <c r="E110" s="411" t="n">
        <v>0.8125</v>
      </c>
      <c r="F110" s="411" t="n">
        <f aca="false">D110-E108</f>
        <v>0.215277777777778</v>
      </c>
      <c r="G110" s="410" t="s">
        <v>102</v>
      </c>
      <c r="H110" s="421" t="s">
        <v>110</v>
      </c>
      <c r="I110" s="412" t="n">
        <v>2247</v>
      </c>
      <c r="J110" s="412" t="n">
        <v>30960</v>
      </c>
      <c r="K110" s="413" t="n">
        <v>13.7783711615487</v>
      </c>
      <c r="L110" s="412" t="n">
        <f aca="false">I108+I110</f>
        <v>4494</v>
      </c>
      <c r="M110" s="412" t="n">
        <f aca="false">J108+J110</f>
        <v>59420</v>
      </c>
      <c r="N110" s="413" t="n">
        <f aca="false">M110/L110</f>
        <v>13.2220738762795</v>
      </c>
    </row>
    <row r="111" customFormat="false" ht="13.5" hidden="false" customHeight="false" outlineLevel="0" collapsed="false">
      <c r="A111" s="409" t="n">
        <v>1866</v>
      </c>
      <c r="B111" s="421" t="s">
        <v>114</v>
      </c>
      <c r="C111" s="421" t="s">
        <v>106</v>
      </c>
      <c r="D111" s="411" t="n">
        <v>0.833333333333333</v>
      </c>
      <c r="E111" s="411" t="n">
        <v>0.913194444444445</v>
      </c>
      <c r="F111" s="411" t="n">
        <f aca="false">D111-E108</f>
        <v>0.319444444444444</v>
      </c>
      <c r="G111" s="410" t="s">
        <v>76</v>
      </c>
      <c r="H111" s="421" t="s">
        <v>176</v>
      </c>
      <c r="I111" s="412" t="n">
        <v>1108</v>
      </c>
      <c r="J111" s="412" t="n">
        <v>14460</v>
      </c>
      <c r="K111" s="413" t="n">
        <v>13.0505415162455</v>
      </c>
      <c r="L111" s="412" t="n">
        <f aca="false">I108+I111</f>
        <v>3355</v>
      </c>
      <c r="M111" s="412" t="n">
        <f aca="false">J108+J111</f>
        <v>42920</v>
      </c>
      <c r="N111" s="413" t="n">
        <f aca="false">M111/L111</f>
        <v>12.7928464977645</v>
      </c>
    </row>
    <row r="112" customFormat="false" ht="13.5" hidden="false" customHeight="false" outlineLevel="0" collapsed="false">
      <c r="A112" s="409" t="n">
        <v>1873</v>
      </c>
      <c r="B112" s="421" t="s">
        <v>114</v>
      </c>
      <c r="C112" s="421" t="s">
        <v>106</v>
      </c>
      <c r="D112" s="411" t="n">
        <v>0.833333333333333</v>
      </c>
      <c r="E112" s="411" t="n">
        <v>0.913194444444445</v>
      </c>
      <c r="F112" s="411" t="n">
        <f aca="false">D112-E108</f>
        <v>0.319444444444444</v>
      </c>
      <c r="G112" s="410" t="s">
        <v>92</v>
      </c>
      <c r="H112" s="421" t="s">
        <v>110</v>
      </c>
      <c r="I112" s="412" t="n">
        <v>2247</v>
      </c>
      <c r="J112" s="412" t="n">
        <v>29860</v>
      </c>
      <c r="K112" s="413" t="n">
        <v>13.2888295505118</v>
      </c>
      <c r="L112" s="412" t="n">
        <f aca="false">I108+I112</f>
        <v>4494</v>
      </c>
      <c r="M112" s="412" t="n">
        <f aca="false">J108+J112</f>
        <v>58320</v>
      </c>
      <c r="N112" s="413" t="n">
        <f aca="false">M112/L112</f>
        <v>12.977303070761</v>
      </c>
    </row>
    <row r="113" customFormat="false" ht="13.5" hidden="false" customHeight="false" outlineLevel="0" collapsed="false">
      <c r="A113" s="423" t="s">
        <v>135</v>
      </c>
    </row>
    <row r="114" customFormat="false" ht="13.5" hidden="false" customHeight="false" outlineLevel="0" collapsed="false">
      <c r="A114" s="424" t="n">
        <v>1363</v>
      </c>
      <c r="B114" s="425" t="s">
        <v>106</v>
      </c>
      <c r="C114" s="425" t="s">
        <v>114</v>
      </c>
      <c r="D114" s="426" t="n">
        <v>0.611111111111111</v>
      </c>
      <c r="E114" s="426" t="n">
        <v>0.701388888888889</v>
      </c>
      <c r="F114" s="426"/>
      <c r="G114" s="427" t="s">
        <v>40</v>
      </c>
      <c r="H114" s="425" t="s">
        <v>176</v>
      </c>
      <c r="I114" s="428" t="n">
        <v>1108</v>
      </c>
      <c r="J114" s="428" t="n">
        <v>8560</v>
      </c>
      <c r="K114" s="429" t="n">
        <v>7.72563176895307</v>
      </c>
      <c r="L114" s="428"/>
      <c r="M114" s="428"/>
      <c r="N114" s="429"/>
    </row>
    <row r="115" customFormat="false" ht="13.5" hidden="false" customHeight="false" outlineLevel="0" collapsed="false">
      <c r="A115" s="409" t="n">
        <v>1866</v>
      </c>
      <c r="B115" s="421" t="s">
        <v>114</v>
      </c>
      <c r="C115" s="421" t="s">
        <v>106</v>
      </c>
      <c r="D115" s="411" t="n">
        <v>0.833333333333333</v>
      </c>
      <c r="E115" s="411" t="n">
        <v>0.913194444444445</v>
      </c>
      <c r="F115" s="411" t="n">
        <f aca="false">D115-E114</f>
        <v>0.131944444444444</v>
      </c>
      <c r="G115" s="410" t="s">
        <v>76</v>
      </c>
      <c r="H115" s="421" t="s">
        <v>176</v>
      </c>
      <c r="I115" s="412" t="n">
        <v>1108</v>
      </c>
      <c r="J115" s="412" t="n">
        <v>14460</v>
      </c>
      <c r="K115" s="413" t="n">
        <v>13.0505415162455</v>
      </c>
      <c r="L115" s="412" t="n">
        <f aca="false">I114+I115</f>
        <v>2216</v>
      </c>
      <c r="M115" s="412" t="n">
        <f aca="false">J114+J115</f>
        <v>23020</v>
      </c>
      <c r="N115" s="413" t="n">
        <f aca="false">M115/L115</f>
        <v>10.3880866425993</v>
      </c>
    </row>
    <row r="116" customFormat="false" ht="13.5" hidden="false" customHeight="false" outlineLevel="0" collapsed="false">
      <c r="A116" s="409" t="n">
        <v>1873</v>
      </c>
      <c r="B116" s="421" t="s">
        <v>114</v>
      </c>
      <c r="C116" s="421" t="s">
        <v>106</v>
      </c>
      <c r="D116" s="411" t="n">
        <v>0.833333333333333</v>
      </c>
      <c r="E116" s="411" t="n">
        <v>0.913194444444445</v>
      </c>
      <c r="F116" s="411" t="n">
        <f aca="false">D116-E114</f>
        <v>0.131944444444444</v>
      </c>
      <c r="G116" s="410" t="s">
        <v>92</v>
      </c>
      <c r="H116" s="421" t="s">
        <v>110</v>
      </c>
      <c r="I116" s="412" t="n">
        <v>2247</v>
      </c>
      <c r="J116" s="412" t="n">
        <v>29860</v>
      </c>
      <c r="K116" s="413" t="n">
        <v>13.2888295505118</v>
      </c>
      <c r="L116" s="412" t="n">
        <f aca="false">I114+I116</f>
        <v>3355</v>
      </c>
      <c r="M116" s="412" t="n">
        <f aca="false">J114+J116</f>
        <v>38420</v>
      </c>
      <c r="N116" s="413" t="n">
        <f aca="false">M116/L116</f>
        <v>11.451564828614</v>
      </c>
    </row>
    <row r="117" customFormat="false" ht="13.5" hidden="false" customHeight="false" outlineLevel="0" collapsed="false">
      <c r="A117" s="423" t="s">
        <v>136</v>
      </c>
    </row>
    <row r="118" customFormat="false" ht="13.5" hidden="false" customHeight="false" outlineLevel="0" collapsed="false">
      <c r="A118" s="430" t="n">
        <v>1370</v>
      </c>
      <c r="B118" s="431" t="s">
        <v>106</v>
      </c>
      <c r="C118" s="431" t="s">
        <v>114</v>
      </c>
      <c r="D118" s="432" t="n">
        <v>0.611111111111111</v>
      </c>
      <c r="E118" s="432" t="n">
        <v>0.701388888888889</v>
      </c>
      <c r="F118" s="432"/>
      <c r="G118" s="433" t="s">
        <v>101</v>
      </c>
      <c r="H118" s="431" t="s">
        <v>110</v>
      </c>
      <c r="I118" s="434" t="n">
        <v>2247</v>
      </c>
      <c r="J118" s="434" t="n">
        <v>28460</v>
      </c>
      <c r="K118" s="435" t="n">
        <v>12.6657765910102</v>
      </c>
      <c r="L118" s="434"/>
      <c r="M118" s="434"/>
      <c r="N118" s="435"/>
    </row>
    <row r="119" customFormat="false" ht="13.5" hidden="false" customHeight="false" outlineLevel="0" collapsed="false">
      <c r="A119" s="409" t="n">
        <v>1866</v>
      </c>
      <c r="B119" s="421" t="s">
        <v>114</v>
      </c>
      <c r="C119" s="421" t="s">
        <v>106</v>
      </c>
      <c r="D119" s="411" t="n">
        <v>0.833333333333333</v>
      </c>
      <c r="E119" s="411" t="n">
        <v>0.913194444444445</v>
      </c>
      <c r="F119" s="411" t="n">
        <f aca="false">D119-E118</f>
        <v>0.131944444444444</v>
      </c>
      <c r="G119" s="410" t="s">
        <v>76</v>
      </c>
      <c r="H119" s="421" t="s">
        <v>176</v>
      </c>
      <c r="I119" s="412" t="n">
        <v>1108</v>
      </c>
      <c r="J119" s="412" t="n">
        <v>14460</v>
      </c>
      <c r="K119" s="413" t="n">
        <v>13.0505415162455</v>
      </c>
      <c r="L119" s="412" t="n">
        <f aca="false">I118+I119</f>
        <v>3355</v>
      </c>
      <c r="M119" s="412" t="n">
        <f aca="false">J118+J119</f>
        <v>42920</v>
      </c>
      <c r="N119" s="413" t="n">
        <f aca="false">M119/L119</f>
        <v>12.7928464977645</v>
      </c>
    </row>
    <row r="120" customFormat="false" ht="13.5" hidden="false" customHeight="false" outlineLevel="0" collapsed="false">
      <c r="A120" s="409" t="n">
        <v>1873</v>
      </c>
      <c r="B120" s="421" t="s">
        <v>114</v>
      </c>
      <c r="C120" s="421" t="s">
        <v>106</v>
      </c>
      <c r="D120" s="411" t="n">
        <v>0.833333333333333</v>
      </c>
      <c r="E120" s="411" t="n">
        <v>0.913194444444445</v>
      </c>
      <c r="F120" s="411" t="n">
        <f aca="false">D120-E118</f>
        <v>0.131944444444444</v>
      </c>
      <c r="G120" s="410" t="s">
        <v>92</v>
      </c>
      <c r="H120" s="421" t="s">
        <v>110</v>
      </c>
      <c r="I120" s="412" t="n">
        <v>2247</v>
      </c>
      <c r="J120" s="412" t="n">
        <v>29860</v>
      </c>
      <c r="K120" s="413" t="n">
        <v>13.2888295505118</v>
      </c>
      <c r="L120" s="412" t="n">
        <f aca="false">I118+I120</f>
        <v>4494</v>
      </c>
      <c r="M120" s="412" t="n">
        <f aca="false">J118+J120</f>
        <v>58320</v>
      </c>
      <c r="N120" s="413" t="n">
        <f aca="false">M120/L120</f>
        <v>12.977303070761</v>
      </c>
    </row>
    <row r="121" customFormat="false" ht="13.5" hidden="false" customHeight="false" outlineLevel="0" collapsed="false">
      <c r="A121" s="423" t="s">
        <v>137</v>
      </c>
    </row>
    <row r="122" customFormat="false" ht="13.5" hidden="false" customHeight="false" outlineLevel="0" collapsed="false">
      <c r="A122" s="424" t="n">
        <v>1376</v>
      </c>
      <c r="B122" s="425" t="s">
        <v>106</v>
      </c>
      <c r="C122" s="425" t="s">
        <v>114</v>
      </c>
      <c r="D122" s="426" t="n">
        <v>0.840277777777778</v>
      </c>
      <c r="E122" s="426" t="n">
        <v>0.927083333333333</v>
      </c>
      <c r="F122" s="426"/>
      <c r="G122" s="427" t="s">
        <v>27</v>
      </c>
      <c r="H122" s="425" t="s">
        <v>176</v>
      </c>
      <c r="I122" s="428" t="n">
        <v>1108</v>
      </c>
      <c r="J122" s="428" t="n">
        <v>8560</v>
      </c>
      <c r="K122" s="429" t="n">
        <v>7.72563176895307</v>
      </c>
      <c r="L122" s="428"/>
      <c r="M122" s="428"/>
      <c r="N122" s="429"/>
    </row>
    <row r="123" customFormat="false" ht="13.5" hidden="false" customHeight="false" outlineLevel="0" collapsed="false">
      <c r="A123" s="423" t="s">
        <v>138</v>
      </c>
    </row>
    <row r="124" customFormat="false" ht="13.5" hidden="false" customHeight="false" outlineLevel="0" collapsed="false">
      <c r="A124" s="430" t="n">
        <v>1383</v>
      </c>
      <c r="B124" s="431" t="s">
        <v>106</v>
      </c>
      <c r="C124" s="431" t="s">
        <v>114</v>
      </c>
      <c r="D124" s="432" t="n">
        <v>0.840277777777778</v>
      </c>
      <c r="E124" s="432" t="n">
        <v>0.927083333333333</v>
      </c>
      <c r="F124" s="432"/>
      <c r="G124" s="433" t="s">
        <v>115</v>
      </c>
      <c r="H124" s="431" t="s">
        <v>110</v>
      </c>
      <c r="I124" s="434" t="n">
        <v>2247</v>
      </c>
      <c r="J124" s="434" t="n">
        <v>28460</v>
      </c>
      <c r="K124" s="435" t="n">
        <v>12.6657765910102</v>
      </c>
      <c r="L124" s="434"/>
      <c r="M124" s="434"/>
      <c r="N124" s="435"/>
    </row>
    <row r="125" customFormat="false" ht="13.5" hidden="false" customHeight="false" outlineLevel="0" collapsed="false">
      <c r="A125" s="423" t="s">
        <v>139</v>
      </c>
    </row>
    <row r="126" customFormat="false" ht="13.5" hidden="false" customHeight="false" outlineLevel="0" collapsed="false">
      <c r="A126" s="424" t="n">
        <v>1389</v>
      </c>
      <c r="B126" s="425" t="s">
        <v>106</v>
      </c>
      <c r="C126" s="425" t="s">
        <v>33</v>
      </c>
      <c r="D126" s="426" t="n">
        <v>0.434027777777778</v>
      </c>
      <c r="E126" s="426" t="n">
        <v>0.534722222222222</v>
      </c>
      <c r="F126" s="426"/>
      <c r="G126" s="427" t="s">
        <v>34</v>
      </c>
      <c r="H126" s="425" t="s">
        <v>109</v>
      </c>
      <c r="I126" s="428" t="n">
        <v>1359</v>
      </c>
      <c r="J126" s="428" t="n">
        <v>20440</v>
      </c>
      <c r="K126" s="429" t="n">
        <v>15.0404709345107</v>
      </c>
      <c r="L126" s="428"/>
      <c r="M126" s="428"/>
      <c r="N126" s="429"/>
    </row>
    <row r="127" customFormat="false" ht="13.5" hidden="false" customHeight="false" outlineLevel="0" collapsed="false">
      <c r="A127" s="423" t="s">
        <v>140</v>
      </c>
    </row>
    <row r="128" customFormat="false" ht="13.5" hidden="false" customHeight="false" outlineLevel="0" collapsed="false">
      <c r="A128" s="430" t="n">
        <v>1393</v>
      </c>
      <c r="B128" s="431" t="s">
        <v>106</v>
      </c>
      <c r="C128" s="431" t="s">
        <v>33</v>
      </c>
      <c r="D128" s="432" t="n">
        <v>0.434027777777778</v>
      </c>
      <c r="E128" s="432" t="n">
        <v>0.534722222222222</v>
      </c>
      <c r="F128" s="432"/>
      <c r="G128" s="433" t="s">
        <v>116</v>
      </c>
      <c r="H128" s="431" t="s">
        <v>150</v>
      </c>
      <c r="I128" s="434" t="n">
        <v>3118</v>
      </c>
      <c r="J128" s="434" t="n">
        <v>62540</v>
      </c>
      <c r="K128" s="435" t="n">
        <v>20.0577293136626</v>
      </c>
      <c r="L128" s="434"/>
      <c r="M128" s="434"/>
      <c r="N128" s="435"/>
    </row>
    <row r="129" customFormat="false" ht="13.5" hidden="false" customHeight="false" outlineLevel="0" collapsed="false">
      <c r="A129" s="423" t="s">
        <v>141</v>
      </c>
    </row>
    <row r="130" customFormat="false" ht="13.5" hidden="false" customHeight="false" outlineLevel="0" collapsed="false">
      <c r="A130" s="424" t="n">
        <v>1396</v>
      </c>
      <c r="B130" s="425" t="s">
        <v>106</v>
      </c>
      <c r="C130" s="425" t="s">
        <v>28</v>
      </c>
      <c r="D130" s="426" t="n">
        <v>0.350694444444444</v>
      </c>
      <c r="E130" s="426" t="n">
        <v>0.458333333333333</v>
      </c>
      <c r="F130" s="426"/>
      <c r="G130" s="427" t="s">
        <v>29</v>
      </c>
      <c r="H130" s="425" t="s">
        <v>145</v>
      </c>
      <c r="I130" s="428" t="n">
        <v>1853</v>
      </c>
      <c r="J130" s="428" t="n">
        <v>45340</v>
      </c>
      <c r="K130" s="429" t="n">
        <v>24.4684295736643</v>
      </c>
      <c r="L130" s="428"/>
      <c r="M130" s="428"/>
      <c r="N130" s="429"/>
    </row>
    <row r="131" customFormat="false" ht="13.5" hidden="false" customHeight="false" outlineLevel="0" collapsed="false">
      <c r="A131" s="423" t="s">
        <v>142</v>
      </c>
    </row>
    <row r="132" customFormat="false" ht="13.5" hidden="false" customHeight="false" outlineLevel="0" collapsed="false">
      <c r="A132" s="430" t="n">
        <v>1400</v>
      </c>
      <c r="B132" s="431" t="s">
        <v>106</v>
      </c>
      <c r="C132" s="431" t="s">
        <v>28</v>
      </c>
      <c r="D132" s="432" t="n">
        <v>0.350694444444444</v>
      </c>
      <c r="E132" s="432" t="n">
        <v>0.458333333333333</v>
      </c>
      <c r="F132" s="432"/>
      <c r="G132" s="433" t="s">
        <v>117</v>
      </c>
      <c r="H132" s="431" t="s">
        <v>110</v>
      </c>
      <c r="I132" s="434" t="n">
        <v>2822</v>
      </c>
      <c r="J132" s="434" t="n">
        <v>35840</v>
      </c>
      <c r="K132" s="435" t="n">
        <v>12.7002126151665</v>
      </c>
      <c r="L132" s="434"/>
      <c r="M132" s="434"/>
      <c r="N132" s="435"/>
    </row>
    <row r="133" customFormat="false" ht="13.5" hidden="false" customHeight="false" outlineLevel="0" collapsed="false">
      <c r="A133" s="436" t="s">
        <v>143</v>
      </c>
    </row>
    <row r="134" customFormat="false" ht="13.5" hidden="false" customHeight="false" outlineLevel="0" collapsed="false">
      <c r="A134" s="409" t="n">
        <v>1288</v>
      </c>
      <c r="B134" s="421" t="s">
        <v>106</v>
      </c>
      <c r="C134" s="421" t="s">
        <v>107</v>
      </c>
      <c r="D134" s="411" t="n">
        <v>0.333333333333333</v>
      </c>
      <c r="E134" s="411" t="n">
        <v>0.409722222222222</v>
      </c>
      <c r="G134" s="410" t="s">
        <v>144</v>
      </c>
      <c r="H134" s="421" t="s">
        <v>145</v>
      </c>
      <c r="I134" s="412" t="n">
        <v>1399</v>
      </c>
      <c r="J134" s="412" t="n">
        <v>26410</v>
      </c>
      <c r="K134" s="413" t="n">
        <v>18.8777698355969</v>
      </c>
    </row>
    <row r="135" customFormat="false" ht="13.5" hidden="false" customHeight="false" outlineLevel="0" collapsed="false">
      <c r="A135" s="409" t="n">
        <v>1289</v>
      </c>
      <c r="B135" s="421" t="s">
        <v>106</v>
      </c>
      <c r="C135" s="421" t="s">
        <v>107</v>
      </c>
      <c r="D135" s="411" t="n">
        <v>0.333333333333333</v>
      </c>
      <c r="E135" s="411" t="n">
        <v>0.409722222222222</v>
      </c>
      <c r="G135" s="410" t="s">
        <v>144</v>
      </c>
      <c r="H135" s="421" t="s">
        <v>146</v>
      </c>
      <c r="I135" s="412" t="n">
        <v>1399</v>
      </c>
      <c r="J135" s="412" t="n">
        <v>43310</v>
      </c>
      <c r="K135" s="413" t="n">
        <v>30.9578270192995</v>
      </c>
    </row>
    <row r="136" customFormat="false" ht="13.5" hidden="false" customHeight="false" outlineLevel="0" collapsed="false">
      <c r="A136" s="409" t="n">
        <v>1290</v>
      </c>
      <c r="B136" s="421" t="s">
        <v>106</v>
      </c>
      <c r="C136" s="421" t="s">
        <v>107</v>
      </c>
      <c r="D136" s="411" t="n">
        <v>0.333333333333333</v>
      </c>
      <c r="E136" s="411" t="n">
        <v>0.409722222222222</v>
      </c>
      <c r="G136" s="410" t="s">
        <v>144</v>
      </c>
      <c r="H136" s="421" t="s">
        <v>176</v>
      </c>
      <c r="I136" s="412" t="n">
        <v>999</v>
      </c>
      <c r="J136" s="412" t="n">
        <v>15110</v>
      </c>
      <c r="K136" s="413" t="n">
        <v>15.1251251251251</v>
      </c>
    </row>
    <row r="137" customFormat="false" ht="13.5" hidden="false" customHeight="false" outlineLevel="0" collapsed="false">
      <c r="A137" s="409" t="n">
        <v>1291</v>
      </c>
      <c r="B137" s="421" t="s">
        <v>106</v>
      </c>
      <c r="C137" s="421" t="s">
        <v>107</v>
      </c>
      <c r="D137" s="411" t="n">
        <v>0.333333333333333</v>
      </c>
      <c r="E137" s="411" t="n">
        <v>0.409722222222222</v>
      </c>
      <c r="G137" s="410" t="s">
        <v>144</v>
      </c>
      <c r="H137" s="421" t="s">
        <v>109</v>
      </c>
      <c r="I137" s="412" t="n">
        <v>999</v>
      </c>
      <c r="J137" s="412" t="n">
        <v>15710</v>
      </c>
      <c r="K137" s="413" t="n">
        <v>15.7257257257257</v>
      </c>
    </row>
    <row r="138" customFormat="false" ht="13.5" hidden="false" customHeight="false" outlineLevel="0" collapsed="false">
      <c r="A138" s="409" t="n">
        <v>1292</v>
      </c>
      <c r="B138" s="421" t="s">
        <v>106</v>
      </c>
      <c r="C138" s="421" t="s">
        <v>107</v>
      </c>
      <c r="D138" s="411" t="n">
        <v>0.333333333333333</v>
      </c>
      <c r="E138" s="411" t="n">
        <v>0.409722222222222</v>
      </c>
      <c r="G138" s="410" t="s">
        <v>144</v>
      </c>
      <c r="H138" s="421" t="s">
        <v>147</v>
      </c>
      <c r="I138" s="412" t="n">
        <v>999</v>
      </c>
      <c r="J138" s="412" t="n">
        <v>16910</v>
      </c>
      <c r="K138" s="413" t="n">
        <v>16.9269269269269</v>
      </c>
    </row>
    <row r="139" customFormat="false" ht="13.5" hidden="false" customHeight="false" outlineLevel="0" collapsed="false">
      <c r="A139" s="409" t="n">
        <v>1293</v>
      </c>
      <c r="B139" s="421" t="s">
        <v>106</v>
      </c>
      <c r="C139" s="421" t="s">
        <v>107</v>
      </c>
      <c r="D139" s="411" t="n">
        <v>0.333333333333333</v>
      </c>
      <c r="E139" s="411" t="n">
        <v>0.409722222222222</v>
      </c>
      <c r="G139" s="410" t="s">
        <v>144</v>
      </c>
      <c r="H139" s="421" t="s">
        <v>148</v>
      </c>
      <c r="I139" s="412" t="n">
        <v>999</v>
      </c>
      <c r="J139" s="412" t="n">
        <v>19010</v>
      </c>
      <c r="K139" s="413" t="n">
        <v>19.029029029029</v>
      </c>
    </row>
    <row r="140" customFormat="false" ht="13.5" hidden="false" customHeight="false" outlineLevel="0" collapsed="false">
      <c r="A140" s="409" t="n">
        <v>1294</v>
      </c>
      <c r="B140" s="421" t="s">
        <v>106</v>
      </c>
      <c r="C140" s="421" t="s">
        <v>107</v>
      </c>
      <c r="D140" s="411" t="n">
        <v>0.333333333333333</v>
      </c>
      <c r="E140" s="411" t="n">
        <v>0.409722222222222</v>
      </c>
      <c r="G140" s="410" t="s">
        <v>144</v>
      </c>
      <c r="H140" s="421" t="s">
        <v>149</v>
      </c>
      <c r="I140" s="412" t="n">
        <v>999</v>
      </c>
      <c r="J140" s="412" t="n">
        <v>22710</v>
      </c>
      <c r="K140" s="413" t="n">
        <v>22.7327327327327</v>
      </c>
    </row>
    <row r="141" customFormat="false" ht="13.5" hidden="false" customHeight="false" outlineLevel="0" collapsed="false">
      <c r="A141" s="409" t="n">
        <v>1295</v>
      </c>
      <c r="B141" s="421" t="s">
        <v>106</v>
      </c>
      <c r="C141" s="421" t="s">
        <v>107</v>
      </c>
      <c r="D141" s="411" t="n">
        <v>0.333333333333333</v>
      </c>
      <c r="E141" s="411" t="n">
        <v>0.409722222222222</v>
      </c>
      <c r="G141" s="410" t="s">
        <v>144</v>
      </c>
      <c r="H141" s="421" t="s">
        <v>150</v>
      </c>
      <c r="I141" s="412" t="n">
        <v>2398</v>
      </c>
      <c r="J141" s="412" t="n">
        <v>62110</v>
      </c>
      <c r="K141" s="413" t="n">
        <v>25.9007506255213</v>
      </c>
    </row>
    <row r="142" customFormat="false" ht="13.5" hidden="false" customHeight="false" outlineLevel="0" collapsed="false">
      <c r="A142" s="409" t="n">
        <v>1296</v>
      </c>
      <c r="B142" s="421" t="s">
        <v>106</v>
      </c>
      <c r="C142" s="421" t="s">
        <v>107</v>
      </c>
      <c r="D142" s="411" t="n">
        <v>0.333333333333333</v>
      </c>
      <c r="E142" s="411" t="n">
        <v>0.409722222222222</v>
      </c>
      <c r="G142" s="410" t="s">
        <v>144</v>
      </c>
      <c r="H142" s="421" t="s">
        <v>151</v>
      </c>
      <c r="I142" s="412" t="n">
        <v>2065</v>
      </c>
      <c r="J142" s="412" t="n">
        <v>50110</v>
      </c>
      <c r="K142" s="413" t="n">
        <v>24.2663438256659</v>
      </c>
    </row>
    <row r="143" customFormat="false" ht="13.5" hidden="false" customHeight="false" outlineLevel="0" collapsed="false">
      <c r="A143" s="409" t="n">
        <v>1297</v>
      </c>
      <c r="B143" s="421" t="s">
        <v>106</v>
      </c>
      <c r="C143" s="421" t="s">
        <v>107</v>
      </c>
      <c r="D143" s="411" t="n">
        <v>0.333333333333333</v>
      </c>
      <c r="E143" s="411" t="n">
        <v>0.409722222222222</v>
      </c>
      <c r="G143" s="410" t="s">
        <v>144</v>
      </c>
      <c r="H143" s="421" t="s">
        <v>110</v>
      </c>
      <c r="I143" s="412" t="n">
        <v>2065</v>
      </c>
      <c r="J143" s="412" t="n">
        <v>26210</v>
      </c>
      <c r="K143" s="413" t="n">
        <v>12.6924939467312</v>
      </c>
    </row>
    <row r="144" customFormat="false" ht="13.5" hidden="false" customHeight="false" outlineLevel="0" collapsed="false">
      <c r="A144" s="409" t="n">
        <v>1298</v>
      </c>
      <c r="B144" s="421" t="s">
        <v>106</v>
      </c>
      <c r="C144" s="421" t="s">
        <v>107</v>
      </c>
      <c r="D144" s="411" t="n">
        <v>0.333333333333333</v>
      </c>
      <c r="E144" s="411" t="n">
        <v>0.409722222222222</v>
      </c>
      <c r="G144" s="410" t="s">
        <v>144</v>
      </c>
      <c r="H144" s="421" t="s">
        <v>152</v>
      </c>
      <c r="I144" s="412" t="n">
        <v>2398</v>
      </c>
      <c r="J144" s="412" t="n">
        <v>56410</v>
      </c>
      <c r="K144" s="413" t="n">
        <v>23.5237698081735</v>
      </c>
    </row>
    <row r="145" customFormat="false" ht="13.5" hidden="false" customHeight="false" outlineLevel="0" collapsed="false">
      <c r="A145" s="409" t="n">
        <v>1299</v>
      </c>
      <c r="B145" s="421" t="s">
        <v>106</v>
      </c>
      <c r="C145" s="421" t="s">
        <v>107</v>
      </c>
      <c r="D145" s="411" t="n">
        <v>0.333333333333333</v>
      </c>
      <c r="E145" s="411" t="n">
        <v>0.409722222222222</v>
      </c>
      <c r="G145" s="410" t="s">
        <v>144</v>
      </c>
      <c r="H145" s="421" t="s">
        <v>153</v>
      </c>
      <c r="I145" s="412" t="n">
        <v>2398</v>
      </c>
      <c r="J145" s="412" t="n">
        <v>42410</v>
      </c>
      <c r="K145" s="413" t="n">
        <v>17.6855713094245</v>
      </c>
    </row>
    <row r="146" customFormat="false" ht="13.5" hidden="false" customHeight="false" outlineLevel="0" collapsed="false">
      <c r="A146" s="409" t="n">
        <v>1300</v>
      </c>
      <c r="B146" s="421" t="s">
        <v>106</v>
      </c>
      <c r="C146" s="421" t="s">
        <v>107</v>
      </c>
      <c r="D146" s="411" t="n">
        <v>0.333333333333333</v>
      </c>
      <c r="E146" s="411" t="n">
        <v>0.409722222222222</v>
      </c>
      <c r="G146" s="410" t="s">
        <v>144</v>
      </c>
      <c r="H146" s="421" t="s">
        <v>154</v>
      </c>
      <c r="I146" s="412" t="n">
        <v>2065</v>
      </c>
      <c r="J146" s="412" t="n">
        <v>37310</v>
      </c>
      <c r="K146" s="413" t="n">
        <v>18.0677966101695</v>
      </c>
    </row>
    <row r="147" customFormat="false" ht="13.5" hidden="false" customHeight="false" outlineLevel="0" collapsed="false">
      <c r="A147" s="409" t="n">
        <v>1301</v>
      </c>
      <c r="B147" s="421" t="s">
        <v>106</v>
      </c>
      <c r="C147" s="421" t="s">
        <v>107</v>
      </c>
      <c r="D147" s="411" t="n">
        <v>0.579861111111111</v>
      </c>
      <c r="E147" s="411" t="n">
        <v>0.659722222222222</v>
      </c>
      <c r="G147" s="410" t="s">
        <v>155</v>
      </c>
      <c r="H147" s="421" t="s">
        <v>145</v>
      </c>
      <c r="I147" s="412" t="n">
        <v>1399</v>
      </c>
      <c r="J147" s="412" t="n">
        <v>20710</v>
      </c>
      <c r="K147" s="413" t="n">
        <v>14.8034310221587</v>
      </c>
    </row>
    <row r="148" customFormat="false" ht="13.5" hidden="false" customHeight="false" outlineLevel="0" collapsed="false">
      <c r="A148" s="409" t="n">
        <v>1302</v>
      </c>
      <c r="B148" s="421" t="s">
        <v>106</v>
      </c>
      <c r="C148" s="421" t="s">
        <v>107</v>
      </c>
      <c r="D148" s="411" t="n">
        <v>0.579861111111111</v>
      </c>
      <c r="E148" s="411" t="n">
        <v>0.659722222222222</v>
      </c>
      <c r="G148" s="410" t="s">
        <v>155</v>
      </c>
      <c r="H148" s="421" t="s">
        <v>146</v>
      </c>
      <c r="I148" s="412" t="n">
        <v>1399</v>
      </c>
      <c r="J148" s="412" t="n">
        <v>43310</v>
      </c>
      <c r="K148" s="413" t="n">
        <v>30.9578270192995</v>
      </c>
    </row>
    <row r="149" customFormat="false" ht="13.5" hidden="false" customHeight="false" outlineLevel="0" collapsed="false">
      <c r="A149" s="409" t="n">
        <v>1303</v>
      </c>
      <c r="B149" s="421" t="s">
        <v>106</v>
      </c>
      <c r="C149" s="421" t="s">
        <v>107</v>
      </c>
      <c r="D149" s="411" t="n">
        <v>0.579861111111111</v>
      </c>
      <c r="E149" s="411" t="n">
        <v>0.659722222222222</v>
      </c>
      <c r="G149" s="410" t="s">
        <v>155</v>
      </c>
      <c r="H149" s="421" t="s">
        <v>176</v>
      </c>
      <c r="I149" s="412" t="n">
        <v>999</v>
      </c>
      <c r="J149" s="412" t="n">
        <v>9810</v>
      </c>
      <c r="K149" s="413" t="n">
        <v>9.81981981981982</v>
      </c>
    </row>
    <row r="150" customFormat="false" ht="13.5" hidden="false" customHeight="false" outlineLevel="0" collapsed="false">
      <c r="A150" s="409" t="n">
        <v>1304</v>
      </c>
      <c r="B150" s="421" t="s">
        <v>106</v>
      </c>
      <c r="C150" s="421" t="s">
        <v>107</v>
      </c>
      <c r="D150" s="411" t="n">
        <v>0.579861111111111</v>
      </c>
      <c r="E150" s="411" t="n">
        <v>0.659722222222222</v>
      </c>
      <c r="G150" s="410" t="s">
        <v>155</v>
      </c>
      <c r="H150" s="421" t="s">
        <v>109</v>
      </c>
      <c r="I150" s="412" t="n">
        <v>999</v>
      </c>
      <c r="J150" s="412" t="n">
        <v>10010</v>
      </c>
      <c r="K150" s="413" t="n">
        <v>10.02002002002</v>
      </c>
    </row>
    <row r="151" customFormat="false" ht="13.5" hidden="false" customHeight="false" outlineLevel="0" collapsed="false">
      <c r="A151" s="409" t="n">
        <v>1305</v>
      </c>
      <c r="B151" s="421" t="s">
        <v>106</v>
      </c>
      <c r="C151" s="421" t="s">
        <v>107</v>
      </c>
      <c r="D151" s="411" t="n">
        <v>0.579861111111111</v>
      </c>
      <c r="E151" s="411" t="n">
        <v>0.659722222222222</v>
      </c>
      <c r="G151" s="410" t="s">
        <v>155</v>
      </c>
      <c r="H151" s="421" t="s">
        <v>147</v>
      </c>
      <c r="I151" s="412" t="n">
        <v>999</v>
      </c>
      <c r="J151" s="412" t="n">
        <v>10410</v>
      </c>
      <c r="K151" s="413" t="n">
        <v>10.4204204204204</v>
      </c>
    </row>
    <row r="152" customFormat="false" ht="13.5" hidden="false" customHeight="false" outlineLevel="0" collapsed="false">
      <c r="A152" s="409" t="n">
        <v>1306</v>
      </c>
      <c r="B152" s="421" t="s">
        <v>106</v>
      </c>
      <c r="C152" s="421" t="s">
        <v>107</v>
      </c>
      <c r="D152" s="411" t="n">
        <v>0.579861111111111</v>
      </c>
      <c r="E152" s="411" t="n">
        <v>0.659722222222222</v>
      </c>
      <c r="G152" s="410" t="s">
        <v>155</v>
      </c>
      <c r="H152" s="421" t="s">
        <v>148</v>
      </c>
      <c r="I152" s="412" t="n">
        <v>999</v>
      </c>
      <c r="J152" s="412" t="n">
        <v>10610</v>
      </c>
      <c r="K152" s="413" t="n">
        <v>10.6206206206206</v>
      </c>
    </row>
    <row r="153" customFormat="false" ht="13.5" hidden="false" customHeight="false" outlineLevel="0" collapsed="false">
      <c r="A153" s="409" t="n">
        <v>1307</v>
      </c>
      <c r="B153" s="421" t="s">
        <v>106</v>
      </c>
      <c r="C153" s="421" t="s">
        <v>107</v>
      </c>
      <c r="D153" s="411" t="n">
        <v>0.579861111111111</v>
      </c>
      <c r="E153" s="411" t="n">
        <v>0.659722222222222</v>
      </c>
      <c r="G153" s="410" t="s">
        <v>155</v>
      </c>
      <c r="H153" s="421" t="s">
        <v>149</v>
      </c>
      <c r="I153" s="412" t="n">
        <v>999</v>
      </c>
      <c r="J153" s="412" t="n">
        <v>13110</v>
      </c>
      <c r="K153" s="413" t="n">
        <v>13.1231231231231</v>
      </c>
    </row>
    <row r="154" customFormat="false" ht="13.5" hidden="false" customHeight="false" outlineLevel="0" collapsed="false">
      <c r="A154" s="409" t="n">
        <v>1308</v>
      </c>
      <c r="B154" s="421" t="s">
        <v>106</v>
      </c>
      <c r="C154" s="421" t="s">
        <v>107</v>
      </c>
      <c r="D154" s="411" t="n">
        <v>0.579861111111111</v>
      </c>
      <c r="E154" s="411" t="n">
        <v>0.659722222222222</v>
      </c>
      <c r="G154" s="410" t="s">
        <v>155</v>
      </c>
      <c r="H154" s="421" t="s">
        <v>150</v>
      </c>
      <c r="I154" s="412" t="n">
        <v>2398</v>
      </c>
      <c r="J154" s="412" t="n">
        <v>62110</v>
      </c>
      <c r="K154" s="413" t="n">
        <v>25.9007506255213</v>
      </c>
    </row>
    <row r="155" customFormat="false" ht="13.5" hidden="false" customHeight="false" outlineLevel="0" collapsed="false">
      <c r="A155" s="409" t="n">
        <v>1309</v>
      </c>
      <c r="B155" s="421" t="s">
        <v>106</v>
      </c>
      <c r="C155" s="421" t="s">
        <v>107</v>
      </c>
      <c r="D155" s="411" t="n">
        <v>0.579861111111111</v>
      </c>
      <c r="E155" s="411" t="n">
        <v>0.659722222222222</v>
      </c>
      <c r="G155" s="410" t="s">
        <v>155</v>
      </c>
      <c r="H155" s="421" t="s">
        <v>151</v>
      </c>
      <c r="I155" s="412" t="n">
        <v>2065</v>
      </c>
      <c r="J155" s="412" t="n">
        <v>50110</v>
      </c>
      <c r="K155" s="413" t="n">
        <v>24.2663438256659</v>
      </c>
    </row>
    <row r="156" customFormat="false" ht="13.5" hidden="false" customHeight="false" outlineLevel="0" collapsed="false">
      <c r="A156" s="409" t="n">
        <v>1310</v>
      </c>
      <c r="B156" s="421" t="s">
        <v>106</v>
      </c>
      <c r="C156" s="421" t="s">
        <v>107</v>
      </c>
      <c r="D156" s="411" t="n">
        <v>0.579861111111111</v>
      </c>
      <c r="E156" s="411" t="n">
        <v>0.659722222222222</v>
      </c>
      <c r="G156" s="410" t="s">
        <v>155</v>
      </c>
      <c r="H156" s="421" t="s">
        <v>110</v>
      </c>
      <c r="I156" s="412" t="n">
        <v>2065</v>
      </c>
      <c r="J156" s="412" t="n">
        <v>26210</v>
      </c>
      <c r="K156" s="413" t="n">
        <v>12.6924939467312</v>
      </c>
    </row>
    <row r="157" customFormat="false" ht="13.5" hidden="false" customHeight="false" outlineLevel="0" collapsed="false">
      <c r="A157" s="409" t="n">
        <v>1311</v>
      </c>
      <c r="B157" s="421" t="s">
        <v>106</v>
      </c>
      <c r="C157" s="421" t="s">
        <v>107</v>
      </c>
      <c r="D157" s="411" t="n">
        <v>0.579861111111111</v>
      </c>
      <c r="E157" s="411" t="n">
        <v>0.659722222222222</v>
      </c>
      <c r="G157" s="410" t="s">
        <v>155</v>
      </c>
      <c r="H157" s="421" t="s">
        <v>152</v>
      </c>
      <c r="I157" s="412" t="n">
        <v>2398</v>
      </c>
      <c r="J157" s="412" t="n">
        <v>56410</v>
      </c>
      <c r="K157" s="413" t="n">
        <v>23.5237698081735</v>
      </c>
    </row>
    <row r="158" customFormat="false" ht="13.5" hidden="false" customHeight="false" outlineLevel="0" collapsed="false">
      <c r="A158" s="409" t="n">
        <v>1312</v>
      </c>
      <c r="B158" s="421" t="s">
        <v>106</v>
      </c>
      <c r="C158" s="421" t="s">
        <v>107</v>
      </c>
      <c r="D158" s="411" t="n">
        <v>0.579861111111111</v>
      </c>
      <c r="E158" s="411" t="n">
        <v>0.659722222222222</v>
      </c>
      <c r="G158" s="410" t="s">
        <v>155</v>
      </c>
      <c r="H158" s="421" t="s">
        <v>153</v>
      </c>
      <c r="I158" s="412" t="n">
        <v>2398</v>
      </c>
      <c r="J158" s="412" t="n">
        <v>42410</v>
      </c>
      <c r="K158" s="413" t="n">
        <v>17.6855713094245</v>
      </c>
    </row>
    <row r="159" customFormat="false" ht="13.5" hidden="false" customHeight="false" outlineLevel="0" collapsed="false">
      <c r="A159" s="409" t="n">
        <v>1313</v>
      </c>
      <c r="B159" s="421" t="s">
        <v>106</v>
      </c>
      <c r="C159" s="421" t="s">
        <v>107</v>
      </c>
      <c r="D159" s="411" t="n">
        <v>0.579861111111111</v>
      </c>
      <c r="E159" s="411" t="n">
        <v>0.659722222222222</v>
      </c>
      <c r="G159" s="410" t="s">
        <v>155</v>
      </c>
      <c r="H159" s="421" t="s">
        <v>154</v>
      </c>
      <c r="I159" s="412" t="n">
        <v>2065</v>
      </c>
      <c r="J159" s="412" t="n">
        <v>37310</v>
      </c>
      <c r="K159" s="413" t="n">
        <v>18.0677966101695</v>
      </c>
    </row>
    <row r="160" customFormat="false" ht="13.5" hidden="false" customHeight="false" outlineLevel="0" collapsed="false">
      <c r="A160" s="409" t="n">
        <v>1314</v>
      </c>
      <c r="B160" s="421" t="s">
        <v>106</v>
      </c>
      <c r="C160" s="421" t="s">
        <v>107</v>
      </c>
      <c r="D160" s="411" t="n">
        <v>0.677083333333333</v>
      </c>
      <c r="E160" s="411" t="n">
        <v>0.753472222222222</v>
      </c>
      <c r="G160" s="410" t="s">
        <v>156</v>
      </c>
      <c r="H160" s="421" t="s">
        <v>145</v>
      </c>
      <c r="I160" s="412" t="n">
        <v>1399</v>
      </c>
      <c r="J160" s="412" t="n">
        <v>20710</v>
      </c>
      <c r="K160" s="413" t="n">
        <v>14.8034310221587</v>
      </c>
    </row>
    <row r="161" customFormat="false" ht="13.5" hidden="false" customHeight="false" outlineLevel="0" collapsed="false">
      <c r="A161" s="409" t="n">
        <v>1315</v>
      </c>
      <c r="B161" s="421" t="s">
        <v>106</v>
      </c>
      <c r="C161" s="421" t="s">
        <v>107</v>
      </c>
      <c r="D161" s="411" t="n">
        <v>0.677083333333333</v>
      </c>
      <c r="E161" s="411" t="n">
        <v>0.753472222222222</v>
      </c>
      <c r="G161" s="410" t="s">
        <v>156</v>
      </c>
      <c r="H161" s="421" t="s">
        <v>146</v>
      </c>
      <c r="I161" s="412" t="n">
        <v>1399</v>
      </c>
      <c r="J161" s="412" t="n">
        <v>43310</v>
      </c>
      <c r="K161" s="413" t="n">
        <v>30.9578270192995</v>
      </c>
    </row>
    <row r="162" customFormat="false" ht="13.5" hidden="false" customHeight="false" outlineLevel="0" collapsed="false">
      <c r="A162" s="409" t="n">
        <v>1316</v>
      </c>
      <c r="B162" s="421" t="s">
        <v>106</v>
      </c>
      <c r="C162" s="421" t="s">
        <v>107</v>
      </c>
      <c r="D162" s="411" t="n">
        <v>0.677083333333333</v>
      </c>
      <c r="E162" s="411" t="n">
        <v>0.753472222222222</v>
      </c>
      <c r="G162" s="410" t="s">
        <v>156</v>
      </c>
      <c r="H162" s="421" t="s">
        <v>176</v>
      </c>
      <c r="I162" s="412" t="n">
        <v>999</v>
      </c>
      <c r="J162" s="412" t="n">
        <v>9410</v>
      </c>
      <c r="K162" s="413" t="n">
        <v>9.41941941941942</v>
      </c>
    </row>
    <row r="163" customFormat="false" ht="13.5" hidden="false" customHeight="false" outlineLevel="0" collapsed="false">
      <c r="A163" s="409" t="n">
        <v>1317</v>
      </c>
      <c r="B163" s="421" t="s">
        <v>106</v>
      </c>
      <c r="C163" s="421" t="s">
        <v>107</v>
      </c>
      <c r="D163" s="411" t="n">
        <v>0.677083333333333</v>
      </c>
      <c r="E163" s="411" t="n">
        <v>0.753472222222222</v>
      </c>
      <c r="G163" s="410" t="s">
        <v>156</v>
      </c>
      <c r="H163" s="421" t="s">
        <v>109</v>
      </c>
      <c r="I163" s="412" t="n">
        <v>999</v>
      </c>
      <c r="J163" s="412" t="n">
        <v>9510</v>
      </c>
      <c r="K163" s="413" t="n">
        <v>9.51951951951952</v>
      </c>
    </row>
    <row r="164" customFormat="false" ht="13.5" hidden="false" customHeight="false" outlineLevel="0" collapsed="false">
      <c r="A164" s="409" t="n">
        <v>1318</v>
      </c>
      <c r="B164" s="421" t="s">
        <v>106</v>
      </c>
      <c r="C164" s="421" t="s">
        <v>107</v>
      </c>
      <c r="D164" s="411" t="n">
        <v>0.677083333333333</v>
      </c>
      <c r="E164" s="411" t="n">
        <v>0.753472222222222</v>
      </c>
      <c r="G164" s="410" t="s">
        <v>156</v>
      </c>
      <c r="H164" s="421" t="s">
        <v>147</v>
      </c>
      <c r="I164" s="412" t="n">
        <v>999</v>
      </c>
      <c r="J164" s="412" t="n">
        <v>9910</v>
      </c>
      <c r="K164" s="413" t="n">
        <v>9.91991991991992</v>
      </c>
    </row>
    <row r="165" customFormat="false" ht="13.5" hidden="false" customHeight="false" outlineLevel="0" collapsed="false">
      <c r="A165" s="409" t="n">
        <v>1319</v>
      </c>
      <c r="B165" s="421" t="s">
        <v>106</v>
      </c>
      <c r="C165" s="421" t="s">
        <v>107</v>
      </c>
      <c r="D165" s="411" t="n">
        <v>0.677083333333333</v>
      </c>
      <c r="E165" s="411" t="n">
        <v>0.753472222222222</v>
      </c>
      <c r="G165" s="410" t="s">
        <v>156</v>
      </c>
      <c r="H165" s="421" t="s">
        <v>148</v>
      </c>
      <c r="I165" s="412" t="n">
        <v>999</v>
      </c>
      <c r="J165" s="412" t="n">
        <v>10110</v>
      </c>
      <c r="K165" s="413" t="n">
        <v>10.1201201201201</v>
      </c>
    </row>
    <row r="166" customFormat="false" ht="13.5" hidden="false" customHeight="false" outlineLevel="0" collapsed="false">
      <c r="A166" s="409" t="n">
        <v>1320</v>
      </c>
      <c r="B166" s="421" t="s">
        <v>106</v>
      </c>
      <c r="C166" s="421" t="s">
        <v>107</v>
      </c>
      <c r="D166" s="411" t="n">
        <v>0.677083333333333</v>
      </c>
      <c r="E166" s="411" t="n">
        <v>0.753472222222222</v>
      </c>
      <c r="G166" s="410" t="s">
        <v>156</v>
      </c>
      <c r="H166" s="421" t="s">
        <v>149</v>
      </c>
      <c r="I166" s="412" t="n">
        <v>999</v>
      </c>
      <c r="J166" s="412" t="n">
        <v>12110</v>
      </c>
      <c r="K166" s="413" t="n">
        <v>12.1221221221221</v>
      </c>
    </row>
    <row r="167" customFormat="false" ht="13.5" hidden="false" customHeight="false" outlineLevel="0" collapsed="false">
      <c r="A167" s="409" t="n">
        <v>1321</v>
      </c>
      <c r="B167" s="421" t="s">
        <v>106</v>
      </c>
      <c r="C167" s="421" t="s">
        <v>107</v>
      </c>
      <c r="D167" s="411" t="n">
        <v>0.677083333333333</v>
      </c>
      <c r="E167" s="411" t="n">
        <v>0.753472222222222</v>
      </c>
      <c r="G167" s="410" t="s">
        <v>156</v>
      </c>
      <c r="H167" s="421" t="s">
        <v>150</v>
      </c>
      <c r="I167" s="412" t="n">
        <v>2398</v>
      </c>
      <c r="J167" s="412" t="n">
        <v>62110</v>
      </c>
      <c r="K167" s="413" t="n">
        <v>25.9007506255213</v>
      </c>
    </row>
    <row r="168" customFormat="false" ht="13.5" hidden="false" customHeight="false" outlineLevel="0" collapsed="false">
      <c r="A168" s="409" t="n">
        <v>1322</v>
      </c>
      <c r="B168" s="421" t="s">
        <v>106</v>
      </c>
      <c r="C168" s="421" t="s">
        <v>107</v>
      </c>
      <c r="D168" s="411" t="n">
        <v>0.677083333333333</v>
      </c>
      <c r="E168" s="411" t="n">
        <v>0.753472222222222</v>
      </c>
      <c r="G168" s="410" t="s">
        <v>156</v>
      </c>
      <c r="H168" s="421" t="s">
        <v>151</v>
      </c>
      <c r="I168" s="412" t="n">
        <v>2065</v>
      </c>
      <c r="J168" s="412" t="n">
        <v>50110</v>
      </c>
      <c r="K168" s="413" t="n">
        <v>24.2663438256659</v>
      </c>
    </row>
    <row r="169" customFormat="false" ht="13.5" hidden="false" customHeight="false" outlineLevel="0" collapsed="false">
      <c r="A169" s="409" t="n">
        <v>1323</v>
      </c>
      <c r="B169" s="421" t="s">
        <v>106</v>
      </c>
      <c r="C169" s="421" t="s">
        <v>107</v>
      </c>
      <c r="D169" s="411" t="n">
        <v>0.677083333333333</v>
      </c>
      <c r="E169" s="411" t="n">
        <v>0.753472222222222</v>
      </c>
      <c r="G169" s="410" t="s">
        <v>156</v>
      </c>
      <c r="H169" s="421" t="s">
        <v>110</v>
      </c>
      <c r="I169" s="412" t="n">
        <v>2065</v>
      </c>
      <c r="J169" s="412" t="n">
        <v>26210</v>
      </c>
      <c r="K169" s="413" t="n">
        <v>12.6924939467312</v>
      </c>
    </row>
    <row r="170" customFormat="false" ht="13.5" hidden="false" customHeight="false" outlineLevel="0" collapsed="false">
      <c r="A170" s="409" t="n">
        <v>1324</v>
      </c>
      <c r="B170" s="421" t="s">
        <v>106</v>
      </c>
      <c r="C170" s="421" t="s">
        <v>107</v>
      </c>
      <c r="D170" s="411" t="n">
        <v>0.677083333333333</v>
      </c>
      <c r="E170" s="411" t="n">
        <v>0.753472222222222</v>
      </c>
      <c r="G170" s="410" t="s">
        <v>156</v>
      </c>
      <c r="H170" s="421" t="s">
        <v>152</v>
      </c>
      <c r="I170" s="412" t="n">
        <v>2398</v>
      </c>
      <c r="J170" s="412" t="n">
        <v>56410</v>
      </c>
      <c r="K170" s="413" t="n">
        <v>23.5237698081735</v>
      </c>
    </row>
    <row r="171" customFormat="false" ht="13.5" hidden="false" customHeight="false" outlineLevel="0" collapsed="false">
      <c r="A171" s="409" t="n">
        <v>1325</v>
      </c>
      <c r="B171" s="421" t="s">
        <v>106</v>
      </c>
      <c r="C171" s="421" t="s">
        <v>107</v>
      </c>
      <c r="D171" s="411" t="n">
        <v>0.677083333333333</v>
      </c>
      <c r="E171" s="411" t="n">
        <v>0.753472222222222</v>
      </c>
      <c r="G171" s="410" t="s">
        <v>156</v>
      </c>
      <c r="H171" s="421" t="s">
        <v>153</v>
      </c>
      <c r="I171" s="412" t="n">
        <v>2398</v>
      </c>
      <c r="J171" s="412" t="n">
        <v>42410</v>
      </c>
      <c r="K171" s="413" t="n">
        <v>17.6855713094245</v>
      </c>
    </row>
    <row r="172" customFormat="false" ht="13.5" hidden="false" customHeight="false" outlineLevel="0" collapsed="false">
      <c r="A172" s="409" t="n">
        <v>1326</v>
      </c>
      <c r="B172" s="421" t="s">
        <v>106</v>
      </c>
      <c r="C172" s="421" t="s">
        <v>107</v>
      </c>
      <c r="D172" s="411" t="n">
        <v>0.677083333333333</v>
      </c>
      <c r="E172" s="411" t="n">
        <v>0.753472222222222</v>
      </c>
      <c r="G172" s="410" t="s">
        <v>156</v>
      </c>
      <c r="H172" s="421" t="s">
        <v>154</v>
      </c>
      <c r="I172" s="412" t="n">
        <v>2065</v>
      </c>
      <c r="J172" s="412" t="n">
        <v>37310</v>
      </c>
      <c r="K172" s="413" t="n">
        <v>18.0677966101695</v>
      </c>
    </row>
    <row r="173" customFormat="false" ht="13.5" hidden="false" customHeight="false" outlineLevel="0" collapsed="false">
      <c r="A173" s="409" t="n">
        <v>1327</v>
      </c>
      <c r="B173" s="421" t="s">
        <v>106</v>
      </c>
      <c r="C173" s="421" t="s">
        <v>107</v>
      </c>
      <c r="D173" s="411" t="n">
        <v>0.840277777777778</v>
      </c>
      <c r="E173" s="411" t="n">
        <v>0.916666666666667</v>
      </c>
      <c r="G173" s="410" t="s">
        <v>157</v>
      </c>
      <c r="H173" s="421" t="s">
        <v>145</v>
      </c>
      <c r="I173" s="412" t="n">
        <v>1399</v>
      </c>
      <c r="J173" s="412" t="n">
        <v>38910</v>
      </c>
      <c r="K173" s="413" t="n">
        <v>27.8127233738385</v>
      </c>
    </row>
    <row r="174" customFormat="false" ht="13.5" hidden="false" customHeight="false" outlineLevel="0" collapsed="false">
      <c r="A174" s="409" t="n">
        <v>1328</v>
      </c>
      <c r="B174" s="421" t="s">
        <v>106</v>
      </c>
      <c r="C174" s="421" t="s">
        <v>107</v>
      </c>
      <c r="D174" s="411" t="n">
        <v>0.840277777777778</v>
      </c>
      <c r="E174" s="411" t="n">
        <v>0.916666666666667</v>
      </c>
      <c r="G174" s="410" t="s">
        <v>157</v>
      </c>
      <c r="H174" s="421" t="s">
        <v>146</v>
      </c>
      <c r="I174" s="412" t="n">
        <v>1399</v>
      </c>
      <c r="J174" s="412" t="n">
        <v>39710</v>
      </c>
      <c r="K174" s="413" t="n">
        <v>28.3845604002859</v>
      </c>
    </row>
    <row r="175" customFormat="false" ht="13.5" hidden="false" customHeight="false" outlineLevel="0" collapsed="false">
      <c r="A175" s="409" t="n">
        <v>1329</v>
      </c>
      <c r="B175" s="421" t="s">
        <v>106</v>
      </c>
      <c r="C175" s="421" t="s">
        <v>107</v>
      </c>
      <c r="D175" s="411" t="n">
        <v>0.840277777777778</v>
      </c>
      <c r="E175" s="411" t="n">
        <v>0.916666666666667</v>
      </c>
      <c r="G175" s="410" t="s">
        <v>157</v>
      </c>
      <c r="H175" s="421" t="s">
        <v>176</v>
      </c>
      <c r="I175" s="412" t="n">
        <v>999</v>
      </c>
      <c r="J175" s="412" t="n">
        <v>9610</v>
      </c>
      <c r="K175" s="413" t="n">
        <v>9.61961961961962</v>
      </c>
    </row>
    <row r="176" customFormat="false" ht="13.5" hidden="false" customHeight="false" outlineLevel="0" collapsed="false">
      <c r="A176" s="409" t="n">
        <v>1330</v>
      </c>
      <c r="B176" s="421" t="s">
        <v>106</v>
      </c>
      <c r="C176" s="421" t="s">
        <v>107</v>
      </c>
      <c r="D176" s="411" t="n">
        <v>0.840277777777778</v>
      </c>
      <c r="E176" s="411" t="n">
        <v>0.916666666666667</v>
      </c>
      <c r="G176" s="410" t="s">
        <v>157</v>
      </c>
      <c r="H176" s="421" t="s">
        <v>109</v>
      </c>
      <c r="I176" s="412" t="n">
        <v>999</v>
      </c>
      <c r="J176" s="412" t="n">
        <v>10110</v>
      </c>
      <c r="K176" s="413" t="n">
        <v>10.1201201201201</v>
      </c>
    </row>
    <row r="177" customFormat="false" ht="13.5" hidden="false" customHeight="false" outlineLevel="0" collapsed="false">
      <c r="A177" s="409" t="n">
        <v>1331</v>
      </c>
      <c r="B177" s="421" t="s">
        <v>106</v>
      </c>
      <c r="C177" s="421" t="s">
        <v>107</v>
      </c>
      <c r="D177" s="411" t="n">
        <v>0.840277777777778</v>
      </c>
      <c r="E177" s="411" t="n">
        <v>0.916666666666667</v>
      </c>
      <c r="G177" s="410" t="s">
        <v>157</v>
      </c>
      <c r="H177" s="421" t="s">
        <v>147</v>
      </c>
      <c r="I177" s="412" t="n">
        <v>999</v>
      </c>
      <c r="J177" s="412" t="n">
        <v>10610</v>
      </c>
      <c r="K177" s="413" t="n">
        <v>10.6206206206206</v>
      </c>
    </row>
    <row r="178" customFormat="false" ht="13.5" hidden="false" customHeight="false" outlineLevel="0" collapsed="false">
      <c r="A178" s="409" t="n">
        <v>1332</v>
      </c>
      <c r="B178" s="421" t="s">
        <v>106</v>
      </c>
      <c r="C178" s="421" t="s">
        <v>107</v>
      </c>
      <c r="D178" s="411" t="n">
        <v>0.840277777777778</v>
      </c>
      <c r="E178" s="411" t="n">
        <v>0.916666666666667</v>
      </c>
      <c r="G178" s="410" t="s">
        <v>157</v>
      </c>
      <c r="H178" s="421" t="s">
        <v>148</v>
      </c>
      <c r="I178" s="412" t="n">
        <v>999</v>
      </c>
      <c r="J178" s="412" t="n">
        <v>11110</v>
      </c>
      <c r="K178" s="413" t="n">
        <v>11.1211211211211</v>
      </c>
    </row>
    <row r="179" customFormat="false" ht="13.5" hidden="false" customHeight="false" outlineLevel="0" collapsed="false">
      <c r="A179" s="409" t="n">
        <v>1333</v>
      </c>
      <c r="B179" s="421" t="s">
        <v>106</v>
      </c>
      <c r="C179" s="421" t="s">
        <v>107</v>
      </c>
      <c r="D179" s="411" t="n">
        <v>0.840277777777778</v>
      </c>
      <c r="E179" s="411" t="n">
        <v>0.916666666666667</v>
      </c>
      <c r="G179" s="410" t="s">
        <v>157</v>
      </c>
      <c r="H179" s="421" t="s">
        <v>149</v>
      </c>
      <c r="I179" s="412" t="n">
        <v>999</v>
      </c>
      <c r="J179" s="412" t="n">
        <v>12710</v>
      </c>
      <c r="K179" s="413" t="n">
        <v>12.7227227227227</v>
      </c>
    </row>
    <row r="180" customFormat="false" ht="13.5" hidden="false" customHeight="false" outlineLevel="0" collapsed="false">
      <c r="A180" s="409" t="n">
        <v>1334</v>
      </c>
      <c r="B180" s="421" t="s">
        <v>106</v>
      </c>
      <c r="C180" s="421" t="s">
        <v>107</v>
      </c>
      <c r="D180" s="411" t="n">
        <v>0.840277777777778</v>
      </c>
      <c r="E180" s="411" t="n">
        <v>0.916666666666667</v>
      </c>
      <c r="G180" s="410" t="s">
        <v>157</v>
      </c>
      <c r="H180" s="421" t="s">
        <v>150</v>
      </c>
      <c r="I180" s="412" t="n">
        <v>2398</v>
      </c>
      <c r="J180" s="412" t="n">
        <v>62110</v>
      </c>
      <c r="K180" s="413" t="n">
        <v>25.9007506255213</v>
      </c>
    </row>
    <row r="181" customFormat="false" ht="13.5" hidden="false" customHeight="false" outlineLevel="0" collapsed="false">
      <c r="A181" s="409" t="n">
        <v>1335</v>
      </c>
      <c r="B181" s="421" t="s">
        <v>106</v>
      </c>
      <c r="C181" s="421" t="s">
        <v>107</v>
      </c>
      <c r="D181" s="411" t="n">
        <v>0.840277777777778</v>
      </c>
      <c r="E181" s="411" t="n">
        <v>0.916666666666667</v>
      </c>
      <c r="G181" s="410" t="s">
        <v>157</v>
      </c>
      <c r="H181" s="421" t="s">
        <v>151</v>
      </c>
      <c r="I181" s="412" t="n">
        <v>2065</v>
      </c>
      <c r="J181" s="412" t="n">
        <v>50110</v>
      </c>
      <c r="K181" s="413" t="n">
        <v>24.2663438256659</v>
      </c>
    </row>
    <row r="182" customFormat="false" ht="13.5" hidden="false" customHeight="false" outlineLevel="0" collapsed="false">
      <c r="A182" s="409" t="n">
        <v>1336</v>
      </c>
      <c r="B182" s="421" t="s">
        <v>106</v>
      </c>
      <c r="C182" s="421" t="s">
        <v>107</v>
      </c>
      <c r="D182" s="411" t="n">
        <v>0.840277777777778</v>
      </c>
      <c r="E182" s="411" t="n">
        <v>0.916666666666667</v>
      </c>
      <c r="G182" s="410" t="s">
        <v>157</v>
      </c>
      <c r="H182" s="421" t="s">
        <v>110</v>
      </c>
      <c r="I182" s="412" t="n">
        <v>2065</v>
      </c>
      <c r="J182" s="412" t="n">
        <v>26210</v>
      </c>
      <c r="K182" s="413" t="n">
        <v>12.6924939467312</v>
      </c>
    </row>
    <row r="183" customFormat="false" ht="13.5" hidden="false" customHeight="false" outlineLevel="0" collapsed="false">
      <c r="A183" s="409" t="n">
        <v>1337</v>
      </c>
      <c r="B183" s="421" t="s">
        <v>106</v>
      </c>
      <c r="C183" s="421" t="s">
        <v>107</v>
      </c>
      <c r="D183" s="411" t="n">
        <v>0.840277777777778</v>
      </c>
      <c r="E183" s="411" t="n">
        <v>0.916666666666667</v>
      </c>
      <c r="G183" s="410" t="s">
        <v>157</v>
      </c>
      <c r="H183" s="421" t="s">
        <v>152</v>
      </c>
      <c r="I183" s="412" t="n">
        <v>2398</v>
      </c>
      <c r="J183" s="412" t="n">
        <v>56410</v>
      </c>
      <c r="K183" s="413" t="n">
        <v>23.5237698081735</v>
      </c>
    </row>
    <row r="184" customFormat="false" ht="13.5" hidden="false" customHeight="false" outlineLevel="0" collapsed="false">
      <c r="A184" s="409" t="n">
        <v>1338</v>
      </c>
      <c r="B184" s="421" t="s">
        <v>106</v>
      </c>
      <c r="C184" s="421" t="s">
        <v>107</v>
      </c>
      <c r="D184" s="411" t="n">
        <v>0.840277777777778</v>
      </c>
      <c r="E184" s="411" t="n">
        <v>0.916666666666667</v>
      </c>
      <c r="G184" s="410" t="s">
        <v>157</v>
      </c>
      <c r="H184" s="421" t="s">
        <v>153</v>
      </c>
      <c r="I184" s="412" t="n">
        <v>2398</v>
      </c>
      <c r="J184" s="412" t="n">
        <v>42410</v>
      </c>
      <c r="K184" s="413" t="n">
        <v>17.6855713094245</v>
      </c>
    </row>
    <row r="185" customFormat="false" ht="13.5" hidden="false" customHeight="false" outlineLevel="0" collapsed="false">
      <c r="A185" s="409" t="n">
        <v>1339</v>
      </c>
      <c r="B185" s="421" t="s">
        <v>106</v>
      </c>
      <c r="C185" s="421" t="s">
        <v>107</v>
      </c>
      <c r="D185" s="411" t="n">
        <v>0.840277777777778</v>
      </c>
      <c r="E185" s="411" t="n">
        <v>0.916666666666667</v>
      </c>
      <c r="G185" s="410" t="s">
        <v>157</v>
      </c>
      <c r="H185" s="421" t="s">
        <v>154</v>
      </c>
      <c r="I185" s="412" t="n">
        <v>2065</v>
      </c>
      <c r="J185" s="412" t="n">
        <v>37310</v>
      </c>
      <c r="K185" s="413" t="n">
        <v>18.0677966101695</v>
      </c>
    </row>
    <row r="186" customFormat="false" ht="13.5" hidden="false" customHeight="false" outlineLevel="0" collapsed="false">
      <c r="A186" s="409" t="n">
        <v>1340</v>
      </c>
      <c r="B186" s="421" t="s">
        <v>106</v>
      </c>
      <c r="C186" s="421" t="s">
        <v>114</v>
      </c>
      <c r="D186" s="411" t="n">
        <v>0.333333333333333</v>
      </c>
      <c r="E186" s="411" t="n">
        <v>0.423611111111111</v>
      </c>
      <c r="G186" s="410" t="s">
        <v>187</v>
      </c>
      <c r="H186" s="421" t="s">
        <v>145</v>
      </c>
      <c r="I186" s="412" t="n">
        <v>1508</v>
      </c>
      <c r="J186" s="412" t="n">
        <v>33860</v>
      </c>
      <c r="K186" s="413" t="n">
        <v>22.4535809018568</v>
      </c>
    </row>
    <row r="187" customFormat="false" ht="13.5" hidden="false" customHeight="false" outlineLevel="0" collapsed="false">
      <c r="A187" s="409" t="n">
        <v>1341</v>
      </c>
      <c r="B187" s="421" t="s">
        <v>106</v>
      </c>
      <c r="C187" s="421" t="s">
        <v>114</v>
      </c>
      <c r="D187" s="411" t="n">
        <v>0.333333333333333</v>
      </c>
      <c r="E187" s="411" t="n">
        <v>0.423611111111111</v>
      </c>
      <c r="G187" s="410" t="s">
        <v>187</v>
      </c>
      <c r="H187" s="421" t="s">
        <v>146</v>
      </c>
      <c r="I187" s="412" t="n">
        <v>1508</v>
      </c>
      <c r="J187" s="412" t="n">
        <v>35660</v>
      </c>
      <c r="K187" s="413" t="n">
        <v>23.6472148541114</v>
      </c>
    </row>
    <row r="188" customFormat="false" ht="13.5" hidden="false" customHeight="false" outlineLevel="0" collapsed="false">
      <c r="A188" s="409" t="n">
        <v>1342</v>
      </c>
      <c r="B188" s="421" t="s">
        <v>106</v>
      </c>
      <c r="C188" s="421" t="s">
        <v>114</v>
      </c>
      <c r="D188" s="411" t="n">
        <v>0.333333333333333</v>
      </c>
      <c r="E188" s="411" t="n">
        <v>0.423611111111111</v>
      </c>
      <c r="G188" s="410" t="s">
        <v>187</v>
      </c>
      <c r="H188" s="421" t="s">
        <v>176</v>
      </c>
      <c r="I188" s="412" t="n">
        <v>1108</v>
      </c>
      <c r="J188" s="412" t="n">
        <v>15560</v>
      </c>
      <c r="K188" s="413" t="n">
        <v>14.043321299639</v>
      </c>
    </row>
    <row r="189" customFormat="false" ht="13.5" hidden="false" customHeight="false" outlineLevel="0" collapsed="false">
      <c r="A189" s="409" t="n">
        <v>1343</v>
      </c>
      <c r="B189" s="421" t="s">
        <v>106</v>
      </c>
      <c r="C189" s="421" t="s">
        <v>114</v>
      </c>
      <c r="D189" s="411" t="n">
        <v>0.333333333333333</v>
      </c>
      <c r="E189" s="411" t="n">
        <v>0.423611111111111</v>
      </c>
      <c r="G189" s="410" t="s">
        <v>187</v>
      </c>
      <c r="H189" s="421" t="s">
        <v>109</v>
      </c>
      <c r="I189" s="412" t="n">
        <v>1108</v>
      </c>
      <c r="J189" s="412" t="n">
        <v>15760</v>
      </c>
      <c r="K189" s="413" t="n">
        <v>14.2238267148014</v>
      </c>
    </row>
    <row r="190" customFormat="false" ht="13.5" hidden="false" customHeight="false" outlineLevel="0" collapsed="false">
      <c r="A190" s="409" t="n">
        <v>1344</v>
      </c>
      <c r="B190" s="421" t="s">
        <v>106</v>
      </c>
      <c r="C190" s="421" t="s">
        <v>114</v>
      </c>
      <c r="D190" s="411" t="n">
        <v>0.333333333333333</v>
      </c>
      <c r="E190" s="411" t="n">
        <v>0.423611111111111</v>
      </c>
      <c r="G190" s="410" t="s">
        <v>187</v>
      </c>
      <c r="H190" s="421" t="s">
        <v>147</v>
      </c>
      <c r="I190" s="412" t="n">
        <v>1108</v>
      </c>
      <c r="J190" s="412" t="n">
        <v>17560</v>
      </c>
      <c r="K190" s="413" t="n">
        <v>15.8483754512635</v>
      </c>
    </row>
    <row r="191" customFormat="false" ht="13.5" hidden="false" customHeight="false" outlineLevel="0" collapsed="false">
      <c r="A191" s="409" t="n">
        <v>1345</v>
      </c>
      <c r="B191" s="421" t="s">
        <v>106</v>
      </c>
      <c r="C191" s="421" t="s">
        <v>114</v>
      </c>
      <c r="D191" s="411" t="n">
        <v>0.333333333333333</v>
      </c>
      <c r="E191" s="411" t="n">
        <v>0.423611111111111</v>
      </c>
      <c r="G191" s="410" t="s">
        <v>187</v>
      </c>
      <c r="H191" s="421" t="s">
        <v>148</v>
      </c>
      <c r="I191" s="412" t="n">
        <v>1108</v>
      </c>
      <c r="J191" s="412" t="n">
        <v>17660</v>
      </c>
      <c r="K191" s="413" t="n">
        <v>15.9386281588448</v>
      </c>
    </row>
    <row r="192" customFormat="false" ht="13.5" hidden="false" customHeight="false" outlineLevel="0" collapsed="false">
      <c r="A192" s="409" t="n">
        <v>1346</v>
      </c>
      <c r="B192" s="421" t="s">
        <v>106</v>
      </c>
      <c r="C192" s="421" t="s">
        <v>114</v>
      </c>
      <c r="D192" s="411" t="n">
        <v>0.333333333333333</v>
      </c>
      <c r="E192" s="411" t="n">
        <v>0.423611111111111</v>
      </c>
      <c r="G192" s="410" t="s">
        <v>187</v>
      </c>
      <c r="H192" s="421" t="s">
        <v>149</v>
      </c>
      <c r="I192" s="412" t="n">
        <v>1108</v>
      </c>
      <c r="J192" s="412" t="n">
        <v>25560</v>
      </c>
      <c r="K192" s="413" t="n">
        <v>23.0685920577617</v>
      </c>
    </row>
    <row r="193" customFormat="false" ht="13.5" hidden="false" customHeight="false" outlineLevel="0" collapsed="false">
      <c r="A193" s="409" t="n">
        <v>1347</v>
      </c>
      <c r="B193" s="421" t="s">
        <v>106</v>
      </c>
      <c r="C193" s="421" t="s">
        <v>114</v>
      </c>
      <c r="D193" s="411" t="n">
        <v>0.333333333333333</v>
      </c>
      <c r="E193" s="411" t="n">
        <v>0.423611111111111</v>
      </c>
      <c r="G193" s="410" t="s">
        <v>187</v>
      </c>
      <c r="H193" s="421" t="s">
        <v>150</v>
      </c>
      <c r="I193" s="412" t="n">
        <v>2617</v>
      </c>
      <c r="J193" s="412" t="n">
        <v>49860</v>
      </c>
      <c r="K193" s="413" t="n">
        <v>19.0523500191058</v>
      </c>
    </row>
    <row r="194" customFormat="false" ht="13.5" hidden="false" customHeight="false" outlineLevel="0" collapsed="false">
      <c r="A194" s="409" t="n">
        <v>1348</v>
      </c>
      <c r="B194" s="421" t="s">
        <v>106</v>
      </c>
      <c r="C194" s="421" t="s">
        <v>114</v>
      </c>
      <c r="D194" s="411" t="n">
        <v>0.333333333333333</v>
      </c>
      <c r="E194" s="411" t="n">
        <v>0.423611111111111</v>
      </c>
      <c r="G194" s="410" t="s">
        <v>187</v>
      </c>
      <c r="H194" s="421" t="s">
        <v>151</v>
      </c>
      <c r="I194" s="412" t="n">
        <v>2247</v>
      </c>
      <c r="J194" s="412" t="n">
        <v>43060</v>
      </c>
      <c r="K194" s="413" t="n">
        <v>19.163328882955</v>
      </c>
    </row>
    <row r="195" customFormat="false" ht="13.5" hidden="false" customHeight="false" outlineLevel="0" collapsed="false">
      <c r="A195" s="409" t="n">
        <v>1349</v>
      </c>
      <c r="B195" s="421" t="s">
        <v>106</v>
      </c>
      <c r="C195" s="421" t="s">
        <v>114</v>
      </c>
      <c r="D195" s="411" t="n">
        <v>0.333333333333333</v>
      </c>
      <c r="E195" s="411" t="n">
        <v>0.423611111111111</v>
      </c>
      <c r="G195" s="410" t="s">
        <v>187</v>
      </c>
      <c r="H195" s="421" t="s">
        <v>110</v>
      </c>
      <c r="I195" s="412" t="n">
        <v>2247</v>
      </c>
      <c r="J195" s="412" t="n">
        <v>28460</v>
      </c>
      <c r="K195" s="413" t="n">
        <v>12.6657765910102</v>
      </c>
    </row>
    <row r="196" customFormat="false" ht="13.5" hidden="false" customHeight="false" outlineLevel="0" collapsed="false">
      <c r="A196" s="409" t="n">
        <v>1350</v>
      </c>
      <c r="B196" s="421" t="s">
        <v>106</v>
      </c>
      <c r="C196" s="421" t="s">
        <v>114</v>
      </c>
      <c r="D196" s="411" t="n">
        <v>0.333333333333333</v>
      </c>
      <c r="E196" s="411" t="n">
        <v>0.423611111111111</v>
      </c>
      <c r="G196" s="410" t="s">
        <v>187</v>
      </c>
      <c r="H196" s="421" t="s">
        <v>152</v>
      </c>
      <c r="I196" s="412" t="n">
        <v>2617</v>
      </c>
      <c r="J196" s="412" t="n">
        <v>45060</v>
      </c>
      <c r="K196" s="413" t="n">
        <v>17.2181887657623</v>
      </c>
    </row>
    <row r="197" customFormat="false" ht="13.5" hidden="false" customHeight="false" outlineLevel="0" collapsed="false">
      <c r="A197" s="409" t="n">
        <v>1351</v>
      </c>
      <c r="B197" s="421" t="s">
        <v>106</v>
      </c>
      <c r="C197" s="421" t="s">
        <v>114</v>
      </c>
      <c r="D197" s="411" t="n">
        <v>0.333333333333333</v>
      </c>
      <c r="E197" s="411" t="n">
        <v>0.423611111111111</v>
      </c>
      <c r="G197" s="410" t="s">
        <v>187</v>
      </c>
      <c r="H197" s="421" t="s">
        <v>153</v>
      </c>
      <c r="I197" s="412" t="n">
        <v>2617</v>
      </c>
      <c r="J197" s="412" t="n">
        <v>33510</v>
      </c>
      <c r="K197" s="413" t="n">
        <v>12.8047382499045</v>
      </c>
    </row>
    <row r="198" customFormat="false" ht="13.5" hidden="false" customHeight="false" outlineLevel="0" collapsed="false">
      <c r="A198" s="409" t="n">
        <v>1352</v>
      </c>
      <c r="B198" s="421" t="s">
        <v>106</v>
      </c>
      <c r="C198" s="421" t="s">
        <v>114</v>
      </c>
      <c r="D198" s="411" t="n">
        <v>0.333333333333333</v>
      </c>
      <c r="E198" s="411" t="n">
        <v>0.423611111111111</v>
      </c>
      <c r="G198" s="410" t="s">
        <v>187</v>
      </c>
      <c r="H198" s="421" t="s">
        <v>154</v>
      </c>
      <c r="I198" s="412" t="n">
        <v>2247</v>
      </c>
      <c r="J198" s="412" t="n">
        <v>29310</v>
      </c>
      <c r="K198" s="413" t="n">
        <v>13.0440587449933</v>
      </c>
    </row>
    <row r="199" customFormat="false" ht="13.5" hidden="false" customHeight="false" outlineLevel="0" collapsed="false">
      <c r="A199" s="409" t="n">
        <v>1353</v>
      </c>
      <c r="B199" s="421" t="s">
        <v>106</v>
      </c>
      <c r="C199" s="421" t="s">
        <v>114</v>
      </c>
      <c r="D199" s="411" t="n">
        <v>0.420138888888889</v>
      </c>
      <c r="E199" s="411" t="n">
        <v>0.513888888888889</v>
      </c>
      <c r="G199" s="410" t="s">
        <v>159</v>
      </c>
      <c r="H199" s="421" t="s">
        <v>145</v>
      </c>
      <c r="I199" s="412" t="n">
        <v>1508</v>
      </c>
      <c r="J199" s="412" t="n">
        <v>32760</v>
      </c>
      <c r="K199" s="413" t="n">
        <v>21.7241379310345</v>
      </c>
    </row>
    <row r="200" customFormat="false" ht="13.5" hidden="false" customHeight="false" outlineLevel="0" collapsed="false">
      <c r="A200" s="409" t="n">
        <v>1354</v>
      </c>
      <c r="B200" s="421" t="s">
        <v>106</v>
      </c>
      <c r="C200" s="421" t="s">
        <v>114</v>
      </c>
      <c r="D200" s="411" t="n">
        <v>0.420138888888889</v>
      </c>
      <c r="E200" s="411" t="n">
        <v>0.513888888888889</v>
      </c>
      <c r="G200" s="410" t="s">
        <v>159</v>
      </c>
      <c r="H200" s="421" t="s">
        <v>146</v>
      </c>
      <c r="I200" s="412" t="n">
        <v>1508</v>
      </c>
      <c r="J200" s="412" t="n">
        <v>35960</v>
      </c>
      <c r="K200" s="413" t="n">
        <v>23.8461538461538</v>
      </c>
    </row>
    <row r="201" customFormat="false" ht="13.5" hidden="false" customHeight="false" outlineLevel="0" collapsed="false">
      <c r="A201" s="409" t="n">
        <v>1355</v>
      </c>
      <c r="B201" s="421" t="s">
        <v>106</v>
      </c>
      <c r="C201" s="421" t="s">
        <v>114</v>
      </c>
      <c r="D201" s="411" t="n">
        <v>0.420138888888889</v>
      </c>
      <c r="E201" s="411" t="n">
        <v>0.513888888888889</v>
      </c>
      <c r="G201" s="410" t="s">
        <v>159</v>
      </c>
      <c r="H201" s="421" t="s">
        <v>150</v>
      </c>
      <c r="I201" s="412" t="n">
        <v>2617</v>
      </c>
      <c r="J201" s="412" t="n">
        <v>49860</v>
      </c>
      <c r="K201" s="413" t="n">
        <v>19.0523500191058</v>
      </c>
    </row>
    <row r="202" customFormat="false" ht="13.5" hidden="false" customHeight="false" outlineLevel="0" collapsed="false">
      <c r="A202" s="409" t="n">
        <v>1356</v>
      </c>
      <c r="B202" s="421" t="s">
        <v>106</v>
      </c>
      <c r="C202" s="421" t="s">
        <v>114</v>
      </c>
      <c r="D202" s="411" t="n">
        <v>0.420138888888889</v>
      </c>
      <c r="E202" s="411" t="n">
        <v>0.513888888888889</v>
      </c>
      <c r="G202" s="410" t="s">
        <v>159</v>
      </c>
      <c r="H202" s="421" t="s">
        <v>151</v>
      </c>
      <c r="I202" s="412" t="n">
        <v>2247</v>
      </c>
      <c r="J202" s="412" t="n">
        <v>43060</v>
      </c>
      <c r="K202" s="413" t="n">
        <v>19.163328882955</v>
      </c>
    </row>
    <row r="203" customFormat="false" ht="13.5" hidden="false" customHeight="false" outlineLevel="0" collapsed="false">
      <c r="A203" s="409" t="n">
        <v>1357</v>
      </c>
      <c r="B203" s="421" t="s">
        <v>106</v>
      </c>
      <c r="C203" s="421" t="s">
        <v>114</v>
      </c>
      <c r="D203" s="411" t="n">
        <v>0.420138888888889</v>
      </c>
      <c r="E203" s="411" t="n">
        <v>0.513888888888889</v>
      </c>
      <c r="G203" s="410" t="s">
        <v>159</v>
      </c>
      <c r="H203" s="421" t="s">
        <v>110</v>
      </c>
      <c r="I203" s="412" t="n">
        <v>2247</v>
      </c>
      <c r="J203" s="412" t="n">
        <v>28460</v>
      </c>
      <c r="K203" s="413" t="n">
        <v>12.6657765910102</v>
      </c>
    </row>
    <row r="204" customFormat="false" ht="13.5" hidden="false" customHeight="false" outlineLevel="0" collapsed="false">
      <c r="A204" s="409" t="n">
        <v>1358</v>
      </c>
      <c r="B204" s="421" t="s">
        <v>106</v>
      </c>
      <c r="C204" s="421" t="s">
        <v>114</v>
      </c>
      <c r="D204" s="411" t="n">
        <v>0.420138888888889</v>
      </c>
      <c r="E204" s="411" t="n">
        <v>0.513888888888889</v>
      </c>
      <c r="G204" s="410" t="s">
        <v>159</v>
      </c>
      <c r="H204" s="421" t="s">
        <v>152</v>
      </c>
      <c r="I204" s="412" t="n">
        <v>2617</v>
      </c>
      <c r="J204" s="412" t="n">
        <v>45060</v>
      </c>
      <c r="K204" s="413" t="n">
        <v>17.2181887657623</v>
      </c>
    </row>
    <row r="205" customFormat="false" ht="13.5" hidden="false" customHeight="false" outlineLevel="0" collapsed="false">
      <c r="A205" s="409" t="n">
        <v>1359</v>
      </c>
      <c r="B205" s="421" t="s">
        <v>106</v>
      </c>
      <c r="C205" s="421" t="s">
        <v>114</v>
      </c>
      <c r="D205" s="411" t="n">
        <v>0.420138888888889</v>
      </c>
      <c r="E205" s="411" t="n">
        <v>0.513888888888889</v>
      </c>
      <c r="G205" s="410" t="s">
        <v>159</v>
      </c>
      <c r="H205" s="421" t="s">
        <v>153</v>
      </c>
      <c r="I205" s="412" t="n">
        <v>2617</v>
      </c>
      <c r="J205" s="412" t="n">
        <v>33510</v>
      </c>
      <c r="K205" s="413" t="n">
        <v>12.8047382499045</v>
      </c>
    </row>
    <row r="206" customFormat="false" ht="13.5" hidden="false" customHeight="false" outlineLevel="0" collapsed="false">
      <c r="A206" s="409" t="n">
        <v>1360</v>
      </c>
      <c r="B206" s="421" t="s">
        <v>106</v>
      </c>
      <c r="C206" s="421" t="s">
        <v>114</v>
      </c>
      <c r="D206" s="411" t="n">
        <v>0.420138888888889</v>
      </c>
      <c r="E206" s="411" t="n">
        <v>0.513888888888889</v>
      </c>
      <c r="G206" s="410" t="s">
        <v>159</v>
      </c>
      <c r="H206" s="421" t="s">
        <v>154</v>
      </c>
      <c r="I206" s="412" t="n">
        <v>2247</v>
      </c>
      <c r="J206" s="412" t="n">
        <v>29310</v>
      </c>
      <c r="K206" s="413" t="n">
        <v>13.0440587449933</v>
      </c>
    </row>
    <row r="207" customFormat="false" ht="13.5" hidden="false" customHeight="false" outlineLevel="0" collapsed="false">
      <c r="A207" s="409" t="n">
        <v>1361</v>
      </c>
      <c r="B207" s="421" t="s">
        <v>106</v>
      </c>
      <c r="C207" s="421" t="s">
        <v>114</v>
      </c>
      <c r="D207" s="411" t="n">
        <v>0.611111111111111</v>
      </c>
      <c r="E207" s="411" t="n">
        <v>0.701388888888889</v>
      </c>
      <c r="G207" s="410" t="s">
        <v>182</v>
      </c>
      <c r="H207" s="421" t="s">
        <v>145</v>
      </c>
      <c r="I207" s="412" t="n">
        <v>1508</v>
      </c>
      <c r="J207" s="412" t="n">
        <v>20460</v>
      </c>
      <c r="K207" s="413" t="n">
        <v>13.5676392572944</v>
      </c>
    </row>
    <row r="208" customFormat="false" ht="13.5" hidden="false" customHeight="false" outlineLevel="0" collapsed="false">
      <c r="A208" s="409" t="n">
        <v>1362</v>
      </c>
      <c r="B208" s="421" t="s">
        <v>106</v>
      </c>
      <c r="C208" s="421" t="s">
        <v>114</v>
      </c>
      <c r="D208" s="411" t="n">
        <v>0.611111111111111</v>
      </c>
      <c r="E208" s="411" t="n">
        <v>0.701388888888889</v>
      </c>
      <c r="G208" s="410" t="s">
        <v>182</v>
      </c>
      <c r="H208" s="421" t="s">
        <v>146</v>
      </c>
      <c r="I208" s="412" t="n">
        <v>1508</v>
      </c>
      <c r="J208" s="412" t="n">
        <v>35660</v>
      </c>
      <c r="K208" s="413" t="n">
        <v>23.6472148541114</v>
      </c>
    </row>
    <row r="209" customFormat="false" ht="13.5" hidden="false" customHeight="false" outlineLevel="0" collapsed="false">
      <c r="A209" s="409" t="n">
        <v>1363</v>
      </c>
      <c r="B209" s="421" t="s">
        <v>106</v>
      </c>
      <c r="C209" s="421" t="s">
        <v>114</v>
      </c>
      <c r="D209" s="411" t="n">
        <v>0.611111111111111</v>
      </c>
      <c r="E209" s="411" t="n">
        <v>0.701388888888889</v>
      </c>
      <c r="G209" s="410" t="s">
        <v>182</v>
      </c>
      <c r="H209" s="421" t="s">
        <v>176</v>
      </c>
      <c r="I209" s="412" t="n">
        <v>1108</v>
      </c>
      <c r="J209" s="412" t="n">
        <v>8560</v>
      </c>
      <c r="K209" s="413" t="n">
        <v>7.72563176895307</v>
      </c>
    </row>
    <row r="210" customFormat="false" ht="13.5" hidden="false" customHeight="false" outlineLevel="0" collapsed="false">
      <c r="A210" s="409" t="n">
        <v>1364</v>
      </c>
      <c r="B210" s="421" t="s">
        <v>106</v>
      </c>
      <c r="C210" s="421" t="s">
        <v>114</v>
      </c>
      <c r="D210" s="411" t="n">
        <v>0.611111111111111</v>
      </c>
      <c r="E210" s="411" t="n">
        <v>0.701388888888889</v>
      </c>
      <c r="G210" s="410" t="s">
        <v>182</v>
      </c>
      <c r="H210" s="421" t="s">
        <v>109</v>
      </c>
      <c r="I210" s="412" t="n">
        <v>1108</v>
      </c>
      <c r="J210" s="412" t="n">
        <v>8660</v>
      </c>
      <c r="K210" s="413" t="n">
        <v>7.8158844765343</v>
      </c>
    </row>
    <row r="211" customFormat="false" ht="13.5" hidden="false" customHeight="false" outlineLevel="0" collapsed="false">
      <c r="A211" s="409" t="n">
        <v>1365</v>
      </c>
      <c r="B211" s="421" t="s">
        <v>106</v>
      </c>
      <c r="C211" s="421" t="s">
        <v>114</v>
      </c>
      <c r="D211" s="411" t="n">
        <v>0.611111111111111</v>
      </c>
      <c r="E211" s="411" t="n">
        <v>0.701388888888889</v>
      </c>
      <c r="G211" s="410" t="s">
        <v>182</v>
      </c>
      <c r="H211" s="421" t="s">
        <v>147</v>
      </c>
      <c r="I211" s="412" t="n">
        <v>1108</v>
      </c>
      <c r="J211" s="412" t="n">
        <v>8860</v>
      </c>
      <c r="K211" s="413" t="n">
        <v>7.99638989169675</v>
      </c>
    </row>
    <row r="212" customFormat="false" ht="13.5" hidden="false" customHeight="false" outlineLevel="0" collapsed="false">
      <c r="A212" s="409" t="n">
        <v>1366</v>
      </c>
      <c r="B212" s="421" t="s">
        <v>106</v>
      </c>
      <c r="C212" s="421" t="s">
        <v>114</v>
      </c>
      <c r="D212" s="411" t="n">
        <v>0.611111111111111</v>
      </c>
      <c r="E212" s="411" t="n">
        <v>0.701388888888889</v>
      </c>
      <c r="G212" s="410" t="s">
        <v>182</v>
      </c>
      <c r="H212" s="421" t="s">
        <v>148</v>
      </c>
      <c r="I212" s="412" t="n">
        <v>1108</v>
      </c>
      <c r="J212" s="412" t="n">
        <v>9760</v>
      </c>
      <c r="K212" s="413" t="n">
        <v>8.8086642599278</v>
      </c>
    </row>
    <row r="213" customFormat="false" ht="13.5" hidden="false" customHeight="false" outlineLevel="0" collapsed="false">
      <c r="A213" s="409" t="n">
        <v>1367</v>
      </c>
      <c r="B213" s="421" t="s">
        <v>106</v>
      </c>
      <c r="C213" s="421" t="s">
        <v>114</v>
      </c>
      <c r="D213" s="411" t="n">
        <v>0.611111111111111</v>
      </c>
      <c r="E213" s="411" t="n">
        <v>0.701388888888889</v>
      </c>
      <c r="G213" s="410" t="s">
        <v>182</v>
      </c>
      <c r="H213" s="421" t="s">
        <v>149</v>
      </c>
      <c r="I213" s="412" t="n">
        <v>1108</v>
      </c>
      <c r="J213" s="412" t="n">
        <v>13160</v>
      </c>
      <c r="K213" s="413" t="n">
        <v>11.8772563176895</v>
      </c>
    </row>
    <row r="214" customFormat="false" ht="13.5" hidden="false" customHeight="false" outlineLevel="0" collapsed="false">
      <c r="A214" s="409" t="n">
        <v>1368</v>
      </c>
      <c r="B214" s="421" t="s">
        <v>106</v>
      </c>
      <c r="C214" s="421" t="s">
        <v>114</v>
      </c>
      <c r="D214" s="411" t="n">
        <v>0.611111111111111</v>
      </c>
      <c r="E214" s="411" t="n">
        <v>0.701388888888889</v>
      </c>
      <c r="G214" s="410" t="s">
        <v>182</v>
      </c>
      <c r="H214" s="421" t="s">
        <v>150</v>
      </c>
      <c r="I214" s="412" t="n">
        <v>2617</v>
      </c>
      <c r="J214" s="412" t="n">
        <v>49860</v>
      </c>
      <c r="K214" s="413" t="n">
        <v>19.0523500191058</v>
      </c>
    </row>
    <row r="215" customFormat="false" ht="13.5" hidden="false" customHeight="false" outlineLevel="0" collapsed="false">
      <c r="A215" s="409" t="n">
        <v>1369</v>
      </c>
      <c r="B215" s="421" t="s">
        <v>106</v>
      </c>
      <c r="C215" s="421" t="s">
        <v>114</v>
      </c>
      <c r="D215" s="411" t="n">
        <v>0.611111111111111</v>
      </c>
      <c r="E215" s="411" t="n">
        <v>0.701388888888889</v>
      </c>
      <c r="G215" s="410" t="s">
        <v>182</v>
      </c>
      <c r="H215" s="421" t="s">
        <v>151</v>
      </c>
      <c r="I215" s="412" t="n">
        <v>2247</v>
      </c>
      <c r="J215" s="412" t="n">
        <v>43060</v>
      </c>
      <c r="K215" s="413" t="n">
        <v>19.163328882955</v>
      </c>
    </row>
    <row r="216" customFormat="false" ht="13.5" hidden="false" customHeight="false" outlineLevel="0" collapsed="false">
      <c r="A216" s="409" t="n">
        <v>1370</v>
      </c>
      <c r="B216" s="421" t="s">
        <v>106</v>
      </c>
      <c r="C216" s="421" t="s">
        <v>114</v>
      </c>
      <c r="D216" s="411" t="n">
        <v>0.611111111111111</v>
      </c>
      <c r="E216" s="411" t="n">
        <v>0.701388888888889</v>
      </c>
      <c r="G216" s="410" t="s">
        <v>182</v>
      </c>
      <c r="H216" s="421" t="s">
        <v>110</v>
      </c>
      <c r="I216" s="412" t="n">
        <v>2247</v>
      </c>
      <c r="J216" s="412" t="n">
        <v>28460</v>
      </c>
      <c r="K216" s="413" t="n">
        <v>12.6657765910102</v>
      </c>
    </row>
    <row r="217" customFormat="false" ht="13.5" hidden="false" customHeight="false" outlineLevel="0" collapsed="false">
      <c r="A217" s="409" t="n">
        <v>1371</v>
      </c>
      <c r="B217" s="421" t="s">
        <v>106</v>
      </c>
      <c r="C217" s="421" t="s">
        <v>114</v>
      </c>
      <c r="D217" s="411" t="n">
        <v>0.611111111111111</v>
      </c>
      <c r="E217" s="411" t="n">
        <v>0.701388888888889</v>
      </c>
      <c r="G217" s="410" t="s">
        <v>182</v>
      </c>
      <c r="H217" s="421" t="s">
        <v>152</v>
      </c>
      <c r="I217" s="412" t="n">
        <v>2617</v>
      </c>
      <c r="J217" s="412" t="n">
        <v>45060</v>
      </c>
      <c r="K217" s="413" t="n">
        <v>17.2181887657623</v>
      </c>
    </row>
    <row r="218" customFormat="false" ht="13.5" hidden="false" customHeight="false" outlineLevel="0" collapsed="false">
      <c r="A218" s="409" t="n">
        <v>1372</v>
      </c>
      <c r="B218" s="421" t="s">
        <v>106</v>
      </c>
      <c r="C218" s="421" t="s">
        <v>114</v>
      </c>
      <c r="D218" s="411" t="n">
        <v>0.611111111111111</v>
      </c>
      <c r="E218" s="411" t="n">
        <v>0.701388888888889</v>
      </c>
      <c r="G218" s="410" t="s">
        <v>182</v>
      </c>
      <c r="H218" s="421" t="s">
        <v>153</v>
      </c>
      <c r="I218" s="412" t="n">
        <v>2617</v>
      </c>
      <c r="J218" s="412" t="n">
        <v>33510</v>
      </c>
      <c r="K218" s="413" t="n">
        <v>12.8047382499045</v>
      </c>
    </row>
    <row r="219" customFormat="false" ht="13.5" hidden="false" customHeight="false" outlineLevel="0" collapsed="false">
      <c r="A219" s="409" t="n">
        <v>1373</v>
      </c>
      <c r="B219" s="421" t="s">
        <v>106</v>
      </c>
      <c r="C219" s="421" t="s">
        <v>114</v>
      </c>
      <c r="D219" s="411" t="n">
        <v>0.611111111111111</v>
      </c>
      <c r="E219" s="411" t="n">
        <v>0.701388888888889</v>
      </c>
      <c r="G219" s="410" t="s">
        <v>182</v>
      </c>
      <c r="H219" s="421" t="s">
        <v>154</v>
      </c>
      <c r="I219" s="412" t="n">
        <v>2247</v>
      </c>
      <c r="J219" s="412" t="n">
        <v>29310</v>
      </c>
      <c r="K219" s="413" t="n">
        <v>13.0440587449933</v>
      </c>
    </row>
    <row r="220" customFormat="false" ht="13.5" hidden="false" customHeight="false" outlineLevel="0" collapsed="false">
      <c r="A220" s="409" t="n">
        <v>1374</v>
      </c>
      <c r="B220" s="421" t="s">
        <v>106</v>
      </c>
      <c r="C220" s="421" t="s">
        <v>114</v>
      </c>
      <c r="D220" s="411" t="n">
        <v>0.840277777777778</v>
      </c>
      <c r="E220" s="411" t="n">
        <v>0.927083333333333</v>
      </c>
      <c r="G220" s="410" t="s">
        <v>161</v>
      </c>
      <c r="H220" s="421" t="s">
        <v>145</v>
      </c>
      <c r="I220" s="412" t="n">
        <v>1508</v>
      </c>
      <c r="J220" s="412" t="n">
        <v>25160</v>
      </c>
      <c r="K220" s="413" t="n">
        <v>16.684350132626</v>
      </c>
    </row>
    <row r="221" customFormat="false" ht="13.5" hidden="false" customHeight="false" outlineLevel="0" collapsed="false">
      <c r="A221" s="409" t="n">
        <v>1375</v>
      </c>
      <c r="B221" s="421" t="s">
        <v>106</v>
      </c>
      <c r="C221" s="421" t="s">
        <v>114</v>
      </c>
      <c r="D221" s="411" t="n">
        <v>0.840277777777778</v>
      </c>
      <c r="E221" s="411" t="n">
        <v>0.927083333333333</v>
      </c>
      <c r="G221" s="410" t="s">
        <v>161</v>
      </c>
      <c r="H221" s="421" t="s">
        <v>146</v>
      </c>
      <c r="I221" s="412" t="n">
        <v>1508</v>
      </c>
      <c r="J221" s="412" t="n">
        <v>35660</v>
      </c>
      <c r="K221" s="413" t="n">
        <v>23.6472148541114</v>
      </c>
    </row>
    <row r="222" customFormat="false" ht="13.5" hidden="false" customHeight="false" outlineLevel="0" collapsed="false">
      <c r="A222" s="409" t="n">
        <v>1376</v>
      </c>
      <c r="B222" s="421" t="s">
        <v>106</v>
      </c>
      <c r="C222" s="421" t="s">
        <v>114</v>
      </c>
      <c r="D222" s="411" t="n">
        <v>0.840277777777778</v>
      </c>
      <c r="E222" s="411" t="n">
        <v>0.927083333333333</v>
      </c>
      <c r="G222" s="410" t="s">
        <v>161</v>
      </c>
      <c r="H222" s="421" t="s">
        <v>176</v>
      </c>
      <c r="I222" s="412" t="n">
        <v>1108</v>
      </c>
      <c r="J222" s="412" t="n">
        <v>8560</v>
      </c>
      <c r="K222" s="413" t="n">
        <v>7.72563176895307</v>
      </c>
    </row>
    <row r="223" customFormat="false" ht="13.5" hidden="false" customHeight="false" outlineLevel="0" collapsed="false">
      <c r="A223" s="409" t="n">
        <v>1377</v>
      </c>
      <c r="B223" s="421" t="s">
        <v>106</v>
      </c>
      <c r="C223" s="421" t="s">
        <v>114</v>
      </c>
      <c r="D223" s="411" t="n">
        <v>0.840277777777778</v>
      </c>
      <c r="E223" s="411" t="n">
        <v>0.927083333333333</v>
      </c>
      <c r="G223" s="410" t="s">
        <v>161</v>
      </c>
      <c r="H223" s="421" t="s">
        <v>109</v>
      </c>
      <c r="I223" s="412" t="n">
        <v>1108</v>
      </c>
      <c r="J223" s="412" t="n">
        <v>10260</v>
      </c>
      <c r="K223" s="413" t="n">
        <v>9.25992779783394</v>
      </c>
    </row>
    <row r="224" customFormat="false" ht="13.5" hidden="false" customHeight="false" outlineLevel="0" collapsed="false">
      <c r="A224" s="409" t="n">
        <v>1378</v>
      </c>
      <c r="B224" s="421" t="s">
        <v>106</v>
      </c>
      <c r="C224" s="421" t="s">
        <v>114</v>
      </c>
      <c r="D224" s="411" t="n">
        <v>0.840277777777778</v>
      </c>
      <c r="E224" s="411" t="n">
        <v>0.927083333333333</v>
      </c>
      <c r="G224" s="410" t="s">
        <v>161</v>
      </c>
      <c r="H224" s="421" t="s">
        <v>147</v>
      </c>
      <c r="I224" s="412" t="n">
        <v>1108</v>
      </c>
      <c r="J224" s="412" t="n">
        <v>10560</v>
      </c>
      <c r="K224" s="413" t="n">
        <v>9.53068592057762</v>
      </c>
    </row>
    <row r="225" customFormat="false" ht="13.5" hidden="false" customHeight="false" outlineLevel="0" collapsed="false">
      <c r="A225" s="409" t="n">
        <v>1379</v>
      </c>
      <c r="B225" s="421" t="s">
        <v>106</v>
      </c>
      <c r="C225" s="421" t="s">
        <v>114</v>
      </c>
      <c r="D225" s="411" t="n">
        <v>0.840277777777778</v>
      </c>
      <c r="E225" s="411" t="n">
        <v>0.927083333333333</v>
      </c>
      <c r="G225" s="410" t="s">
        <v>161</v>
      </c>
      <c r="H225" s="421" t="s">
        <v>148</v>
      </c>
      <c r="I225" s="412" t="n">
        <v>1108</v>
      </c>
      <c r="J225" s="412" t="n">
        <v>10660</v>
      </c>
      <c r="K225" s="413" t="n">
        <v>9.62093862815884</v>
      </c>
    </row>
    <row r="226" customFormat="false" ht="13.5" hidden="false" customHeight="false" outlineLevel="0" collapsed="false">
      <c r="A226" s="409" t="n">
        <v>1380</v>
      </c>
      <c r="B226" s="421" t="s">
        <v>106</v>
      </c>
      <c r="C226" s="421" t="s">
        <v>114</v>
      </c>
      <c r="D226" s="411" t="n">
        <v>0.840277777777778</v>
      </c>
      <c r="E226" s="411" t="n">
        <v>0.927083333333333</v>
      </c>
      <c r="G226" s="410" t="s">
        <v>161</v>
      </c>
      <c r="H226" s="421" t="s">
        <v>149</v>
      </c>
      <c r="I226" s="412" t="n">
        <v>1108</v>
      </c>
      <c r="J226" s="412" t="n">
        <v>13860</v>
      </c>
      <c r="K226" s="413" t="n">
        <v>12.5090252707581</v>
      </c>
    </row>
    <row r="227" customFormat="false" ht="13.5" hidden="false" customHeight="false" outlineLevel="0" collapsed="false">
      <c r="A227" s="409" t="n">
        <v>1381</v>
      </c>
      <c r="B227" s="421" t="s">
        <v>106</v>
      </c>
      <c r="C227" s="421" t="s">
        <v>114</v>
      </c>
      <c r="D227" s="411" t="n">
        <v>0.840277777777778</v>
      </c>
      <c r="E227" s="411" t="n">
        <v>0.927083333333333</v>
      </c>
      <c r="G227" s="410" t="s">
        <v>161</v>
      </c>
      <c r="H227" s="421" t="s">
        <v>150</v>
      </c>
      <c r="I227" s="412" t="n">
        <v>2617</v>
      </c>
      <c r="J227" s="412" t="n">
        <v>49860</v>
      </c>
      <c r="K227" s="413" t="n">
        <v>19.0523500191058</v>
      </c>
    </row>
    <row r="228" customFormat="false" ht="13.5" hidden="false" customHeight="false" outlineLevel="0" collapsed="false">
      <c r="A228" s="409" t="n">
        <v>1382</v>
      </c>
      <c r="B228" s="421" t="s">
        <v>106</v>
      </c>
      <c r="C228" s="421" t="s">
        <v>114</v>
      </c>
      <c r="D228" s="411" t="n">
        <v>0.840277777777778</v>
      </c>
      <c r="E228" s="411" t="n">
        <v>0.927083333333333</v>
      </c>
      <c r="G228" s="410" t="s">
        <v>161</v>
      </c>
      <c r="H228" s="421" t="s">
        <v>151</v>
      </c>
      <c r="I228" s="412" t="n">
        <v>2247</v>
      </c>
      <c r="J228" s="412" t="n">
        <v>43060</v>
      </c>
      <c r="K228" s="413" t="n">
        <v>19.163328882955</v>
      </c>
    </row>
    <row r="229" customFormat="false" ht="13.5" hidden="false" customHeight="false" outlineLevel="0" collapsed="false">
      <c r="A229" s="409" t="n">
        <v>1383</v>
      </c>
      <c r="B229" s="421" t="s">
        <v>106</v>
      </c>
      <c r="C229" s="421" t="s">
        <v>114</v>
      </c>
      <c r="D229" s="411" t="n">
        <v>0.840277777777778</v>
      </c>
      <c r="E229" s="411" t="n">
        <v>0.927083333333333</v>
      </c>
      <c r="G229" s="410" t="s">
        <v>161</v>
      </c>
      <c r="H229" s="421" t="s">
        <v>110</v>
      </c>
      <c r="I229" s="412" t="n">
        <v>2247</v>
      </c>
      <c r="J229" s="412" t="n">
        <v>28460</v>
      </c>
      <c r="K229" s="413" t="n">
        <v>12.6657765910102</v>
      </c>
    </row>
    <row r="230" customFormat="false" ht="13.5" hidden="false" customHeight="false" outlineLevel="0" collapsed="false">
      <c r="A230" s="409" t="n">
        <v>1384</v>
      </c>
      <c r="B230" s="421" t="s">
        <v>106</v>
      </c>
      <c r="C230" s="421" t="s">
        <v>114</v>
      </c>
      <c r="D230" s="411" t="n">
        <v>0.840277777777778</v>
      </c>
      <c r="E230" s="411" t="n">
        <v>0.927083333333333</v>
      </c>
      <c r="G230" s="410" t="s">
        <v>161</v>
      </c>
      <c r="H230" s="421" t="s">
        <v>152</v>
      </c>
      <c r="I230" s="412" t="n">
        <v>2617</v>
      </c>
      <c r="J230" s="412" t="n">
        <v>45060</v>
      </c>
      <c r="K230" s="413" t="n">
        <v>17.2181887657623</v>
      </c>
    </row>
    <row r="231" customFormat="false" ht="13.5" hidden="false" customHeight="false" outlineLevel="0" collapsed="false">
      <c r="A231" s="409" t="n">
        <v>1385</v>
      </c>
      <c r="B231" s="421" t="s">
        <v>106</v>
      </c>
      <c r="C231" s="421" t="s">
        <v>114</v>
      </c>
      <c r="D231" s="411" t="n">
        <v>0.840277777777778</v>
      </c>
      <c r="E231" s="411" t="n">
        <v>0.927083333333333</v>
      </c>
      <c r="G231" s="410" t="s">
        <v>161</v>
      </c>
      <c r="H231" s="421" t="s">
        <v>153</v>
      </c>
      <c r="I231" s="412" t="n">
        <v>2617</v>
      </c>
      <c r="J231" s="412" t="n">
        <v>33510</v>
      </c>
      <c r="K231" s="413" t="n">
        <v>12.8047382499045</v>
      </c>
    </row>
    <row r="232" customFormat="false" ht="13.5" hidden="false" customHeight="false" outlineLevel="0" collapsed="false">
      <c r="A232" s="409" t="n">
        <v>1386</v>
      </c>
      <c r="B232" s="421" t="s">
        <v>106</v>
      </c>
      <c r="C232" s="421" t="s">
        <v>114</v>
      </c>
      <c r="D232" s="411" t="n">
        <v>0.840277777777778</v>
      </c>
      <c r="E232" s="411" t="n">
        <v>0.927083333333333</v>
      </c>
      <c r="G232" s="410" t="s">
        <v>161</v>
      </c>
      <c r="H232" s="421" t="s">
        <v>154</v>
      </c>
      <c r="I232" s="412" t="n">
        <v>2247</v>
      </c>
      <c r="J232" s="412" t="n">
        <v>29310</v>
      </c>
      <c r="K232" s="413" t="n">
        <v>13.0440587449933</v>
      </c>
    </row>
    <row r="233" customFormat="false" ht="13.5" hidden="false" customHeight="false" outlineLevel="0" collapsed="false">
      <c r="A233" s="409" t="n">
        <v>1387</v>
      </c>
      <c r="B233" s="421" t="s">
        <v>106</v>
      </c>
      <c r="C233" s="421" t="s">
        <v>33</v>
      </c>
      <c r="D233" s="411" t="n">
        <v>0.434027777777778</v>
      </c>
      <c r="E233" s="411" t="n">
        <v>0.534722222222222</v>
      </c>
      <c r="G233" s="410" t="s">
        <v>162</v>
      </c>
      <c r="H233" s="421" t="s">
        <v>145</v>
      </c>
      <c r="I233" s="412" t="n">
        <v>1759</v>
      </c>
      <c r="J233" s="412" t="n">
        <v>35740</v>
      </c>
      <c r="K233" s="413" t="n">
        <v>20.318362706083</v>
      </c>
    </row>
    <row r="234" customFormat="false" ht="13.5" hidden="false" customHeight="false" outlineLevel="0" collapsed="false">
      <c r="A234" s="409" t="n">
        <v>1388</v>
      </c>
      <c r="B234" s="421" t="s">
        <v>106</v>
      </c>
      <c r="C234" s="421" t="s">
        <v>33</v>
      </c>
      <c r="D234" s="411" t="n">
        <v>0.434027777777778</v>
      </c>
      <c r="E234" s="411" t="n">
        <v>0.534722222222222</v>
      </c>
      <c r="G234" s="410" t="s">
        <v>162</v>
      </c>
      <c r="H234" s="421" t="s">
        <v>146</v>
      </c>
      <c r="I234" s="412" t="n">
        <v>1759</v>
      </c>
      <c r="J234" s="412" t="n">
        <v>45740</v>
      </c>
      <c r="K234" s="413" t="n">
        <v>26.0034110289937</v>
      </c>
    </row>
    <row r="235" customFormat="false" ht="13.5" hidden="false" customHeight="false" outlineLevel="0" collapsed="false">
      <c r="A235" s="409" t="n">
        <v>1389</v>
      </c>
      <c r="B235" s="421" t="s">
        <v>106</v>
      </c>
      <c r="C235" s="421" t="s">
        <v>33</v>
      </c>
      <c r="D235" s="411" t="n">
        <v>0.434027777777778</v>
      </c>
      <c r="E235" s="411" t="n">
        <v>0.534722222222222</v>
      </c>
      <c r="G235" s="410" t="s">
        <v>162</v>
      </c>
      <c r="H235" s="421" t="s">
        <v>109</v>
      </c>
      <c r="I235" s="412" t="n">
        <v>1359</v>
      </c>
      <c r="J235" s="412" t="n">
        <v>20440</v>
      </c>
      <c r="K235" s="413" t="n">
        <v>15.0404709345107</v>
      </c>
    </row>
    <row r="236" customFormat="false" ht="13.5" hidden="false" customHeight="false" outlineLevel="0" collapsed="false">
      <c r="A236" s="409" t="n">
        <v>1390</v>
      </c>
      <c r="B236" s="421" t="s">
        <v>106</v>
      </c>
      <c r="C236" s="421" t="s">
        <v>33</v>
      </c>
      <c r="D236" s="411" t="n">
        <v>0.434027777777778</v>
      </c>
      <c r="E236" s="411" t="n">
        <v>0.534722222222222</v>
      </c>
      <c r="G236" s="410" t="s">
        <v>162</v>
      </c>
      <c r="H236" s="421" t="s">
        <v>147</v>
      </c>
      <c r="I236" s="412" t="n">
        <v>1359</v>
      </c>
      <c r="J236" s="412" t="n">
        <v>22240</v>
      </c>
      <c r="K236" s="413" t="n">
        <v>16.3649742457689</v>
      </c>
    </row>
    <row r="237" customFormat="false" ht="13.5" hidden="false" customHeight="false" outlineLevel="0" collapsed="false">
      <c r="A237" s="409" t="n">
        <v>1391</v>
      </c>
      <c r="B237" s="421" t="s">
        <v>106</v>
      </c>
      <c r="C237" s="421" t="s">
        <v>33</v>
      </c>
      <c r="D237" s="411" t="n">
        <v>0.434027777777778</v>
      </c>
      <c r="E237" s="411" t="n">
        <v>0.534722222222222</v>
      </c>
      <c r="G237" s="410" t="s">
        <v>162</v>
      </c>
      <c r="H237" s="421" t="s">
        <v>148</v>
      </c>
      <c r="I237" s="412" t="n">
        <v>1359</v>
      </c>
      <c r="J237" s="412" t="n">
        <v>24440</v>
      </c>
      <c r="K237" s="413" t="n">
        <v>17.9838116261957</v>
      </c>
    </row>
    <row r="238" customFormat="false" ht="13.5" hidden="false" customHeight="false" outlineLevel="0" collapsed="false">
      <c r="A238" s="409" t="n">
        <v>1392</v>
      </c>
      <c r="B238" s="421" t="s">
        <v>106</v>
      </c>
      <c r="C238" s="421" t="s">
        <v>33</v>
      </c>
      <c r="D238" s="411" t="n">
        <v>0.434027777777778</v>
      </c>
      <c r="E238" s="411" t="n">
        <v>0.534722222222222</v>
      </c>
      <c r="G238" s="410" t="s">
        <v>162</v>
      </c>
      <c r="H238" s="421" t="s">
        <v>149</v>
      </c>
      <c r="I238" s="412" t="n">
        <v>1359</v>
      </c>
      <c r="J238" s="412" t="n">
        <v>30640</v>
      </c>
      <c r="K238" s="413" t="n">
        <v>22.5459896983076</v>
      </c>
    </row>
    <row r="239" customFormat="false" ht="13.5" hidden="false" customHeight="false" outlineLevel="0" collapsed="false">
      <c r="A239" s="409" t="n">
        <v>1393</v>
      </c>
      <c r="B239" s="421" t="s">
        <v>106</v>
      </c>
      <c r="C239" s="421" t="s">
        <v>33</v>
      </c>
      <c r="D239" s="411" t="n">
        <v>0.434027777777778</v>
      </c>
      <c r="E239" s="411" t="n">
        <v>0.534722222222222</v>
      </c>
      <c r="G239" s="410" t="s">
        <v>162</v>
      </c>
      <c r="H239" s="421" t="s">
        <v>150</v>
      </c>
      <c r="I239" s="412" t="n">
        <v>3118</v>
      </c>
      <c r="J239" s="412" t="n">
        <v>62540</v>
      </c>
      <c r="K239" s="413" t="n">
        <v>20.0577293136626</v>
      </c>
    </row>
    <row r="240" customFormat="false" ht="13.5" hidden="false" customHeight="false" outlineLevel="0" collapsed="false">
      <c r="A240" s="409" t="n">
        <v>1394</v>
      </c>
      <c r="B240" s="421" t="s">
        <v>106</v>
      </c>
      <c r="C240" s="421" t="s">
        <v>33</v>
      </c>
      <c r="D240" s="411" t="n">
        <v>0.434027777777778</v>
      </c>
      <c r="E240" s="411" t="n">
        <v>0.534722222222222</v>
      </c>
      <c r="G240" s="410" t="s">
        <v>162</v>
      </c>
      <c r="H240" s="421" t="s">
        <v>152</v>
      </c>
      <c r="I240" s="412" t="n">
        <v>3118</v>
      </c>
      <c r="J240" s="412" t="n">
        <v>55090</v>
      </c>
      <c r="K240" s="413" t="n">
        <v>17.6683771648493</v>
      </c>
    </row>
    <row r="241" customFormat="false" ht="13.5" hidden="false" customHeight="false" outlineLevel="0" collapsed="false">
      <c r="A241" s="409" t="n">
        <v>1395</v>
      </c>
      <c r="B241" s="421" t="s">
        <v>106</v>
      </c>
      <c r="C241" s="421" t="s">
        <v>33</v>
      </c>
      <c r="D241" s="411" t="n">
        <v>0.434027777777778</v>
      </c>
      <c r="E241" s="411" t="n">
        <v>0.534722222222222</v>
      </c>
      <c r="G241" s="410" t="s">
        <v>162</v>
      </c>
      <c r="H241" s="421" t="s">
        <v>153</v>
      </c>
      <c r="I241" s="412" t="n">
        <v>3118</v>
      </c>
      <c r="J241" s="412" t="n">
        <v>41090</v>
      </c>
      <c r="K241" s="413" t="n">
        <v>13.1783194355356</v>
      </c>
    </row>
    <row r="242" customFormat="false" ht="13.5" hidden="false" customHeight="false" outlineLevel="0" collapsed="false">
      <c r="A242" s="409" t="n">
        <v>1396</v>
      </c>
      <c r="B242" s="421" t="s">
        <v>106</v>
      </c>
      <c r="C242" s="421" t="s">
        <v>28</v>
      </c>
      <c r="D242" s="411" t="n">
        <v>0.350694444444444</v>
      </c>
      <c r="E242" s="411" t="n">
        <v>0.458333333333333</v>
      </c>
      <c r="G242" s="410" t="s">
        <v>163</v>
      </c>
      <c r="H242" s="421" t="s">
        <v>145</v>
      </c>
      <c r="I242" s="412" t="n">
        <v>1853</v>
      </c>
      <c r="J242" s="412" t="n">
        <v>45340</v>
      </c>
      <c r="K242" s="413" t="n">
        <v>24.4684295736643</v>
      </c>
    </row>
    <row r="243" customFormat="false" ht="13.5" hidden="false" customHeight="false" outlineLevel="0" collapsed="false">
      <c r="A243" s="409" t="n">
        <v>1397</v>
      </c>
      <c r="B243" s="421" t="s">
        <v>106</v>
      </c>
      <c r="C243" s="421" t="s">
        <v>28</v>
      </c>
      <c r="D243" s="411" t="n">
        <v>0.350694444444444</v>
      </c>
      <c r="E243" s="411" t="n">
        <v>0.458333333333333</v>
      </c>
      <c r="G243" s="410" t="s">
        <v>163</v>
      </c>
      <c r="H243" s="421" t="s">
        <v>146</v>
      </c>
      <c r="I243" s="412" t="n">
        <v>1853</v>
      </c>
      <c r="J243" s="412" t="n">
        <v>58740</v>
      </c>
      <c r="K243" s="413" t="n">
        <v>31.6999460334593</v>
      </c>
    </row>
    <row r="244" customFormat="false" ht="13.5" hidden="false" customHeight="false" outlineLevel="0" collapsed="false">
      <c r="A244" s="409" t="n">
        <v>1398</v>
      </c>
      <c r="B244" s="421" t="s">
        <v>106</v>
      </c>
      <c r="C244" s="421" t="s">
        <v>28</v>
      </c>
      <c r="D244" s="411" t="n">
        <v>0.350694444444444</v>
      </c>
      <c r="E244" s="411" t="n">
        <v>0.458333333333333</v>
      </c>
      <c r="G244" s="410" t="s">
        <v>163</v>
      </c>
      <c r="H244" s="421" t="s">
        <v>150</v>
      </c>
      <c r="I244" s="412" t="n">
        <v>3307</v>
      </c>
      <c r="J244" s="412" t="n">
        <v>65940</v>
      </c>
      <c r="K244" s="413" t="n">
        <v>19.9395222255821</v>
      </c>
    </row>
    <row r="245" customFormat="false" ht="13.5" hidden="false" customHeight="false" outlineLevel="0" collapsed="false">
      <c r="A245" s="409" t="n">
        <v>1399</v>
      </c>
      <c r="B245" s="421" t="s">
        <v>106</v>
      </c>
      <c r="C245" s="421" t="s">
        <v>28</v>
      </c>
      <c r="D245" s="411" t="n">
        <v>0.350694444444444</v>
      </c>
      <c r="E245" s="411" t="n">
        <v>0.458333333333333</v>
      </c>
      <c r="G245" s="410" t="s">
        <v>163</v>
      </c>
      <c r="H245" s="421" t="s">
        <v>151</v>
      </c>
      <c r="I245" s="412" t="n">
        <v>2822</v>
      </c>
      <c r="J245" s="412" t="n">
        <v>52040</v>
      </c>
      <c r="K245" s="413" t="n">
        <v>18.4408221119773</v>
      </c>
    </row>
    <row r="246" customFormat="false" ht="13.5" hidden="false" customHeight="false" outlineLevel="0" collapsed="false">
      <c r="A246" s="409" t="n">
        <v>1400</v>
      </c>
      <c r="B246" s="421" t="s">
        <v>106</v>
      </c>
      <c r="C246" s="421" t="s">
        <v>28</v>
      </c>
      <c r="D246" s="411" t="n">
        <v>0.350694444444444</v>
      </c>
      <c r="E246" s="411" t="n">
        <v>0.458333333333333</v>
      </c>
      <c r="G246" s="410" t="s">
        <v>163</v>
      </c>
      <c r="H246" s="421" t="s">
        <v>110</v>
      </c>
      <c r="I246" s="412" t="n">
        <v>2822</v>
      </c>
      <c r="J246" s="412" t="n">
        <v>35840</v>
      </c>
      <c r="K246" s="413" t="n">
        <v>12.7002126151665</v>
      </c>
    </row>
    <row r="247" customFormat="false" ht="13.5" hidden="false" customHeight="false" outlineLevel="0" collapsed="false">
      <c r="A247" s="409" t="n">
        <v>1401</v>
      </c>
      <c r="B247" s="421" t="s">
        <v>106</v>
      </c>
      <c r="C247" s="421" t="s">
        <v>28</v>
      </c>
      <c r="D247" s="411" t="n">
        <v>0.350694444444444</v>
      </c>
      <c r="E247" s="411" t="n">
        <v>0.458333333333333</v>
      </c>
      <c r="G247" s="410" t="s">
        <v>163</v>
      </c>
      <c r="H247" s="421" t="s">
        <v>152</v>
      </c>
      <c r="I247" s="412" t="n">
        <v>3307</v>
      </c>
      <c r="J247" s="412" t="n">
        <v>57940</v>
      </c>
      <c r="K247" s="413" t="n">
        <v>17.520411248866</v>
      </c>
    </row>
    <row r="248" customFormat="false" ht="13.5" hidden="false" customHeight="false" outlineLevel="0" collapsed="false">
      <c r="A248" s="409" t="n">
        <v>1402</v>
      </c>
      <c r="B248" s="421" t="s">
        <v>106</v>
      </c>
      <c r="C248" s="421" t="s">
        <v>28</v>
      </c>
      <c r="D248" s="411" t="n">
        <v>0.350694444444444</v>
      </c>
      <c r="E248" s="411" t="n">
        <v>0.458333333333333</v>
      </c>
      <c r="G248" s="410" t="s">
        <v>163</v>
      </c>
      <c r="H248" s="421" t="s">
        <v>153</v>
      </c>
      <c r="I248" s="412" t="n">
        <v>3307</v>
      </c>
      <c r="J248" s="412" t="n">
        <v>42890</v>
      </c>
      <c r="K248" s="413" t="n">
        <v>12.969458723919</v>
      </c>
    </row>
    <row r="249" customFormat="false" ht="13.5" hidden="false" customHeight="false" outlineLevel="0" collapsed="false">
      <c r="A249" s="409" t="n">
        <v>1403</v>
      </c>
      <c r="B249" s="421" t="s">
        <v>106</v>
      </c>
      <c r="C249" s="421" t="s">
        <v>28</v>
      </c>
      <c r="D249" s="411" t="n">
        <v>0.350694444444444</v>
      </c>
      <c r="E249" s="411" t="n">
        <v>0.458333333333333</v>
      </c>
      <c r="G249" s="410" t="s">
        <v>163</v>
      </c>
      <c r="H249" s="421" t="s">
        <v>154</v>
      </c>
      <c r="I249" s="412" t="n">
        <v>2822</v>
      </c>
      <c r="J249" s="412" t="n">
        <v>35890</v>
      </c>
      <c r="K249" s="413" t="n">
        <v>12.7179305457123</v>
      </c>
    </row>
    <row r="250" customFormat="false" ht="13.5" hidden="false" customHeight="false" outlineLevel="0" collapsed="false">
      <c r="A250" s="436" t="s">
        <v>164</v>
      </c>
    </row>
    <row r="251" customFormat="false" ht="13.5" hidden="false" customHeight="false" outlineLevel="0" collapsed="false">
      <c r="A251" s="409" t="n">
        <v>435</v>
      </c>
      <c r="B251" s="421" t="s">
        <v>107</v>
      </c>
      <c r="C251" s="421" t="s">
        <v>106</v>
      </c>
      <c r="D251" s="411" t="n">
        <v>0.3125</v>
      </c>
      <c r="E251" s="411" t="n">
        <v>0.40625</v>
      </c>
      <c r="G251" s="410" t="s">
        <v>165</v>
      </c>
      <c r="H251" s="421" t="s">
        <v>145</v>
      </c>
      <c r="I251" s="412" t="n">
        <v>1399</v>
      </c>
      <c r="J251" s="412" t="n">
        <v>21110</v>
      </c>
      <c r="K251" s="413" t="n">
        <v>15.0893495353824</v>
      </c>
    </row>
    <row r="252" customFormat="false" ht="13.5" hidden="false" customHeight="false" outlineLevel="0" collapsed="false">
      <c r="A252" s="409" t="n">
        <v>436</v>
      </c>
      <c r="B252" s="421" t="s">
        <v>107</v>
      </c>
      <c r="C252" s="421" t="s">
        <v>106</v>
      </c>
      <c r="D252" s="411" t="n">
        <v>0.3125</v>
      </c>
      <c r="E252" s="411" t="n">
        <v>0.40625</v>
      </c>
      <c r="G252" s="410" t="s">
        <v>165</v>
      </c>
      <c r="H252" s="421" t="s">
        <v>146</v>
      </c>
      <c r="I252" s="412" t="n">
        <v>1399</v>
      </c>
      <c r="J252" s="412" t="n">
        <v>35710</v>
      </c>
      <c r="K252" s="413" t="n">
        <v>25.5253752680486</v>
      </c>
    </row>
    <row r="253" customFormat="false" ht="13.5" hidden="false" customHeight="false" outlineLevel="0" collapsed="false">
      <c r="A253" s="409" t="n">
        <v>437</v>
      </c>
      <c r="B253" s="421" t="s">
        <v>107</v>
      </c>
      <c r="C253" s="421" t="s">
        <v>106</v>
      </c>
      <c r="D253" s="411" t="n">
        <v>0.3125</v>
      </c>
      <c r="E253" s="411" t="n">
        <v>0.40625</v>
      </c>
      <c r="G253" s="410" t="s">
        <v>165</v>
      </c>
      <c r="H253" s="421" t="s">
        <v>176</v>
      </c>
      <c r="I253" s="412" t="n">
        <v>999</v>
      </c>
      <c r="J253" s="412" t="n">
        <v>8410</v>
      </c>
      <c r="K253" s="413" t="n">
        <v>8.41841841841842</v>
      </c>
    </row>
    <row r="254" customFormat="false" ht="13.5" hidden="false" customHeight="false" outlineLevel="0" collapsed="false">
      <c r="A254" s="409" t="n">
        <v>438</v>
      </c>
      <c r="B254" s="421" t="s">
        <v>107</v>
      </c>
      <c r="C254" s="421" t="s">
        <v>106</v>
      </c>
      <c r="D254" s="411" t="n">
        <v>0.3125</v>
      </c>
      <c r="E254" s="411" t="n">
        <v>0.40625</v>
      </c>
      <c r="G254" s="410" t="s">
        <v>165</v>
      </c>
      <c r="H254" s="421" t="s">
        <v>109</v>
      </c>
      <c r="I254" s="412" t="n">
        <v>999</v>
      </c>
      <c r="J254" s="412" t="n">
        <v>8510</v>
      </c>
      <c r="K254" s="413" t="n">
        <v>8.51851851851852</v>
      </c>
    </row>
    <row r="255" customFormat="false" ht="13.5" hidden="false" customHeight="false" outlineLevel="0" collapsed="false">
      <c r="A255" s="409" t="n">
        <v>439</v>
      </c>
      <c r="B255" s="421" t="s">
        <v>107</v>
      </c>
      <c r="C255" s="421" t="s">
        <v>106</v>
      </c>
      <c r="D255" s="411" t="n">
        <v>0.3125</v>
      </c>
      <c r="E255" s="411" t="n">
        <v>0.40625</v>
      </c>
      <c r="G255" s="410" t="s">
        <v>165</v>
      </c>
      <c r="H255" s="421" t="s">
        <v>147</v>
      </c>
      <c r="I255" s="412" t="n">
        <v>999</v>
      </c>
      <c r="J255" s="412" t="n">
        <v>8910</v>
      </c>
      <c r="K255" s="413" t="n">
        <v>8.91891891891892</v>
      </c>
    </row>
    <row r="256" customFormat="false" ht="13.5" hidden="false" customHeight="false" outlineLevel="0" collapsed="false">
      <c r="A256" s="409" t="n">
        <v>440</v>
      </c>
      <c r="B256" s="421" t="s">
        <v>107</v>
      </c>
      <c r="C256" s="421" t="s">
        <v>106</v>
      </c>
      <c r="D256" s="411" t="n">
        <v>0.3125</v>
      </c>
      <c r="E256" s="411" t="n">
        <v>0.40625</v>
      </c>
      <c r="G256" s="410" t="s">
        <v>165</v>
      </c>
      <c r="H256" s="421" t="s">
        <v>148</v>
      </c>
      <c r="I256" s="412" t="n">
        <v>999</v>
      </c>
      <c r="J256" s="412" t="n">
        <v>9110</v>
      </c>
      <c r="K256" s="413" t="n">
        <v>9.11911911911912</v>
      </c>
    </row>
    <row r="257" customFormat="false" ht="13.5" hidden="false" customHeight="false" outlineLevel="0" collapsed="false">
      <c r="A257" s="409" t="n">
        <v>441</v>
      </c>
      <c r="B257" s="421" t="s">
        <v>107</v>
      </c>
      <c r="C257" s="421" t="s">
        <v>106</v>
      </c>
      <c r="D257" s="411" t="n">
        <v>0.3125</v>
      </c>
      <c r="E257" s="411" t="n">
        <v>0.40625</v>
      </c>
      <c r="G257" s="410" t="s">
        <v>165</v>
      </c>
      <c r="H257" s="421" t="s">
        <v>149</v>
      </c>
      <c r="I257" s="412" t="n">
        <v>999</v>
      </c>
      <c r="J257" s="412" t="n">
        <v>12110</v>
      </c>
      <c r="K257" s="413" t="n">
        <v>12.1221221221221</v>
      </c>
    </row>
    <row r="258" customFormat="false" ht="13.5" hidden="false" customHeight="false" outlineLevel="0" collapsed="false">
      <c r="A258" s="409" t="n">
        <v>442</v>
      </c>
      <c r="B258" s="421" t="s">
        <v>107</v>
      </c>
      <c r="C258" s="421" t="s">
        <v>106</v>
      </c>
      <c r="D258" s="411" t="n">
        <v>0.3125</v>
      </c>
      <c r="E258" s="411" t="n">
        <v>0.40625</v>
      </c>
      <c r="G258" s="410" t="s">
        <v>165</v>
      </c>
      <c r="H258" s="421" t="s">
        <v>150</v>
      </c>
      <c r="I258" s="412" t="n">
        <v>2398</v>
      </c>
      <c r="J258" s="412" t="n">
        <v>62110</v>
      </c>
      <c r="K258" s="413" t="n">
        <v>25.9007506255213</v>
      </c>
    </row>
    <row r="259" customFormat="false" ht="13.5" hidden="false" customHeight="false" outlineLevel="0" collapsed="false">
      <c r="A259" s="409" t="n">
        <v>443</v>
      </c>
      <c r="B259" s="421" t="s">
        <v>107</v>
      </c>
      <c r="C259" s="421" t="s">
        <v>106</v>
      </c>
      <c r="D259" s="411" t="n">
        <v>0.3125</v>
      </c>
      <c r="E259" s="411" t="n">
        <v>0.40625</v>
      </c>
      <c r="G259" s="410" t="s">
        <v>165</v>
      </c>
      <c r="H259" s="421" t="s">
        <v>151</v>
      </c>
      <c r="I259" s="412" t="n">
        <v>2065</v>
      </c>
      <c r="J259" s="412" t="n">
        <v>50110</v>
      </c>
      <c r="K259" s="413" t="n">
        <v>24.2663438256659</v>
      </c>
    </row>
    <row r="260" customFormat="false" ht="13.5" hidden="false" customHeight="false" outlineLevel="0" collapsed="false">
      <c r="A260" s="409" t="n">
        <v>444</v>
      </c>
      <c r="B260" s="421" t="s">
        <v>107</v>
      </c>
      <c r="C260" s="421" t="s">
        <v>106</v>
      </c>
      <c r="D260" s="411" t="n">
        <v>0.3125</v>
      </c>
      <c r="E260" s="411" t="n">
        <v>0.40625</v>
      </c>
      <c r="G260" s="410" t="s">
        <v>165</v>
      </c>
      <c r="H260" s="421" t="s">
        <v>110</v>
      </c>
      <c r="I260" s="412" t="n">
        <v>2065</v>
      </c>
      <c r="J260" s="412" t="n">
        <v>26210</v>
      </c>
      <c r="K260" s="413" t="n">
        <v>12.6924939467312</v>
      </c>
    </row>
    <row r="261" customFormat="false" ht="13.5" hidden="false" customHeight="false" outlineLevel="0" collapsed="false">
      <c r="A261" s="409" t="n">
        <v>445</v>
      </c>
      <c r="B261" s="421" t="s">
        <v>107</v>
      </c>
      <c r="C261" s="421" t="s">
        <v>106</v>
      </c>
      <c r="D261" s="411" t="n">
        <v>0.3125</v>
      </c>
      <c r="E261" s="411" t="n">
        <v>0.40625</v>
      </c>
      <c r="G261" s="410" t="s">
        <v>165</v>
      </c>
      <c r="H261" s="421" t="s">
        <v>152</v>
      </c>
      <c r="I261" s="412" t="n">
        <v>2398</v>
      </c>
      <c r="J261" s="412" t="n">
        <v>56410</v>
      </c>
      <c r="K261" s="413" t="n">
        <v>23.5237698081735</v>
      </c>
    </row>
    <row r="262" customFormat="false" ht="13.5" hidden="false" customHeight="false" outlineLevel="0" collapsed="false">
      <c r="A262" s="409" t="n">
        <v>446</v>
      </c>
      <c r="B262" s="421" t="s">
        <v>107</v>
      </c>
      <c r="C262" s="421" t="s">
        <v>106</v>
      </c>
      <c r="D262" s="411" t="n">
        <v>0.3125</v>
      </c>
      <c r="E262" s="411" t="n">
        <v>0.40625</v>
      </c>
      <c r="G262" s="410" t="s">
        <v>165</v>
      </c>
      <c r="H262" s="421" t="s">
        <v>153</v>
      </c>
      <c r="I262" s="412" t="n">
        <v>2398</v>
      </c>
      <c r="J262" s="412" t="n">
        <v>42410</v>
      </c>
      <c r="K262" s="413" t="n">
        <v>17.6855713094245</v>
      </c>
    </row>
    <row r="263" customFormat="false" ht="13.5" hidden="false" customHeight="false" outlineLevel="0" collapsed="false">
      <c r="A263" s="409" t="n">
        <v>447</v>
      </c>
      <c r="B263" s="421" t="s">
        <v>107</v>
      </c>
      <c r="C263" s="421" t="s">
        <v>106</v>
      </c>
      <c r="D263" s="411" t="n">
        <v>0.3125</v>
      </c>
      <c r="E263" s="411" t="n">
        <v>0.40625</v>
      </c>
      <c r="G263" s="410" t="s">
        <v>165</v>
      </c>
      <c r="H263" s="421" t="s">
        <v>154</v>
      </c>
      <c r="I263" s="412" t="n">
        <v>2065</v>
      </c>
      <c r="J263" s="412" t="n">
        <v>37310</v>
      </c>
      <c r="K263" s="413" t="n">
        <v>18.0677966101695</v>
      </c>
    </row>
    <row r="264" customFormat="false" ht="13.5" hidden="false" customHeight="false" outlineLevel="0" collapsed="false">
      <c r="A264" s="409" t="n">
        <v>448</v>
      </c>
      <c r="B264" s="421" t="s">
        <v>107</v>
      </c>
      <c r="C264" s="421" t="s">
        <v>106</v>
      </c>
      <c r="D264" s="411" t="n">
        <v>0.444444444444444</v>
      </c>
      <c r="E264" s="411" t="n">
        <v>0.538194444444444</v>
      </c>
      <c r="G264" s="410" t="s">
        <v>166</v>
      </c>
      <c r="H264" s="421" t="s">
        <v>145</v>
      </c>
      <c r="I264" s="412" t="n">
        <v>1399</v>
      </c>
      <c r="J264" s="412" t="n">
        <v>22210</v>
      </c>
      <c r="K264" s="413" t="n">
        <v>15.8756254467477</v>
      </c>
    </row>
    <row r="265" customFormat="false" ht="13.5" hidden="false" customHeight="false" outlineLevel="0" collapsed="false">
      <c r="A265" s="409" t="n">
        <v>449</v>
      </c>
      <c r="B265" s="421" t="s">
        <v>107</v>
      </c>
      <c r="C265" s="421" t="s">
        <v>106</v>
      </c>
      <c r="D265" s="411" t="n">
        <v>0.444444444444444</v>
      </c>
      <c r="E265" s="411" t="n">
        <v>0.538194444444444</v>
      </c>
      <c r="G265" s="410" t="s">
        <v>166</v>
      </c>
      <c r="H265" s="421" t="s">
        <v>146</v>
      </c>
      <c r="I265" s="412" t="n">
        <v>1399</v>
      </c>
      <c r="J265" s="412" t="n">
        <v>43310</v>
      </c>
      <c r="K265" s="413" t="n">
        <v>30.9578270192995</v>
      </c>
    </row>
    <row r="266" customFormat="false" ht="13.5" hidden="false" customHeight="false" outlineLevel="0" collapsed="false">
      <c r="A266" s="409" t="n">
        <v>450</v>
      </c>
      <c r="B266" s="421" t="s">
        <v>107</v>
      </c>
      <c r="C266" s="421" t="s">
        <v>106</v>
      </c>
      <c r="D266" s="411" t="n">
        <v>0.444444444444444</v>
      </c>
      <c r="E266" s="411" t="n">
        <v>0.538194444444444</v>
      </c>
      <c r="G266" s="410" t="s">
        <v>166</v>
      </c>
      <c r="H266" s="421" t="s">
        <v>176</v>
      </c>
      <c r="I266" s="412" t="n">
        <v>999</v>
      </c>
      <c r="J266" s="412" t="n">
        <v>9410</v>
      </c>
      <c r="K266" s="413" t="n">
        <v>9.41941941941942</v>
      </c>
    </row>
    <row r="267" customFormat="false" ht="13.5" hidden="false" customHeight="false" outlineLevel="0" collapsed="false">
      <c r="A267" s="409" t="n">
        <v>451</v>
      </c>
      <c r="B267" s="421" t="s">
        <v>107</v>
      </c>
      <c r="C267" s="421" t="s">
        <v>106</v>
      </c>
      <c r="D267" s="411" t="n">
        <v>0.444444444444444</v>
      </c>
      <c r="E267" s="411" t="n">
        <v>0.538194444444444</v>
      </c>
      <c r="G267" s="410" t="s">
        <v>166</v>
      </c>
      <c r="H267" s="421" t="s">
        <v>109</v>
      </c>
      <c r="I267" s="412" t="n">
        <v>999</v>
      </c>
      <c r="J267" s="412" t="n">
        <v>9510</v>
      </c>
      <c r="K267" s="413" t="n">
        <v>9.51951951951952</v>
      </c>
    </row>
    <row r="268" customFormat="false" ht="13.5" hidden="false" customHeight="false" outlineLevel="0" collapsed="false">
      <c r="A268" s="409" t="n">
        <v>452</v>
      </c>
      <c r="B268" s="421" t="s">
        <v>107</v>
      </c>
      <c r="C268" s="421" t="s">
        <v>106</v>
      </c>
      <c r="D268" s="411" t="n">
        <v>0.444444444444444</v>
      </c>
      <c r="E268" s="411" t="n">
        <v>0.538194444444444</v>
      </c>
      <c r="G268" s="410" t="s">
        <v>166</v>
      </c>
      <c r="H268" s="421" t="s">
        <v>147</v>
      </c>
      <c r="I268" s="412" t="n">
        <v>999</v>
      </c>
      <c r="J268" s="412" t="n">
        <v>9910</v>
      </c>
      <c r="K268" s="413" t="n">
        <v>9.91991991991992</v>
      </c>
    </row>
    <row r="269" customFormat="false" ht="13.5" hidden="false" customHeight="false" outlineLevel="0" collapsed="false">
      <c r="A269" s="409" t="n">
        <v>453</v>
      </c>
      <c r="B269" s="421" t="s">
        <v>107</v>
      </c>
      <c r="C269" s="421" t="s">
        <v>106</v>
      </c>
      <c r="D269" s="411" t="n">
        <v>0.444444444444444</v>
      </c>
      <c r="E269" s="411" t="n">
        <v>0.538194444444444</v>
      </c>
      <c r="G269" s="410" t="s">
        <v>166</v>
      </c>
      <c r="H269" s="421" t="s">
        <v>148</v>
      </c>
      <c r="I269" s="412" t="n">
        <v>999</v>
      </c>
      <c r="J269" s="412" t="n">
        <v>10110</v>
      </c>
      <c r="K269" s="413" t="n">
        <v>10.1201201201201</v>
      </c>
    </row>
    <row r="270" customFormat="false" ht="13.5" hidden="false" customHeight="false" outlineLevel="0" collapsed="false">
      <c r="A270" s="409" t="n">
        <v>454</v>
      </c>
      <c r="B270" s="421" t="s">
        <v>107</v>
      </c>
      <c r="C270" s="421" t="s">
        <v>106</v>
      </c>
      <c r="D270" s="411" t="n">
        <v>0.444444444444444</v>
      </c>
      <c r="E270" s="411" t="n">
        <v>0.538194444444444</v>
      </c>
      <c r="G270" s="410" t="s">
        <v>166</v>
      </c>
      <c r="H270" s="421" t="s">
        <v>149</v>
      </c>
      <c r="I270" s="412" t="n">
        <v>999</v>
      </c>
      <c r="J270" s="412" t="n">
        <v>12110</v>
      </c>
      <c r="K270" s="413" t="n">
        <v>12.1221221221221</v>
      </c>
    </row>
    <row r="271" customFormat="false" ht="13.5" hidden="false" customHeight="false" outlineLevel="0" collapsed="false">
      <c r="A271" s="409" t="n">
        <v>455</v>
      </c>
      <c r="B271" s="421" t="s">
        <v>107</v>
      </c>
      <c r="C271" s="421" t="s">
        <v>106</v>
      </c>
      <c r="D271" s="411" t="n">
        <v>0.444444444444444</v>
      </c>
      <c r="E271" s="411" t="n">
        <v>0.538194444444444</v>
      </c>
      <c r="G271" s="410" t="s">
        <v>166</v>
      </c>
      <c r="H271" s="421" t="s">
        <v>150</v>
      </c>
      <c r="I271" s="412" t="n">
        <v>2398</v>
      </c>
      <c r="J271" s="412" t="n">
        <v>62110</v>
      </c>
      <c r="K271" s="413" t="n">
        <v>25.9007506255213</v>
      </c>
    </row>
    <row r="272" customFormat="false" ht="13.5" hidden="false" customHeight="false" outlineLevel="0" collapsed="false">
      <c r="A272" s="409" t="n">
        <v>456</v>
      </c>
      <c r="B272" s="421" t="s">
        <v>107</v>
      </c>
      <c r="C272" s="421" t="s">
        <v>106</v>
      </c>
      <c r="D272" s="411" t="n">
        <v>0.444444444444444</v>
      </c>
      <c r="E272" s="411" t="n">
        <v>0.538194444444444</v>
      </c>
      <c r="G272" s="410" t="s">
        <v>166</v>
      </c>
      <c r="H272" s="421" t="s">
        <v>151</v>
      </c>
      <c r="I272" s="412" t="n">
        <v>2065</v>
      </c>
      <c r="J272" s="412" t="n">
        <v>50110</v>
      </c>
      <c r="K272" s="413" t="n">
        <v>24.2663438256659</v>
      </c>
    </row>
    <row r="273" customFormat="false" ht="13.5" hidden="false" customHeight="false" outlineLevel="0" collapsed="false">
      <c r="A273" s="409" t="n">
        <v>457</v>
      </c>
      <c r="B273" s="421" t="s">
        <v>107</v>
      </c>
      <c r="C273" s="421" t="s">
        <v>106</v>
      </c>
      <c r="D273" s="411" t="n">
        <v>0.444444444444444</v>
      </c>
      <c r="E273" s="411" t="n">
        <v>0.538194444444444</v>
      </c>
      <c r="G273" s="410" t="s">
        <v>166</v>
      </c>
      <c r="H273" s="421" t="s">
        <v>110</v>
      </c>
      <c r="I273" s="412" t="n">
        <v>2065</v>
      </c>
      <c r="J273" s="412" t="n">
        <v>26210</v>
      </c>
      <c r="K273" s="413" t="n">
        <v>12.6924939467312</v>
      </c>
    </row>
    <row r="274" customFormat="false" ht="13.5" hidden="false" customHeight="false" outlineLevel="0" collapsed="false">
      <c r="A274" s="409" t="n">
        <v>458</v>
      </c>
      <c r="B274" s="421" t="s">
        <v>107</v>
      </c>
      <c r="C274" s="421" t="s">
        <v>106</v>
      </c>
      <c r="D274" s="411" t="n">
        <v>0.444444444444444</v>
      </c>
      <c r="E274" s="411" t="n">
        <v>0.538194444444444</v>
      </c>
      <c r="G274" s="410" t="s">
        <v>166</v>
      </c>
      <c r="H274" s="421" t="s">
        <v>152</v>
      </c>
      <c r="I274" s="412" t="n">
        <v>2398</v>
      </c>
      <c r="J274" s="412" t="n">
        <v>56410</v>
      </c>
      <c r="K274" s="413" t="n">
        <v>23.5237698081735</v>
      </c>
    </row>
    <row r="275" customFormat="false" ht="13.5" hidden="false" customHeight="false" outlineLevel="0" collapsed="false">
      <c r="A275" s="409" t="n">
        <v>459</v>
      </c>
      <c r="B275" s="421" t="s">
        <v>107</v>
      </c>
      <c r="C275" s="421" t="s">
        <v>106</v>
      </c>
      <c r="D275" s="411" t="n">
        <v>0.444444444444444</v>
      </c>
      <c r="E275" s="411" t="n">
        <v>0.538194444444444</v>
      </c>
      <c r="G275" s="410" t="s">
        <v>166</v>
      </c>
      <c r="H275" s="421" t="s">
        <v>153</v>
      </c>
      <c r="I275" s="412" t="n">
        <v>2398</v>
      </c>
      <c r="J275" s="412" t="n">
        <v>42410</v>
      </c>
      <c r="K275" s="413" t="n">
        <v>17.6855713094245</v>
      </c>
    </row>
    <row r="276" customFormat="false" ht="13.5" hidden="false" customHeight="false" outlineLevel="0" collapsed="false">
      <c r="A276" s="409" t="n">
        <v>460</v>
      </c>
      <c r="B276" s="421" t="s">
        <v>107</v>
      </c>
      <c r="C276" s="421" t="s">
        <v>106</v>
      </c>
      <c r="D276" s="411" t="n">
        <v>0.444444444444444</v>
      </c>
      <c r="E276" s="411" t="n">
        <v>0.538194444444444</v>
      </c>
      <c r="G276" s="410" t="s">
        <v>166</v>
      </c>
      <c r="H276" s="421" t="s">
        <v>154</v>
      </c>
      <c r="I276" s="412" t="n">
        <v>2065</v>
      </c>
      <c r="J276" s="412" t="n">
        <v>37310</v>
      </c>
      <c r="K276" s="413" t="n">
        <v>18.0677966101695</v>
      </c>
    </row>
    <row r="277" customFormat="false" ht="13.5" hidden="false" customHeight="false" outlineLevel="0" collapsed="false">
      <c r="A277" s="409" t="n">
        <v>461</v>
      </c>
      <c r="B277" s="421" t="s">
        <v>107</v>
      </c>
      <c r="C277" s="421" t="s">
        <v>106</v>
      </c>
      <c r="D277" s="411" t="n">
        <v>0.777777777777778</v>
      </c>
      <c r="E277" s="411" t="n">
        <v>0.871527777777778</v>
      </c>
      <c r="G277" s="410" t="s">
        <v>167</v>
      </c>
      <c r="H277" s="421" t="s">
        <v>145</v>
      </c>
      <c r="I277" s="412" t="n">
        <v>1399</v>
      </c>
      <c r="J277" s="412" t="n">
        <v>28010</v>
      </c>
      <c r="K277" s="413" t="n">
        <v>20.0214438884918</v>
      </c>
    </row>
    <row r="278" customFormat="false" ht="13.5" hidden="false" customHeight="false" outlineLevel="0" collapsed="false">
      <c r="A278" s="409" t="n">
        <v>462</v>
      </c>
      <c r="B278" s="421" t="s">
        <v>107</v>
      </c>
      <c r="C278" s="421" t="s">
        <v>106</v>
      </c>
      <c r="D278" s="411" t="n">
        <v>0.777777777777778</v>
      </c>
      <c r="E278" s="411" t="n">
        <v>0.871527777777778</v>
      </c>
      <c r="G278" s="410" t="s">
        <v>167</v>
      </c>
      <c r="H278" s="421" t="s">
        <v>146</v>
      </c>
      <c r="I278" s="412" t="n">
        <v>1399</v>
      </c>
      <c r="J278" s="412" t="n">
        <v>43310</v>
      </c>
      <c r="K278" s="413" t="n">
        <v>30.9578270192995</v>
      </c>
    </row>
    <row r="279" customFormat="false" ht="13.5" hidden="false" customHeight="false" outlineLevel="0" collapsed="false">
      <c r="A279" s="409" t="n">
        <v>463</v>
      </c>
      <c r="B279" s="421" t="s">
        <v>107</v>
      </c>
      <c r="C279" s="421" t="s">
        <v>106</v>
      </c>
      <c r="D279" s="411" t="n">
        <v>0.777777777777778</v>
      </c>
      <c r="E279" s="411" t="n">
        <v>0.871527777777778</v>
      </c>
      <c r="G279" s="410" t="s">
        <v>167</v>
      </c>
      <c r="H279" s="421" t="s">
        <v>109</v>
      </c>
      <c r="I279" s="412" t="n">
        <v>999</v>
      </c>
      <c r="J279" s="412" t="n">
        <v>15710</v>
      </c>
      <c r="K279" s="413" t="n">
        <v>15.7257257257257</v>
      </c>
    </row>
    <row r="280" customFormat="false" ht="13.5" hidden="false" customHeight="false" outlineLevel="0" collapsed="false">
      <c r="A280" s="409" t="n">
        <v>464</v>
      </c>
      <c r="B280" s="421" t="s">
        <v>107</v>
      </c>
      <c r="C280" s="421" t="s">
        <v>106</v>
      </c>
      <c r="D280" s="411" t="n">
        <v>0.777777777777778</v>
      </c>
      <c r="E280" s="411" t="n">
        <v>0.871527777777778</v>
      </c>
      <c r="G280" s="410" t="s">
        <v>167</v>
      </c>
      <c r="H280" s="421" t="s">
        <v>147</v>
      </c>
      <c r="I280" s="412" t="n">
        <v>999</v>
      </c>
      <c r="J280" s="412" t="n">
        <v>16410</v>
      </c>
      <c r="K280" s="413" t="n">
        <v>16.4264264264264</v>
      </c>
    </row>
    <row r="281" customFormat="false" ht="13.5" hidden="false" customHeight="false" outlineLevel="0" collapsed="false">
      <c r="A281" s="409" t="n">
        <v>465</v>
      </c>
      <c r="B281" s="421" t="s">
        <v>107</v>
      </c>
      <c r="C281" s="421" t="s">
        <v>106</v>
      </c>
      <c r="D281" s="411" t="n">
        <v>0.777777777777778</v>
      </c>
      <c r="E281" s="411" t="n">
        <v>0.871527777777778</v>
      </c>
      <c r="G281" s="410" t="s">
        <v>167</v>
      </c>
      <c r="H281" s="421" t="s">
        <v>148</v>
      </c>
      <c r="I281" s="412" t="n">
        <v>999</v>
      </c>
      <c r="J281" s="412" t="n">
        <v>18410</v>
      </c>
      <c r="K281" s="413" t="n">
        <v>18.4284284284284</v>
      </c>
    </row>
    <row r="282" customFormat="false" ht="13.5" hidden="false" customHeight="false" outlineLevel="0" collapsed="false">
      <c r="A282" s="409" t="n">
        <v>466</v>
      </c>
      <c r="B282" s="421" t="s">
        <v>107</v>
      </c>
      <c r="C282" s="421" t="s">
        <v>106</v>
      </c>
      <c r="D282" s="411" t="n">
        <v>0.777777777777778</v>
      </c>
      <c r="E282" s="411" t="n">
        <v>0.871527777777778</v>
      </c>
      <c r="G282" s="410" t="s">
        <v>167</v>
      </c>
      <c r="H282" s="421" t="s">
        <v>149</v>
      </c>
      <c r="I282" s="412" t="n">
        <v>999</v>
      </c>
      <c r="J282" s="412" t="n">
        <v>23210</v>
      </c>
      <c r="K282" s="413" t="n">
        <v>23.2332332332332</v>
      </c>
    </row>
    <row r="283" customFormat="false" ht="13.5" hidden="false" customHeight="false" outlineLevel="0" collapsed="false">
      <c r="A283" s="409" t="n">
        <v>467</v>
      </c>
      <c r="B283" s="421" t="s">
        <v>107</v>
      </c>
      <c r="C283" s="421" t="s">
        <v>106</v>
      </c>
      <c r="D283" s="411" t="n">
        <v>0.777777777777778</v>
      </c>
      <c r="E283" s="411" t="n">
        <v>0.871527777777778</v>
      </c>
      <c r="G283" s="410" t="s">
        <v>167</v>
      </c>
      <c r="H283" s="421" t="s">
        <v>150</v>
      </c>
      <c r="I283" s="412" t="n">
        <v>2398</v>
      </c>
      <c r="J283" s="412" t="n">
        <v>62110</v>
      </c>
      <c r="K283" s="413" t="n">
        <v>25.9007506255213</v>
      </c>
    </row>
    <row r="284" customFormat="false" ht="13.5" hidden="false" customHeight="false" outlineLevel="0" collapsed="false">
      <c r="A284" s="409" t="n">
        <v>468</v>
      </c>
      <c r="B284" s="421" t="s">
        <v>107</v>
      </c>
      <c r="C284" s="421" t="s">
        <v>106</v>
      </c>
      <c r="D284" s="411" t="n">
        <v>0.777777777777778</v>
      </c>
      <c r="E284" s="411" t="n">
        <v>0.871527777777778</v>
      </c>
      <c r="G284" s="410" t="s">
        <v>167</v>
      </c>
      <c r="H284" s="421" t="s">
        <v>151</v>
      </c>
      <c r="I284" s="412" t="n">
        <v>2065</v>
      </c>
      <c r="J284" s="412" t="n">
        <v>50110</v>
      </c>
      <c r="K284" s="413" t="n">
        <v>24.2663438256659</v>
      </c>
    </row>
    <row r="285" customFormat="false" ht="13.5" hidden="false" customHeight="false" outlineLevel="0" collapsed="false">
      <c r="A285" s="409" t="n">
        <v>469</v>
      </c>
      <c r="B285" s="421" t="s">
        <v>107</v>
      </c>
      <c r="C285" s="421" t="s">
        <v>106</v>
      </c>
      <c r="D285" s="411" t="n">
        <v>0.777777777777778</v>
      </c>
      <c r="E285" s="411" t="n">
        <v>0.871527777777778</v>
      </c>
      <c r="G285" s="410" t="s">
        <v>167</v>
      </c>
      <c r="H285" s="421" t="s">
        <v>110</v>
      </c>
      <c r="I285" s="412" t="n">
        <v>2065</v>
      </c>
      <c r="J285" s="412" t="n">
        <v>26210</v>
      </c>
      <c r="K285" s="413" t="n">
        <v>12.6924939467312</v>
      </c>
    </row>
    <row r="286" customFormat="false" ht="13.5" hidden="false" customHeight="false" outlineLevel="0" collapsed="false">
      <c r="A286" s="409" t="n">
        <v>470</v>
      </c>
      <c r="B286" s="421" t="s">
        <v>107</v>
      </c>
      <c r="C286" s="421" t="s">
        <v>106</v>
      </c>
      <c r="D286" s="411" t="n">
        <v>0.777777777777778</v>
      </c>
      <c r="E286" s="411" t="n">
        <v>0.871527777777778</v>
      </c>
      <c r="G286" s="410" t="s">
        <v>167</v>
      </c>
      <c r="H286" s="421" t="s">
        <v>152</v>
      </c>
      <c r="I286" s="412" t="n">
        <v>2398</v>
      </c>
      <c r="J286" s="412" t="n">
        <v>56410</v>
      </c>
      <c r="K286" s="413" t="n">
        <v>23.5237698081735</v>
      </c>
    </row>
    <row r="287" customFormat="false" ht="13.5" hidden="false" customHeight="false" outlineLevel="0" collapsed="false">
      <c r="A287" s="409" t="n">
        <v>471</v>
      </c>
      <c r="B287" s="421" t="s">
        <v>107</v>
      </c>
      <c r="C287" s="421" t="s">
        <v>106</v>
      </c>
      <c r="D287" s="411" t="n">
        <v>0.777777777777778</v>
      </c>
      <c r="E287" s="411" t="n">
        <v>0.871527777777778</v>
      </c>
      <c r="G287" s="410" t="s">
        <v>167</v>
      </c>
      <c r="H287" s="421" t="s">
        <v>153</v>
      </c>
      <c r="I287" s="412" t="n">
        <v>2398</v>
      </c>
      <c r="J287" s="412" t="n">
        <v>42410</v>
      </c>
      <c r="K287" s="413" t="n">
        <v>17.6855713094245</v>
      </c>
    </row>
    <row r="288" customFormat="false" ht="13.5" hidden="false" customHeight="false" outlineLevel="0" collapsed="false">
      <c r="A288" s="409" t="n">
        <v>472</v>
      </c>
      <c r="B288" s="421" t="s">
        <v>107</v>
      </c>
      <c r="C288" s="421" t="s">
        <v>106</v>
      </c>
      <c r="D288" s="411" t="n">
        <v>0.777777777777778</v>
      </c>
      <c r="E288" s="411" t="n">
        <v>0.871527777777778</v>
      </c>
      <c r="G288" s="410" t="s">
        <v>167</v>
      </c>
      <c r="H288" s="421" t="s">
        <v>154</v>
      </c>
      <c r="I288" s="412" t="n">
        <v>2065</v>
      </c>
      <c r="J288" s="412" t="n">
        <v>37310</v>
      </c>
      <c r="K288" s="413" t="n">
        <v>18.0677966101695</v>
      </c>
    </row>
    <row r="289" customFormat="false" ht="13.5" hidden="false" customHeight="false" outlineLevel="0" collapsed="false">
      <c r="A289" s="409" t="n">
        <v>473</v>
      </c>
      <c r="B289" s="421" t="s">
        <v>107</v>
      </c>
      <c r="C289" s="421" t="s">
        <v>106</v>
      </c>
      <c r="D289" s="411" t="n">
        <v>0.847222222222222</v>
      </c>
      <c r="E289" s="411" t="n">
        <v>0.9375</v>
      </c>
      <c r="G289" s="410" t="s">
        <v>168</v>
      </c>
      <c r="H289" s="421" t="s">
        <v>145</v>
      </c>
      <c r="I289" s="412" t="n">
        <v>1399</v>
      </c>
      <c r="J289" s="412" t="n">
        <v>28010</v>
      </c>
      <c r="K289" s="413" t="n">
        <v>20.0214438884918</v>
      </c>
    </row>
    <row r="290" customFormat="false" ht="13.5" hidden="false" customHeight="false" outlineLevel="0" collapsed="false">
      <c r="A290" s="409" t="n">
        <v>474</v>
      </c>
      <c r="B290" s="421" t="s">
        <v>107</v>
      </c>
      <c r="C290" s="421" t="s">
        <v>106</v>
      </c>
      <c r="D290" s="411" t="n">
        <v>0.847222222222222</v>
      </c>
      <c r="E290" s="411" t="n">
        <v>0.9375</v>
      </c>
      <c r="G290" s="410" t="s">
        <v>168</v>
      </c>
      <c r="H290" s="421" t="s">
        <v>146</v>
      </c>
      <c r="I290" s="412" t="n">
        <v>1399</v>
      </c>
      <c r="J290" s="412" t="n">
        <v>43310</v>
      </c>
      <c r="K290" s="413" t="n">
        <v>30.9578270192995</v>
      </c>
    </row>
    <row r="291" customFormat="false" ht="13.5" hidden="false" customHeight="false" outlineLevel="0" collapsed="false">
      <c r="A291" s="409" t="n">
        <v>475</v>
      </c>
      <c r="B291" s="421" t="s">
        <v>107</v>
      </c>
      <c r="C291" s="421" t="s">
        <v>106</v>
      </c>
      <c r="D291" s="411" t="n">
        <v>0.847222222222222</v>
      </c>
      <c r="E291" s="411" t="n">
        <v>0.9375</v>
      </c>
      <c r="G291" s="410" t="s">
        <v>168</v>
      </c>
      <c r="H291" s="421" t="s">
        <v>176</v>
      </c>
      <c r="I291" s="412" t="n">
        <v>999</v>
      </c>
      <c r="J291" s="412" t="n">
        <v>14610</v>
      </c>
      <c r="K291" s="413" t="n">
        <v>14.6246246246246</v>
      </c>
    </row>
    <row r="292" customFormat="false" ht="13.5" hidden="false" customHeight="false" outlineLevel="0" collapsed="false">
      <c r="A292" s="409" t="n">
        <v>476</v>
      </c>
      <c r="B292" s="421" t="s">
        <v>107</v>
      </c>
      <c r="C292" s="421" t="s">
        <v>106</v>
      </c>
      <c r="D292" s="411" t="n">
        <v>0.847222222222222</v>
      </c>
      <c r="E292" s="411" t="n">
        <v>0.9375</v>
      </c>
      <c r="G292" s="410" t="s">
        <v>168</v>
      </c>
      <c r="H292" s="421" t="s">
        <v>109</v>
      </c>
      <c r="I292" s="412" t="n">
        <v>999</v>
      </c>
      <c r="J292" s="412" t="n">
        <v>15210</v>
      </c>
      <c r="K292" s="413" t="n">
        <v>15.2252252252252</v>
      </c>
    </row>
    <row r="293" customFormat="false" ht="13.5" hidden="false" customHeight="false" outlineLevel="0" collapsed="false">
      <c r="A293" s="409" t="n">
        <v>477</v>
      </c>
      <c r="B293" s="421" t="s">
        <v>107</v>
      </c>
      <c r="C293" s="421" t="s">
        <v>106</v>
      </c>
      <c r="D293" s="411" t="n">
        <v>0.847222222222222</v>
      </c>
      <c r="E293" s="411" t="n">
        <v>0.9375</v>
      </c>
      <c r="G293" s="410" t="s">
        <v>168</v>
      </c>
      <c r="H293" s="421" t="s">
        <v>147</v>
      </c>
      <c r="I293" s="412" t="n">
        <v>999</v>
      </c>
      <c r="J293" s="412" t="n">
        <v>16410</v>
      </c>
      <c r="K293" s="413" t="n">
        <v>16.4264264264264</v>
      </c>
    </row>
    <row r="294" customFormat="false" ht="13.5" hidden="false" customHeight="false" outlineLevel="0" collapsed="false">
      <c r="A294" s="409" t="n">
        <v>478</v>
      </c>
      <c r="B294" s="421" t="s">
        <v>107</v>
      </c>
      <c r="C294" s="421" t="s">
        <v>106</v>
      </c>
      <c r="D294" s="411" t="n">
        <v>0.847222222222222</v>
      </c>
      <c r="E294" s="411" t="n">
        <v>0.9375</v>
      </c>
      <c r="G294" s="410" t="s">
        <v>168</v>
      </c>
      <c r="H294" s="421" t="s">
        <v>148</v>
      </c>
      <c r="I294" s="412" t="n">
        <v>999</v>
      </c>
      <c r="J294" s="412" t="n">
        <v>18410</v>
      </c>
      <c r="K294" s="413" t="n">
        <v>18.4284284284284</v>
      </c>
    </row>
    <row r="295" customFormat="false" ht="13.5" hidden="false" customHeight="false" outlineLevel="0" collapsed="false">
      <c r="A295" s="409" t="n">
        <v>479</v>
      </c>
      <c r="B295" s="421" t="s">
        <v>107</v>
      </c>
      <c r="C295" s="421" t="s">
        <v>106</v>
      </c>
      <c r="D295" s="411" t="n">
        <v>0.847222222222222</v>
      </c>
      <c r="E295" s="411" t="n">
        <v>0.9375</v>
      </c>
      <c r="G295" s="410" t="s">
        <v>168</v>
      </c>
      <c r="H295" s="421" t="s">
        <v>149</v>
      </c>
      <c r="I295" s="412" t="n">
        <v>999</v>
      </c>
      <c r="J295" s="412" t="n">
        <v>23210</v>
      </c>
      <c r="K295" s="413" t="n">
        <v>23.2332332332332</v>
      </c>
    </row>
    <row r="296" customFormat="false" ht="13.5" hidden="false" customHeight="false" outlineLevel="0" collapsed="false">
      <c r="A296" s="409" t="n">
        <v>480</v>
      </c>
      <c r="B296" s="421" t="s">
        <v>107</v>
      </c>
      <c r="C296" s="421" t="s">
        <v>106</v>
      </c>
      <c r="D296" s="411" t="n">
        <v>0.847222222222222</v>
      </c>
      <c r="E296" s="411" t="n">
        <v>0.9375</v>
      </c>
      <c r="G296" s="410" t="s">
        <v>168</v>
      </c>
      <c r="H296" s="421" t="s">
        <v>150</v>
      </c>
      <c r="I296" s="412" t="n">
        <v>2398</v>
      </c>
      <c r="J296" s="412" t="n">
        <v>62110</v>
      </c>
      <c r="K296" s="413" t="n">
        <v>25.9007506255213</v>
      </c>
    </row>
    <row r="297" customFormat="false" ht="13.5" hidden="false" customHeight="false" outlineLevel="0" collapsed="false">
      <c r="A297" s="409" t="n">
        <v>481</v>
      </c>
      <c r="B297" s="421" t="s">
        <v>107</v>
      </c>
      <c r="C297" s="421" t="s">
        <v>106</v>
      </c>
      <c r="D297" s="411" t="n">
        <v>0.847222222222222</v>
      </c>
      <c r="E297" s="411" t="n">
        <v>0.9375</v>
      </c>
      <c r="G297" s="410" t="s">
        <v>168</v>
      </c>
      <c r="H297" s="421" t="s">
        <v>151</v>
      </c>
      <c r="I297" s="412" t="n">
        <v>2065</v>
      </c>
      <c r="J297" s="412" t="n">
        <v>50110</v>
      </c>
      <c r="K297" s="413" t="n">
        <v>24.2663438256659</v>
      </c>
    </row>
    <row r="298" customFormat="false" ht="13.5" hidden="false" customHeight="false" outlineLevel="0" collapsed="false">
      <c r="A298" s="409" t="n">
        <v>482</v>
      </c>
      <c r="B298" s="421" t="s">
        <v>107</v>
      </c>
      <c r="C298" s="421" t="s">
        <v>106</v>
      </c>
      <c r="D298" s="411" t="n">
        <v>0.847222222222222</v>
      </c>
      <c r="E298" s="411" t="n">
        <v>0.9375</v>
      </c>
      <c r="G298" s="410" t="s">
        <v>168</v>
      </c>
      <c r="H298" s="421" t="s">
        <v>110</v>
      </c>
      <c r="I298" s="412" t="n">
        <v>2065</v>
      </c>
      <c r="J298" s="412" t="n">
        <v>26210</v>
      </c>
      <c r="K298" s="413" t="n">
        <v>12.6924939467312</v>
      </c>
    </row>
    <row r="299" customFormat="false" ht="13.5" hidden="false" customHeight="false" outlineLevel="0" collapsed="false">
      <c r="A299" s="409" t="n">
        <v>483</v>
      </c>
      <c r="B299" s="421" t="s">
        <v>107</v>
      </c>
      <c r="C299" s="421" t="s">
        <v>106</v>
      </c>
      <c r="D299" s="411" t="n">
        <v>0.847222222222222</v>
      </c>
      <c r="E299" s="411" t="n">
        <v>0.9375</v>
      </c>
      <c r="G299" s="410" t="s">
        <v>168</v>
      </c>
      <c r="H299" s="421" t="s">
        <v>152</v>
      </c>
      <c r="I299" s="412" t="n">
        <v>2398</v>
      </c>
      <c r="J299" s="412" t="n">
        <v>56410</v>
      </c>
      <c r="K299" s="413" t="n">
        <v>23.5237698081735</v>
      </c>
    </row>
    <row r="300" customFormat="false" ht="13.5" hidden="false" customHeight="false" outlineLevel="0" collapsed="false">
      <c r="A300" s="409" t="n">
        <v>484</v>
      </c>
      <c r="B300" s="421" t="s">
        <v>107</v>
      </c>
      <c r="C300" s="421" t="s">
        <v>106</v>
      </c>
      <c r="D300" s="411" t="n">
        <v>0.847222222222222</v>
      </c>
      <c r="E300" s="411" t="n">
        <v>0.9375</v>
      </c>
      <c r="G300" s="410" t="s">
        <v>168</v>
      </c>
      <c r="H300" s="421" t="s">
        <v>153</v>
      </c>
      <c r="I300" s="412" t="n">
        <v>2398</v>
      </c>
      <c r="J300" s="412" t="n">
        <v>42410</v>
      </c>
      <c r="K300" s="413" t="n">
        <v>17.6855713094245</v>
      </c>
    </row>
    <row r="301" customFormat="false" ht="13.5" hidden="false" customHeight="false" outlineLevel="0" collapsed="false">
      <c r="A301" s="409" t="n">
        <v>485</v>
      </c>
      <c r="B301" s="421" t="s">
        <v>107</v>
      </c>
      <c r="C301" s="421" t="s">
        <v>106</v>
      </c>
      <c r="D301" s="411" t="n">
        <v>0.847222222222222</v>
      </c>
      <c r="E301" s="411" t="n">
        <v>0.9375</v>
      </c>
      <c r="G301" s="410" t="s">
        <v>168</v>
      </c>
      <c r="H301" s="421" t="s">
        <v>154</v>
      </c>
      <c r="I301" s="412" t="n">
        <v>2065</v>
      </c>
      <c r="J301" s="412" t="n">
        <v>37310</v>
      </c>
      <c r="K301" s="413" t="n">
        <v>18.0677966101695</v>
      </c>
    </row>
    <row r="302" customFormat="false" ht="13.5" hidden="false" customHeight="false" outlineLevel="0" collapsed="false">
      <c r="A302" s="409" t="n">
        <v>1825</v>
      </c>
      <c r="B302" s="421" t="s">
        <v>114</v>
      </c>
      <c r="C302" s="421" t="s">
        <v>106</v>
      </c>
      <c r="D302" s="411" t="n">
        <v>0.3125</v>
      </c>
      <c r="E302" s="411" t="n">
        <v>0.392361111111111</v>
      </c>
      <c r="G302" s="410" t="s">
        <v>169</v>
      </c>
      <c r="H302" s="421" t="s">
        <v>145</v>
      </c>
      <c r="I302" s="412" t="n">
        <v>1508</v>
      </c>
      <c r="J302" s="412" t="n">
        <v>25160</v>
      </c>
      <c r="K302" s="413" t="n">
        <v>16.684350132626</v>
      </c>
    </row>
    <row r="303" customFormat="false" ht="13.5" hidden="false" customHeight="false" outlineLevel="0" collapsed="false">
      <c r="A303" s="409" t="n">
        <v>1826</v>
      </c>
      <c r="B303" s="421" t="s">
        <v>114</v>
      </c>
      <c r="C303" s="421" t="s">
        <v>106</v>
      </c>
      <c r="D303" s="411" t="n">
        <v>0.3125</v>
      </c>
      <c r="E303" s="411" t="n">
        <v>0.392361111111111</v>
      </c>
      <c r="G303" s="410" t="s">
        <v>169</v>
      </c>
      <c r="H303" s="421" t="s">
        <v>146</v>
      </c>
      <c r="I303" s="412" t="n">
        <v>1508</v>
      </c>
      <c r="J303" s="412" t="n">
        <v>35660</v>
      </c>
      <c r="K303" s="413" t="n">
        <v>23.6472148541114</v>
      </c>
    </row>
    <row r="304" customFormat="false" ht="13.5" hidden="false" customHeight="false" outlineLevel="0" collapsed="false">
      <c r="A304" s="409" t="n">
        <v>1827</v>
      </c>
      <c r="B304" s="421" t="s">
        <v>114</v>
      </c>
      <c r="C304" s="421" t="s">
        <v>106</v>
      </c>
      <c r="D304" s="411" t="n">
        <v>0.3125</v>
      </c>
      <c r="E304" s="411" t="n">
        <v>0.392361111111111</v>
      </c>
      <c r="G304" s="410" t="s">
        <v>169</v>
      </c>
      <c r="H304" s="421" t="s">
        <v>176</v>
      </c>
      <c r="I304" s="412" t="n">
        <v>1108</v>
      </c>
      <c r="J304" s="412" t="n">
        <v>8560</v>
      </c>
      <c r="K304" s="413" t="n">
        <v>7.72563176895307</v>
      </c>
    </row>
    <row r="305" customFormat="false" ht="13.5" hidden="false" customHeight="false" outlineLevel="0" collapsed="false">
      <c r="A305" s="409" t="n">
        <v>1828</v>
      </c>
      <c r="B305" s="421" t="s">
        <v>114</v>
      </c>
      <c r="C305" s="421" t="s">
        <v>106</v>
      </c>
      <c r="D305" s="411" t="n">
        <v>0.3125</v>
      </c>
      <c r="E305" s="411" t="n">
        <v>0.392361111111111</v>
      </c>
      <c r="G305" s="410" t="s">
        <v>169</v>
      </c>
      <c r="H305" s="421" t="s">
        <v>109</v>
      </c>
      <c r="I305" s="412" t="n">
        <v>1108</v>
      </c>
      <c r="J305" s="412" t="n">
        <v>9260</v>
      </c>
      <c r="K305" s="413" t="n">
        <v>8.35740072202166</v>
      </c>
    </row>
    <row r="306" customFormat="false" ht="13.5" hidden="false" customHeight="false" outlineLevel="0" collapsed="false">
      <c r="A306" s="409" t="n">
        <v>1829</v>
      </c>
      <c r="B306" s="421" t="s">
        <v>114</v>
      </c>
      <c r="C306" s="421" t="s">
        <v>106</v>
      </c>
      <c r="D306" s="411" t="n">
        <v>0.3125</v>
      </c>
      <c r="E306" s="411" t="n">
        <v>0.392361111111111</v>
      </c>
      <c r="G306" s="410" t="s">
        <v>169</v>
      </c>
      <c r="H306" s="421" t="s">
        <v>147</v>
      </c>
      <c r="I306" s="412" t="n">
        <v>1108</v>
      </c>
      <c r="J306" s="412" t="n">
        <v>9660</v>
      </c>
      <c r="K306" s="413" t="n">
        <v>8.71841155234657</v>
      </c>
    </row>
    <row r="307" customFormat="false" ht="13.5" hidden="false" customHeight="false" outlineLevel="0" collapsed="false">
      <c r="A307" s="409" t="n">
        <v>1830</v>
      </c>
      <c r="B307" s="421" t="s">
        <v>114</v>
      </c>
      <c r="C307" s="421" t="s">
        <v>106</v>
      </c>
      <c r="D307" s="411" t="n">
        <v>0.3125</v>
      </c>
      <c r="E307" s="411" t="n">
        <v>0.392361111111111</v>
      </c>
      <c r="G307" s="410" t="s">
        <v>169</v>
      </c>
      <c r="H307" s="421" t="s">
        <v>148</v>
      </c>
      <c r="I307" s="412" t="n">
        <v>1108</v>
      </c>
      <c r="J307" s="412" t="n">
        <v>9960</v>
      </c>
      <c r="K307" s="413" t="n">
        <v>8.98916967509025</v>
      </c>
    </row>
    <row r="308" customFormat="false" ht="13.5" hidden="false" customHeight="false" outlineLevel="0" collapsed="false">
      <c r="A308" s="409" t="n">
        <v>1831</v>
      </c>
      <c r="B308" s="421" t="s">
        <v>114</v>
      </c>
      <c r="C308" s="421" t="s">
        <v>106</v>
      </c>
      <c r="D308" s="411" t="n">
        <v>0.3125</v>
      </c>
      <c r="E308" s="411" t="n">
        <v>0.392361111111111</v>
      </c>
      <c r="G308" s="410" t="s">
        <v>169</v>
      </c>
      <c r="H308" s="421" t="s">
        <v>149</v>
      </c>
      <c r="I308" s="412" t="n">
        <v>1108</v>
      </c>
      <c r="J308" s="412" t="n">
        <v>13860</v>
      </c>
      <c r="K308" s="413" t="n">
        <v>12.5090252707581</v>
      </c>
    </row>
    <row r="309" customFormat="false" ht="13.5" hidden="false" customHeight="false" outlineLevel="0" collapsed="false">
      <c r="A309" s="409" t="n">
        <v>1832</v>
      </c>
      <c r="B309" s="421" t="s">
        <v>114</v>
      </c>
      <c r="C309" s="421" t="s">
        <v>106</v>
      </c>
      <c r="D309" s="411" t="n">
        <v>0.3125</v>
      </c>
      <c r="E309" s="411" t="n">
        <v>0.392361111111111</v>
      </c>
      <c r="G309" s="410" t="s">
        <v>169</v>
      </c>
      <c r="H309" s="421" t="s">
        <v>150</v>
      </c>
      <c r="I309" s="412" t="n">
        <v>2617</v>
      </c>
      <c r="J309" s="412" t="n">
        <v>49860</v>
      </c>
      <c r="K309" s="413" t="n">
        <v>19.0523500191058</v>
      </c>
    </row>
    <row r="310" customFormat="false" ht="13.5" hidden="false" customHeight="false" outlineLevel="0" collapsed="false">
      <c r="A310" s="409" t="n">
        <v>1833</v>
      </c>
      <c r="B310" s="421" t="s">
        <v>114</v>
      </c>
      <c r="C310" s="421" t="s">
        <v>106</v>
      </c>
      <c r="D310" s="411" t="n">
        <v>0.3125</v>
      </c>
      <c r="E310" s="411" t="n">
        <v>0.392361111111111</v>
      </c>
      <c r="G310" s="410" t="s">
        <v>169</v>
      </c>
      <c r="H310" s="421" t="s">
        <v>151</v>
      </c>
      <c r="I310" s="412" t="n">
        <v>2247</v>
      </c>
      <c r="J310" s="412" t="n">
        <v>43060</v>
      </c>
      <c r="K310" s="413" t="n">
        <v>19.163328882955</v>
      </c>
    </row>
    <row r="311" customFormat="false" ht="13.5" hidden="false" customHeight="false" outlineLevel="0" collapsed="false">
      <c r="A311" s="409" t="n">
        <v>1834</v>
      </c>
      <c r="B311" s="421" t="s">
        <v>114</v>
      </c>
      <c r="C311" s="421" t="s">
        <v>106</v>
      </c>
      <c r="D311" s="411" t="n">
        <v>0.3125</v>
      </c>
      <c r="E311" s="411" t="n">
        <v>0.392361111111111</v>
      </c>
      <c r="G311" s="410" t="s">
        <v>169</v>
      </c>
      <c r="H311" s="421" t="s">
        <v>110</v>
      </c>
      <c r="I311" s="412" t="n">
        <v>2247</v>
      </c>
      <c r="J311" s="412" t="n">
        <v>28460</v>
      </c>
      <c r="K311" s="413" t="n">
        <v>12.6657765910102</v>
      </c>
    </row>
    <row r="312" customFormat="false" ht="13.5" hidden="false" customHeight="false" outlineLevel="0" collapsed="false">
      <c r="A312" s="409" t="n">
        <v>1835</v>
      </c>
      <c r="B312" s="421" t="s">
        <v>114</v>
      </c>
      <c r="C312" s="421" t="s">
        <v>106</v>
      </c>
      <c r="D312" s="411" t="n">
        <v>0.3125</v>
      </c>
      <c r="E312" s="411" t="n">
        <v>0.392361111111111</v>
      </c>
      <c r="G312" s="410" t="s">
        <v>169</v>
      </c>
      <c r="H312" s="421" t="s">
        <v>152</v>
      </c>
      <c r="I312" s="412" t="n">
        <v>2617</v>
      </c>
      <c r="J312" s="412" t="n">
        <v>45060</v>
      </c>
      <c r="K312" s="413" t="n">
        <v>17.2181887657623</v>
      </c>
    </row>
    <row r="313" customFormat="false" ht="13.5" hidden="false" customHeight="false" outlineLevel="0" collapsed="false">
      <c r="A313" s="409" t="n">
        <v>1836</v>
      </c>
      <c r="B313" s="421" t="s">
        <v>114</v>
      </c>
      <c r="C313" s="421" t="s">
        <v>106</v>
      </c>
      <c r="D313" s="411" t="n">
        <v>0.3125</v>
      </c>
      <c r="E313" s="411" t="n">
        <v>0.392361111111111</v>
      </c>
      <c r="G313" s="410" t="s">
        <v>169</v>
      </c>
      <c r="H313" s="421" t="s">
        <v>153</v>
      </c>
      <c r="I313" s="412" t="n">
        <v>2617</v>
      </c>
      <c r="J313" s="412" t="n">
        <v>33510</v>
      </c>
      <c r="K313" s="413" t="n">
        <v>12.8047382499045</v>
      </c>
    </row>
    <row r="314" customFormat="false" ht="13.5" hidden="false" customHeight="false" outlineLevel="0" collapsed="false">
      <c r="A314" s="409" t="n">
        <v>1837</v>
      </c>
      <c r="B314" s="421" t="s">
        <v>114</v>
      </c>
      <c r="C314" s="421" t="s">
        <v>106</v>
      </c>
      <c r="D314" s="411" t="n">
        <v>0.3125</v>
      </c>
      <c r="E314" s="411" t="n">
        <v>0.392361111111111</v>
      </c>
      <c r="G314" s="410" t="s">
        <v>169</v>
      </c>
      <c r="H314" s="421" t="s">
        <v>154</v>
      </c>
      <c r="I314" s="412" t="n">
        <v>2247</v>
      </c>
      <c r="J314" s="412" t="n">
        <v>29310</v>
      </c>
      <c r="K314" s="413" t="n">
        <v>13.0440587449933</v>
      </c>
    </row>
    <row r="315" customFormat="false" ht="13.5" hidden="false" customHeight="false" outlineLevel="0" collapsed="false">
      <c r="A315" s="409" t="n">
        <v>1838</v>
      </c>
      <c r="B315" s="421" t="s">
        <v>114</v>
      </c>
      <c r="C315" s="421" t="s">
        <v>106</v>
      </c>
      <c r="D315" s="411" t="n">
        <v>0.454861111111111</v>
      </c>
      <c r="E315" s="411" t="n">
        <v>0.534722222222222</v>
      </c>
      <c r="G315" s="410" t="s">
        <v>188</v>
      </c>
      <c r="H315" s="421" t="s">
        <v>145</v>
      </c>
      <c r="I315" s="412" t="n">
        <v>1508</v>
      </c>
      <c r="J315" s="412" t="n">
        <v>20460</v>
      </c>
      <c r="K315" s="413" t="n">
        <v>13.5676392572944</v>
      </c>
    </row>
    <row r="316" customFormat="false" ht="13.5" hidden="false" customHeight="false" outlineLevel="0" collapsed="false">
      <c r="A316" s="409" t="n">
        <v>1839</v>
      </c>
      <c r="B316" s="421" t="s">
        <v>114</v>
      </c>
      <c r="C316" s="421" t="s">
        <v>106</v>
      </c>
      <c r="D316" s="411" t="n">
        <v>0.454861111111111</v>
      </c>
      <c r="E316" s="411" t="n">
        <v>0.534722222222222</v>
      </c>
      <c r="G316" s="410" t="s">
        <v>188</v>
      </c>
      <c r="H316" s="421" t="s">
        <v>146</v>
      </c>
      <c r="I316" s="412" t="n">
        <v>1508</v>
      </c>
      <c r="J316" s="412" t="n">
        <v>35660</v>
      </c>
      <c r="K316" s="413" t="n">
        <v>23.6472148541114</v>
      </c>
    </row>
    <row r="317" customFormat="false" ht="13.5" hidden="false" customHeight="false" outlineLevel="0" collapsed="false">
      <c r="A317" s="409" t="n">
        <v>1840</v>
      </c>
      <c r="B317" s="421" t="s">
        <v>114</v>
      </c>
      <c r="C317" s="421" t="s">
        <v>106</v>
      </c>
      <c r="D317" s="411" t="n">
        <v>0.454861111111111</v>
      </c>
      <c r="E317" s="411" t="n">
        <v>0.534722222222222</v>
      </c>
      <c r="G317" s="410" t="s">
        <v>188</v>
      </c>
      <c r="H317" s="421" t="s">
        <v>176</v>
      </c>
      <c r="I317" s="412" t="n">
        <v>1108</v>
      </c>
      <c r="J317" s="412" t="n">
        <v>8560</v>
      </c>
      <c r="K317" s="413" t="n">
        <v>7.72563176895307</v>
      </c>
    </row>
    <row r="318" customFormat="false" ht="13.5" hidden="false" customHeight="false" outlineLevel="0" collapsed="false">
      <c r="A318" s="409" t="n">
        <v>1841</v>
      </c>
      <c r="B318" s="421" t="s">
        <v>114</v>
      </c>
      <c r="C318" s="421" t="s">
        <v>106</v>
      </c>
      <c r="D318" s="411" t="n">
        <v>0.454861111111111</v>
      </c>
      <c r="E318" s="411" t="n">
        <v>0.534722222222222</v>
      </c>
      <c r="G318" s="410" t="s">
        <v>188</v>
      </c>
      <c r="H318" s="421" t="s">
        <v>109</v>
      </c>
      <c r="I318" s="412" t="n">
        <v>1108</v>
      </c>
      <c r="J318" s="412" t="n">
        <v>8660</v>
      </c>
      <c r="K318" s="413" t="n">
        <v>7.8158844765343</v>
      </c>
    </row>
    <row r="319" customFormat="false" ht="13.5" hidden="false" customHeight="false" outlineLevel="0" collapsed="false">
      <c r="A319" s="409" t="n">
        <v>1842</v>
      </c>
      <c r="B319" s="421" t="s">
        <v>114</v>
      </c>
      <c r="C319" s="421" t="s">
        <v>106</v>
      </c>
      <c r="D319" s="411" t="n">
        <v>0.454861111111111</v>
      </c>
      <c r="E319" s="411" t="n">
        <v>0.534722222222222</v>
      </c>
      <c r="G319" s="410" t="s">
        <v>188</v>
      </c>
      <c r="H319" s="421" t="s">
        <v>147</v>
      </c>
      <c r="I319" s="412" t="n">
        <v>1108</v>
      </c>
      <c r="J319" s="412" t="n">
        <v>8860</v>
      </c>
      <c r="K319" s="413" t="n">
        <v>7.99638989169675</v>
      </c>
    </row>
    <row r="320" customFormat="false" ht="13.5" hidden="false" customHeight="false" outlineLevel="0" collapsed="false">
      <c r="A320" s="409" t="n">
        <v>1843</v>
      </c>
      <c r="B320" s="421" t="s">
        <v>114</v>
      </c>
      <c r="C320" s="421" t="s">
        <v>106</v>
      </c>
      <c r="D320" s="411" t="n">
        <v>0.454861111111111</v>
      </c>
      <c r="E320" s="411" t="n">
        <v>0.534722222222222</v>
      </c>
      <c r="G320" s="410" t="s">
        <v>188</v>
      </c>
      <c r="H320" s="421" t="s">
        <v>148</v>
      </c>
      <c r="I320" s="412" t="n">
        <v>1108</v>
      </c>
      <c r="J320" s="412" t="n">
        <v>9760</v>
      </c>
      <c r="K320" s="413" t="n">
        <v>8.8086642599278</v>
      </c>
    </row>
    <row r="321" customFormat="false" ht="13.5" hidden="false" customHeight="false" outlineLevel="0" collapsed="false">
      <c r="A321" s="409" t="n">
        <v>1844</v>
      </c>
      <c r="B321" s="421" t="s">
        <v>114</v>
      </c>
      <c r="C321" s="421" t="s">
        <v>106</v>
      </c>
      <c r="D321" s="411" t="n">
        <v>0.454861111111111</v>
      </c>
      <c r="E321" s="411" t="n">
        <v>0.534722222222222</v>
      </c>
      <c r="G321" s="410" t="s">
        <v>188</v>
      </c>
      <c r="H321" s="421" t="s">
        <v>149</v>
      </c>
      <c r="I321" s="412" t="n">
        <v>1108</v>
      </c>
      <c r="J321" s="412" t="n">
        <v>13160</v>
      </c>
      <c r="K321" s="413" t="n">
        <v>11.8772563176895</v>
      </c>
    </row>
    <row r="322" customFormat="false" ht="13.5" hidden="false" customHeight="false" outlineLevel="0" collapsed="false">
      <c r="A322" s="409" t="n">
        <v>1845</v>
      </c>
      <c r="B322" s="421" t="s">
        <v>114</v>
      </c>
      <c r="C322" s="421" t="s">
        <v>106</v>
      </c>
      <c r="D322" s="411" t="n">
        <v>0.454861111111111</v>
      </c>
      <c r="E322" s="411" t="n">
        <v>0.534722222222222</v>
      </c>
      <c r="G322" s="410" t="s">
        <v>188</v>
      </c>
      <c r="H322" s="421" t="s">
        <v>150</v>
      </c>
      <c r="I322" s="412" t="n">
        <v>2617</v>
      </c>
      <c r="J322" s="412" t="n">
        <v>49860</v>
      </c>
      <c r="K322" s="413" t="n">
        <v>19.0523500191058</v>
      </c>
    </row>
    <row r="323" customFormat="false" ht="13.5" hidden="false" customHeight="false" outlineLevel="0" collapsed="false">
      <c r="A323" s="409" t="n">
        <v>1846</v>
      </c>
      <c r="B323" s="421" t="s">
        <v>114</v>
      </c>
      <c r="C323" s="421" t="s">
        <v>106</v>
      </c>
      <c r="D323" s="411" t="n">
        <v>0.454861111111111</v>
      </c>
      <c r="E323" s="411" t="n">
        <v>0.534722222222222</v>
      </c>
      <c r="G323" s="410" t="s">
        <v>188</v>
      </c>
      <c r="H323" s="421" t="s">
        <v>151</v>
      </c>
      <c r="I323" s="412" t="n">
        <v>2247</v>
      </c>
      <c r="J323" s="412" t="n">
        <v>43060</v>
      </c>
      <c r="K323" s="413" t="n">
        <v>19.163328882955</v>
      </c>
    </row>
    <row r="324" customFormat="false" ht="13.5" hidden="false" customHeight="false" outlineLevel="0" collapsed="false">
      <c r="A324" s="409" t="n">
        <v>1847</v>
      </c>
      <c r="B324" s="421" t="s">
        <v>114</v>
      </c>
      <c r="C324" s="421" t="s">
        <v>106</v>
      </c>
      <c r="D324" s="411" t="n">
        <v>0.454861111111111</v>
      </c>
      <c r="E324" s="411" t="n">
        <v>0.534722222222222</v>
      </c>
      <c r="G324" s="410" t="s">
        <v>188</v>
      </c>
      <c r="H324" s="421" t="s">
        <v>110</v>
      </c>
      <c r="I324" s="412" t="n">
        <v>2247</v>
      </c>
      <c r="J324" s="412" t="n">
        <v>28460</v>
      </c>
      <c r="K324" s="413" t="n">
        <v>12.6657765910102</v>
      </c>
    </row>
    <row r="325" customFormat="false" ht="13.5" hidden="false" customHeight="false" outlineLevel="0" collapsed="false">
      <c r="A325" s="409" t="n">
        <v>1848</v>
      </c>
      <c r="B325" s="421" t="s">
        <v>114</v>
      </c>
      <c r="C325" s="421" t="s">
        <v>106</v>
      </c>
      <c r="D325" s="411" t="n">
        <v>0.454861111111111</v>
      </c>
      <c r="E325" s="411" t="n">
        <v>0.534722222222222</v>
      </c>
      <c r="G325" s="410" t="s">
        <v>188</v>
      </c>
      <c r="H325" s="421" t="s">
        <v>152</v>
      </c>
      <c r="I325" s="412" t="n">
        <v>2617</v>
      </c>
      <c r="J325" s="412" t="n">
        <v>45060</v>
      </c>
      <c r="K325" s="413" t="n">
        <v>17.2181887657623</v>
      </c>
    </row>
    <row r="326" customFormat="false" ht="13.5" hidden="false" customHeight="false" outlineLevel="0" collapsed="false">
      <c r="A326" s="409" t="n">
        <v>1849</v>
      </c>
      <c r="B326" s="421" t="s">
        <v>114</v>
      </c>
      <c r="C326" s="421" t="s">
        <v>106</v>
      </c>
      <c r="D326" s="411" t="n">
        <v>0.454861111111111</v>
      </c>
      <c r="E326" s="411" t="n">
        <v>0.534722222222222</v>
      </c>
      <c r="G326" s="410" t="s">
        <v>188</v>
      </c>
      <c r="H326" s="421" t="s">
        <v>153</v>
      </c>
      <c r="I326" s="412" t="n">
        <v>2617</v>
      </c>
      <c r="J326" s="412" t="n">
        <v>33510</v>
      </c>
      <c r="K326" s="413" t="n">
        <v>12.8047382499045</v>
      </c>
    </row>
    <row r="327" customFormat="false" ht="13.5" hidden="false" customHeight="false" outlineLevel="0" collapsed="false">
      <c r="A327" s="409" t="n">
        <v>1850</v>
      </c>
      <c r="B327" s="421" t="s">
        <v>114</v>
      </c>
      <c r="C327" s="421" t="s">
        <v>106</v>
      </c>
      <c r="D327" s="411" t="n">
        <v>0.454861111111111</v>
      </c>
      <c r="E327" s="411" t="n">
        <v>0.534722222222222</v>
      </c>
      <c r="G327" s="410" t="s">
        <v>188</v>
      </c>
      <c r="H327" s="421" t="s">
        <v>154</v>
      </c>
      <c r="I327" s="412" t="n">
        <v>2247</v>
      </c>
      <c r="J327" s="412" t="n">
        <v>29310</v>
      </c>
      <c r="K327" s="413" t="n">
        <v>13.0440587449933</v>
      </c>
    </row>
    <row r="328" customFormat="false" ht="13.5" hidden="false" customHeight="false" outlineLevel="0" collapsed="false">
      <c r="A328" s="409" t="n">
        <v>1851</v>
      </c>
      <c r="B328" s="421" t="s">
        <v>114</v>
      </c>
      <c r="C328" s="421" t="s">
        <v>106</v>
      </c>
      <c r="D328" s="411" t="n">
        <v>0.729166666666667</v>
      </c>
      <c r="E328" s="411" t="n">
        <v>0.8125</v>
      </c>
      <c r="G328" s="410" t="s">
        <v>183</v>
      </c>
      <c r="H328" s="421" t="s">
        <v>145</v>
      </c>
      <c r="I328" s="412" t="n">
        <v>1508</v>
      </c>
      <c r="J328" s="412" t="n">
        <v>33860</v>
      </c>
      <c r="K328" s="413" t="n">
        <v>22.4535809018568</v>
      </c>
    </row>
    <row r="329" customFormat="false" ht="13.5" hidden="false" customHeight="false" outlineLevel="0" collapsed="false">
      <c r="A329" s="409" t="n">
        <v>1852</v>
      </c>
      <c r="B329" s="421" t="s">
        <v>114</v>
      </c>
      <c r="C329" s="421" t="s">
        <v>106</v>
      </c>
      <c r="D329" s="411" t="n">
        <v>0.729166666666667</v>
      </c>
      <c r="E329" s="411" t="n">
        <v>0.8125</v>
      </c>
      <c r="G329" s="410" t="s">
        <v>183</v>
      </c>
      <c r="H329" s="421" t="s">
        <v>146</v>
      </c>
      <c r="I329" s="412" t="n">
        <v>1508</v>
      </c>
      <c r="J329" s="412" t="n">
        <v>35660</v>
      </c>
      <c r="K329" s="413" t="n">
        <v>23.6472148541114</v>
      </c>
    </row>
    <row r="330" customFormat="false" ht="13.5" hidden="false" customHeight="false" outlineLevel="0" collapsed="false">
      <c r="A330" s="409" t="n">
        <v>1853</v>
      </c>
      <c r="B330" s="421" t="s">
        <v>114</v>
      </c>
      <c r="C330" s="421" t="s">
        <v>106</v>
      </c>
      <c r="D330" s="411" t="n">
        <v>0.729166666666667</v>
      </c>
      <c r="E330" s="411" t="n">
        <v>0.8125</v>
      </c>
      <c r="G330" s="410" t="s">
        <v>183</v>
      </c>
      <c r="H330" s="421" t="s">
        <v>176</v>
      </c>
      <c r="I330" s="412" t="n">
        <v>1108</v>
      </c>
      <c r="J330" s="412" t="n">
        <v>15560</v>
      </c>
      <c r="K330" s="413" t="n">
        <v>14.043321299639</v>
      </c>
    </row>
    <row r="331" customFormat="false" ht="13.5" hidden="false" customHeight="false" outlineLevel="0" collapsed="false">
      <c r="A331" s="409" t="n">
        <v>1854</v>
      </c>
      <c r="B331" s="421" t="s">
        <v>114</v>
      </c>
      <c r="C331" s="421" t="s">
        <v>106</v>
      </c>
      <c r="D331" s="411" t="n">
        <v>0.729166666666667</v>
      </c>
      <c r="E331" s="411" t="n">
        <v>0.8125</v>
      </c>
      <c r="G331" s="410" t="s">
        <v>183</v>
      </c>
      <c r="H331" s="421" t="s">
        <v>109</v>
      </c>
      <c r="I331" s="412" t="n">
        <v>1108</v>
      </c>
      <c r="J331" s="412" t="n">
        <v>15760</v>
      </c>
      <c r="K331" s="413" t="n">
        <v>14.2238267148014</v>
      </c>
    </row>
    <row r="332" customFormat="false" ht="13.5" hidden="false" customHeight="false" outlineLevel="0" collapsed="false">
      <c r="A332" s="409" t="n">
        <v>1855</v>
      </c>
      <c r="B332" s="421" t="s">
        <v>114</v>
      </c>
      <c r="C332" s="421" t="s">
        <v>106</v>
      </c>
      <c r="D332" s="411" t="n">
        <v>0.729166666666667</v>
      </c>
      <c r="E332" s="411" t="n">
        <v>0.8125</v>
      </c>
      <c r="G332" s="410" t="s">
        <v>183</v>
      </c>
      <c r="H332" s="421" t="s">
        <v>147</v>
      </c>
      <c r="I332" s="412" t="n">
        <v>1108</v>
      </c>
      <c r="J332" s="412" t="n">
        <v>19260</v>
      </c>
      <c r="K332" s="413" t="n">
        <v>17.3826714801444</v>
      </c>
    </row>
    <row r="333" customFormat="false" ht="13.5" hidden="false" customHeight="false" outlineLevel="0" collapsed="false">
      <c r="A333" s="409" t="n">
        <v>1856</v>
      </c>
      <c r="B333" s="421" t="s">
        <v>114</v>
      </c>
      <c r="C333" s="421" t="s">
        <v>106</v>
      </c>
      <c r="D333" s="411" t="n">
        <v>0.729166666666667</v>
      </c>
      <c r="E333" s="411" t="n">
        <v>0.8125</v>
      </c>
      <c r="G333" s="410" t="s">
        <v>183</v>
      </c>
      <c r="H333" s="421" t="s">
        <v>148</v>
      </c>
      <c r="I333" s="412" t="n">
        <v>1108</v>
      </c>
      <c r="J333" s="412" t="n">
        <v>20760</v>
      </c>
      <c r="K333" s="413" t="n">
        <v>18.7364620938628</v>
      </c>
    </row>
    <row r="334" customFormat="false" ht="13.5" hidden="false" customHeight="false" outlineLevel="0" collapsed="false">
      <c r="A334" s="409" t="n">
        <v>1857</v>
      </c>
      <c r="B334" s="421" t="s">
        <v>114</v>
      </c>
      <c r="C334" s="421" t="s">
        <v>106</v>
      </c>
      <c r="D334" s="411" t="n">
        <v>0.729166666666667</v>
      </c>
      <c r="E334" s="411" t="n">
        <v>0.8125</v>
      </c>
      <c r="G334" s="410" t="s">
        <v>183</v>
      </c>
      <c r="H334" s="421" t="s">
        <v>149</v>
      </c>
      <c r="I334" s="412" t="n">
        <v>1108</v>
      </c>
      <c r="J334" s="412" t="n">
        <v>28560</v>
      </c>
      <c r="K334" s="413" t="n">
        <v>25.7761732851986</v>
      </c>
    </row>
    <row r="335" customFormat="false" ht="13.5" hidden="false" customHeight="false" outlineLevel="0" collapsed="false">
      <c r="A335" s="409" t="n">
        <v>1858</v>
      </c>
      <c r="B335" s="421" t="s">
        <v>114</v>
      </c>
      <c r="C335" s="421" t="s">
        <v>106</v>
      </c>
      <c r="D335" s="411" t="n">
        <v>0.729166666666667</v>
      </c>
      <c r="E335" s="411" t="n">
        <v>0.8125</v>
      </c>
      <c r="G335" s="410" t="s">
        <v>183</v>
      </c>
      <c r="H335" s="421" t="s">
        <v>150</v>
      </c>
      <c r="I335" s="412" t="n">
        <v>2617</v>
      </c>
      <c r="J335" s="412" t="n">
        <v>49860</v>
      </c>
      <c r="K335" s="413" t="n">
        <v>19.0523500191058</v>
      </c>
    </row>
    <row r="336" customFormat="false" ht="13.5" hidden="false" customHeight="false" outlineLevel="0" collapsed="false">
      <c r="A336" s="409" t="n">
        <v>1859</v>
      </c>
      <c r="B336" s="421" t="s">
        <v>114</v>
      </c>
      <c r="C336" s="421" t="s">
        <v>106</v>
      </c>
      <c r="D336" s="411" t="n">
        <v>0.729166666666667</v>
      </c>
      <c r="E336" s="411" t="n">
        <v>0.8125</v>
      </c>
      <c r="G336" s="410" t="s">
        <v>183</v>
      </c>
      <c r="H336" s="421" t="s">
        <v>151</v>
      </c>
      <c r="I336" s="412" t="n">
        <v>2247</v>
      </c>
      <c r="J336" s="412" t="n">
        <v>43060</v>
      </c>
      <c r="K336" s="413" t="n">
        <v>19.163328882955</v>
      </c>
    </row>
    <row r="337" customFormat="false" ht="13.5" hidden="false" customHeight="false" outlineLevel="0" collapsed="false">
      <c r="A337" s="409" t="n">
        <v>1860</v>
      </c>
      <c r="B337" s="421" t="s">
        <v>114</v>
      </c>
      <c r="C337" s="421" t="s">
        <v>106</v>
      </c>
      <c r="D337" s="411" t="n">
        <v>0.729166666666667</v>
      </c>
      <c r="E337" s="411" t="n">
        <v>0.8125</v>
      </c>
      <c r="G337" s="410" t="s">
        <v>183</v>
      </c>
      <c r="H337" s="421" t="s">
        <v>110</v>
      </c>
      <c r="I337" s="412" t="n">
        <v>2247</v>
      </c>
      <c r="J337" s="412" t="n">
        <v>30960</v>
      </c>
      <c r="K337" s="413" t="n">
        <v>13.7783711615487</v>
      </c>
    </row>
    <row r="338" customFormat="false" ht="13.5" hidden="false" customHeight="false" outlineLevel="0" collapsed="false">
      <c r="A338" s="409" t="n">
        <v>1861</v>
      </c>
      <c r="B338" s="421" t="s">
        <v>114</v>
      </c>
      <c r="C338" s="421" t="s">
        <v>106</v>
      </c>
      <c r="D338" s="411" t="n">
        <v>0.729166666666667</v>
      </c>
      <c r="E338" s="411" t="n">
        <v>0.8125</v>
      </c>
      <c r="G338" s="410" t="s">
        <v>183</v>
      </c>
      <c r="H338" s="421" t="s">
        <v>152</v>
      </c>
      <c r="I338" s="412" t="n">
        <v>2617</v>
      </c>
      <c r="J338" s="412" t="n">
        <v>45060</v>
      </c>
      <c r="K338" s="413" t="n">
        <v>17.2181887657623</v>
      </c>
    </row>
    <row r="339" customFormat="false" ht="13.5" hidden="false" customHeight="false" outlineLevel="0" collapsed="false">
      <c r="A339" s="409" t="n">
        <v>1862</v>
      </c>
      <c r="B339" s="421" t="s">
        <v>114</v>
      </c>
      <c r="C339" s="421" t="s">
        <v>106</v>
      </c>
      <c r="D339" s="411" t="n">
        <v>0.729166666666667</v>
      </c>
      <c r="E339" s="411" t="n">
        <v>0.8125</v>
      </c>
      <c r="G339" s="410" t="s">
        <v>183</v>
      </c>
      <c r="H339" s="421" t="s">
        <v>153</v>
      </c>
      <c r="I339" s="412" t="n">
        <v>2617</v>
      </c>
      <c r="J339" s="412" t="n">
        <v>33510</v>
      </c>
      <c r="K339" s="413" t="n">
        <v>12.8047382499045</v>
      </c>
    </row>
    <row r="340" customFormat="false" ht="13.5" hidden="false" customHeight="false" outlineLevel="0" collapsed="false">
      <c r="A340" s="409" t="n">
        <v>1863</v>
      </c>
      <c r="B340" s="421" t="s">
        <v>114</v>
      </c>
      <c r="C340" s="421" t="s">
        <v>106</v>
      </c>
      <c r="D340" s="411" t="n">
        <v>0.729166666666667</v>
      </c>
      <c r="E340" s="411" t="n">
        <v>0.8125</v>
      </c>
      <c r="G340" s="410" t="s">
        <v>183</v>
      </c>
      <c r="H340" s="421" t="s">
        <v>154</v>
      </c>
      <c r="I340" s="412" t="n">
        <v>2247</v>
      </c>
      <c r="J340" s="412" t="n">
        <v>29310</v>
      </c>
      <c r="K340" s="413" t="n">
        <v>13.0440587449933</v>
      </c>
    </row>
    <row r="341" customFormat="false" ht="13.5" hidden="false" customHeight="false" outlineLevel="0" collapsed="false">
      <c r="A341" s="409" t="n">
        <v>1864</v>
      </c>
      <c r="B341" s="421" t="s">
        <v>114</v>
      </c>
      <c r="C341" s="421" t="s">
        <v>106</v>
      </c>
      <c r="D341" s="411" t="n">
        <v>0.833333333333333</v>
      </c>
      <c r="E341" s="411" t="n">
        <v>0.913194444444445</v>
      </c>
      <c r="G341" s="410" t="s">
        <v>172</v>
      </c>
      <c r="H341" s="421" t="s">
        <v>145</v>
      </c>
      <c r="I341" s="412" t="n">
        <v>1508</v>
      </c>
      <c r="J341" s="412" t="n">
        <v>32860</v>
      </c>
      <c r="K341" s="413" t="n">
        <v>21.790450928382</v>
      </c>
    </row>
    <row r="342" customFormat="false" ht="13.5" hidden="false" customHeight="false" outlineLevel="0" collapsed="false">
      <c r="A342" s="409" t="n">
        <v>1865</v>
      </c>
      <c r="B342" s="421" t="s">
        <v>114</v>
      </c>
      <c r="C342" s="421" t="s">
        <v>106</v>
      </c>
      <c r="D342" s="411" t="n">
        <v>0.833333333333333</v>
      </c>
      <c r="E342" s="411" t="n">
        <v>0.913194444444445</v>
      </c>
      <c r="G342" s="410" t="s">
        <v>172</v>
      </c>
      <c r="H342" s="421" t="s">
        <v>146</v>
      </c>
      <c r="I342" s="412" t="n">
        <v>1508</v>
      </c>
      <c r="J342" s="412" t="n">
        <v>34660</v>
      </c>
      <c r="K342" s="413" t="n">
        <v>22.9840848806366</v>
      </c>
    </row>
    <row r="343" customFormat="false" ht="13.5" hidden="false" customHeight="false" outlineLevel="0" collapsed="false">
      <c r="A343" s="409" t="n">
        <v>1866</v>
      </c>
      <c r="B343" s="421" t="s">
        <v>114</v>
      </c>
      <c r="C343" s="421" t="s">
        <v>106</v>
      </c>
      <c r="D343" s="411" t="n">
        <v>0.833333333333333</v>
      </c>
      <c r="E343" s="411" t="n">
        <v>0.913194444444445</v>
      </c>
      <c r="G343" s="410" t="s">
        <v>172</v>
      </c>
      <c r="H343" s="421" t="s">
        <v>176</v>
      </c>
      <c r="I343" s="412" t="n">
        <v>1108</v>
      </c>
      <c r="J343" s="412" t="n">
        <v>14460</v>
      </c>
      <c r="K343" s="413" t="n">
        <v>13.0505415162455</v>
      </c>
    </row>
    <row r="344" customFormat="false" ht="13.5" hidden="false" customHeight="false" outlineLevel="0" collapsed="false">
      <c r="A344" s="409" t="n">
        <v>1867</v>
      </c>
      <c r="B344" s="421" t="s">
        <v>114</v>
      </c>
      <c r="C344" s="421" t="s">
        <v>106</v>
      </c>
      <c r="D344" s="411" t="n">
        <v>0.833333333333333</v>
      </c>
      <c r="E344" s="411" t="n">
        <v>0.913194444444445</v>
      </c>
      <c r="G344" s="410" t="s">
        <v>172</v>
      </c>
      <c r="H344" s="421" t="s">
        <v>109</v>
      </c>
      <c r="I344" s="412" t="n">
        <v>1108</v>
      </c>
      <c r="J344" s="412" t="n">
        <v>14660</v>
      </c>
      <c r="K344" s="413" t="n">
        <v>13.2310469314079</v>
      </c>
    </row>
    <row r="345" customFormat="false" ht="13.5" hidden="false" customHeight="false" outlineLevel="0" collapsed="false">
      <c r="A345" s="409" t="n">
        <v>1868</v>
      </c>
      <c r="B345" s="421" t="s">
        <v>114</v>
      </c>
      <c r="C345" s="421" t="s">
        <v>106</v>
      </c>
      <c r="D345" s="411" t="n">
        <v>0.833333333333333</v>
      </c>
      <c r="E345" s="411" t="n">
        <v>0.913194444444445</v>
      </c>
      <c r="G345" s="410" t="s">
        <v>172</v>
      </c>
      <c r="H345" s="421" t="s">
        <v>147</v>
      </c>
      <c r="I345" s="412" t="n">
        <v>1108</v>
      </c>
      <c r="J345" s="412" t="n">
        <v>18160</v>
      </c>
      <c r="K345" s="413" t="n">
        <v>16.3898916967509</v>
      </c>
    </row>
    <row r="346" customFormat="false" ht="13.5" hidden="false" customHeight="false" outlineLevel="0" collapsed="false">
      <c r="A346" s="409" t="n">
        <v>1869</v>
      </c>
      <c r="B346" s="421" t="s">
        <v>114</v>
      </c>
      <c r="C346" s="421" t="s">
        <v>106</v>
      </c>
      <c r="D346" s="411" t="n">
        <v>0.833333333333333</v>
      </c>
      <c r="E346" s="411" t="n">
        <v>0.913194444444445</v>
      </c>
      <c r="G346" s="410" t="s">
        <v>172</v>
      </c>
      <c r="H346" s="421" t="s">
        <v>148</v>
      </c>
      <c r="I346" s="412" t="n">
        <v>1108</v>
      </c>
      <c r="J346" s="412" t="n">
        <v>19660</v>
      </c>
      <c r="K346" s="413" t="n">
        <v>17.7436823104693</v>
      </c>
    </row>
    <row r="347" customFormat="false" ht="13.5" hidden="false" customHeight="false" outlineLevel="0" collapsed="false">
      <c r="A347" s="409" t="n">
        <v>1870</v>
      </c>
      <c r="B347" s="421" t="s">
        <v>114</v>
      </c>
      <c r="C347" s="421" t="s">
        <v>106</v>
      </c>
      <c r="D347" s="411" t="n">
        <v>0.833333333333333</v>
      </c>
      <c r="E347" s="411" t="n">
        <v>0.913194444444445</v>
      </c>
      <c r="G347" s="410" t="s">
        <v>172</v>
      </c>
      <c r="H347" s="421" t="s">
        <v>149</v>
      </c>
      <c r="I347" s="412" t="n">
        <v>1108</v>
      </c>
      <c r="J347" s="412" t="n">
        <v>27460</v>
      </c>
      <c r="K347" s="413" t="n">
        <v>24.7833935018051</v>
      </c>
    </row>
    <row r="348" customFormat="false" ht="13.5" hidden="false" customHeight="false" outlineLevel="0" collapsed="false">
      <c r="A348" s="409" t="n">
        <v>1871</v>
      </c>
      <c r="B348" s="421" t="s">
        <v>114</v>
      </c>
      <c r="C348" s="421" t="s">
        <v>106</v>
      </c>
      <c r="D348" s="411" t="n">
        <v>0.833333333333333</v>
      </c>
      <c r="E348" s="411" t="n">
        <v>0.913194444444445</v>
      </c>
      <c r="G348" s="410" t="s">
        <v>172</v>
      </c>
      <c r="H348" s="421" t="s">
        <v>150</v>
      </c>
      <c r="I348" s="412" t="n">
        <v>2617</v>
      </c>
      <c r="J348" s="412" t="n">
        <v>49860</v>
      </c>
      <c r="K348" s="413" t="n">
        <v>19.0523500191058</v>
      </c>
    </row>
    <row r="349" customFormat="false" ht="13.5" hidden="false" customHeight="false" outlineLevel="0" collapsed="false">
      <c r="A349" s="409" t="n">
        <v>1872</v>
      </c>
      <c r="B349" s="421" t="s">
        <v>114</v>
      </c>
      <c r="C349" s="421" t="s">
        <v>106</v>
      </c>
      <c r="D349" s="411" t="n">
        <v>0.833333333333333</v>
      </c>
      <c r="E349" s="411" t="n">
        <v>0.913194444444445</v>
      </c>
      <c r="G349" s="410" t="s">
        <v>172</v>
      </c>
      <c r="H349" s="421" t="s">
        <v>151</v>
      </c>
      <c r="I349" s="412" t="n">
        <v>2247</v>
      </c>
      <c r="J349" s="412" t="n">
        <v>43060</v>
      </c>
      <c r="K349" s="413" t="n">
        <v>19.163328882955</v>
      </c>
    </row>
    <row r="350" customFormat="false" ht="13.5" hidden="false" customHeight="false" outlineLevel="0" collapsed="false">
      <c r="A350" s="409" t="n">
        <v>1873</v>
      </c>
      <c r="B350" s="421" t="s">
        <v>114</v>
      </c>
      <c r="C350" s="421" t="s">
        <v>106</v>
      </c>
      <c r="D350" s="411" t="n">
        <v>0.833333333333333</v>
      </c>
      <c r="E350" s="411" t="n">
        <v>0.913194444444445</v>
      </c>
      <c r="G350" s="410" t="s">
        <v>172</v>
      </c>
      <c r="H350" s="421" t="s">
        <v>110</v>
      </c>
      <c r="I350" s="412" t="n">
        <v>2247</v>
      </c>
      <c r="J350" s="412" t="n">
        <v>29860</v>
      </c>
      <c r="K350" s="413" t="n">
        <v>13.2888295505118</v>
      </c>
    </row>
    <row r="351" customFormat="false" ht="13.5" hidden="false" customHeight="false" outlineLevel="0" collapsed="false">
      <c r="A351" s="409" t="n">
        <v>1874</v>
      </c>
      <c r="B351" s="421" t="s">
        <v>114</v>
      </c>
      <c r="C351" s="421" t="s">
        <v>106</v>
      </c>
      <c r="D351" s="411" t="n">
        <v>0.833333333333333</v>
      </c>
      <c r="E351" s="411" t="n">
        <v>0.913194444444445</v>
      </c>
      <c r="G351" s="410" t="s">
        <v>172</v>
      </c>
      <c r="H351" s="421" t="s">
        <v>152</v>
      </c>
      <c r="I351" s="412" t="n">
        <v>2617</v>
      </c>
      <c r="J351" s="412" t="n">
        <v>45060</v>
      </c>
      <c r="K351" s="413" t="n">
        <v>17.2181887657623</v>
      </c>
    </row>
    <row r="352" customFormat="false" ht="13.5" hidden="false" customHeight="false" outlineLevel="0" collapsed="false">
      <c r="A352" s="409" t="n">
        <v>1875</v>
      </c>
      <c r="B352" s="421" t="s">
        <v>114</v>
      </c>
      <c r="C352" s="421" t="s">
        <v>106</v>
      </c>
      <c r="D352" s="411" t="n">
        <v>0.833333333333333</v>
      </c>
      <c r="E352" s="411" t="n">
        <v>0.913194444444445</v>
      </c>
      <c r="G352" s="410" t="s">
        <v>172</v>
      </c>
      <c r="H352" s="421" t="s">
        <v>153</v>
      </c>
      <c r="I352" s="412" t="n">
        <v>2617</v>
      </c>
      <c r="J352" s="412" t="n">
        <v>33510</v>
      </c>
      <c r="K352" s="413" t="n">
        <v>12.8047382499045</v>
      </c>
    </row>
    <row r="353" customFormat="false" ht="13.5" hidden="false" customHeight="false" outlineLevel="0" collapsed="false">
      <c r="A353" s="409" t="n">
        <v>1876</v>
      </c>
      <c r="B353" s="421" t="s">
        <v>114</v>
      </c>
      <c r="C353" s="421" t="s">
        <v>106</v>
      </c>
      <c r="D353" s="411" t="n">
        <v>0.833333333333333</v>
      </c>
      <c r="E353" s="411" t="n">
        <v>0.913194444444445</v>
      </c>
      <c r="G353" s="410" t="s">
        <v>172</v>
      </c>
      <c r="H353" s="421" t="s">
        <v>154</v>
      </c>
      <c r="I353" s="412" t="n">
        <v>2247</v>
      </c>
      <c r="J353" s="412" t="n">
        <v>29310</v>
      </c>
      <c r="K353" s="413" t="n">
        <v>13.0440587449933</v>
      </c>
    </row>
    <row r="354" customFormat="false" ht="13.5" hidden="false" customHeight="false" outlineLevel="0" collapsed="false">
      <c r="A354" s="409" t="n">
        <v>2176</v>
      </c>
      <c r="B354" s="421" t="s">
        <v>33</v>
      </c>
      <c r="C354" s="421" t="s">
        <v>106</v>
      </c>
      <c r="D354" s="411" t="n">
        <v>0.5625</v>
      </c>
      <c r="E354" s="411" t="n">
        <v>0.652777777777778</v>
      </c>
      <c r="G354" s="410" t="s">
        <v>173</v>
      </c>
      <c r="H354" s="421" t="s">
        <v>145</v>
      </c>
      <c r="I354" s="412" t="n">
        <v>1759</v>
      </c>
      <c r="J354" s="412" t="n">
        <v>35740</v>
      </c>
      <c r="K354" s="413" t="n">
        <v>20.318362706083</v>
      </c>
    </row>
    <row r="355" customFormat="false" ht="13.5" hidden="false" customHeight="false" outlineLevel="0" collapsed="false">
      <c r="A355" s="409" t="n">
        <v>2177</v>
      </c>
      <c r="B355" s="421" t="s">
        <v>33</v>
      </c>
      <c r="C355" s="421" t="s">
        <v>106</v>
      </c>
      <c r="D355" s="411" t="n">
        <v>0.5625</v>
      </c>
      <c r="E355" s="411" t="n">
        <v>0.652777777777778</v>
      </c>
      <c r="G355" s="410" t="s">
        <v>173</v>
      </c>
      <c r="H355" s="421" t="s">
        <v>146</v>
      </c>
      <c r="I355" s="412" t="n">
        <v>1759</v>
      </c>
      <c r="J355" s="412" t="n">
        <v>45740</v>
      </c>
      <c r="K355" s="413" t="n">
        <v>26.0034110289937</v>
      </c>
    </row>
    <row r="356" customFormat="false" ht="13.5" hidden="false" customHeight="false" outlineLevel="0" collapsed="false">
      <c r="A356" s="409" t="n">
        <v>2178</v>
      </c>
      <c r="B356" s="421" t="s">
        <v>33</v>
      </c>
      <c r="C356" s="421" t="s">
        <v>106</v>
      </c>
      <c r="D356" s="411" t="n">
        <v>0.5625</v>
      </c>
      <c r="E356" s="411" t="n">
        <v>0.652777777777778</v>
      </c>
      <c r="G356" s="410" t="s">
        <v>173</v>
      </c>
      <c r="H356" s="421" t="s">
        <v>176</v>
      </c>
      <c r="I356" s="412" t="n">
        <v>1359</v>
      </c>
      <c r="J356" s="412" t="n">
        <v>17740</v>
      </c>
      <c r="K356" s="413" t="n">
        <v>13.0537159676233</v>
      </c>
    </row>
    <row r="357" customFormat="false" ht="13.5" hidden="false" customHeight="false" outlineLevel="0" collapsed="false">
      <c r="A357" s="409" t="n">
        <v>2179</v>
      </c>
      <c r="B357" s="421" t="s">
        <v>33</v>
      </c>
      <c r="C357" s="421" t="s">
        <v>106</v>
      </c>
      <c r="D357" s="411" t="n">
        <v>0.5625</v>
      </c>
      <c r="E357" s="411" t="n">
        <v>0.652777777777778</v>
      </c>
      <c r="G357" s="410" t="s">
        <v>173</v>
      </c>
      <c r="H357" s="421" t="s">
        <v>109</v>
      </c>
      <c r="I357" s="412" t="n">
        <v>1359</v>
      </c>
      <c r="J357" s="412" t="n">
        <v>19340</v>
      </c>
      <c r="K357" s="413" t="n">
        <v>14.2310522442973</v>
      </c>
    </row>
    <row r="358" customFormat="false" ht="13.5" hidden="false" customHeight="false" outlineLevel="0" collapsed="false">
      <c r="A358" s="409" t="n">
        <v>2180</v>
      </c>
      <c r="B358" s="421" t="s">
        <v>33</v>
      </c>
      <c r="C358" s="421" t="s">
        <v>106</v>
      </c>
      <c r="D358" s="411" t="n">
        <v>0.5625</v>
      </c>
      <c r="E358" s="411" t="n">
        <v>0.652777777777778</v>
      </c>
      <c r="G358" s="410" t="s">
        <v>173</v>
      </c>
      <c r="H358" s="421" t="s">
        <v>147</v>
      </c>
      <c r="I358" s="412" t="n">
        <v>1359</v>
      </c>
      <c r="J358" s="412" t="n">
        <v>19840</v>
      </c>
      <c r="K358" s="413" t="n">
        <v>14.5989698307579</v>
      </c>
    </row>
    <row r="359" customFormat="false" ht="13.5" hidden="false" customHeight="false" outlineLevel="0" collapsed="false">
      <c r="A359" s="409" t="n">
        <v>2181</v>
      </c>
      <c r="B359" s="421" t="s">
        <v>33</v>
      </c>
      <c r="C359" s="421" t="s">
        <v>106</v>
      </c>
      <c r="D359" s="411" t="n">
        <v>0.5625</v>
      </c>
      <c r="E359" s="411" t="n">
        <v>0.652777777777778</v>
      </c>
      <c r="G359" s="410" t="s">
        <v>173</v>
      </c>
      <c r="H359" s="421" t="s">
        <v>148</v>
      </c>
      <c r="I359" s="412" t="n">
        <v>1359</v>
      </c>
      <c r="J359" s="412" t="n">
        <v>21640</v>
      </c>
      <c r="K359" s="413" t="n">
        <v>15.9234731420162</v>
      </c>
    </row>
    <row r="360" customFormat="false" ht="13.5" hidden="false" customHeight="false" outlineLevel="0" collapsed="false">
      <c r="A360" s="409" t="n">
        <v>2182</v>
      </c>
      <c r="B360" s="421" t="s">
        <v>33</v>
      </c>
      <c r="C360" s="421" t="s">
        <v>106</v>
      </c>
      <c r="D360" s="411" t="n">
        <v>0.5625</v>
      </c>
      <c r="E360" s="411" t="n">
        <v>0.652777777777778</v>
      </c>
      <c r="G360" s="410" t="s">
        <v>173</v>
      </c>
      <c r="H360" s="421" t="s">
        <v>149</v>
      </c>
      <c r="I360" s="412" t="n">
        <v>1359</v>
      </c>
      <c r="J360" s="412" t="n">
        <v>22140</v>
      </c>
      <c r="K360" s="413" t="n">
        <v>16.2913907284768</v>
      </c>
    </row>
    <row r="361" customFormat="false" ht="13.5" hidden="false" customHeight="false" outlineLevel="0" collapsed="false">
      <c r="A361" s="409" t="n">
        <v>2183</v>
      </c>
      <c r="B361" s="421" t="s">
        <v>33</v>
      </c>
      <c r="C361" s="421" t="s">
        <v>106</v>
      </c>
      <c r="D361" s="411" t="n">
        <v>0.5625</v>
      </c>
      <c r="E361" s="411" t="n">
        <v>0.652777777777778</v>
      </c>
      <c r="G361" s="410" t="s">
        <v>173</v>
      </c>
      <c r="H361" s="421" t="s">
        <v>150</v>
      </c>
      <c r="I361" s="412" t="n">
        <v>3118</v>
      </c>
      <c r="J361" s="412" t="n">
        <v>62540</v>
      </c>
      <c r="K361" s="413" t="n">
        <v>20.0577293136626</v>
      </c>
    </row>
    <row r="362" customFormat="false" ht="13.5" hidden="false" customHeight="false" outlineLevel="0" collapsed="false">
      <c r="A362" s="409" t="n">
        <v>2184</v>
      </c>
      <c r="B362" s="421" t="s">
        <v>33</v>
      </c>
      <c r="C362" s="421" t="s">
        <v>106</v>
      </c>
      <c r="D362" s="411" t="n">
        <v>0.5625</v>
      </c>
      <c r="E362" s="411" t="n">
        <v>0.652777777777778</v>
      </c>
      <c r="G362" s="410" t="s">
        <v>173</v>
      </c>
      <c r="H362" s="421" t="s">
        <v>151</v>
      </c>
      <c r="I362" s="412" t="n">
        <v>2665</v>
      </c>
      <c r="J362" s="412" t="n">
        <v>48040</v>
      </c>
      <c r="K362" s="413" t="n">
        <v>18.0262664165103</v>
      </c>
    </row>
    <row r="363" customFormat="false" ht="13.5" hidden="false" customHeight="false" outlineLevel="0" collapsed="false">
      <c r="A363" s="409" t="n">
        <v>2185</v>
      </c>
      <c r="B363" s="421" t="s">
        <v>33</v>
      </c>
      <c r="C363" s="421" t="s">
        <v>106</v>
      </c>
      <c r="D363" s="411" t="n">
        <v>0.5625</v>
      </c>
      <c r="E363" s="411" t="n">
        <v>0.652777777777778</v>
      </c>
      <c r="G363" s="410" t="s">
        <v>173</v>
      </c>
      <c r="H363" s="421" t="s">
        <v>110</v>
      </c>
      <c r="I363" s="412" t="n">
        <v>2665</v>
      </c>
      <c r="J363" s="412" t="n">
        <v>33840</v>
      </c>
      <c r="K363" s="413" t="n">
        <v>12.6979362101313</v>
      </c>
    </row>
    <row r="364" customFormat="false" ht="13.5" hidden="false" customHeight="false" outlineLevel="0" collapsed="false">
      <c r="A364" s="409" t="n">
        <v>2186</v>
      </c>
      <c r="B364" s="421" t="s">
        <v>33</v>
      </c>
      <c r="C364" s="421" t="s">
        <v>106</v>
      </c>
      <c r="D364" s="411" t="n">
        <v>0.5625</v>
      </c>
      <c r="E364" s="411" t="n">
        <v>0.652777777777778</v>
      </c>
      <c r="G364" s="410" t="s">
        <v>173</v>
      </c>
      <c r="H364" s="421" t="s">
        <v>152</v>
      </c>
      <c r="I364" s="412" t="n">
        <v>3118</v>
      </c>
      <c r="J364" s="412" t="n">
        <v>55090</v>
      </c>
      <c r="K364" s="413" t="n">
        <v>17.6683771648493</v>
      </c>
    </row>
    <row r="365" customFormat="false" ht="13.5" hidden="false" customHeight="false" outlineLevel="0" collapsed="false">
      <c r="A365" s="409" t="n">
        <v>2187</v>
      </c>
      <c r="B365" s="421" t="s">
        <v>33</v>
      </c>
      <c r="C365" s="421" t="s">
        <v>106</v>
      </c>
      <c r="D365" s="411" t="n">
        <v>0.5625</v>
      </c>
      <c r="E365" s="411" t="n">
        <v>0.652777777777778</v>
      </c>
      <c r="G365" s="410" t="s">
        <v>173</v>
      </c>
      <c r="H365" s="421" t="s">
        <v>153</v>
      </c>
      <c r="I365" s="412" t="n">
        <v>3118</v>
      </c>
      <c r="J365" s="412" t="n">
        <v>41090</v>
      </c>
      <c r="K365" s="413" t="n">
        <v>13.1783194355356</v>
      </c>
    </row>
    <row r="366" customFormat="false" ht="13.5" hidden="false" customHeight="false" outlineLevel="0" collapsed="false">
      <c r="A366" s="409" t="n">
        <v>2188</v>
      </c>
      <c r="B366" s="421" t="s">
        <v>33</v>
      </c>
      <c r="C366" s="421" t="s">
        <v>106</v>
      </c>
      <c r="D366" s="411" t="n">
        <v>0.5625</v>
      </c>
      <c r="E366" s="411" t="n">
        <v>0.652777777777778</v>
      </c>
      <c r="G366" s="410" t="s">
        <v>173</v>
      </c>
      <c r="H366" s="421" t="s">
        <v>154</v>
      </c>
      <c r="I366" s="412" t="n">
        <v>2665</v>
      </c>
      <c r="J366" s="412" t="n">
        <v>34540</v>
      </c>
      <c r="K366" s="413" t="n">
        <v>12.9606003752345</v>
      </c>
    </row>
    <row r="367" customFormat="false" ht="13.5" hidden="false" customHeight="false" outlineLevel="0" collapsed="false">
      <c r="A367" s="409" t="n">
        <v>2285</v>
      </c>
      <c r="B367" s="421" t="s">
        <v>28</v>
      </c>
      <c r="C367" s="421" t="s">
        <v>106</v>
      </c>
      <c r="D367" s="411" t="n">
        <v>0.486111111111111</v>
      </c>
      <c r="E367" s="411" t="n">
        <v>0.583333333333333</v>
      </c>
      <c r="G367" s="410" t="s">
        <v>174</v>
      </c>
      <c r="H367" s="421" t="s">
        <v>145</v>
      </c>
      <c r="I367" s="412" t="n">
        <v>1853</v>
      </c>
      <c r="J367" s="412" t="n">
        <v>39840</v>
      </c>
      <c r="K367" s="413" t="n">
        <v>21.5002698327037</v>
      </c>
    </row>
    <row r="368" customFormat="false" ht="13.5" hidden="false" customHeight="false" outlineLevel="0" collapsed="false">
      <c r="A368" s="409" t="n">
        <v>2286</v>
      </c>
      <c r="B368" s="421" t="s">
        <v>28</v>
      </c>
      <c r="C368" s="421" t="s">
        <v>106</v>
      </c>
      <c r="D368" s="411" t="n">
        <v>0.486111111111111</v>
      </c>
      <c r="E368" s="411" t="n">
        <v>0.583333333333333</v>
      </c>
      <c r="G368" s="410" t="s">
        <v>174</v>
      </c>
      <c r="H368" s="421" t="s">
        <v>146</v>
      </c>
      <c r="I368" s="412" t="n">
        <v>1853</v>
      </c>
      <c r="J368" s="412" t="n">
        <v>48440</v>
      </c>
      <c r="K368" s="413" t="n">
        <v>26.1413923367512</v>
      </c>
    </row>
    <row r="369" customFormat="false" ht="13.5" hidden="false" customHeight="false" outlineLevel="0" collapsed="false">
      <c r="A369" s="409" t="n">
        <v>2287</v>
      </c>
      <c r="B369" s="421" t="s">
        <v>28</v>
      </c>
      <c r="C369" s="421" t="s">
        <v>106</v>
      </c>
      <c r="D369" s="411" t="n">
        <v>0.486111111111111</v>
      </c>
      <c r="E369" s="411" t="n">
        <v>0.583333333333333</v>
      </c>
      <c r="G369" s="410" t="s">
        <v>174</v>
      </c>
      <c r="H369" s="421" t="s">
        <v>176</v>
      </c>
      <c r="I369" s="412" t="n">
        <v>1453</v>
      </c>
      <c r="J369" s="412" t="n">
        <v>15140</v>
      </c>
      <c r="K369" s="413" t="n">
        <v>10.4198210598761</v>
      </c>
    </row>
    <row r="370" customFormat="false" ht="13.5" hidden="false" customHeight="false" outlineLevel="0" collapsed="false">
      <c r="A370" s="409" t="n">
        <v>2288</v>
      </c>
      <c r="B370" s="421" t="s">
        <v>28</v>
      </c>
      <c r="C370" s="421" t="s">
        <v>106</v>
      </c>
      <c r="D370" s="411" t="n">
        <v>0.486111111111111</v>
      </c>
      <c r="E370" s="411" t="n">
        <v>0.583333333333333</v>
      </c>
      <c r="G370" s="410" t="s">
        <v>174</v>
      </c>
      <c r="H370" s="421" t="s">
        <v>109</v>
      </c>
      <c r="I370" s="412" t="n">
        <v>1453</v>
      </c>
      <c r="J370" s="412" t="n">
        <v>16740</v>
      </c>
      <c r="K370" s="413" t="n">
        <v>11.5209910529938</v>
      </c>
    </row>
    <row r="371" customFormat="false" ht="13.5" hidden="false" customHeight="false" outlineLevel="0" collapsed="false">
      <c r="A371" s="409" t="n">
        <v>2289</v>
      </c>
      <c r="B371" s="421" t="s">
        <v>28</v>
      </c>
      <c r="C371" s="421" t="s">
        <v>106</v>
      </c>
      <c r="D371" s="411" t="n">
        <v>0.486111111111111</v>
      </c>
      <c r="E371" s="411" t="n">
        <v>0.583333333333333</v>
      </c>
      <c r="G371" s="410" t="s">
        <v>174</v>
      </c>
      <c r="H371" s="421" t="s">
        <v>147</v>
      </c>
      <c r="I371" s="412" t="n">
        <v>1453</v>
      </c>
      <c r="J371" s="412" t="n">
        <v>17240</v>
      </c>
      <c r="K371" s="413" t="n">
        <v>11.8651066758431</v>
      </c>
    </row>
    <row r="372" customFormat="false" ht="13.5" hidden="false" customHeight="false" outlineLevel="0" collapsed="false">
      <c r="A372" s="409" t="n">
        <v>2290</v>
      </c>
      <c r="B372" s="421" t="s">
        <v>28</v>
      </c>
      <c r="C372" s="421" t="s">
        <v>106</v>
      </c>
      <c r="D372" s="411" t="n">
        <v>0.486111111111111</v>
      </c>
      <c r="E372" s="411" t="n">
        <v>0.583333333333333</v>
      </c>
      <c r="G372" s="410" t="s">
        <v>174</v>
      </c>
      <c r="H372" s="421" t="s">
        <v>148</v>
      </c>
      <c r="I372" s="412" t="n">
        <v>1453</v>
      </c>
      <c r="J372" s="412" t="n">
        <v>19040</v>
      </c>
      <c r="K372" s="413" t="n">
        <v>13.1039229181005</v>
      </c>
    </row>
    <row r="373" customFormat="false" ht="13.5" hidden="false" customHeight="false" outlineLevel="0" collapsed="false">
      <c r="A373" s="409" t="n">
        <v>2291</v>
      </c>
      <c r="B373" s="421" t="s">
        <v>28</v>
      </c>
      <c r="C373" s="421" t="s">
        <v>106</v>
      </c>
      <c r="D373" s="411" t="n">
        <v>0.486111111111111</v>
      </c>
      <c r="E373" s="411" t="n">
        <v>0.583333333333333</v>
      </c>
      <c r="G373" s="410" t="s">
        <v>174</v>
      </c>
      <c r="H373" s="421" t="s">
        <v>149</v>
      </c>
      <c r="I373" s="412" t="n">
        <v>1453</v>
      </c>
      <c r="J373" s="412" t="n">
        <v>19540</v>
      </c>
      <c r="K373" s="413" t="n">
        <v>13.4480385409498</v>
      </c>
    </row>
    <row r="374" customFormat="false" ht="13.5" hidden="false" customHeight="false" outlineLevel="0" collapsed="false">
      <c r="A374" s="409" t="n">
        <v>2292</v>
      </c>
      <c r="B374" s="421" t="s">
        <v>28</v>
      </c>
      <c r="C374" s="421" t="s">
        <v>106</v>
      </c>
      <c r="D374" s="411" t="n">
        <v>0.486111111111111</v>
      </c>
      <c r="E374" s="411" t="n">
        <v>0.583333333333333</v>
      </c>
      <c r="G374" s="410" t="s">
        <v>174</v>
      </c>
      <c r="H374" s="421" t="s">
        <v>150</v>
      </c>
      <c r="I374" s="412" t="n">
        <v>3307</v>
      </c>
      <c r="J374" s="412" t="n">
        <v>65940</v>
      </c>
      <c r="K374" s="413" t="n">
        <v>19.9395222255821</v>
      </c>
    </row>
    <row r="375" customFormat="false" ht="13.5" hidden="false" customHeight="false" outlineLevel="0" collapsed="false">
      <c r="A375" s="409" t="n">
        <v>2293</v>
      </c>
      <c r="B375" s="421" t="s">
        <v>28</v>
      </c>
      <c r="C375" s="421" t="s">
        <v>106</v>
      </c>
      <c r="D375" s="411" t="n">
        <v>0.486111111111111</v>
      </c>
      <c r="E375" s="411" t="n">
        <v>0.583333333333333</v>
      </c>
      <c r="G375" s="410" t="s">
        <v>174</v>
      </c>
      <c r="H375" s="421" t="s">
        <v>151</v>
      </c>
      <c r="I375" s="412" t="n">
        <v>2822</v>
      </c>
      <c r="J375" s="412" t="n">
        <v>52040</v>
      </c>
      <c r="K375" s="413" t="n">
        <v>18.4408221119773</v>
      </c>
    </row>
    <row r="376" customFormat="false" ht="13.5" hidden="false" customHeight="false" outlineLevel="0" collapsed="false">
      <c r="A376" s="409" t="n">
        <v>2294</v>
      </c>
      <c r="B376" s="421" t="s">
        <v>28</v>
      </c>
      <c r="C376" s="421" t="s">
        <v>106</v>
      </c>
      <c r="D376" s="411" t="n">
        <v>0.486111111111111</v>
      </c>
      <c r="E376" s="411" t="n">
        <v>0.583333333333333</v>
      </c>
      <c r="G376" s="410" t="s">
        <v>174</v>
      </c>
      <c r="H376" s="421" t="s">
        <v>110</v>
      </c>
      <c r="I376" s="412" t="n">
        <v>2822</v>
      </c>
      <c r="J376" s="412" t="n">
        <v>31540</v>
      </c>
      <c r="K376" s="413" t="n">
        <v>11.1764705882353</v>
      </c>
    </row>
    <row r="377" customFormat="false" ht="13.5" hidden="false" customHeight="false" outlineLevel="0" collapsed="false">
      <c r="A377" s="409" t="n">
        <v>2295</v>
      </c>
      <c r="B377" s="421" t="s">
        <v>28</v>
      </c>
      <c r="C377" s="421" t="s">
        <v>106</v>
      </c>
      <c r="D377" s="411" t="n">
        <v>0.486111111111111</v>
      </c>
      <c r="E377" s="411" t="n">
        <v>0.583333333333333</v>
      </c>
      <c r="G377" s="410" t="s">
        <v>174</v>
      </c>
      <c r="H377" s="421" t="s">
        <v>152</v>
      </c>
      <c r="I377" s="412" t="n">
        <v>3307</v>
      </c>
      <c r="J377" s="412" t="n">
        <v>57940</v>
      </c>
      <c r="K377" s="413" t="n">
        <v>17.520411248866</v>
      </c>
    </row>
    <row r="378" customFormat="false" ht="13.5" hidden="false" customHeight="false" outlineLevel="0" collapsed="false">
      <c r="A378" s="409" t="n">
        <v>2296</v>
      </c>
      <c r="B378" s="421" t="s">
        <v>28</v>
      </c>
      <c r="C378" s="421" t="s">
        <v>106</v>
      </c>
      <c r="D378" s="411" t="n">
        <v>0.486111111111111</v>
      </c>
      <c r="E378" s="411" t="n">
        <v>0.583333333333333</v>
      </c>
      <c r="G378" s="410" t="s">
        <v>174</v>
      </c>
      <c r="H378" s="421" t="s">
        <v>153</v>
      </c>
      <c r="I378" s="412" t="n">
        <v>3307</v>
      </c>
      <c r="J378" s="412" t="n">
        <v>42890</v>
      </c>
      <c r="K378" s="413" t="n">
        <v>12.969458723919</v>
      </c>
    </row>
    <row r="379" customFormat="false" ht="13.5" hidden="false" customHeight="false" outlineLevel="0" collapsed="false">
      <c r="A379" s="409" t="n">
        <v>2297</v>
      </c>
      <c r="B379" s="421" t="s">
        <v>28</v>
      </c>
      <c r="C379" s="421" t="s">
        <v>106</v>
      </c>
      <c r="D379" s="411" t="n">
        <v>0.486111111111111</v>
      </c>
      <c r="E379" s="411" t="n">
        <v>0.583333333333333</v>
      </c>
      <c r="G379" s="410" t="s">
        <v>174</v>
      </c>
      <c r="H379" s="421" t="s">
        <v>154</v>
      </c>
      <c r="I379" s="412" t="n">
        <v>2822</v>
      </c>
      <c r="J379" s="412" t="n">
        <v>35890</v>
      </c>
      <c r="K379" s="41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95</v>
      </c>
      <c r="B1" s="444"/>
      <c r="C1" s="444"/>
      <c r="D1" s="437" t="n">
        <f aca="false">COUNTA(D3:D10001)</f>
        <v>363</v>
      </c>
      <c r="G1" s="445" t="s">
        <v>19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5</v>
      </c>
      <c r="L2" s="447" t="s">
        <v>12</v>
      </c>
      <c r="M2" s="448" t="s">
        <v>13</v>
      </c>
      <c r="N2" s="447" t="s">
        <v>105</v>
      </c>
    </row>
    <row r="3" customFormat="false" ht="13.5" hidden="false" customHeight="false" outlineLevel="0" collapsed="false">
      <c r="A3" s="437" t="n">
        <v>1276</v>
      </c>
      <c r="B3" s="449" t="s">
        <v>106</v>
      </c>
      <c r="C3" s="449" t="s">
        <v>107</v>
      </c>
      <c r="D3" s="439" t="n">
        <v>0.333333333333333</v>
      </c>
      <c r="E3" s="439" t="n">
        <v>0.409722222222222</v>
      </c>
      <c r="G3" s="438" t="s">
        <v>108</v>
      </c>
      <c r="H3" s="449" t="s">
        <v>145</v>
      </c>
      <c r="I3" s="440" t="n">
        <v>1399</v>
      </c>
      <c r="J3" s="440" t="n">
        <v>26410</v>
      </c>
      <c r="K3" s="441" t="n">
        <v>18.8777698355969</v>
      </c>
    </row>
    <row r="4" customFormat="false" ht="13.5" hidden="false" customHeight="false" outlineLevel="0" collapsed="false">
      <c r="A4" s="437" t="n">
        <v>1282</v>
      </c>
      <c r="B4" s="449" t="s">
        <v>106</v>
      </c>
      <c r="C4" s="449" t="s">
        <v>107</v>
      </c>
      <c r="D4" s="439" t="n">
        <v>0.333333333333333</v>
      </c>
      <c r="E4" s="439" t="n">
        <v>0.409722222222222</v>
      </c>
      <c r="G4" s="438" t="s">
        <v>81</v>
      </c>
      <c r="H4" s="449" t="s">
        <v>110</v>
      </c>
      <c r="I4" s="440" t="n">
        <v>2065</v>
      </c>
      <c r="J4" s="440" t="n">
        <v>26210</v>
      </c>
      <c r="K4" s="441" t="n">
        <v>12.6924939467312</v>
      </c>
    </row>
    <row r="5" customFormat="false" ht="13.5" hidden="false" customHeight="false" outlineLevel="0" collapsed="false">
      <c r="A5" s="437" t="n">
        <v>1288</v>
      </c>
      <c r="B5" s="449" t="s">
        <v>106</v>
      </c>
      <c r="C5" s="449" t="s">
        <v>107</v>
      </c>
      <c r="D5" s="439" t="n">
        <v>0.579861111111111</v>
      </c>
      <c r="E5" s="439" t="n">
        <v>0.659722222222222</v>
      </c>
      <c r="G5" s="438" t="s">
        <v>21</v>
      </c>
      <c r="H5" s="449" t="s">
        <v>176</v>
      </c>
      <c r="I5" s="440" t="n">
        <v>999</v>
      </c>
      <c r="J5" s="440" t="n">
        <v>9810</v>
      </c>
      <c r="K5" s="441" t="n">
        <v>9.81981981981982</v>
      </c>
    </row>
    <row r="6" customFormat="false" ht="13.5" hidden="false" customHeight="false" outlineLevel="0" collapsed="false">
      <c r="A6" s="437" t="n">
        <v>1295</v>
      </c>
      <c r="B6" s="449" t="s">
        <v>106</v>
      </c>
      <c r="C6" s="449" t="s">
        <v>107</v>
      </c>
      <c r="D6" s="439" t="n">
        <v>0.579861111111111</v>
      </c>
      <c r="E6" s="439" t="n">
        <v>0.659722222222222</v>
      </c>
      <c r="G6" s="438" t="s">
        <v>111</v>
      </c>
      <c r="H6" s="449" t="s">
        <v>110</v>
      </c>
      <c r="I6" s="440" t="n">
        <v>2065</v>
      </c>
      <c r="J6" s="440" t="n">
        <v>26210</v>
      </c>
      <c r="K6" s="441" t="n">
        <v>12.6924939467312</v>
      </c>
    </row>
    <row r="7" customFormat="false" ht="13.5" hidden="false" customHeight="false" outlineLevel="0" collapsed="false">
      <c r="A7" s="437" t="n">
        <v>1301</v>
      </c>
      <c r="B7" s="449" t="s">
        <v>106</v>
      </c>
      <c r="C7" s="449" t="s">
        <v>107</v>
      </c>
      <c r="D7" s="439" t="n">
        <v>0.677083333333333</v>
      </c>
      <c r="E7" s="439" t="n">
        <v>0.753472222222222</v>
      </c>
      <c r="G7" s="438" t="s">
        <v>23</v>
      </c>
      <c r="H7" s="449" t="s">
        <v>176</v>
      </c>
      <c r="I7" s="440" t="n">
        <v>999</v>
      </c>
      <c r="J7" s="440" t="n">
        <v>9410</v>
      </c>
      <c r="K7" s="441" t="n">
        <v>9.41941941941942</v>
      </c>
    </row>
    <row r="8" customFormat="false" ht="13.5" hidden="false" customHeight="false" outlineLevel="0" collapsed="false">
      <c r="A8" s="437" t="n">
        <v>1308</v>
      </c>
      <c r="B8" s="449" t="s">
        <v>106</v>
      </c>
      <c r="C8" s="449" t="s">
        <v>107</v>
      </c>
      <c r="D8" s="439" t="n">
        <v>0.677083333333333</v>
      </c>
      <c r="E8" s="439" t="n">
        <v>0.753472222222222</v>
      </c>
      <c r="G8" s="438" t="s">
        <v>112</v>
      </c>
      <c r="H8" s="449" t="s">
        <v>110</v>
      </c>
      <c r="I8" s="440" t="n">
        <v>2065</v>
      </c>
      <c r="J8" s="440" t="n">
        <v>26210</v>
      </c>
      <c r="K8" s="441" t="n">
        <v>12.6924939467312</v>
      </c>
    </row>
    <row r="9" customFormat="false" ht="13.5" hidden="false" customHeight="false" outlineLevel="0" collapsed="false">
      <c r="A9" s="437" t="n">
        <v>1314</v>
      </c>
      <c r="B9" s="449" t="s">
        <v>106</v>
      </c>
      <c r="C9" s="449" t="s">
        <v>107</v>
      </c>
      <c r="D9" s="439" t="n">
        <v>0.840277777777778</v>
      </c>
      <c r="E9" s="439" t="n">
        <v>0.916666666666667</v>
      </c>
      <c r="G9" s="438" t="s">
        <v>24</v>
      </c>
      <c r="H9" s="449" t="s">
        <v>176</v>
      </c>
      <c r="I9" s="440" t="n">
        <v>999</v>
      </c>
      <c r="J9" s="440" t="n">
        <v>9610</v>
      </c>
      <c r="K9" s="441" t="n">
        <v>9.61961961961962</v>
      </c>
    </row>
    <row r="10" customFormat="false" ht="13.5" hidden="false" customHeight="false" outlineLevel="0" collapsed="false">
      <c r="A10" s="437" t="n">
        <v>1321</v>
      </c>
      <c r="B10" s="449" t="s">
        <v>106</v>
      </c>
      <c r="C10" s="449" t="s">
        <v>107</v>
      </c>
      <c r="D10" s="439" t="n">
        <v>0.840277777777778</v>
      </c>
      <c r="E10" s="439" t="n">
        <v>0.916666666666667</v>
      </c>
      <c r="G10" s="438" t="s">
        <v>113</v>
      </c>
      <c r="H10" s="449" t="s">
        <v>110</v>
      </c>
      <c r="I10" s="440" t="n">
        <v>2065</v>
      </c>
      <c r="J10" s="440" t="n">
        <v>26210</v>
      </c>
      <c r="K10" s="441" t="n">
        <v>12.6924939467312</v>
      </c>
    </row>
    <row r="11" customFormat="false" ht="13.5" hidden="false" customHeight="false" outlineLevel="0" collapsed="false">
      <c r="A11" s="437" t="n">
        <v>1327</v>
      </c>
      <c r="B11" s="449" t="s">
        <v>106</v>
      </c>
      <c r="C11" s="449" t="s">
        <v>114</v>
      </c>
      <c r="D11" s="439" t="n">
        <v>0.333333333333333</v>
      </c>
      <c r="E11" s="439" t="n">
        <v>0.423611111111111</v>
      </c>
      <c r="G11" s="438" t="s">
        <v>48</v>
      </c>
      <c r="H11" s="449" t="s">
        <v>176</v>
      </c>
      <c r="I11" s="440" t="n">
        <v>1108</v>
      </c>
      <c r="J11" s="440" t="n">
        <v>15560</v>
      </c>
      <c r="K11" s="441" t="n">
        <v>14.043321299639</v>
      </c>
    </row>
    <row r="12" customFormat="false" ht="13.5" hidden="false" customHeight="false" outlineLevel="0" collapsed="false">
      <c r="A12" s="437" t="n">
        <v>1334</v>
      </c>
      <c r="B12" s="449" t="s">
        <v>106</v>
      </c>
      <c r="C12" s="449" t="s">
        <v>114</v>
      </c>
      <c r="D12" s="439" t="n">
        <v>0.333333333333333</v>
      </c>
      <c r="E12" s="439" t="n">
        <v>0.423611111111111</v>
      </c>
      <c r="G12" s="438" t="s">
        <v>100</v>
      </c>
      <c r="H12" s="449" t="s">
        <v>110</v>
      </c>
      <c r="I12" s="440" t="n">
        <v>2247</v>
      </c>
      <c r="J12" s="440" t="n">
        <v>30960</v>
      </c>
      <c r="K12" s="441" t="n">
        <v>13.7783711615487</v>
      </c>
    </row>
    <row r="13" customFormat="false" ht="13.5" hidden="false" customHeight="false" outlineLevel="0" collapsed="false">
      <c r="A13" s="437" t="n">
        <v>1340</v>
      </c>
      <c r="B13" s="449" t="s">
        <v>106</v>
      </c>
      <c r="C13" s="449" t="s">
        <v>114</v>
      </c>
      <c r="D13" s="439" t="n">
        <v>0.420138888888889</v>
      </c>
      <c r="E13" s="439" t="n">
        <v>0.513888888888889</v>
      </c>
      <c r="G13" s="438" t="s">
        <v>37</v>
      </c>
      <c r="H13" s="449" t="s">
        <v>176</v>
      </c>
      <c r="I13" s="440" t="n">
        <v>1108</v>
      </c>
      <c r="J13" s="440" t="n">
        <v>13560</v>
      </c>
      <c r="K13" s="441" t="n">
        <v>12.2382671480144</v>
      </c>
    </row>
    <row r="14" customFormat="false" ht="13.5" hidden="false" customHeight="false" outlineLevel="0" collapsed="false">
      <c r="A14" s="437" t="n">
        <v>1347</v>
      </c>
      <c r="B14" s="449" t="s">
        <v>106</v>
      </c>
      <c r="C14" s="449" t="s">
        <v>114</v>
      </c>
      <c r="D14" s="439" t="n">
        <v>0.420138888888889</v>
      </c>
      <c r="E14" s="439" t="n">
        <v>0.513888888888889</v>
      </c>
      <c r="G14" s="438" t="s">
        <v>97</v>
      </c>
      <c r="H14" s="449" t="s">
        <v>110</v>
      </c>
      <c r="I14" s="440" t="n">
        <v>2247</v>
      </c>
      <c r="J14" s="440" t="n">
        <v>30260</v>
      </c>
      <c r="K14" s="441" t="n">
        <v>13.466844681798</v>
      </c>
    </row>
    <row r="15" customFormat="false" ht="13.5" hidden="false" customHeight="false" outlineLevel="0" collapsed="false">
      <c r="A15" s="437" t="n">
        <v>1353</v>
      </c>
      <c r="B15" s="449" t="s">
        <v>106</v>
      </c>
      <c r="C15" s="449" t="s">
        <v>114</v>
      </c>
      <c r="D15" s="439" t="n">
        <v>0.611111111111111</v>
      </c>
      <c r="E15" s="439" t="n">
        <v>0.701388888888889</v>
      </c>
      <c r="G15" s="438" t="s">
        <v>40</v>
      </c>
      <c r="H15" s="449" t="s">
        <v>176</v>
      </c>
      <c r="I15" s="440" t="n">
        <v>1108</v>
      </c>
      <c r="J15" s="440" t="n">
        <v>8560</v>
      </c>
      <c r="K15" s="441" t="n">
        <v>7.72563176895307</v>
      </c>
    </row>
    <row r="16" customFormat="false" ht="13.5" hidden="false" customHeight="false" outlineLevel="0" collapsed="false">
      <c r="A16" s="437" t="n">
        <v>1360</v>
      </c>
      <c r="B16" s="449" t="s">
        <v>106</v>
      </c>
      <c r="C16" s="449" t="s">
        <v>114</v>
      </c>
      <c r="D16" s="439" t="n">
        <v>0.611111111111111</v>
      </c>
      <c r="E16" s="439" t="n">
        <v>0.701388888888889</v>
      </c>
      <c r="G16" s="438" t="s">
        <v>101</v>
      </c>
      <c r="H16" s="449" t="s">
        <v>110</v>
      </c>
      <c r="I16" s="440" t="n">
        <v>2247</v>
      </c>
      <c r="J16" s="440" t="n">
        <v>28460</v>
      </c>
      <c r="K16" s="441" t="n">
        <v>12.6657765910102</v>
      </c>
    </row>
    <row r="17" customFormat="false" ht="13.5" hidden="false" customHeight="false" outlineLevel="0" collapsed="false">
      <c r="A17" s="437" t="n">
        <v>1366</v>
      </c>
      <c r="B17" s="449" t="s">
        <v>106</v>
      </c>
      <c r="C17" s="449" t="s">
        <v>114</v>
      </c>
      <c r="D17" s="439" t="n">
        <v>0.840277777777778</v>
      </c>
      <c r="E17" s="439" t="n">
        <v>0.927083333333333</v>
      </c>
      <c r="G17" s="438" t="s">
        <v>27</v>
      </c>
      <c r="H17" s="449" t="s">
        <v>176</v>
      </c>
      <c r="I17" s="440" t="n">
        <v>1108</v>
      </c>
      <c r="J17" s="440" t="n">
        <v>8560</v>
      </c>
      <c r="K17" s="441" t="n">
        <v>7.72563176895307</v>
      </c>
    </row>
    <row r="18" customFormat="false" ht="13.5" hidden="false" customHeight="false" outlineLevel="0" collapsed="false">
      <c r="A18" s="437" t="n">
        <v>1373</v>
      </c>
      <c r="B18" s="449" t="s">
        <v>106</v>
      </c>
      <c r="C18" s="449" t="s">
        <v>114</v>
      </c>
      <c r="D18" s="439" t="n">
        <v>0.840277777777778</v>
      </c>
      <c r="E18" s="439" t="n">
        <v>0.927083333333333</v>
      </c>
      <c r="G18" s="438" t="s">
        <v>115</v>
      </c>
      <c r="H18" s="449" t="s">
        <v>110</v>
      </c>
      <c r="I18" s="440" t="n">
        <v>2247</v>
      </c>
      <c r="J18" s="440" t="n">
        <v>28460</v>
      </c>
      <c r="K18" s="441" t="n">
        <v>12.6657765910102</v>
      </c>
    </row>
    <row r="19" customFormat="false" ht="13.5" hidden="false" customHeight="false" outlineLevel="0" collapsed="false">
      <c r="A19" s="437" t="n">
        <v>1379</v>
      </c>
      <c r="B19" s="449" t="s">
        <v>106</v>
      </c>
      <c r="C19" s="449" t="s">
        <v>33</v>
      </c>
      <c r="D19" s="439" t="n">
        <v>0.434027777777778</v>
      </c>
      <c r="E19" s="439" t="n">
        <v>0.534722222222222</v>
      </c>
      <c r="G19" s="438" t="s">
        <v>34</v>
      </c>
      <c r="H19" s="449" t="s">
        <v>176</v>
      </c>
      <c r="I19" s="440" t="n">
        <v>1359</v>
      </c>
      <c r="J19" s="440" t="n">
        <v>17240</v>
      </c>
      <c r="K19" s="441" t="n">
        <v>12.6857983811626</v>
      </c>
    </row>
    <row r="20" customFormat="false" ht="13.5" hidden="false" customHeight="false" outlineLevel="0" collapsed="false">
      <c r="A20" s="437" t="n">
        <v>1386</v>
      </c>
      <c r="B20" s="449" t="s">
        <v>106</v>
      </c>
      <c r="C20" s="449" t="s">
        <v>33</v>
      </c>
      <c r="D20" s="439" t="n">
        <v>0.434027777777778</v>
      </c>
      <c r="E20" s="439" t="n">
        <v>0.534722222222222</v>
      </c>
      <c r="G20" s="438" t="s">
        <v>116</v>
      </c>
      <c r="H20" s="449" t="s">
        <v>110</v>
      </c>
      <c r="I20" s="440" t="n">
        <v>2665</v>
      </c>
      <c r="J20" s="440" t="n">
        <v>36640</v>
      </c>
      <c r="K20" s="441" t="n">
        <v>13.7485928705441</v>
      </c>
    </row>
    <row r="21" customFormat="false" ht="13.5" hidden="false" customHeight="false" outlineLevel="0" collapsed="false">
      <c r="A21" s="437" t="n">
        <v>1392</v>
      </c>
      <c r="B21" s="449" t="s">
        <v>106</v>
      </c>
      <c r="C21" s="449" t="s">
        <v>28</v>
      </c>
      <c r="D21" s="439" t="n">
        <v>0.350694444444444</v>
      </c>
      <c r="E21" s="439" t="n">
        <v>0.458333333333333</v>
      </c>
      <c r="G21" s="438" t="s">
        <v>29</v>
      </c>
      <c r="H21" s="449" t="s">
        <v>147</v>
      </c>
      <c r="I21" s="440" t="n">
        <v>1453</v>
      </c>
      <c r="J21" s="440" t="n">
        <v>21740</v>
      </c>
      <c r="K21" s="441" t="n">
        <v>14.9621472814866</v>
      </c>
    </row>
    <row r="22" customFormat="false" ht="13.5" hidden="false" customHeight="false" outlineLevel="0" collapsed="false">
      <c r="A22" s="437" t="n">
        <v>1397</v>
      </c>
      <c r="B22" s="449" t="s">
        <v>106</v>
      </c>
      <c r="C22" s="449" t="s">
        <v>28</v>
      </c>
      <c r="D22" s="439" t="n">
        <v>0.350694444444444</v>
      </c>
      <c r="E22" s="439" t="n">
        <v>0.458333333333333</v>
      </c>
      <c r="G22" s="438" t="s">
        <v>117</v>
      </c>
      <c r="H22" s="449" t="s">
        <v>110</v>
      </c>
      <c r="I22" s="440" t="n">
        <v>2822</v>
      </c>
      <c r="J22" s="440" t="n">
        <v>35840</v>
      </c>
      <c r="K22" s="441" t="n">
        <v>12.7002126151665</v>
      </c>
    </row>
    <row r="23" customFormat="false" ht="13.5" hidden="false" customHeight="false" outlineLevel="0" collapsed="false">
      <c r="A23" s="450" t="s">
        <v>66</v>
      </c>
    </row>
    <row r="24" customFormat="false" ht="13.5" hidden="false" customHeight="false" outlineLevel="0" collapsed="false">
      <c r="A24" s="437" t="n">
        <v>444</v>
      </c>
      <c r="B24" s="449" t="s">
        <v>107</v>
      </c>
      <c r="C24" s="449" t="s">
        <v>106</v>
      </c>
      <c r="D24" s="439" t="n">
        <v>0.3125</v>
      </c>
      <c r="E24" s="439" t="n">
        <v>0.40625</v>
      </c>
      <c r="G24" s="438" t="s">
        <v>67</v>
      </c>
      <c r="H24" s="449" t="s">
        <v>176</v>
      </c>
      <c r="I24" s="440" t="n">
        <v>999</v>
      </c>
      <c r="J24" s="440" t="n">
        <v>8410</v>
      </c>
      <c r="K24" s="441" t="n">
        <v>8.41841841841842</v>
      </c>
    </row>
    <row r="25" customFormat="false" ht="13.5" hidden="false" customHeight="false" outlineLevel="0" collapsed="false">
      <c r="A25" s="437" t="n">
        <v>451</v>
      </c>
      <c r="B25" s="449" t="s">
        <v>107</v>
      </c>
      <c r="C25" s="449" t="s">
        <v>106</v>
      </c>
      <c r="D25" s="439" t="n">
        <v>0.3125</v>
      </c>
      <c r="E25" s="439" t="n">
        <v>0.40625</v>
      </c>
      <c r="G25" s="438" t="s">
        <v>118</v>
      </c>
      <c r="H25" s="449" t="s">
        <v>110</v>
      </c>
      <c r="I25" s="440" t="n">
        <v>2065</v>
      </c>
      <c r="J25" s="440" t="n">
        <v>26210</v>
      </c>
      <c r="K25" s="441" t="n">
        <v>12.6924939467312</v>
      </c>
    </row>
    <row r="26" customFormat="false" ht="13.5" hidden="false" customHeight="false" outlineLevel="0" collapsed="false">
      <c r="A26" s="437" t="n">
        <v>457</v>
      </c>
      <c r="B26" s="449" t="s">
        <v>107</v>
      </c>
      <c r="C26" s="449" t="s">
        <v>106</v>
      </c>
      <c r="D26" s="439" t="n">
        <v>0.444444444444444</v>
      </c>
      <c r="E26" s="439" t="n">
        <v>0.538194444444444</v>
      </c>
      <c r="G26" s="438" t="s">
        <v>68</v>
      </c>
      <c r="H26" s="449" t="s">
        <v>176</v>
      </c>
      <c r="I26" s="440" t="n">
        <v>999</v>
      </c>
      <c r="J26" s="440" t="n">
        <v>9410</v>
      </c>
      <c r="K26" s="441" t="n">
        <v>9.41941941941942</v>
      </c>
    </row>
    <row r="27" customFormat="false" ht="13.5" hidden="false" customHeight="false" outlineLevel="0" collapsed="false">
      <c r="A27" s="437" t="n">
        <v>464</v>
      </c>
      <c r="B27" s="449" t="s">
        <v>107</v>
      </c>
      <c r="C27" s="449" t="s">
        <v>106</v>
      </c>
      <c r="D27" s="439" t="n">
        <v>0.444444444444444</v>
      </c>
      <c r="E27" s="439" t="n">
        <v>0.538194444444444</v>
      </c>
      <c r="G27" s="438" t="s">
        <v>119</v>
      </c>
      <c r="H27" s="449" t="s">
        <v>110</v>
      </c>
      <c r="I27" s="440" t="n">
        <v>2065</v>
      </c>
      <c r="J27" s="440" t="n">
        <v>26210</v>
      </c>
      <c r="K27" s="441" t="n">
        <v>12.6924939467312</v>
      </c>
    </row>
    <row r="28" customFormat="false" ht="13.5" hidden="false" customHeight="false" outlineLevel="0" collapsed="false">
      <c r="A28" s="437" t="n">
        <v>470</v>
      </c>
      <c r="B28" s="449" t="s">
        <v>107</v>
      </c>
      <c r="C28" s="449" t="s">
        <v>106</v>
      </c>
      <c r="D28" s="439" t="n">
        <v>0.777777777777778</v>
      </c>
      <c r="E28" s="439" t="n">
        <v>0.871527777777778</v>
      </c>
      <c r="G28" s="438" t="s">
        <v>93</v>
      </c>
      <c r="H28" s="449" t="s">
        <v>176</v>
      </c>
      <c r="I28" s="440" t="n">
        <v>999</v>
      </c>
      <c r="J28" s="440" t="n">
        <v>14610</v>
      </c>
      <c r="K28" s="441" t="n">
        <v>14.6246246246246</v>
      </c>
    </row>
    <row r="29" customFormat="false" ht="13.5" hidden="false" customHeight="false" outlineLevel="0" collapsed="false">
      <c r="A29" s="437" t="n">
        <v>477</v>
      </c>
      <c r="B29" s="449" t="s">
        <v>107</v>
      </c>
      <c r="C29" s="449" t="s">
        <v>106</v>
      </c>
      <c r="D29" s="439" t="n">
        <v>0.777777777777778</v>
      </c>
      <c r="E29" s="439" t="n">
        <v>0.871527777777778</v>
      </c>
      <c r="G29" s="438" t="s">
        <v>83</v>
      </c>
      <c r="H29" s="449" t="s">
        <v>110</v>
      </c>
      <c r="I29" s="440" t="n">
        <v>2065</v>
      </c>
      <c r="J29" s="440" t="n">
        <v>26210</v>
      </c>
      <c r="K29" s="441" t="n">
        <v>12.6924939467312</v>
      </c>
    </row>
    <row r="30" customFormat="false" ht="13.5" hidden="false" customHeight="false" outlineLevel="0" collapsed="false">
      <c r="A30" s="437" t="n">
        <v>483</v>
      </c>
      <c r="B30" s="449" t="s">
        <v>107</v>
      </c>
      <c r="C30" s="449" t="s">
        <v>106</v>
      </c>
      <c r="D30" s="439" t="n">
        <v>0.847222222222222</v>
      </c>
      <c r="E30" s="439" t="n">
        <v>0.9375</v>
      </c>
      <c r="G30" s="438" t="s">
        <v>94</v>
      </c>
      <c r="H30" s="449" t="s">
        <v>176</v>
      </c>
      <c r="I30" s="440" t="n">
        <v>999</v>
      </c>
      <c r="J30" s="440" t="n">
        <v>14610</v>
      </c>
      <c r="K30" s="441" t="n">
        <v>14.6246246246246</v>
      </c>
    </row>
    <row r="31" customFormat="false" ht="13.5" hidden="false" customHeight="false" outlineLevel="0" collapsed="false">
      <c r="A31" s="437" t="n">
        <v>490</v>
      </c>
      <c r="B31" s="449" t="s">
        <v>107</v>
      </c>
      <c r="C31" s="449" t="s">
        <v>106</v>
      </c>
      <c r="D31" s="439" t="n">
        <v>0.847222222222222</v>
      </c>
      <c r="E31" s="439" t="n">
        <v>0.9375</v>
      </c>
      <c r="G31" s="438" t="s">
        <v>84</v>
      </c>
      <c r="H31" s="449" t="s">
        <v>110</v>
      </c>
      <c r="I31" s="440" t="n">
        <v>2065</v>
      </c>
      <c r="J31" s="440" t="n">
        <v>26210</v>
      </c>
      <c r="K31" s="441" t="n">
        <v>12.6924939467312</v>
      </c>
    </row>
    <row r="32" customFormat="false" ht="13.5" hidden="false" customHeight="false" outlineLevel="0" collapsed="false">
      <c r="A32" s="437" t="n">
        <v>1833</v>
      </c>
      <c r="B32" s="449" t="s">
        <v>114</v>
      </c>
      <c r="C32" s="449" t="s">
        <v>106</v>
      </c>
      <c r="D32" s="439" t="n">
        <v>0.3125</v>
      </c>
      <c r="E32" s="439" t="n">
        <v>0.392361111111111</v>
      </c>
      <c r="G32" s="438" t="s">
        <v>69</v>
      </c>
      <c r="H32" s="449" t="s">
        <v>176</v>
      </c>
      <c r="I32" s="440" t="n">
        <v>1108</v>
      </c>
      <c r="J32" s="440" t="n">
        <v>8560</v>
      </c>
      <c r="K32" s="441" t="n">
        <v>7.72563176895307</v>
      </c>
    </row>
    <row r="33" customFormat="false" ht="13.5" hidden="false" customHeight="false" outlineLevel="0" collapsed="false">
      <c r="A33" s="437" t="n">
        <v>1840</v>
      </c>
      <c r="B33" s="449" t="s">
        <v>114</v>
      </c>
      <c r="C33" s="449" t="s">
        <v>106</v>
      </c>
      <c r="D33" s="439" t="n">
        <v>0.3125</v>
      </c>
      <c r="E33" s="439" t="n">
        <v>0.392361111111111</v>
      </c>
      <c r="G33" s="438" t="s">
        <v>120</v>
      </c>
      <c r="H33" s="449" t="s">
        <v>110</v>
      </c>
      <c r="I33" s="440" t="n">
        <v>2247</v>
      </c>
      <c r="J33" s="440" t="n">
        <v>28460</v>
      </c>
      <c r="K33" s="441" t="n">
        <v>12.6657765910102</v>
      </c>
    </row>
    <row r="34" customFormat="false" ht="13.5" hidden="false" customHeight="false" outlineLevel="0" collapsed="false">
      <c r="A34" s="437" t="n">
        <v>1846</v>
      </c>
      <c r="B34" s="449" t="s">
        <v>114</v>
      </c>
      <c r="C34" s="449" t="s">
        <v>106</v>
      </c>
      <c r="D34" s="439" t="n">
        <v>0.454861111111111</v>
      </c>
      <c r="E34" s="439" t="n">
        <v>0.534722222222222</v>
      </c>
      <c r="G34" s="438" t="s">
        <v>77</v>
      </c>
      <c r="H34" s="449" t="s">
        <v>176</v>
      </c>
      <c r="I34" s="440" t="n">
        <v>1108</v>
      </c>
      <c r="J34" s="440" t="n">
        <v>8560</v>
      </c>
      <c r="K34" s="441" t="n">
        <v>7.72563176895307</v>
      </c>
    </row>
    <row r="35" customFormat="false" ht="13.5" hidden="false" customHeight="false" outlineLevel="0" collapsed="false">
      <c r="A35" s="437" t="n">
        <v>1853</v>
      </c>
      <c r="B35" s="449" t="s">
        <v>114</v>
      </c>
      <c r="C35" s="449" t="s">
        <v>106</v>
      </c>
      <c r="D35" s="439" t="n">
        <v>0.454861111111111</v>
      </c>
      <c r="E35" s="439" t="n">
        <v>0.534722222222222</v>
      </c>
      <c r="G35" s="438" t="s">
        <v>186</v>
      </c>
      <c r="H35" s="449" t="s">
        <v>110</v>
      </c>
      <c r="I35" s="440" t="n">
        <v>2247</v>
      </c>
      <c r="J35" s="440" t="n">
        <v>28460</v>
      </c>
      <c r="K35" s="441" t="n">
        <v>12.6657765910102</v>
      </c>
    </row>
    <row r="36" customFormat="false" ht="13.5" hidden="false" customHeight="false" outlineLevel="0" collapsed="false">
      <c r="A36" s="437" t="n">
        <v>1859</v>
      </c>
      <c r="B36" s="449" t="s">
        <v>114</v>
      </c>
      <c r="C36" s="449" t="s">
        <v>106</v>
      </c>
      <c r="D36" s="439" t="n">
        <v>0.729166666666667</v>
      </c>
      <c r="E36" s="439" t="n">
        <v>0.8125</v>
      </c>
      <c r="G36" s="438" t="s">
        <v>78</v>
      </c>
      <c r="H36" s="449" t="s">
        <v>176</v>
      </c>
      <c r="I36" s="440" t="n">
        <v>1108</v>
      </c>
      <c r="J36" s="440" t="n">
        <v>15560</v>
      </c>
      <c r="K36" s="441" t="n">
        <v>14.043321299639</v>
      </c>
    </row>
    <row r="37" customFormat="false" ht="13.5" hidden="false" customHeight="false" outlineLevel="0" collapsed="false">
      <c r="A37" s="437" t="n">
        <v>1866</v>
      </c>
      <c r="B37" s="449" t="s">
        <v>114</v>
      </c>
      <c r="C37" s="449" t="s">
        <v>106</v>
      </c>
      <c r="D37" s="439" t="n">
        <v>0.729166666666667</v>
      </c>
      <c r="E37" s="439" t="n">
        <v>0.8125</v>
      </c>
      <c r="G37" s="438" t="s">
        <v>102</v>
      </c>
      <c r="H37" s="449" t="s">
        <v>110</v>
      </c>
      <c r="I37" s="440" t="n">
        <v>2247</v>
      </c>
      <c r="J37" s="440" t="n">
        <v>30960</v>
      </c>
      <c r="K37" s="441" t="n">
        <v>13.7783711615487</v>
      </c>
    </row>
    <row r="38" customFormat="false" ht="13.5" hidden="false" customHeight="false" outlineLevel="0" collapsed="false">
      <c r="A38" s="437" t="n">
        <v>1872</v>
      </c>
      <c r="B38" s="449" t="s">
        <v>114</v>
      </c>
      <c r="C38" s="449" t="s">
        <v>106</v>
      </c>
      <c r="D38" s="439" t="n">
        <v>0.833333333333333</v>
      </c>
      <c r="E38" s="439" t="n">
        <v>0.913194444444445</v>
      </c>
      <c r="G38" s="438" t="s">
        <v>76</v>
      </c>
      <c r="H38" s="449" t="s">
        <v>176</v>
      </c>
      <c r="I38" s="440" t="n">
        <v>1108</v>
      </c>
      <c r="J38" s="440" t="n">
        <v>14460</v>
      </c>
      <c r="K38" s="441" t="n">
        <v>13.0505415162455</v>
      </c>
    </row>
    <row r="39" customFormat="false" ht="13.5" hidden="false" customHeight="false" outlineLevel="0" collapsed="false">
      <c r="A39" s="437" t="n">
        <v>1879</v>
      </c>
      <c r="B39" s="449" t="s">
        <v>114</v>
      </c>
      <c r="C39" s="449" t="s">
        <v>106</v>
      </c>
      <c r="D39" s="439" t="n">
        <v>0.833333333333333</v>
      </c>
      <c r="E39" s="439" t="n">
        <v>0.913194444444445</v>
      </c>
      <c r="G39" s="438" t="s">
        <v>92</v>
      </c>
      <c r="H39" s="449" t="s">
        <v>110</v>
      </c>
      <c r="I39" s="440" t="n">
        <v>2247</v>
      </c>
      <c r="J39" s="440" t="n">
        <v>29860</v>
      </c>
      <c r="K39" s="441" t="n">
        <v>13.2888295505118</v>
      </c>
    </row>
    <row r="40" customFormat="false" ht="13.5" hidden="false" customHeight="false" outlineLevel="0" collapsed="false">
      <c r="A40" s="437" t="n">
        <v>2184</v>
      </c>
      <c r="B40" s="449" t="s">
        <v>33</v>
      </c>
      <c r="C40" s="449" t="s">
        <v>106</v>
      </c>
      <c r="D40" s="439" t="n">
        <v>0.5625</v>
      </c>
      <c r="E40" s="439" t="n">
        <v>0.652777777777778</v>
      </c>
      <c r="G40" s="438" t="s">
        <v>73</v>
      </c>
      <c r="H40" s="449" t="s">
        <v>176</v>
      </c>
      <c r="I40" s="440" t="n">
        <v>1359</v>
      </c>
      <c r="J40" s="440" t="n">
        <v>17740</v>
      </c>
      <c r="K40" s="441" t="n">
        <v>13.0537159676233</v>
      </c>
    </row>
    <row r="41" customFormat="false" ht="13.5" hidden="false" customHeight="false" outlineLevel="0" collapsed="false">
      <c r="A41" s="437" t="n">
        <v>2191</v>
      </c>
      <c r="B41" s="449" t="s">
        <v>33</v>
      </c>
      <c r="C41" s="449" t="s">
        <v>106</v>
      </c>
      <c r="D41" s="439" t="n">
        <v>0.5625</v>
      </c>
      <c r="E41" s="439" t="n">
        <v>0.652777777777778</v>
      </c>
      <c r="G41" s="438" t="s">
        <v>122</v>
      </c>
      <c r="H41" s="449" t="s">
        <v>110</v>
      </c>
      <c r="I41" s="440" t="n">
        <v>2665</v>
      </c>
      <c r="J41" s="440" t="n">
        <v>33840</v>
      </c>
      <c r="K41" s="441" t="n">
        <v>12.6979362101313</v>
      </c>
    </row>
    <row r="42" customFormat="false" ht="13.5" hidden="false" customHeight="false" outlineLevel="0" collapsed="false">
      <c r="A42" s="437" t="n">
        <v>2296</v>
      </c>
      <c r="B42" s="449" t="s">
        <v>28</v>
      </c>
      <c r="C42" s="449" t="s">
        <v>106</v>
      </c>
      <c r="D42" s="439" t="n">
        <v>0.486111111111111</v>
      </c>
      <c r="E42" s="439" t="n">
        <v>0.583333333333333</v>
      </c>
      <c r="G42" s="438" t="s">
        <v>74</v>
      </c>
      <c r="H42" s="449" t="s">
        <v>176</v>
      </c>
      <c r="I42" s="440" t="n">
        <v>1453</v>
      </c>
      <c r="J42" s="440" t="n">
        <v>15140</v>
      </c>
      <c r="K42" s="441" t="n">
        <v>10.4198210598761</v>
      </c>
    </row>
    <row r="43" customFormat="false" ht="13.5" hidden="false" customHeight="false" outlineLevel="0" collapsed="false">
      <c r="A43" s="437" t="n">
        <v>2303</v>
      </c>
      <c r="B43" s="449" t="s">
        <v>28</v>
      </c>
      <c r="C43" s="449" t="s">
        <v>106</v>
      </c>
      <c r="D43" s="439" t="n">
        <v>0.486111111111111</v>
      </c>
      <c r="E43" s="439" t="n">
        <v>0.583333333333333</v>
      </c>
      <c r="G43" s="438" t="s">
        <v>71</v>
      </c>
      <c r="H43" s="449" t="s">
        <v>110</v>
      </c>
      <c r="I43" s="440" t="n">
        <v>2822</v>
      </c>
      <c r="J43" s="440" t="n">
        <v>31540</v>
      </c>
      <c r="K43" s="441" t="n">
        <v>11.1764705882353</v>
      </c>
    </row>
    <row r="44" customFormat="false" ht="13.5" hidden="false" customHeight="false" outlineLevel="0" collapsed="false">
      <c r="A44" s="450" t="s">
        <v>79</v>
      </c>
    </row>
    <row r="45" customFormat="false" ht="13.5" hidden="false" customHeight="false" outlineLevel="0" collapsed="false">
      <c r="A45" s="451" t="s">
        <v>123</v>
      </c>
    </row>
    <row r="46" customFormat="false" ht="13.5" hidden="false" customHeight="false" outlineLevel="0" collapsed="false">
      <c r="A46" s="452" t="n">
        <v>1276</v>
      </c>
      <c r="B46" s="453" t="s">
        <v>106</v>
      </c>
      <c r="C46" s="453" t="s">
        <v>107</v>
      </c>
      <c r="D46" s="454" t="n">
        <v>0.333333333333333</v>
      </c>
      <c r="E46" s="454" t="n">
        <v>0.409722222222222</v>
      </c>
      <c r="F46" s="454"/>
      <c r="G46" s="455" t="s">
        <v>108</v>
      </c>
      <c r="H46" s="453" t="s">
        <v>145</v>
      </c>
      <c r="I46" s="456" t="n">
        <v>1399</v>
      </c>
      <c r="J46" s="456" t="n">
        <v>26410</v>
      </c>
      <c r="K46" s="457" t="n">
        <v>18.8777698355969</v>
      </c>
      <c r="L46" s="456"/>
      <c r="M46" s="456"/>
      <c r="N46" s="457"/>
    </row>
    <row r="47" customFormat="false" ht="13.5" hidden="false" customHeight="false" outlineLevel="0" collapsed="false">
      <c r="A47" s="437" t="n">
        <v>457</v>
      </c>
      <c r="B47" s="449" t="s">
        <v>107</v>
      </c>
      <c r="C47" s="449" t="s">
        <v>106</v>
      </c>
      <c r="D47" s="439" t="n">
        <v>0.444444444444444</v>
      </c>
      <c r="E47" s="439" t="n">
        <v>0.538194444444444</v>
      </c>
      <c r="F47" s="439" t="n">
        <f aca="false">D47-E46</f>
        <v>0.0347222222222222</v>
      </c>
      <c r="G47" s="438" t="s">
        <v>68</v>
      </c>
      <c r="H47" s="449" t="s">
        <v>176</v>
      </c>
      <c r="I47" s="440" t="n">
        <v>999</v>
      </c>
      <c r="J47" s="440" t="n">
        <v>9410</v>
      </c>
      <c r="K47" s="441" t="n">
        <v>9.41941941941942</v>
      </c>
      <c r="L47" s="440" t="n">
        <f aca="false">I46+I47</f>
        <v>2398</v>
      </c>
      <c r="M47" s="440" t="n">
        <f aca="false">J46+J47</f>
        <v>35820</v>
      </c>
      <c r="N47" s="441" t="n">
        <f aca="false">M47/L47</f>
        <v>14.9374478732277</v>
      </c>
    </row>
    <row r="48" customFormat="false" ht="13.5" hidden="false" customHeight="false" outlineLevel="0" collapsed="false">
      <c r="A48" s="437" t="n">
        <v>464</v>
      </c>
      <c r="B48" s="449" t="s">
        <v>107</v>
      </c>
      <c r="C48" s="449" t="s">
        <v>106</v>
      </c>
      <c r="D48" s="439" t="n">
        <v>0.444444444444444</v>
      </c>
      <c r="E48" s="439" t="n">
        <v>0.538194444444444</v>
      </c>
      <c r="F48" s="439" t="n">
        <f aca="false">D48-E46</f>
        <v>0.0347222222222222</v>
      </c>
      <c r="G48" s="438" t="s">
        <v>119</v>
      </c>
      <c r="H48" s="449" t="s">
        <v>110</v>
      </c>
      <c r="I48" s="440" t="n">
        <v>2065</v>
      </c>
      <c r="J48" s="440" t="n">
        <v>26210</v>
      </c>
      <c r="K48" s="441" t="n">
        <v>12.6924939467312</v>
      </c>
      <c r="L48" s="440" t="n">
        <f aca="false">I46+I48</f>
        <v>3464</v>
      </c>
      <c r="M48" s="440" t="n">
        <f aca="false">J46+J48</f>
        <v>52620</v>
      </c>
      <c r="N48" s="441" t="n">
        <f aca="false">M48/L48</f>
        <v>15.1905311778291</v>
      </c>
    </row>
    <row r="49" customFormat="false" ht="13.5" hidden="false" customHeight="false" outlineLevel="0" collapsed="false">
      <c r="A49" s="437" t="n">
        <v>470</v>
      </c>
      <c r="B49" s="449" t="s">
        <v>107</v>
      </c>
      <c r="C49" s="449" t="s">
        <v>106</v>
      </c>
      <c r="D49" s="439" t="n">
        <v>0.777777777777778</v>
      </c>
      <c r="E49" s="439" t="n">
        <v>0.871527777777778</v>
      </c>
      <c r="F49" s="439" t="n">
        <f aca="false">D49-E46</f>
        <v>0.368055555555556</v>
      </c>
      <c r="G49" s="438" t="s">
        <v>93</v>
      </c>
      <c r="H49" s="449" t="s">
        <v>176</v>
      </c>
      <c r="I49" s="440" t="n">
        <v>999</v>
      </c>
      <c r="J49" s="440" t="n">
        <v>14610</v>
      </c>
      <c r="K49" s="441" t="n">
        <v>14.6246246246246</v>
      </c>
      <c r="L49" s="440" t="n">
        <f aca="false">I46+I49</f>
        <v>2398</v>
      </c>
      <c r="M49" s="440" t="n">
        <f aca="false">J46+J49</f>
        <v>41020</v>
      </c>
      <c r="N49" s="441" t="n">
        <f aca="false">M49/L49</f>
        <v>17.1059216013344</v>
      </c>
    </row>
    <row r="50" customFormat="false" ht="13.5" hidden="false" customHeight="false" outlineLevel="0" collapsed="false">
      <c r="A50" s="437" t="n">
        <v>477</v>
      </c>
      <c r="B50" s="449" t="s">
        <v>107</v>
      </c>
      <c r="C50" s="449" t="s">
        <v>106</v>
      </c>
      <c r="D50" s="439" t="n">
        <v>0.777777777777778</v>
      </c>
      <c r="E50" s="439" t="n">
        <v>0.871527777777778</v>
      </c>
      <c r="F50" s="439" t="n">
        <f aca="false">D50-E46</f>
        <v>0.368055555555556</v>
      </c>
      <c r="G50" s="438" t="s">
        <v>83</v>
      </c>
      <c r="H50" s="449" t="s">
        <v>110</v>
      </c>
      <c r="I50" s="440" t="n">
        <v>2065</v>
      </c>
      <c r="J50" s="440" t="n">
        <v>26210</v>
      </c>
      <c r="K50" s="441" t="n">
        <v>12.6924939467312</v>
      </c>
      <c r="L50" s="440" t="n">
        <f aca="false">I46+I50</f>
        <v>3464</v>
      </c>
      <c r="M50" s="440" t="n">
        <f aca="false">J46+J50</f>
        <v>52620</v>
      </c>
      <c r="N50" s="441" t="n">
        <f aca="false">M50/L50</f>
        <v>15.1905311778291</v>
      </c>
    </row>
    <row r="51" customFormat="false" ht="13.5" hidden="false" customHeight="false" outlineLevel="0" collapsed="false">
      <c r="A51" s="437" t="n">
        <v>483</v>
      </c>
      <c r="B51" s="449" t="s">
        <v>107</v>
      </c>
      <c r="C51" s="449" t="s">
        <v>106</v>
      </c>
      <c r="D51" s="439" t="n">
        <v>0.847222222222222</v>
      </c>
      <c r="E51" s="439" t="n">
        <v>0.9375</v>
      </c>
      <c r="F51" s="439" t="n">
        <f aca="false">D51-E46</f>
        <v>0.4375</v>
      </c>
      <c r="G51" s="438" t="s">
        <v>94</v>
      </c>
      <c r="H51" s="449" t="s">
        <v>176</v>
      </c>
      <c r="I51" s="440" t="n">
        <v>999</v>
      </c>
      <c r="J51" s="440" t="n">
        <v>14610</v>
      </c>
      <c r="K51" s="441" t="n">
        <v>14.6246246246246</v>
      </c>
      <c r="L51" s="440" t="n">
        <f aca="false">I46+I51</f>
        <v>2398</v>
      </c>
      <c r="M51" s="440" t="n">
        <f aca="false">J46+J51</f>
        <v>41020</v>
      </c>
      <c r="N51" s="441" t="n">
        <f aca="false">M51/L51</f>
        <v>17.1059216013344</v>
      </c>
    </row>
    <row r="52" customFormat="false" ht="13.5" hidden="false" customHeight="false" outlineLevel="0" collapsed="false">
      <c r="A52" s="437" t="n">
        <v>490</v>
      </c>
      <c r="B52" s="449" t="s">
        <v>107</v>
      </c>
      <c r="C52" s="449" t="s">
        <v>106</v>
      </c>
      <c r="D52" s="439" t="n">
        <v>0.847222222222222</v>
      </c>
      <c r="E52" s="439" t="n">
        <v>0.9375</v>
      </c>
      <c r="F52" s="439" t="n">
        <f aca="false">D52-E46</f>
        <v>0.4375</v>
      </c>
      <c r="G52" s="438" t="s">
        <v>84</v>
      </c>
      <c r="H52" s="449" t="s">
        <v>110</v>
      </c>
      <c r="I52" s="440" t="n">
        <v>2065</v>
      </c>
      <c r="J52" s="440" t="n">
        <v>26210</v>
      </c>
      <c r="K52" s="441" t="n">
        <v>12.6924939467312</v>
      </c>
      <c r="L52" s="440" t="n">
        <f aca="false">I46+I52</f>
        <v>3464</v>
      </c>
      <c r="M52" s="440" t="n">
        <f aca="false">J46+J52</f>
        <v>52620</v>
      </c>
      <c r="N52" s="441" t="n">
        <f aca="false">M52/L52</f>
        <v>15.1905311778291</v>
      </c>
    </row>
    <row r="53" customFormat="false" ht="13.5" hidden="false" customHeight="false" outlineLevel="0" collapsed="false">
      <c r="A53" s="451" t="s">
        <v>124</v>
      </c>
    </row>
    <row r="54" customFormat="false" ht="13.5" hidden="false" customHeight="false" outlineLevel="0" collapsed="false">
      <c r="A54" s="458" t="n">
        <v>1282</v>
      </c>
      <c r="B54" s="459" t="s">
        <v>106</v>
      </c>
      <c r="C54" s="459" t="s">
        <v>107</v>
      </c>
      <c r="D54" s="460" t="n">
        <v>0.333333333333333</v>
      </c>
      <c r="E54" s="460" t="n">
        <v>0.409722222222222</v>
      </c>
      <c r="F54" s="460"/>
      <c r="G54" s="461" t="s">
        <v>81</v>
      </c>
      <c r="H54" s="459" t="s">
        <v>110</v>
      </c>
      <c r="I54" s="462" t="n">
        <v>2065</v>
      </c>
      <c r="J54" s="462" t="n">
        <v>26210</v>
      </c>
      <c r="K54" s="463" t="n">
        <v>12.6924939467312</v>
      </c>
      <c r="L54" s="462"/>
      <c r="M54" s="462"/>
      <c r="N54" s="463"/>
    </row>
    <row r="55" customFormat="false" ht="13.5" hidden="false" customHeight="false" outlineLevel="0" collapsed="false">
      <c r="A55" s="437" t="n">
        <v>457</v>
      </c>
      <c r="B55" s="449" t="s">
        <v>107</v>
      </c>
      <c r="C55" s="449" t="s">
        <v>106</v>
      </c>
      <c r="D55" s="439" t="n">
        <v>0.444444444444444</v>
      </c>
      <c r="E55" s="439" t="n">
        <v>0.538194444444444</v>
      </c>
      <c r="F55" s="439" t="n">
        <f aca="false">D55-E54</f>
        <v>0.0347222222222222</v>
      </c>
      <c r="G55" s="438" t="s">
        <v>68</v>
      </c>
      <c r="H55" s="449" t="s">
        <v>176</v>
      </c>
      <c r="I55" s="440" t="n">
        <v>999</v>
      </c>
      <c r="J55" s="440" t="n">
        <v>9410</v>
      </c>
      <c r="K55" s="441" t="n">
        <v>9.41941941941942</v>
      </c>
      <c r="L55" s="440" t="n">
        <f aca="false">I54+I55</f>
        <v>3064</v>
      </c>
      <c r="M55" s="440" t="n">
        <f aca="false">J54+J55</f>
        <v>35620</v>
      </c>
      <c r="N55" s="441" t="n">
        <f aca="false">M55/L55</f>
        <v>11.6253263707572</v>
      </c>
    </row>
    <row r="56" customFormat="false" ht="13.5" hidden="false" customHeight="false" outlineLevel="0" collapsed="false">
      <c r="A56" s="437" t="n">
        <v>464</v>
      </c>
      <c r="B56" s="449" t="s">
        <v>107</v>
      </c>
      <c r="C56" s="449" t="s">
        <v>106</v>
      </c>
      <c r="D56" s="439" t="n">
        <v>0.444444444444444</v>
      </c>
      <c r="E56" s="439" t="n">
        <v>0.538194444444444</v>
      </c>
      <c r="F56" s="439" t="n">
        <f aca="false">D56-E54</f>
        <v>0.0347222222222222</v>
      </c>
      <c r="G56" s="438" t="s">
        <v>119</v>
      </c>
      <c r="H56" s="449" t="s">
        <v>110</v>
      </c>
      <c r="I56" s="440" t="n">
        <v>2065</v>
      </c>
      <c r="J56" s="440" t="n">
        <v>26210</v>
      </c>
      <c r="K56" s="441" t="n">
        <v>12.6924939467312</v>
      </c>
      <c r="L56" s="440" t="n">
        <f aca="false">I54+I56</f>
        <v>4130</v>
      </c>
      <c r="M56" s="440" t="n">
        <f aca="false">J54+J56</f>
        <v>52420</v>
      </c>
      <c r="N56" s="441" t="n">
        <f aca="false">M56/L56</f>
        <v>12.6924939467312</v>
      </c>
    </row>
    <row r="57" customFormat="false" ht="13.5" hidden="false" customHeight="false" outlineLevel="0" collapsed="false">
      <c r="A57" s="437" t="n">
        <v>470</v>
      </c>
      <c r="B57" s="449" t="s">
        <v>107</v>
      </c>
      <c r="C57" s="449" t="s">
        <v>106</v>
      </c>
      <c r="D57" s="439" t="n">
        <v>0.777777777777778</v>
      </c>
      <c r="E57" s="439" t="n">
        <v>0.871527777777778</v>
      </c>
      <c r="F57" s="439" t="n">
        <f aca="false">D57-E54</f>
        <v>0.368055555555556</v>
      </c>
      <c r="G57" s="438" t="s">
        <v>93</v>
      </c>
      <c r="H57" s="449" t="s">
        <v>176</v>
      </c>
      <c r="I57" s="440" t="n">
        <v>999</v>
      </c>
      <c r="J57" s="440" t="n">
        <v>14610</v>
      </c>
      <c r="K57" s="441" t="n">
        <v>14.6246246246246</v>
      </c>
      <c r="L57" s="440" t="n">
        <f aca="false">I54+I57</f>
        <v>3064</v>
      </c>
      <c r="M57" s="440" t="n">
        <f aca="false">J54+J57</f>
        <v>40820</v>
      </c>
      <c r="N57" s="441" t="n">
        <f aca="false">M57/L57</f>
        <v>13.322454308094</v>
      </c>
    </row>
    <row r="58" customFormat="false" ht="13.5" hidden="false" customHeight="false" outlineLevel="0" collapsed="false">
      <c r="A58" s="437" t="n">
        <v>477</v>
      </c>
      <c r="B58" s="449" t="s">
        <v>107</v>
      </c>
      <c r="C58" s="449" t="s">
        <v>106</v>
      </c>
      <c r="D58" s="439" t="n">
        <v>0.777777777777778</v>
      </c>
      <c r="E58" s="439" t="n">
        <v>0.871527777777778</v>
      </c>
      <c r="F58" s="439" t="n">
        <f aca="false">D58-E54</f>
        <v>0.368055555555556</v>
      </c>
      <c r="G58" s="438" t="s">
        <v>83</v>
      </c>
      <c r="H58" s="449" t="s">
        <v>110</v>
      </c>
      <c r="I58" s="440" t="n">
        <v>2065</v>
      </c>
      <c r="J58" s="440" t="n">
        <v>26210</v>
      </c>
      <c r="K58" s="441" t="n">
        <v>12.6924939467312</v>
      </c>
      <c r="L58" s="440" t="n">
        <f aca="false">I54+I58</f>
        <v>4130</v>
      </c>
      <c r="M58" s="440" t="n">
        <f aca="false">J54+J58</f>
        <v>52420</v>
      </c>
      <c r="N58" s="441" t="n">
        <f aca="false">M58/L58</f>
        <v>12.6924939467312</v>
      </c>
    </row>
    <row r="59" customFormat="false" ht="13.5" hidden="false" customHeight="false" outlineLevel="0" collapsed="false">
      <c r="A59" s="437" t="n">
        <v>483</v>
      </c>
      <c r="B59" s="449" t="s">
        <v>107</v>
      </c>
      <c r="C59" s="449" t="s">
        <v>106</v>
      </c>
      <c r="D59" s="439" t="n">
        <v>0.847222222222222</v>
      </c>
      <c r="E59" s="439" t="n">
        <v>0.9375</v>
      </c>
      <c r="F59" s="439" t="n">
        <f aca="false">D59-E54</f>
        <v>0.4375</v>
      </c>
      <c r="G59" s="438" t="s">
        <v>94</v>
      </c>
      <c r="H59" s="449" t="s">
        <v>176</v>
      </c>
      <c r="I59" s="440" t="n">
        <v>999</v>
      </c>
      <c r="J59" s="440" t="n">
        <v>14610</v>
      </c>
      <c r="K59" s="441" t="n">
        <v>14.6246246246246</v>
      </c>
      <c r="L59" s="440" t="n">
        <f aca="false">I54+I59</f>
        <v>3064</v>
      </c>
      <c r="M59" s="440" t="n">
        <f aca="false">J54+J59</f>
        <v>40820</v>
      </c>
      <c r="N59" s="441" t="n">
        <f aca="false">M59/L59</f>
        <v>13.322454308094</v>
      </c>
    </row>
    <row r="60" customFormat="false" ht="13.5" hidden="false" customHeight="false" outlineLevel="0" collapsed="false">
      <c r="A60" s="437" t="n">
        <v>490</v>
      </c>
      <c r="B60" s="449" t="s">
        <v>107</v>
      </c>
      <c r="C60" s="449" t="s">
        <v>106</v>
      </c>
      <c r="D60" s="439" t="n">
        <v>0.847222222222222</v>
      </c>
      <c r="E60" s="439" t="n">
        <v>0.9375</v>
      </c>
      <c r="F60" s="439" t="n">
        <f aca="false">D60-E54</f>
        <v>0.4375</v>
      </c>
      <c r="G60" s="438" t="s">
        <v>84</v>
      </c>
      <c r="H60" s="449" t="s">
        <v>110</v>
      </c>
      <c r="I60" s="440" t="n">
        <v>2065</v>
      </c>
      <c r="J60" s="440" t="n">
        <v>26210</v>
      </c>
      <c r="K60" s="441" t="n">
        <v>12.6924939467312</v>
      </c>
      <c r="L60" s="440" t="n">
        <f aca="false">I54+I60</f>
        <v>4130</v>
      </c>
      <c r="M60" s="440" t="n">
        <f aca="false">J54+J60</f>
        <v>52420</v>
      </c>
      <c r="N60" s="441" t="n">
        <f aca="false">M60/L60</f>
        <v>12.6924939467312</v>
      </c>
    </row>
    <row r="61" customFormat="false" ht="13.5" hidden="false" customHeight="false" outlineLevel="0" collapsed="false">
      <c r="A61" s="451" t="s">
        <v>125</v>
      </c>
    </row>
    <row r="62" customFormat="false" ht="13.5" hidden="false" customHeight="false" outlineLevel="0" collapsed="false">
      <c r="A62" s="452" t="n">
        <v>1288</v>
      </c>
      <c r="B62" s="453" t="s">
        <v>106</v>
      </c>
      <c r="C62" s="453" t="s">
        <v>107</v>
      </c>
      <c r="D62" s="454" t="n">
        <v>0.579861111111111</v>
      </c>
      <c r="E62" s="454" t="n">
        <v>0.659722222222222</v>
      </c>
      <c r="F62" s="454"/>
      <c r="G62" s="455" t="s">
        <v>21</v>
      </c>
      <c r="H62" s="453" t="s">
        <v>176</v>
      </c>
      <c r="I62" s="456" t="n">
        <v>999</v>
      </c>
      <c r="J62" s="456" t="n">
        <v>9810</v>
      </c>
      <c r="K62" s="457" t="n">
        <v>9.81981981981982</v>
      </c>
      <c r="L62" s="456"/>
      <c r="M62" s="456"/>
      <c r="N62" s="457"/>
    </row>
    <row r="63" customFormat="false" ht="13.5" hidden="false" customHeight="false" outlineLevel="0" collapsed="false">
      <c r="A63" s="437" t="n">
        <v>470</v>
      </c>
      <c r="B63" s="449" t="s">
        <v>107</v>
      </c>
      <c r="C63" s="449" t="s">
        <v>106</v>
      </c>
      <c r="D63" s="439" t="n">
        <v>0.777777777777778</v>
      </c>
      <c r="E63" s="439" t="n">
        <v>0.871527777777778</v>
      </c>
      <c r="F63" s="439" t="n">
        <f aca="false">D63-E62</f>
        <v>0.118055555555556</v>
      </c>
      <c r="G63" s="438" t="s">
        <v>93</v>
      </c>
      <c r="H63" s="449" t="s">
        <v>176</v>
      </c>
      <c r="I63" s="440" t="n">
        <v>999</v>
      </c>
      <c r="J63" s="440" t="n">
        <v>14610</v>
      </c>
      <c r="K63" s="441" t="n">
        <v>14.6246246246246</v>
      </c>
      <c r="L63" s="440" t="n">
        <f aca="false">I62+I63</f>
        <v>1998</v>
      </c>
      <c r="M63" s="440" t="n">
        <f aca="false">J62+J63</f>
        <v>24420</v>
      </c>
      <c r="N63" s="441" t="n">
        <f aca="false">M63/L63</f>
        <v>12.2222222222222</v>
      </c>
    </row>
    <row r="64" customFormat="false" ht="13.5" hidden="false" customHeight="false" outlineLevel="0" collapsed="false">
      <c r="A64" s="437" t="n">
        <v>477</v>
      </c>
      <c r="B64" s="449" t="s">
        <v>107</v>
      </c>
      <c r="C64" s="449" t="s">
        <v>106</v>
      </c>
      <c r="D64" s="439" t="n">
        <v>0.777777777777778</v>
      </c>
      <c r="E64" s="439" t="n">
        <v>0.871527777777778</v>
      </c>
      <c r="F64" s="439" t="n">
        <f aca="false">D64-E62</f>
        <v>0.118055555555556</v>
      </c>
      <c r="G64" s="438" t="s">
        <v>83</v>
      </c>
      <c r="H64" s="449" t="s">
        <v>110</v>
      </c>
      <c r="I64" s="440" t="n">
        <v>2065</v>
      </c>
      <c r="J64" s="440" t="n">
        <v>26210</v>
      </c>
      <c r="K64" s="441" t="n">
        <v>12.6924939467312</v>
      </c>
      <c r="L64" s="440" t="n">
        <f aca="false">I62+I64</f>
        <v>3064</v>
      </c>
      <c r="M64" s="440" t="n">
        <f aca="false">J62+J64</f>
        <v>36020</v>
      </c>
      <c r="N64" s="441" t="n">
        <f aca="false">M64/L64</f>
        <v>11.7558746736292</v>
      </c>
    </row>
    <row r="65" customFormat="false" ht="13.5" hidden="false" customHeight="false" outlineLevel="0" collapsed="false">
      <c r="A65" s="437" t="n">
        <v>483</v>
      </c>
      <c r="B65" s="449" t="s">
        <v>107</v>
      </c>
      <c r="C65" s="449" t="s">
        <v>106</v>
      </c>
      <c r="D65" s="439" t="n">
        <v>0.847222222222222</v>
      </c>
      <c r="E65" s="439" t="n">
        <v>0.9375</v>
      </c>
      <c r="F65" s="439" t="n">
        <f aca="false">D65-E62</f>
        <v>0.1875</v>
      </c>
      <c r="G65" s="438" t="s">
        <v>94</v>
      </c>
      <c r="H65" s="449" t="s">
        <v>176</v>
      </c>
      <c r="I65" s="440" t="n">
        <v>999</v>
      </c>
      <c r="J65" s="440" t="n">
        <v>14610</v>
      </c>
      <c r="K65" s="441" t="n">
        <v>14.6246246246246</v>
      </c>
      <c r="L65" s="440" t="n">
        <f aca="false">I62+I65</f>
        <v>1998</v>
      </c>
      <c r="M65" s="440" t="n">
        <f aca="false">J62+J65</f>
        <v>24420</v>
      </c>
      <c r="N65" s="441" t="n">
        <f aca="false">M65/L65</f>
        <v>12.2222222222222</v>
      </c>
    </row>
    <row r="66" customFormat="false" ht="13.5" hidden="false" customHeight="false" outlineLevel="0" collapsed="false">
      <c r="A66" s="437" t="n">
        <v>490</v>
      </c>
      <c r="B66" s="449" t="s">
        <v>107</v>
      </c>
      <c r="C66" s="449" t="s">
        <v>106</v>
      </c>
      <c r="D66" s="439" t="n">
        <v>0.847222222222222</v>
      </c>
      <c r="E66" s="439" t="n">
        <v>0.9375</v>
      </c>
      <c r="F66" s="439" t="n">
        <f aca="false">D66-E62</f>
        <v>0.1875</v>
      </c>
      <c r="G66" s="438" t="s">
        <v>84</v>
      </c>
      <c r="H66" s="449" t="s">
        <v>110</v>
      </c>
      <c r="I66" s="440" t="n">
        <v>2065</v>
      </c>
      <c r="J66" s="440" t="n">
        <v>26210</v>
      </c>
      <c r="K66" s="441" t="n">
        <v>12.6924939467312</v>
      </c>
      <c r="L66" s="440" t="n">
        <f aca="false">I62+I66</f>
        <v>3064</v>
      </c>
      <c r="M66" s="440" t="n">
        <f aca="false">J62+J66</f>
        <v>36020</v>
      </c>
      <c r="N66" s="441" t="n">
        <f aca="false">M66/L66</f>
        <v>11.7558746736292</v>
      </c>
    </row>
    <row r="67" customFormat="false" ht="13.5" hidden="false" customHeight="false" outlineLevel="0" collapsed="false">
      <c r="A67" s="451" t="s">
        <v>126</v>
      </c>
    </row>
    <row r="68" customFormat="false" ht="13.5" hidden="false" customHeight="false" outlineLevel="0" collapsed="false">
      <c r="A68" s="458" t="n">
        <v>1295</v>
      </c>
      <c r="B68" s="459" t="s">
        <v>106</v>
      </c>
      <c r="C68" s="459" t="s">
        <v>107</v>
      </c>
      <c r="D68" s="460" t="n">
        <v>0.579861111111111</v>
      </c>
      <c r="E68" s="460" t="n">
        <v>0.659722222222222</v>
      </c>
      <c r="F68" s="460"/>
      <c r="G68" s="461" t="s">
        <v>111</v>
      </c>
      <c r="H68" s="459" t="s">
        <v>110</v>
      </c>
      <c r="I68" s="462" t="n">
        <v>2065</v>
      </c>
      <c r="J68" s="462" t="n">
        <v>26210</v>
      </c>
      <c r="K68" s="463" t="n">
        <v>12.6924939467312</v>
      </c>
      <c r="L68" s="462"/>
      <c r="M68" s="462"/>
      <c r="N68" s="463"/>
    </row>
    <row r="69" customFormat="false" ht="13.5" hidden="false" customHeight="false" outlineLevel="0" collapsed="false">
      <c r="A69" s="437" t="n">
        <v>470</v>
      </c>
      <c r="B69" s="449" t="s">
        <v>107</v>
      </c>
      <c r="C69" s="449" t="s">
        <v>106</v>
      </c>
      <c r="D69" s="439" t="n">
        <v>0.777777777777778</v>
      </c>
      <c r="E69" s="439" t="n">
        <v>0.871527777777778</v>
      </c>
      <c r="F69" s="439" t="n">
        <f aca="false">D69-E68</f>
        <v>0.118055555555556</v>
      </c>
      <c r="G69" s="438" t="s">
        <v>93</v>
      </c>
      <c r="H69" s="449" t="s">
        <v>176</v>
      </c>
      <c r="I69" s="440" t="n">
        <v>999</v>
      </c>
      <c r="J69" s="440" t="n">
        <v>14610</v>
      </c>
      <c r="K69" s="441" t="n">
        <v>14.6246246246246</v>
      </c>
      <c r="L69" s="440" t="n">
        <f aca="false">I68+I69</f>
        <v>3064</v>
      </c>
      <c r="M69" s="440" t="n">
        <f aca="false">J68+J69</f>
        <v>40820</v>
      </c>
      <c r="N69" s="441" t="n">
        <f aca="false">M69/L69</f>
        <v>13.322454308094</v>
      </c>
    </row>
    <row r="70" customFormat="false" ht="13.5" hidden="false" customHeight="false" outlineLevel="0" collapsed="false">
      <c r="A70" s="437" t="n">
        <v>477</v>
      </c>
      <c r="B70" s="449" t="s">
        <v>107</v>
      </c>
      <c r="C70" s="449" t="s">
        <v>106</v>
      </c>
      <c r="D70" s="439" t="n">
        <v>0.777777777777778</v>
      </c>
      <c r="E70" s="439" t="n">
        <v>0.871527777777778</v>
      </c>
      <c r="F70" s="439" t="n">
        <f aca="false">D70-E68</f>
        <v>0.118055555555556</v>
      </c>
      <c r="G70" s="438" t="s">
        <v>83</v>
      </c>
      <c r="H70" s="449" t="s">
        <v>110</v>
      </c>
      <c r="I70" s="440" t="n">
        <v>2065</v>
      </c>
      <c r="J70" s="440" t="n">
        <v>26210</v>
      </c>
      <c r="K70" s="441" t="n">
        <v>12.6924939467312</v>
      </c>
      <c r="L70" s="440" t="n">
        <f aca="false">I68+I70</f>
        <v>4130</v>
      </c>
      <c r="M70" s="440" t="n">
        <f aca="false">J68+J70</f>
        <v>52420</v>
      </c>
      <c r="N70" s="441" t="n">
        <f aca="false">M70/L70</f>
        <v>12.6924939467312</v>
      </c>
    </row>
    <row r="71" customFormat="false" ht="13.5" hidden="false" customHeight="false" outlineLevel="0" collapsed="false">
      <c r="A71" s="437" t="n">
        <v>483</v>
      </c>
      <c r="B71" s="449" t="s">
        <v>107</v>
      </c>
      <c r="C71" s="449" t="s">
        <v>106</v>
      </c>
      <c r="D71" s="439" t="n">
        <v>0.847222222222222</v>
      </c>
      <c r="E71" s="439" t="n">
        <v>0.9375</v>
      </c>
      <c r="F71" s="439" t="n">
        <f aca="false">D71-E68</f>
        <v>0.1875</v>
      </c>
      <c r="G71" s="438" t="s">
        <v>94</v>
      </c>
      <c r="H71" s="449" t="s">
        <v>176</v>
      </c>
      <c r="I71" s="440" t="n">
        <v>999</v>
      </c>
      <c r="J71" s="440" t="n">
        <v>14610</v>
      </c>
      <c r="K71" s="441" t="n">
        <v>14.6246246246246</v>
      </c>
      <c r="L71" s="440" t="n">
        <f aca="false">I68+I71</f>
        <v>3064</v>
      </c>
      <c r="M71" s="440" t="n">
        <f aca="false">J68+J71</f>
        <v>40820</v>
      </c>
      <c r="N71" s="441" t="n">
        <f aca="false">M71/L71</f>
        <v>13.322454308094</v>
      </c>
    </row>
    <row r="72" customFormat="false" ht="13.5" hidden="false" customHeight="false" outlineLevel="0" collapsed="false">
      <c r="A72" s="437" t="n">
        <v>490</v>
      </c>
      <c r="B72" s="449" t="s">
        <v>107</v>
      </c>
      <c r="C72" s="449" t="s">
        <v>106</v>
      </c>
      <c r="D72" s="439" t="n">
        <v>0.847222222222222</v>
      </c>
      <c r="E72" s="439" t="n">
        <v>0.9375</v>
      </c>
      <c r="F72" s="439" t="n">
        <f aca="false">D72-E68</f>
        <v>0.1875</v>
      </c>
      <c r="G72" s="438" t="s">
        <v>84</v>
      </c>
      <c r="H72" s="449" t="s">
        <v>110</v>
      </c>
      <c r="I72" s="440" t="n">
        <v>2065</v>
      </c>
      <c r="J72" s="440" t="n">
        <v>26210</v>
      </c>
      <c r="K72" s="441" t="n">
        <v>12.6924939467312</v>
      </c>
      <c r="L72" s="440" t="n">
        <f aca="false">I68+I72</f>
        <v>4130</v>
      </c>
      <c r="M72" s="440" t="n">
        <f aca="false">J68+J72</f>
        <v>52420</v>
      </c>
      <c r="N72" s="441" t="n">
        <f aca="false">M72/L72</f>
        <v>12.6924939467312</v>
      </c>
    </row>
    <row r="73" customFormat="false" ht="13.5" hidden="false" customHeight="false" outlineLevel="0" collapsed="false">
      <c r="A73" s="451" t="s">
        <v>127</v>
      </c>
    </row>
    <row r="74" customFormat="false" ht="13.5" hidden="false" customHeight="false" outlineLevel="0" collapsed="false">
      <c r="A74" s="452" t="n">
        <v>1301</v>
      </c>
      <c r="B74" s="453" t="s">
        <v>106</v>
      </c>
      <c r="C74" s="453" t="s">
        <v>107</v>
      </c>
      <c r="D74" s="454" t="n">
        <v>0.677083333333333</v>
      </c>
      <c r="E74" s="454" t="n">
        <v>0.753472222222222</v>
      </c>
      <c r="F74" s="454"/>
      <c r="G74" s="455" t="s">
        <v>23</v>
      </c>
      <c r="H74" s="453" t="s">
        <v>176</v>
      </c>
      <c r="I74" s="456" t="n">
        <v>999</v>
      </c>
      <c r="J74" s="456" t="n">
        <v>9410</v>
      </c>
      <c r="K74" s="457" t="n">
        <v>9.41941941941942</v>
      </c>
      <c r="L74" s="456"/>
      <c r="M74" s="456"/>
      <c r="N74" s="457"/>
    </row>
    <row r="75" customFormat="false" ht="13.5" hidden="false" customHeight="false" outlineLevel="0" collapsed="false">
      <c r="A75" s="437" t="n">
        <v>483</v>
      </c>
      <c r="B75" s="449" t="s">
        <v>107</v>
      </c>
      <c r="C75" s="449" t="s">
        <v>106</v>
      </c>
      <c r="D75" s="439" t="n">
        <v>0.847222222222222</v>
      </c>
      <c r="E75" s="439" t="n">
        <v>0.9375</v>
      </c>
      <c r="F75" s="439" t="n">
        <f aca="false">D75-E74</f>
        <v>0.09375</v>
      </c>
      <c r="G75" s="438" t="s">
        <v>94</v>
      </c>
      <c r="H75" s="449" t="s">
        <v>176</v>
      </c>
      <c r="I75" s="440" t="n">
        <v>999</v>
      </c>
      <c r="J75" s="440" t="n">
        <v>14610</v>
      </c>
      <c r="K75" s="441" t="n">
        <v>14.6246246246246</v>
      </c>
      <c r="L75" s="440" t="n">
        <f aca="false">I74+I75</f>
        <v>1998</v>
      </c>
      <c r="M75" s="440" t="n">
        <f aca="false">J74+J75</f>
        <v>24020</v>
      </c>
      <c r="N75" s="441" t="n">
        <f aca="false">M75/L75</f>
        <v>12.022022022022</v>
      </c>
    </row>
    <row r="76" customFormat="false" ht="13.5" hidden="false" customHeight="false" outlineLevel="0" collapsed="false">
      <c r="A76" s="437" t="n">
        <v>490</v>
      </c>
      <c r="B76" s="449" t="s">
        <v>107</v>
      </c>
      <c r="C76" s="449" t="s">
        <v>106</v>
      </c>
      <c r="D76" s="439" t="n">
        <v>0.847222222222222</v>
      </c>
      <c r="E76" s="439" t="n">
        <v>0.9375</v>
      </c>
      <c r="F76" s="439" t="n">
        <f aca="false">D76-E74</f>
        <v>0.09375</v>
      </c>
      <c r="G76" s="438" t="s">
        <v>84</v>
      </c>
      <c r="H76" s="449" t="s">
        <v>110</v>
      </c>
      <c r="I76" s="440" t="n">
        <v>2065</v>
      </c>
      <c r="J76" s="440" t="n">
        <v>26210</v>
      </c>
      <c r="K76" s="441" t="n">
        <v>12.6924939467312</v>
      </c>
      <c r="L76" s="440" t="n">
        <f aca="false">I74+I76</f>
        <v>3064</v>
      </c>
      <c r="M76" s="440" t="n">
        <f aca="false">J74+J76</f>
        <v>35620</v>
      </c>
      <c r="N76" s="441" t="n">
        <f aca="false">M76/L76</f>
        <v>11.6253263707572</v>
      </c>
    </row>
    <row r="77" customFormat="false" ht="13.5" hidden="false" customHeight="false" outlineLevel="0" collapsed="false">
      <c r="A77" s="451" t="s">
        <v>128</v>
      </c>
    </row>
    <row r="78" customFormat="false" ht="13.5" hidden="false" customHeight="false" outlineLevel="0" collapsed="false">
      <c r="A78" s="458" t="n">
        <v>1308</v>
      </c>
      <c r="B78" s="459" t="s">
        <v>106</v>
      </c>
      <c r="C78" s="459" t="s">
        <v>107</v>
      </c>
      <c r="D78" s="460" t="n">
        <v>0.677083333333333</v>
      </c>
      <c r="E78" s="460" t="n">
        <v>0.753472222222222</v>
      </c>
      <c r="F78" s="460"/>
      <c r="G78" s="461" t="s">
        <v>112</v>
      </c>
      <c r="H78" s="459" t="s">
        <v>110</v>
      </c>
      <c r="I78" s="462" t="n">
        <v>2065</v>
      </c>
      <c r="J78" s="462" t="n">
        <v>26210</v>
      </c>
      <c r="K78" s="463" t="n">
        <v>12.6924939467312</v>
      </c>
      <c r="L78" s="462"/>
      <c r="M78" s="462"/>
      <c r="N78" s="463"/>
    </row>
    <row r="79" customFormat="false" ht="13.5" hidden="false" customHeight="false" outlineLevel="0" collapsed="false">
      <c r="A79" s="437" t="n">
        <v>483</v>
      </c>
      <c r="B79" s="449" t="s">
        <v>107</v>
      </c>
      <c r="C79" s="449" t="s">
        <v>106</v>
      </c>
      <c r="D79" s="439" t="n">
        <v>0.847222222222222</v>
      </c>
      <c r="E79" s="439" t="n">
        <v>0.9375</v>
      </c>
      <c r="F79" s="439" t="n">
        <f aca="false">D79-E78</f>
        <v>0.09375</v>
      </c>
      <c r="G79" s="438" t="s">
        <v>94</v>
      </c>
      <c r="H79" s="449" t="s">
        <v>176</v>
      </c>
      <c r="I79" s="440" t="n">
        <v>999</v>
      </c>
      <c r="J79" s="440" t="n">
        <v>14610</v>
      </c>
      <c r="K79" s="441" t="n">
        <v>14.6246246246246</v>
      </c>
      <c r="L79" s="440" t="n">
        <f aca="false">I78+I79</f>
        <v>3064</v>
      </c>
      <c r="M79" s="440" t="n">
        <f aca="false">J78+J79</f>
        <v>40820</v>
      </c>
      <c r="N79" s="441" t="n">
        <f aca="false">M79/L79</f>
        <v>13.322454308094</v>
      </c>
    </row>
    <row r="80" customFormat="false" ht="13.5" hidden="false" customHeight="false" outlineLevel="0" collapsed="false">
      <c r="A80" s="437" t="n">
        <v>490</v>
      </c>
      <c r="B80" s="449" t="s">
        <v>107</v>
      </c>
      <c r="C80" s="449" t="s">
        <v>106</v>
      </c>
      <c r="D80" s="439" t="n">
        <v>0.847222222222222</v>
      </c>
      <c r="E80" s="439" t="n">
        <v>0.9375</v>
      </c>
      <c r="F80" s="439" t="n">
        <f aca="false">D80-E78</f>
        <v>0.09375</v>
      </c>
      <c r="G80" s="438" t="s">
        <v>84</v>
      </c>
      <c r="H80" s="449" t="s">
        <v>110</v>
      </c>
      <c r="I80" s="440" t="n">
        <v>2065</v>
      </c>
      <c r="J80" s="440" t="n">
        <v>26210</v>
      </c>
      <c r="K80" s="441" t="n">
        <v>12.6924939467312</v>
      </c>
      <c r="L80" s="440" t="n">
        <f aca="false">I78+I80</f>
        <v>4130</v>
      </c>
      <c r="M80" s="440" t="n">
        <f aca="false">J78+J80</f>
        <v>52420</v>
      </c>
      <c r="N80" s="441" t="n">
        <f aca="false">M80/L80</f>
        <v>12.6924939467312</v>
      </c>
    </row>
    <row r="81" customFormat="false" ht="13.5" hidden="false" customHeight="false" outlineLevel="0" collapsed="false">
      <c r="A81" s="451" t="s">
        <v>129</v>
      </c>
    </row>
    <row r="82" customFormat="false" ht="13.5" hidden="false" customHeight="false" outlineLevel="0" collapsed="false">
      <c r="A82" s="452" t="n">
        <v>1314</v>
      </c>
      <c r="B82" s="453" t="s">
        <v>106</v>
      </c>
      <c r="C82" s="453" t="s">
        <v>107</v>
      </c>
      <c r="D82" s="454" t="n">
        <v>0.840277777777778</v>
      </c>
      <c r="E82" s="454" t="n">
        <v>0.916666666666667</v>
      </c>
      <c r="F82" s="454"/>
      <c r="G82" s="455" t="s">
        <v>24</v>
      </c>
      <c r="H82" s="453" t="s">
        <v>176</v>
      </c>
      <c r="I82" s="456" t="n">
        <v>999</v>
      </c>
      <c r="J82" s="456" t="n">
        <v>9610</v>
      </c>
      <c r="K82" s="457" t="n">
        <v>9.61961961961962</v>
      </c>
      <c r="L82" s="456"/>
      <c r="M82" s="456"/>
      <c r="N82" s="457"/>
    </row>
    <row r="83" customFormat="false" ht="13.5" hidden="false" customHeight="false" outlineLevel="0" collapsed="false">
      <c r="A83" s="451" t="s">
        <v>130</v>
      </c>
    </row>
    <row r="84" customFormat="false" ht="13.5" hidden="false" customHeight="false" outlineLevel="0" collapsed="false">
      <c r="A84" s="458" t="n">
        <v>1321</v>
      </c>
      <c r="B84" s="459" t="s">
        <v>106</v>
      </c>
      <c r="C84" s="459" t="s">
        <v>107</v>
      </c>
      <c r="D84" s="460" t="n">
        <v>0.840277777777778</v>
      </c>
      <c r="E84" s="460" t="n">
        <v>0.916666666666667</v>
      </c>
      <c r="F84" s="460"/>
      <c r="G84" s="461" t="s">
        <v>113</v>
      </c>
      <c r="H84" s="459" t="s">
        <v>110</v>
      </c>
      <c r="I84" s="462" t="n">
        <v>2065</v>
      </c>
      <c r="J84" s="462" t="n">
        <v>26210</v>
      </c>
      <c r="K84" s="463" t="n">
        <v>12.6924939467312</v>
      </c>
      <c r="L84" s="462"/>
      <c r="M84" s="462"/>
      <c r="N84" s="463"/>
    </row>
    <row r="85" customFormat="false" ht="13.5" hidden="false" customHeight="false" outlineLevel="0" collapsed="false">
      <c r="A85" s="451" t="s">
        <v>131</v>
      </c>
    </row>
    <row r="86" customFormat="false" ht="13.5" hidden="false" customHeight="false" outlineLevel="0" collapsed="false">
      <c r="A86" s="452" t="n">
        <v>1327</v>
      </c>
      <c r="B86" s="453" t="s">
        <v>106</v>
      </c>
      <c r="C86" s="453" t="s">
        <v>114</v>
      </c>
      <c r="D86" s="454" t="n">
        <v>0.333333333333333</v>
      </c>
      <c r="E86" s="454" t="n">
        <v>0.423611111111111</v>
      </c>
      <c r="F86" s="454"/>
      <c r="G86" s="455" t="s">
        <v>48</v>
      </c>
      <c r="H86" s="453" t="s">
        <v>176</v>
      </c>
      <c r="I86" s="456" t="n">
        <v>1108</v>
      </c>
      <c r="J86" s="456" t="n">
        <v>15560</v>
      </c>
      <c r="K86" s="457" t="n">
        <v>14.043321299639</v>
      </c>
      <c r="L86" s="456"/>
      <c r="M86" s="456"/>
      <c r="N86" s="457"/>
    </row>
    <row r="87" customFormat="false" ht="13.5" hidden="false" customHeight="false" outlineLevel="0" collapsed="false">
      <c r="A87" s="437" t="n">
        <v>1846</v>
      </c>
      <c r="B87" s="449" t="s">
        <v>114</v>
      </c>
      <c r="C87" s="449" t="s">
        <v>106</v>
      </c>
      <c r="D87" s="439" t="n">
        <v>0.454861111111111</v>
      </c>
      <c r="E87" s="439" t="n">
        <v>0.534722222222222</v>
      </c>
      <c r="F87" s="439" t="n">
        <f aca="false">D87-E86</f>
        <v>0.03125</v>
      </c>
      <c r="G87" s="438" t="s">
        <v>77</v>
      </c>
      <c r="H87" s="449" t="s">
        <v>176</v>
      </c>
      <c r="I87" s="440" t="n">
        <v>1108</v>
      </c>
      <c r="J87" s="440" t="n">
        <v>8560</v>
      </c>
      <c r="K87" s="441" t="n">
        <v>7.72563176895307</v>
      </c>
      <c r="L87" s="440" t="n">
        <f aca="false">I86+I87</f>
        <v>2216</v>
      </c>
      <c r="M87" s="440" t="n">
        <f aca="false">J86+J87</f>
        <v>24120</v>
      </c>
      <c r="N87" s="441" t="n">
        <f aca="false">M87/L87</f>
        <v>10.884476534296</v>
      </c>
    </row>
    <row r="88" customFormat="false" ht="13.5" hidden="false" customHeight="false" outlineLevel="0" collapsed="false">
      <c r="A88" s="437" t="n">
        <v>1853</v>
      </c>
      <c r="B88" s="449" t="s">
        <v>114</v>
      </c>
      <c r="C88" s="449" t="s">
        <v>106</v>
      </c>
      <c r="D88" s="439" t="n">
        <v>0.454861111111111</v>
      </c>
      <c r="E88" s="439" t="n">
        <v>0.534722222222222</v>
      </c>
      <c r="F88" s="439" t="n">
        <f aca="false">D88-E86</f>
        <v>0.03125</v>
      </c>
      <c r="G88" s="438" t="s">
        <v>186</v>
      </c>
      <c r="H88" s="449" t="s">
        <v>110</v>
      </c>
      <c r="I88" s="440" t="n">
        <v>2247</v>
      </c>
      <c r="J88" s="440" t="n">
        <v>28460</v>
      </c>
      <c r="K88" s="441" t="n">
        <v>12.6657765910102</v>
      </c>
      <c r="L88" s="440" t="n">
        <f aca="false">I86+I88</f>
        <v>3355</v>
      </c>
      <c r="M88" s="440" t="n">
        <f aca="false">J86+J88</f>
        <v>44020</v>
      </c>
      <c r="N88" s="441" t="n">
        <f aca="false">M88/L88</f>
        <v>13.1207153502235</v>
      </c>
    </row>
    <row r="89" customFormat="false" ht="13.5" hidden="false" customHeight="false" outlineLevel="0" collapsed="false">
      <c r="A89" s="437" t="n">
        <v>1859</v>
      </c>
      <c r="B89" s="449" t="s">
        <v>114</v>
      </c>
      <c r="C89" s="449" t="s">
        <v>106</v>
      </c>
      <c r="D89" s="439" t="n">
        <v>0.729166666666667</v>
      </c>
      <c r="E89" s="439" t="n">
        <v>0.8125</v>
      </c>
      <c r="F89" s="439" t="n">
        <f aca="false">D89-E86</f>
        <v>0.305555555555556</v>
      </c>
      <c r="G89" s="438" t="s">
        <v>78</v>
      </c>
      <c r="H89" s="449" t="s">
        <v>176</v>
      </c>
      <c r="I89" s="440" t="n">
        <v>1108</v>
      </c>
      <c r="J89" s="440" t="n">
        <v>15560</v>
      </c>
      <c r="K89" s="441" t="n">
        <v>14.043321299639</v>
      </c>
      <c r="L89" s="440" t="n">
        <f aca="false">I86+I89</f>
        <v>2216</v>
      </c>
      <c r="M89" s="440" t="n">
        <f aca="false">J86+J89</f>
        <v>31120</v>
      </c>
      <c r="N89" s="441" t="n">
        <f aca="false">M89/L89</f>
        <v>14.043321299639</v>
      </c>
    </row>
    <row r="90" customFormat="false" ht="13.5" hidden="false" customHeight="false" outlineLevel="0" collapsed="false">
      <c r="A90" s="437" t="n">
        <v>1866</v>
      </c>
      <c r="B90" s="449" t="s">
        <v>114</v>
      </c>
      <c r="C90" s="449" t="s">
        <v>106</v>
      </c>
      <c r="D90" s="439" t="n">
        <v>0.729166666666667</v>
      </c>
      <c r="E90" s="439" t="n">
        <v>0.8125</v>
      </c>
      <c r="F90" s="439" t="n">
        <f aca="false">D90-E86</f>
        <v>0.305555555555556</v>
      </c>
      <c r="G90" s="438" t="s">
        <v>102</v>
      </c>
      <c r="H90" s="449" t="s">
        <v>110</v>
      </c>
      <c r="I90" s="440" t="n">
        <v>2247</v>
      </c>
      <c r="J90" s="440" t="n">
        <v>30960</v>
      </c>
      <c r="K90" s="441" t="n">
        <v>13.7783711615487</v>
      </c>
      <c r="L90" s="440" t="n">
        <f aca="false">I86+I90</f>
        <v>3355</v>
      </c>
      <c r="M90" s="440" t="n">
        <f aca="false">J86+J90</f>
        <v>46520</v>
      </c>
      <c r="N90" s="441" t="n">
        <f aca="false">M90/L90</f>
        <v>13.8658718330849</v>
      </c>
    </row>
    <row r="91" customFormat="false" ht="13.5" hidden="false" customHeight="false" outlineLevel="0" collapsed="false">
      <c r="A91" s="437" t="n">
        <v>1872</v>
      </c>
      <c r="B91" s="449" t="s">
        <v>114</v>
      </c>
      <c r="C91" s="449" t="s">
        <v>106</v>
      </c>
      <c r="D91" s="439" t="n">
        <v>0.833333333333333</v>
      </c>
      <c r="E91" s="439" t="n">
        <v>0.913194444444445</v>
      </c>
      <c r="F91" s="439" t="n">
        <f aca="false">D91-E86</f>
        <v>0.409722222222222</v>
      </c>
      <c r="G91" s="438" t="s">
        <v>76</v>
      </c>
      <c r="H91" s="449" t="s">
        <v>176</v>
      </c>
      <c r="I91" s="440" t="n">
        <v>1108</v>
      </c>
      <c r="J91" s="440" t="n">
        <v>14460</v>
      </c>
      <c r="K91" s="441" t="n">
        <v>13.0505415162455</v>
      </c>
      <c r="L91" s="440" t="n">
        <f aca="false">I86+I91</f>
        <v>2216</v>
      </c>
      <c r="M91" s="440" t="n">
        <f aca="false">J86+J91</f>
        <v>30020</v>
      </c>
      <c r="N91" s="441" t="n">
        <f aca="false">M91/L91</f>
        <v>13.5469314079422</v>
      </c>
    </row>
    <row r="92" customFormat="false" ht="13.5" hidden="false" customHeight="false" outlineLevel="0" collapsed="false">
      <c r="A92" s="437" t="n">
        <v>1879</v>
      </c>
      <c r="B92" s="449" t="s">
        <v>114</v>
      </c>
      <c r="C92" s="449" t="s">
        <v>106</v>
      </c>
      <c r="D92" s="439" t="n">
        <v>0.833333333333333</v>
      </c>
      <c r="E92" s="439" t="n">
        <v>0.913194444444445</v>
      </c>
      <c r="F92" s="439" t="n">
        <f aca="false">D92-E86</f>
        <v>0.409722222222222</v>
      </c>
      <c r="G92" s="438" t="s">
        <v>92</v>
      </c>
      <c r="H92" s="449" t="s">
        <v>110</v>
      </c>
      <c r="I92" s="440" t="n">
        <v>2247</v>
      </c>
      <c r="J92" s="440" t="n">
        <v>29860</v>
      </c>
      <c r="K92" s="441" t="n">
        <v>13.2888295505118</v>
      </c>
      <c r="L92" s="440" t="n">
        <f aca="false">I86+I92</f>
        <v>3355</v>
      </c>
      <c r="M92" s="440" t="n">
        <f aca="false">J86+J92</f>
        <v>45420</v>
      </c>
      <c r="N92" s="441" t="n">
        <f aca="false">M92/L92</f>
        <v>13.5380029806259</v>
      </c>
    </row>
    <row r="93" customFormat="false" ht="13.5" hidden="false" customHeight="false" outlineLevel="0" collapsed="false">
      <c r="A93" s="451" t="s">
        <v>132</v>
      </c>
    </row>
    <row r="94" customFormat="false" ht="13.5" hidden="false" customHeight="false" outlineLevel="0" collapsed="false">
      <c r="A94" s="458" t="n">
        <v>1334</v>
      </c>
      <c r="B94" s="459" t="s">
        <v>106</v>
      </c>
      <c r="C94" s="459" t="s">
        <v>114</v>
      </c>
      <c r="D94" s="460" t="n">
        <v>0.333333333333333</v>
      </c>
      <c r="E94" s="460" t="n">
        <v>0.423611111111111</v>
      </c>
      <c r="F94" s="460"/>
      <c r="G94" s="461" t="s">
        <v>100</v>
      </c>
      <c r="H94" s="459" t="s">
        <v>110</v>
      </c>
      <c r="I94" s="462" t="n">
        <v>2247</v>
      </c>
      <c r="J94" s="462" t="n">
        <v>30960</v>
      </c>
      <c r="K94" s="463" t="n">
        <v>13.7783711615487</v>
      </c>
      <c r="L94" s="462"/>
      <c r="M94" s="462"/>
      <c r="N94" s="463"/>
    </row>
    <row r="95" customFormat="false" ht="13.5" hidden="false" customHeight="false" outlineLevel="0" collapsed="false">
      <c r="A95" s="437" t="n">
        <v>1846</v>
      </c>
      <c r="B95" s="449" t="s">
        <v>114</v>
      </c>
      <c r="C95" s="449" t="s">
        <v>106</v>
      </c>
      <c r="D95" s="439" t="n">
        <v>0.454861111111111</v>
      </c>
      <c r="E95" s="439" t="n">
        <v>0.534722222222222</v>
      </c>
      <c r="F95" s="439" t="n">
        <f aca="false">D95-E94</f>
        <v>0.03125</v>
      </c>
      <c r="G95" s="438" t="s">
        <v>77</v>
      </c>
      <c r="H95" s="449" t="s">
        <v>176</v>
      </c>
      <c r="I95" s="440" t="n">
        <v>1108</v>
      </c>
      <c r="J95" s="440" t="n">
        <v>8560</v>
      </c>
      <c r="K95" s="441" t="n">
        <v>7.72563176895307</v>
      </c>
      <c r="L95" s="440" t="n">
        <f aca="false">I94+I95</f>
        <v>3355</v>
      </c>
      <c r="M95" s="440" t="n">
        <f aca="false">J94+J95</f>
        <v>39520</v>
      </c>
      <c r="N95" s="441" t="n">
        <f aca="false">M95/L95</f>
        <v>11.779433681073</v>
      </c>
    </row>
    <row r="96" customFormat="false" ht="13.5" hidden="false" customHeight="false" outlineLevel="0" collapsed="false">
      <c r="A96" s="437" t="n">
        <v>1853</v>
      </c>
      <c r="B96" s="449" t="s">
        <v>114</v>
      </c>
      <c r="C96" s="449" t="s">
        <v>106</v>
      </c>
      <c r="D96" s="439" t="n">
        <v>0.454861111111111</v>
      </c>
      <c r="E96" s="439" t="n">
        <v>0.534722222222222</v>
      </c>
      <c r="F96" s="439" t="n">
        <f aca="false">D96-E94</f>
        <v>0.03125</v>
      </c>
      <c r="G96" s="438" t="s">
        <v>186</v>
      </c>
      <c r="H96" s="449" t="s">
        <v>110</v>
      </c>
      <c r="I96" s="440" t="n">
        <v>2247</v>
      </c>
      <c r="J96" s="440" t="n">
        <v>28460</v>
      </c>
      <c r="K96" s="441" t="n">
        <v>12.6657765910102</v>
      </c>
      <c r="L96" s="440" t="n">
        <f aca="false">I94+I96</f>
        <v>4494</v>
      </c>
      <c r="M96" s="440" t="n">
        <f aca="false">J94+J96</f>
        <v>59420</v>
      </c>
      <c r="N96" s="441" t="n">
        <f aca="false">M96/L96</f>
        <v>13.2220738762795</v>
      </c>
    </row>
    <row r="97" customFormat="false" ht="13.5" hidden="false" customHeight="false" outlineLevel="0" collapsed="false">
      <c r="A97" s="437" t="n">
        <v>1859</v>
      </c>
      <c r="B97" s="449" t="s">
        <v>114</v>
      </c>
      <c r="C97" s="449" t="s">
        <v>106</v>
      </c>
      <c r="D97" s="439" t="n">
        <v>0.729166666666667</v>
      </c>
      <c r="E97" s="439" t="n">
        <v>0.8125</v>
      </c>
      <c r="F97" s="439" t="n">
        <f aca="false">D97-E94</f>
        <v>0.305555555555556</v>
      </c>
      <c r="G97" s="438" t="s">
        <v>78</v>
      </c>
      <c r="H97" s="449" t="s">
        <v>176</v>
      </c>
      <c r="I97" s="440" t="n">
        <v>1108</v>
      </c>
      <c r="J97" s="440" t="n">
        <v>15560</v>
      </c>
      <c r="K97" s="441" t="n">
        <v>14.043321299639</v>
      </c>
      <c r="L97" s="440" t="n">
        <f aca="false">I94+I97</f>
        <v>3355</v>
      </c>
      <c r="M97" s="440" t="n">
        <f aca="false">J94+J97</f>
        <v>46520</v>
      </c>
      <c r="N97" s="441" t="n">
        <f aca="false">M97/L97</f>
        <v>13.8658718330849</v>
      </c>
    </row>
    <row r="98" customFormat="false" ht="13.5" hidden="false" customHeight="false" outlineLevel="0" collapsed="false">
      <c r="A98" s="437" t="n">
        <v>1866</v>
      </c>
      <c r="B98" s="449" t="s">
        <v>114</v>
      </c>
      <c r="C98" s="449" t="s">
        <v>106</v>
      </c>
      <c r="D98" s="439" t="n">
        <v>0.729166666666667</v>
      </c>
      <c r="E98" s="439" t="n">
        <v>0.8125</v>
      </c>
      <c r="F98" s="439" t="n">
        <f aca="false">D98-E94</f>
        <v>0.305555555555556</v>
      </c>
      <c r="G98" s="438" t="s">
        <v>102</v>
      </c>
      <c r="H98" s="449" t="s">
        <v>110</v>
      </c>
      <c r="I98" s="440" t="n">
        <v>2247</v>
      </c>
      <c r="J98" s="440" t="n">
        <v>30960</v>
      </c>
      <c r="K98" s="441" t="n">
        <v>13.7783711615487</v>
      </c>
      <c r="L98" s="440" t="n">
        <f aca="false">I94+I98</f>
        <v>4494</v>
      </c>
      <c r="M98" s="440" t="n">
        <f aca="false">J94+J98</f>
        <v>61920</v>
      </c>
      <c r="N98" s="441" t="n">
        <f aca="false">M98/L98</f>
        <v>13.7783711615487</v>
      </c>
    </row>
    <row r="99" customFormat="false" ht="13.5" hidden="false" customHeight="false" outlineLevel="0" collapsed="false">
      <c r="A99" s="437" t="n">
        <v>1872</v>
      </c>
      <c r="B99" s="449" t="s">
        <v>114</v>
      </c>
      <c r="C99" s="449" t="s">
        <v>106</v>
      </c>
      <c r="D99" s="439" t="n">
        <v>0.833333333333333</v>
      </c>
      <c r="E99" s="439" t="n">
        <v>0.913194444444445</v>
      </c>
      <c r="F99" s="439" t="n">
        <f aca="false">D99-E94</f>
        <v>0.409722222222222</v>
      </c>
      <c r="G99" s="438" t="s">
        <v>76</v>
      </c>
      <c r="H99" s="449" t="s">
        <v>176</v>
      </c>
      <c r="I99" s="440" t="n">
        <v>1108</v>
      </c>
      <c r="J99" s="440" t="n">
        <v>14460</v>
      </c>
      <c r="K99" s="441" t="n">
        <v>13.0505415162455</v>
      </c>
      <c r="L99" s="440" t="n">
        <f aca="false">I94+I99</f>
        <v>3355</v>
      </c>
      <c r="M99" s="440" t="n">
        <f aca="false">J94+J99</f>
        <v>45420</v>
      </c>
      <c r="N99" s="441" t="n">
        <f aca="false">M99/L99</f>
        <v>13.5380029806259</v>
      </c>
    </row>
    <row r="100" customFormat="false" ht="13.5" hidden="false" customHeight="false" outlineLevel="0" collapsed="false">
      <c r="A100" s="437" t="n">
        <v>1879</v>
      </c>
      <c r="B100" s="449" t="s">
        <v>114</v>
      </c>
      <c r="C100" s="449" t="s">
        <v>106</v>
      </c>
      <c r="D100" s="439" t="n">
        <v>0.833333333333333</v>
      </c>
      <c r="E100" s="439" t="n">
        <v>0.913194444444445</v>
      </c>
      <c r="F100" s="439" t="n">
        <f aca="false">D100-E94</f>
        <v>0.409722222222222</v>
      </c>
      <c r="G100" s="438" t="s">
        <v>92</v>
      </c>
      <c r="H100" s="449" t="s">
        <v>110</v>
      </c>
      <c r="I100" s="440" t="n">
        <v>2247</v>
      </c>
      <c r="J100" s="440" t="n">
        <v>29860</v>
      </c>
      <c r="K100" s="441" t="n">
        <v>13.2888295505118</v>
      </c>
      <c r="L100" s="440" t="n">
        <f aca="false">I94+I100</f>
        <v>4494</v>
      </c>
      <c r="M100" s="440" t="n">
        <f aca="false">J94+J100</f>
        <v>60820</v>
      </c>
      <c r="N100" s="441" t="n">
        <f aca="false">M100/L100</f>
        <v>13.5336003560303</v>
      </c>
    </row>
    <row r="101" customFormat="false" ht="13.5" hidden="false" customHeight="false" outlineLevel="0" collapsed="false">
      <c r="A101" s="451" t="s">
        <v>133</v>
      </c>
    </row>
    <row r="102" customFormat="false" ht="13.5" hidden="false" customHeight="false" outlineLevel="0" collapsed="false">
      <c r="A102" s="452" t="n">
        <v>1340</v>
      </c>
      <c r="B102" s="453" t="s">
        <v>106</v>
      </c>
      <c r="C102" s="453" t="s">
        <v>114</v>
      </c>
      <c r="D102" s="454" t="n">
        <v>0.420138888888889</v>
      </c>
      <c r="E102" s="454" t="n">
        <v>0.513888888888889</v>
      </c>
      <c r="F102" s="454"/>
      <c r="G102" s="455" t="s">
        <v>37</v>
      </c>
      <c r="H102" s="453" t="s">
        <v>176</v>
      </c>
      <c r="I102" s="456" t="n">
        <v>1108</v>
      </c>
      <c r="J102" s="456" t="n">
        <v>13560</v>
      </c>
      <c r="K102" s="457" t="n">
        <v>12.2382671480144</v>
      </c>
      <c r="L102" s="456"/>
      <c r="M102" s="456"/>
      <c r="N102" s="457"/>
    </row>
    <row r="103" customFormat="false" ht="13.5" hidden="false" customHeight="false" outlineLevel="0" collapsed="false">
      <c r="A103" s="437" t="n">
        <v>1859</v>
      </c>
      <c r="B103" s="449" t="s">
        <v>114</v>
      </c>
      <c r="C103" s="449" t="s">
        <v>106</v>
      </c>
      <c r="D103" s="439" t="n">
        <v>0.729166666666667</v>
      </c>
      <c r="E103" s="439" t="n">
        <v>0.8125</v>
      </c>
      <c r="F103" s="439" t="n">
        <f aca="false">D103-E102</f>
        <v>0.215277777777778</v>
      </c>
      <c r="G103" s="438" t="s">
        <v>78</v>
      </c>
      <c r="H103" s="449" t="s">
        <v>176</v>
      </c>
      <c r="I103" s="440" t="n">
        <v>1108</v>
      </c>
      <c r="J103" s="440" t="n">
        <v>15560</v>
      </c>
      <c r="K103" s="441" t="n">
        <v>14.043321299639</v>
      </c>
      <c r="L103" s="440" t="n">
        <f aca="false">I102+I103</f>
        <v>2216</v>
      </c>
      <c r="M103" s="440" t="n">
        <f aca="false">J102+J103</f>
        <v>29120</v>
      </c>
      <c r="N103" s="441" t="n">
        <f aca="false">M103/L103</f>
        <v>13.1407942238267</v>
      </c>
    </row>
    <row r="104" customFormat="false" ht="13.5" hidden="false" customHeight="false" outlineLevel="0" collapsed="false">
      <c r="A104" s="437" t="n">
        <v>1866</v>
      </c>
      <c r="B104" s="449" t="s">
        <v>114</v>
      </c>
      <c r="C104" s="449" t="s">
        <v>106</v>
      </c>
      <c r="D104" s="439" t="n">
        <v>0.729166666666667</v>
      </c>
      <c r="E104" s="439" t="n">
        <v>0.8125</v>
      </c>
      <c r="F104" s="439" t="n">
        <f aca="false">D104-E102</f>
        <v>0.215277777777778</v>
      </c>
      <c r="G104" s="438" t="s">
        <v>102</v>
      </c>
      <c r="H104" s="449" t="s">
        <v>110</v>
      </c>
      <c r="I104" s="440" t="n">
        <v>2247</v>
      </c>
      <c r="J104" s="440" t="n">
        <v>30960</v>
      </c>
      <c r="K104" s="441" t="n">
        <v>13.7783711615487</v>
      </c>
      <c r="L104" s="440" t="n">
        <f aca="false">I102+I104</f>
        <v>3355</v>
      </c>
      <c r="M104" s="440" t="n">
        <f aca="false">J102+J104</f>
        <v>44520</v>
      </c>
      <c r="N104" s="441" t="n">
        <f aca="false">M104/L104</f>
        <v>13.2697466467958</v>
      </c>
    </row>
    <row r="105" customFormat="false" ht="13.5" hidden="false" customHeight="false" outlineLevel="0" collapsed="false">
      <c r="A105" s="437" t="n">
        <v>1872</v>
      </c>
      <c r="B105" s="449" t="s">
        <v>114</v>
      </c>
      <c r="C105" s="449" t="s">
        <v>106</v>
      </c>
      <c r="D105" s="439" t="n">
        <v>0.833333333333333</v>
      </c>
      <c r="E105" s="439" t="n">
        <v>0.913194444444445</v>
      </c>
      <c r="F105" s="439" t="n">
        <f aca="false">D105-E102</f>
        <v>0.319444444444444</v>
      </c>
      <c r="G105" s="438" t="s">
        <v>76</v>
      </c>
      <c r="H105" s="449" t="s">
        <v>176</v>
      </c>
      <c r="I105" s="440" t="n">
        <v>1108</v>
      </c>
      <c r="J105" s="440" t="n">
        <v>14460</v>
      </c>
      <c r="K105" s="441" t="n">
        <v>13.0505415162455</v>
      </c>
      <c r="L105" s="440" t="n">
        <f aca="false">I102+I105</f>
        <v>2216</v>
      </c>
      <c r="M105" s="440" t="n">
        <f aca="false">J102+J105</f>
        <v>28020</v>
      </c>
      <c r="N105" s="441" t="n">
        <f aca="false">M105/L105</f>
        <v>12.64440433213</v>
      </c>
    </row>
    <row r="106" customFormat="false" ht="13.5" hidden="false" customHeight="false" outlineLevel="0" collapsed="false">
      <c r="A106" s="437" t="n">
        <v>1879</v>
      </c>
      <c r="B106" s="449" t="s">
        <v>114</v>
      </c>
      <c r="C106" s="449" t="s">
        <v>106</v>
      </c>
      <c r="D106" s="439" t="n">
        <v>0.833333333333333</v>
      </c>
      <c r="E106" s="439" t="n">
        <v>0.913194444444445</v>
      </c>
      <c r="F106" s="439" t="n">
        <f aca="false">D106-E102</f>
        <v>0.319444444444444</v>
      </c>
      <c r="G106" s="438" t="s">
        <v>92</v>
      </c>
      <c r="H106" s="449" t="s">
        <v>110</v>
      </c>
      <c r="I106" s="440" t="n">
        <v>2247</v>
      </c>
      <c r="J106" s="440" t="n">
        <v>29860</v>
      </c>
      <c r="K106" s="441" t="n">
        <v>13.2888295505118</v>
      </c>
      <c r="L106" s="440" t="n">
        <f aca="false">I102+I106</f>
        <v>3355</v>
      </c>
      <c r="M106" s="440" t="n">
        <f aca="false">J102+J106</f>
        <v>43420</v>
      </c>
      <c r="N106" s="441" t="n">
        <f aca="false">M106/L106</f>
        <v>12.9418777943368</v>
      </c>
    </row>
    <row r="107" customFormat="false" ht="13.5" hidden="false" customHeight="false" outlineLevel="0" collapsed="false">
      <c r="A107" s="451" t="s">
        <v>134</v>
      </c>
    </row>
    <row r="108" customFormat="false" ht="13.5" hidden="false" customHeight="false" outlineLevel="0" collapsed="false">
      <c r="A108" s="458" t="n">
        <v>1347</v>
      </c>
      <c r="B108" s="459" t="s">
        <v>106</v>
      </c>
      <c r="C108" s="459" t="s">
        <v>114</v>
      </c>
      <c r="D108" s="460" t="n">
        <v>0.420138888888889</v>
      </c>
      <c r="E108" s="460" t="n">
        <v>0.513888888888889</v>
      </c>
      <c r="F108" s="460"/>
      <c r="G108" s="461" t="s">
        <v>97</v>
      </c>
      <c r="H108" s="459" t="s">
        <v>110</v>
      </c>
      <c r="I108" s="462" t="n">
        <v>2247</v>
      </c>
      <c r="J108" s="462" t="n">
        <v>30260</v>
      </c>
      <c r="K108" s="463" t="n">
        <v>13.466844681798</v>
      </c>
      <c r="L108" s="462"/>
      <c r="M108" s="462"/>
      <c r="N108" s="463"/>
    </row>
    <row r="109" customFormat="false" ht="13.5" hidden="false" customHeight="false" outlineLevel="0" collapsed="false">
      <c r="A109" s="437" t="n">
        <v>1859</v>
      </c>
      <c r="B109" s="449" t="s">
        <v>114</v>
      </c>
      <c r="C109" s="449" t="s">
        <v>106</v>
      </c>
      <c r="D109" s="439" t="n">
        <v>0.729166666666667</v>
      </c>
      <c r="E109" s="439" t="n">
        <v>0.8125</v>
      </c>
      <c r="F109" s="439" t="n">
        <f aca="false">D109-E108</f>
        <v>0.215277777777778</v>
      </c>
      <c r="G109" s="438" t="s">
        <v>78</v>
      </c>
      <c r="H109" s="449" t="s">
        <v>176</v>
      </c>
      <c r="I109" s="440" t="n">
        <v>1108</v>
      </c>
      <c r="J109" s="440" t="n">
        <v>15560</v>
      </c>
      <c r="K109" s="441" t="n">
        <v>14.043321299639</v>
      </c>
      <c r="L109" s="440" t="n">
        <f aca="false">I108+I109</f>
        <v>3355</v>
      </c>
      <c r="M109" s="440" t="n">
        <f aca="false">J108+J109</f>
        <v>45820</v>
      </c>
      <c r="N109" s="441" t="n">
        <f aca="false">M109/L109</f>
        <v>13.6572280178838</v>
      </c>
    </row>
    <row r="110" customFormat="false" ht="13.5" hidden="false" customHeight="false" outlineLevel="0" collapsed="false">
      <c r="A110" s="437" t="n">
        <v>1866</v>
      </c>
      <c r="B110" s="449" t="s">
        <v>114</v>
      </c>
      <c r="C110" s="449" t="s">
        <v>106</v>
      </c>
      <c r="D110" s="439" t="n">
        <v>0.729166666666667</v>
      </c>
      <c r="E110" s="439" t="n">
        <v>0.8125</v>
      </c>
      <c r="F110" s="439" t="n">
        <f aca="false">D110-E108</f>
        <v>0.215277777777778</v>
      </c>
      <c r="G110" s="438" t="s">
        <v>102</v>
      </c>
      <c r="H110" s="449" t="s">
        <v>110</v>
      </c>
      <c r="I110" s="440" t="n">
        <v>2247</v>
      </c>
      <c r="J110" s="440" t="n">
        <v>30960</v>
      </c>
      <c r="K110" s="441" t="n">
        <v>13.7783711615487</v>
      </c>
      <c r="L110" s="440" t="n">
        <f aca="false">I108+I110</f>
        <v>4494</v>
      </c>
      <c r="M110" s="440" t="n">
        <f aca="false">J108+J110</f>
        <v>61220</v>
      </c>
      <c r="N110" s="441" t="n">
        <f aca="false">M110/L110</f>
        <v>13.6226079216733</v>
      </c>
    </row>
    <row r="111" customFormat="false" ht="13.5" hidden="false" customHeight="false" outlineLevel="0" collapsed="false">
      <c r="A111" s="437" t="n">
        <v>1872</v>
      </c>
      <c r="B111" s="449" t="s">
        <v>114</v>
      </c>
      <c r="C111" s="449" t="s">
        <v>106</v>
      </c>
      <c r="D111" s="439" t="n">
        <v>0.833333333333333</v>
      </c>
      <c r="E111" s="439" t="n">
        <v>0.913194444444445</v>
      </c>
      <c r="F111" s="439" t="n">
        <f aca="false">D111-E108</f>
        <v>0.319444444444444</v>
      </c>
      <c r="G111" s="438" t="s">
        <v>76</v>
      </c>
      <c r="H111" s="449" t="s">
        <v>176</v>
      </c>
      <c r="I111" s="440" t="n">
        <v>1108</v>
      </c>
      <c r="J111" s="440" t="n">
        <v>14460</v>
      </c>
      <c r="K111" s="441" t="n">
        <v>13.0505415162455</v>
      </c>
      <c r="L111" s="440" t="n">
        <f aca="false">I108+I111</f>
        <v>3355</v>
      </c>
      <c r="M111" s="440" t="n">
        <f aca="false">J108+J111</f>
        <v>44720</v>
      </c>
      <c r="N111" s="441" t="n">
        <f aca="false">M111/L111</f>
        <v>13.3293591654247</v>
      </c>
    </row>
    <row r="112" customFormat="false" ht="13.5" hidden="false" customHeight="false" outlineLevel="0" collapsed="false">
      <c r="A112" s="437" t="n">
        <v>1879</v>
      </c>
      <c r="B112" s="449" t="s">
        <v>114</v>
      </c>
      <c r="C112" s="449" t="s">
        <v>106</v>
      </c>
      <c r="D112" s="439" t="n">
        <v>0.833333333333333</v>
      </c>
      <c r="E112" s="439" t="n">
        <v>0.913194444444445</v>
      </c>
      <c r="F112" s="439" t="n">
        <f aca="false">D112-E108</f>
        <v>0.319444444444444</v>
      </c>
      <c r="G112" s="438" t="s">
        <v>92</v>
      </c>
      <c r="H112" s="449" t="s">
        <v>110</v>
      </c>
      <c r="I112" s="440" t="n">
        <v>2247</v>
      </c>
      <c r="J112" s="440" t="n">
        <v>29860</v>
      </c>
      <c r="K112" s="441" t="n">
        <v>13.2888295505118</v>
      </c>
      <c r="L112" s="440" t="n">
        <f aca="false">I108+I112</f>
        <v>4494</v>
      </c>
      <c r="M112" s="440" t="n">
        <f aca="false">J108+J112</f>
        <v>60120</v>
      </c>
      <c r="N112" s="441" t="n">
        <f aca="false">M112/L112</f>
        <v>13.3778371161549</v>
      </c>
    </row>
    <row r="113" customFormat="false" ht="13.5" hidden="false" customHeight="false" outlineLevel="0" collapsed="false">
      <c r="A113" s="451" t="s">
        <v>135</v>
      </c>
    </row>
    <row r="114" customFormat="false" ht="13.5" hidden="false" customHeight="false" outlineLevel="0" collapsed="false">
      <c r="A114" s="452" t="n">
        <v>1353</v>
      </c>
      <c r="B114" s="453" t="s">
        <v>106</v>
      </c>
      <c r="C114" s="453" t="s">
        <v>114</v>
      </c>
      <c r="D114" s="454" t="n">
        <v>0.611111111111111</v>
      </c>
      <c r="E114" s="454" t="n">
        <v>0.701388888888889</v>
      </c>
      <c r="F114" s="454"/>
      <c r="G114" s="455" t="s">
        <v>40</v>
      </c>
      <c r="H114" s="453" t="s">
        <v>176</v>
      </c>
      <c r="I114" s="456" t="n">
        <v>1108</v>
      </c>
      <c r="J114" s="456" t="n">
        <v>8560</v>
      </c>
      <c r="K114" s="457" t="n">
        <v>7.72563176895307</v>
      </c>
      <c r="L114" s="456"/>
      <c r="M114" s="456"/>
      <c r="N114" s="457"/>
    </row>
    <row r="115" customFormat="false" ht="13.5" hidden="false" customHeight="false" outlineLevel="0" collapsed="false">
      <c r="A115" s="437" t="n">
        <v>1872</v>
      </c>
      <c r="B115" s="449" t="s">
        <v>114</v>
      </c>
      <c r="C115" s="449" t="s">
        <v>106</v>
      </c>
      <c r="D115" s="439" t="n">
        <v>0.833333333333333</v>
      </c>
      <c r="E115" s="439" t="n">
        <v>0.913194444444445</v>
      </c>
      <c r="F115" s="439" t="n">
        <f aca="false">D115-E114</f>
        <v>0.131944444444444</v>
      </c>
      <c r="G115" s="438" t="s">
        <v>76</v>
      </c>
      <c r="H115" s="449" t="s">
        <v>176</v>
      </c>
      <c r="I115" s="440" t="n">
        <v>1108</v>
      </c>
      <c r="J115" s="440" t="n">
        <v>14460</v>
      </c>
      <c r="K115" s="441" t="n">
        <v>13.0505415162455</v>
      </c>
      <c r="L115" s="440" t="n">
        <f aca="false">I114+I115</f>
        <v>2216</v>
      </c>
      <c r="M115" s="440" t="n">
        <f aca="false">J114+J115</f>
        <v>23020</v>
      </c>
      <c r="N115" s="441" t="n">
        <f aca="false">M115/L115</f>
        <v>10.3880866425993</v>
      </c>
    </row>
    <row r="116" customFormat="false" ht="13.5" hidden="false" customHeight="false" outlineLevel="0" collapsed="false">
      <c r="A116" s="437" t="n">
        <v>1879</v>
      </c>
      <c r="B116" s="449" t="s">
        <v>114</v>
      </c>
      <c r="C116" s="449" t="s">
        <v>106</v>
      </c>
      <c r="D116" s="439" t="n">
        <v>0.833333333333333</v>
      </c>
      <c r="E116" s="439" t="n">
        <v>0.913194444444445</v>
      </c>
      <c r="F116" s="439" t="n">
        <f aca="false">D116-E114</f>
        <v>0.131944444444444</v>
      </c>
      <c r="G116" s="438" t="s">
        <v>92</v>
      </c>
      <c r="H116" s="449" t="s">
        <v>110</v>
      </c>
      <c r="I116" s="440" t="n">
        <v>2247</v>
      </c>
      <c r="J116" s="440" t="n">
        <v>29860</v>
      </c>
      <c r="K116" s="441" t="n">
        <v>13.2888295505118</v>
      </c>
      <c r="L116" s="440" t="n">
        <f aca="false">I114+I116</f>
        <v>3355</v>
      </c>
      <c r="M116" s="440" t="n">
        <f aca="false">J114+J116</f>
        <v>38420</v>
      </c>
      <c r="N116" s="441" t="n">
        <f aca="false">M116/L116</f>
        <v>11.451564828614</v>
      </c>
    </row>
    <row r="117" customFormat="false" ht="13.5" hidden="false" customHeight="false" outlineLevel="0" collapsed="false">
      <c r="A117" s="451" t="s">
        <v>136</v>
      </c>
    </row>
    <row r="118" customFormat="false" ht="13.5" hidden="false" customHeight="false" outlineLevel="0" collapsed="false">
      <c r="A118" s="458" t="n">
        <v>1360</v>
      </c>
      <c r="B118" s="459" t="s">
        <v>106</v>
      </c>
      <c r="C118" s="459" t="s">
        <v>114</v>
      </c>
      <c r="D118" s="460" t="n">
        <v>0.611111111111111</v>
      </c>
      <c r="E118" s="460" t="n">
        <v>0.701388888888889</v>
      </c>
      <c r="F118" s="460"/>
      <c r="G118" s="461" t="s">
        <v>101</v>
      </c>
      <c r="H118" s="459" t="s">
        <v>110</v>
      </c>
      <c r="I118" s="462" t="n">
        <v>2247</v>
      </c>
      <c r="J118" s="462" t="n">
        <v>28460</v>
      </c>
      <c r="K118" s="463" t="n">
        <v>12.6657765910102</v>
      </c>
      <c r="L118" s="462"/>
      <c r="M118" s="462"/>
      <c r="N118" s="463"/>
    </row>
    <row r="119" customFormat="false" ht="13.5" hidden="false" customHeight="false" outlineLevel="0" collapsed="false">
      <c r="A119" s="437" t="n">
        <v>1872</v>
      </c>
      <c r="B119" s="449" t="s">
        <v>114</v>
      </c>
      <c r="C119" s="449" t="s">
        <v>106</v>
      </c>
      <c r="D119" s="439" t="n">
        <v>0.833333333333333</v>
      </c>
      <c r="E119" s="439" t="n">
        <v>0.913194444444445</v>
      </c>
      <c r="F119" s="439" t="n">
        <f aca="false">D119-E118</f>
        <v>0.131944444444444</v>
      </c>
      <c r="G119" s="438" t="s">
        <v>76</v>
      </c>
      <c r="H119" s="449" t="s">
        <v>176</v>
      </c>
      <c r="I119" s="440" t="n">
        <v>1108</v>
      </c>
      <c r="J119" s="440" t="n">
        <v>14460</v>
      </c>
      <c r="K119" s="441" t="n">
        <v>13.0505415162455</v>
      </c>
      <c r="L119" s="440" t="n">
        <f aca="false">I118+I119</f>
        <v>3355</v>
      </c>
      <c r="M119" s="440" t="n">
        <f aca="false">J118+J119</f>
        <v>42920</v>
      </c>
      <c r="N119" s="441" t="n">
        <f aca="false">M119/L119</f>
        <v>12.7928464977645</v>
      </c>
    </row>
    <row r="120" customFormat="false" ht="13.5" hidden="false" customHeight="false" outlineLevel="0" collapsed="false">
      <c r="A120" s="437" t="n">
        <v>1879</v>
      </c>
      <c r="B120" s="449" t="s">
        <v>114</v>
      </c>
      <c r="C120" s="449" t="s">
        <v>106</v>
      </c>
      <c r="D120" s="439" t="n">
        <v>0.833333333333333</v>
      </c>
      <c r="E120" s="439" t="n">
        <v>0.913194444444445</v>
      </c>
      <c r="F120" s="439" t="n">
        <f aca="false">D120-E118</f>
        <v>0.131944444444444</v>
      </c>
      <c r="G120" s="438" t="s">
        <v>92</v>
      </c>
      <c r="H120" s="449" t="s">
        <v>110</v>
      </c>
      <c r="I120" s="440" t="n">
        <v>2247</v>
      </c>
      <c r="J120" s="440" t="n">
        <v>29860</v>
      </c>
      <c r="K120" s="441" t="n">
        <v>13.2888295505118</v>
      </c>
      <c r="L120" s="440" t="n">
        <f aca="false">I118+I120</f>
        <v>4494</v>
      </c>
      <c r="M120" s="440" t="n">
        <f aca="false">J118+J120</f>
        <v>58320</v>
      </c>
      <c r="N120" s="441" t="n">
        <f aca="false">M120/L120</f>
        <v>12.977303070761</v>
      </c>
    </row>
    <row r="121" customFormat="false" ht="13.5" hidden="false" customHeight="false" outlineLevel="0" collapsed="false">
      <c r="A121" s="451" t="s">
        <v>137</v>
      </c>
    </row>
    <row r="122" customFormat="false" ht="13.5" hidden="false" customHeight="false" outlineLevel="0" collapsed="false">
      <c r="A122" s="452" t="n">
        <v>1366</v>
      </c>
      <c r="B122" s="453" t="s">
        <v>106</v>
      </c>
      <c r="C122" s="453" t="s">
        <v>114</v>
      </c>
      <c r="D122" s="454" t="n">
        <v>0.840277777777778</v>
      </c>
      <c r="E122" s="454" t="n">
        <v>0.927083333333333</v>
      </c>
      <c r="F122" s="454"/>
      <c r="G122" s="455" t="s">
        <v>27</v>
      </c>
      <c r="H122" s="453" t="s">
        <v>176</v>
      </c>
      <c r="I122" s="456" t="n">
        <v>1108</v>
      </c>
      <c r="J122" s="456" t="n">
        <v>8560</v>
      </c>
      <c r="K122" s="457" t="n">
        <v>7.72563176895307</v>
      </c>
      <c r="L122" s="456"/>
      <c r="M122" s="456"/>
      <c r="N122" s="457"/>
    </row>
    <row r="123" customFormat="false" ht="13.5" hidden="false" customHeight="false" outlineLevel="0" collapsed="false">
      <c r="A123" s="451" t="s">
        <v>138</v>
      </c>
    </row>
    <row r="124" customFormat="false" ht="13.5" hidden="false" customHeight="false" outlineLevel="0" collapsed="false">
      <c r="A124" s="458" t="n">
        <v>1373</v>
      </c>
      <c r="B124" s="459" t="s">
        <v>106</v>
      </c>
      <c r="C124" s="459" t="s">
        <v>114</v>
      </c>
      <c r="D124" s="460" t="n">
        <v>0.840277777777778</v>
      </c>
      <c r="E124" s="460" t="n">
        <v>0.927083333333333</v>
      </c>
      <c r="F124" s="460"/>
      <c r="G124" s="461" t="s">
        <v>115</v>
      </c>
      <c r="H124" s="459" t="s">
        <v>110</v>
      </c>
      <c r="I124" s="462" t="n">
        <v>2247</v>
      </c>
      <c r="J124" s="462" t="n">
        <v>28460</v>
      </c>
      <c r="K124" s="463" t="n">
        <v>12.6657765910102</v>
      </c>
      <c r="L124" s="462"/>
      <c r="M124" s="462"/>
      <c r="N124" s="463"/>
    </row>
    <row r="125" customFormat="false" ht="13.5" hidden="false" customHeight="false" outlineLevel="0" collapsed="false">
      <c r="A125" s="451" t="s">
        <v>139</v>
      </c>
    </row>
    <row r="126" customFormat="false" ht="13.5" hidden="false" customHeight="false" outlineLevel="0" collapsed="false">
      <c r="A126" s="452" t="n">
        <v>1379</v>
      </c>
      <c r="B126" s="453" t="s">
        <v>106</v>
      </c>
      <c r="C126" s="453" t="s">
        <v>33</v>
      </c>
      <c r="D126" s="454" t="n">
        <v>0.434027777777778</v>
      </c>
      <c r="E126" s="454" t="n">
        <v>0.534722222222222</v>
      </c>
      <c r="F126" s="454"/>
      <c r="G126" s="455" t="s">
        <v>34</v>
      </c>
      <c r="H126" s="453" t="s">
        <v>176</v>
      </c>
      <c r="I126" s="456" t="n">
        <v>1359</v>
      </c>
      <c r="J126" s="456" t="n">
        <v>17240</v>
      </c>
      <c r="K126" s="457" t="n">
        <v>12.6857983811626</v>
      </c>
      <c r="L126" s="456"/>
      <c r="M126" s="456"/>
      <c r="N126" s="457"/>
    </row>
    <row r="127" customFormat="false" ht="13.5" hidden="false" customHeight="false" outlineLevel="0" collapsed="false">
      <c r="A127" s="451" t="s">
        <v>140</v>
      </c>
    </row>
    <row r="128" customFormat="false" ht="13.5" hidden="false" customHeight="false" outlineLevel="0" collapsed="false">
      <c r="A128" s="458" t="n">
        <v>1386</v>
      </c>
      <c r="B128" s="459" t="s">
        <v>106</v>
      </c>
      <c r="C128" s="459" t="s">
        <v>33</v>
      </c>
      <c r="D128" s="460" t="n">
        <v>0.434027777777778</v>
      </c>
      <c r="E128" s="460" t="n">
        <v>0.534722222222222</v>
      </c>
      <c r="F128" s="460"/>
      <c r="G128" s="461" t="s">
        <v>116</v>
      </c>
      <c r="H128" s="459" t="s">
        <v>110</v>
      </c>
      <c r="I128" s="462" t="n">
        <v>2665</v>
      </c>
      <c r="J128" s="462" t="n">
        <v>36640</v>
      </c>
      <c r="K128" s="463" t="n">
        <v>13.7485928705441</v>
      </c>
      <c r="L128" s="462"/>
      <c r="M128" s="462"/>
      <c r="N128" s="463"/>
    </row>
    <row r="129" customFormat="false" ht="13.5" hidden="false" customHeight="false" outlineLevel="0" collapsed="false">
      <c r="A129" s="451" t="s">
        <v>141</v>
      </c>
    </row>
    <row r="130" customFormat="false" ht="13.5" hidden="false" customHeight="false" outlineLevel="0" collapsed="false">
      <c r="A130" s="452" t="n">
        <v>1392</v>
      </c>
      <c r="B130" s="453" t="s">
        <v>106</v>
      </c>
      <c r="C130" s="453" t="s">
        <v>28</v>
      </c>
      <c r="D130" s="454" t="n">
        <v>0.350694444444444</v>
      </c>
      <c r="E130" s="454" t="n">
        <v>0.458333333333333</v>
      </c>
      <c r="F130" s="454"/>
      <c r="G130" s="455" t="s">
        <v>29</v>
      </c>
      <c r="H130" s="453" t="s">
        <v>147</v>
      </c>
      <c r="I130" s="456" t="n">
        <v>1453</v>
      </c>
      <c r="J130" s="456" t="n">
        <v>21740</v>
      </c>
      <c r="K130" s="457" t="n">
        <v>14.9621472814866</v>
      </c>
      <c r="L130" s="456"/>
      <c r="M130" s="456"/>
      <c r="N130" s="457"/>
    </row>
    <row r="131" customFormat="false" ht="13.5" hidden="false" customHeight="false" outlineLevel="0" collapsed="false">
      <c r="A131" s="451" t="s">
        <v>142</v>
      </c>
    </row>
    <row r="132" customFormat="false" ht="13.5" hidden="false" customHeight="false" outlineLevel="0" collapsed="false">
      <c r="A132" s="458" t="n">
        <v>1397</v>
      </c>
      <c r="B132" s="459" t="s">
        <v>106</v>
      </c>
      <c r="C132" s="459" t="s">
        <v>28</v>
      </c>
      <c r="D132" s="460" t="n">
        <v>0.350694444444444</v>
      </c>
      <c r="E132" s="460" t="n">
        <v>0.458333333333333</v>
      </c>
      <c r="F132" s="460"/>
      <c r="G132" s="461" t="s">
        <v>117</v>
      </c>
      <c r="H132" s="459" t="s">
        <v>110</v>
      </c>
      <c r="I132" s="462" t="n">
        <v>2822</v>
      </c>
      <c r="J132" s="462" t="n">
        <v>35840</v>
      </c>
      <c r="K132" s="463" t="n">
        <v>12.7002126151665</v>
      </c>
      <c r="L132" s="462"/>
      <c r="M132" s="462"/>
      <c r="N132" s="463"/>
    </row>
    <row r="133" customFormat="false" ht="13.5" hidden="false" customHeight="false" outlineLevel="0" collapsed="false">
      <c r="A133" s="464" t="s">
        <v>143</v>
      </c>
    </row>
    <row r="134" customFormat="false" ht="13.5" hidden="false" customHeight="false" outlineLevel="0" collapsed="false">
      <c r="A134" s="437" t="n">
        <v>1276</v>
      </c>
      <c r="B134" s="449" t="s">
        <v>106</v>
      </c>
      <c r="C134" s="449" t="s">
        <v>107</v>
      </c>
      <c r="D134" s="439" t="n">
        <v>0.333333333333333</v>
      </c>
      <c r="E134" s="439" t="n">
        <v>0.409722222222222</v>
      </c>
      <c r="G134" s="438" t="s">
        <v>144</v>
      </c>
      <c r="H134" s="449" t="s">
        <v>145</v>
      </c>
      <c r="I134" s="440" t="n">
        <v>1399</v>
      </c>
      <c r="J134" s="440" t="n">
        <v>26410</v>
      </c>
      <c r="K134" s="441" t="n">
        <v>18.8777698355969</v>
      </c>
    </row>
    <row r="135" customFormat="false" ht="13.5" hidden="false" customHeight="false" outlineLevel="0" collapsed="false">
      <c r="A135" s="437" t="n">
        <v>1277</v>
      </c>
      <c r="B135" s="449" t="s">
        <v>106</v>
      </c>
      <c r="C135" s="449" t="s">
        <v>107</v>
      </c>
      <c r="D135" s="439" t="n">
        <v>0.333333333333333</v>
      </c>
      <c r="E135" s="439" t="n">
        <v>0.409722222222222</v>
      </c>
      <c r="G135" s="438" t="s">
        <v>144</v>
      </c>
      <c r="H135" s="449" t="s">
        <v>146</v>
      </c>
      <c r="I135" s="440" t="n">
        <v>1399</v>
      </c>
      <c r="J135" s="440" t="n">
        <v>43310</v>
      </c>
      <c r="K135" s="441" t="n">
        <v>30.9578270192995</v>
      </c>
    </row>
    <row r="136" customFormat="false" ht="13.5" hidden="false" customHeight="false" outlineLevel="0" collapsed="false">
      <c r="A136" s="437" t="n">
        <v>1278</v>
      </c>
      <c r="B136" s="449" t="s">
        <v>106</v>
      </c>
      <c r="C136" s="449" t="s">
        <v>107</v>
      </c>
      <c r="D136" s="439" t="n">
        <v>0.333333333333333</v>
      </c>
      <c r="E136" s="439" t="n">
        <v>0.409722222222222</v>
      </c>
      <c r="G136" s="438" t="s">
        <v>144</v>
      </c>
      <c r="H136" s="449" t="s">
        <v>148</v>
      </c>
      <c r="I136" s="440" t="n">
        <v>999</v>
      </c>
      <c r="J136" s="440" t="n">
        <v>22310</v>
      </c>
      <c r="K136" s="441" t="n">
        <v>22.3323323323323</v>
      </c>
    </row>
    <row r="137" customFormat="false" ht="13.5" hidden="false" customHeight="false" outlineLevel="0" collapsed="false">
      <c r="A137" s="437" t="n">
        <v>1279</v>
      </c>
      <c r="B137" s="449" t="s">
        <v>106</v>
      </c>
      <c r="C137" s="449" t="s">
        <v>107</v>
      </c>
      <c r="D137" s="439" t="n">
        <v>0.333333333333333</v>
      </c>
      <c r="E137" s="439" t="n">
        <v>0.409722222222222</v>
      </c>
      <c r="G137" s="438" t="s">
        <v>144</v>
      </c>
      <c r="H137" s="449" t="s">
        <v>149</v>
      </c>
      <c r="I137" s="440" t="n">
        <v>999</v>
      </c>
      <c r="J137" s="440" t="n">
        <v>22710</v>
      </c>
      <c r="K137" s="441" t="n">
        <v>22.7327327327327</v>
      </c>
    </row>
    <row r="138" customFormat="false" ht="13.5" hidden="false" customHeight="false" outlineLevel="0" collapsed="false">
      <c r="A138" s="437" t="n">
        <v>1280</v>
      </c>
      <c r="B138" s="449" t="s">
        <v>106</v>
      </c>
      <c r="C138" s="449" t="s">
        <v>107</v>
      </c>
      <c r="D138" s="439" t="n">
        <v>0.333333333333333</v>
      </c>
      <c r="E138" s="439" t="n">
        <v>0.409722222222222</v>
      </c>
      <c r="G138" s="438" t="s">
        <v>144</v>
      </c>
      <c r="H138" s="449" t="s">
        <v>150</v>
      </c>
      <c r="I138" s="440" t="n">
        <v>2398</v>
      </c>
      <c r="J138" s="440" t="n">
        <v>62110</v>
      </c>
      <c r="K138" s="441" t="n">
        <v>25.9007506255213</v>
      </c>
    </row>
    <row r="139" customFormat="false" ht="13.5" hidden="false" customHeight="false" outlineLevel="0" collapsed="false">
      <c r="A139" s="437" t="n">
        <v>1281</v>
      </c>
      <c r="B139" s="449" t="s">
        <v>106</v>
      </c>
      <c r="C139" s="449" t="s">
        <v>107</v>
      </c>
      <c r="D139" s="439" t="n">
        <v>0.333333333333333</v>
      </c>
      <c r="E139" s="439" t="n">
        <v>0.409722222222222</v>
      </c>
      <c r="G139" s="438" t="s">
        <v>144</v>
      </c>
      <c r="H139" s="449" t="s">
        <v>151</v>
      </c>
      <c r="I139" s="440" t="n">
        <v>2065</v>
      </c>
      <c r="J139" s="440" t="n">
        <v>50110</v>
      </c>
      <c r="K139" s="441" t="n">
        <v>24.2663438256659</v>
      </c>
    </row>
    <row r="140" customFormat="false" ht="13.5" hidden="false" customHeight="false" outlineLevel="0" collapsed="false">
      <c r="A140" s="437" t="n">
        <v>1282</v>
      </c>
      <c r="B140" s="449" t="s">
        <v>106</v>
      </c>
      <c r="C140" s="449" t="s">
        <v>107</v>
      </c>
      <c r="D140" s="439" t="n">
        <v>0.333333333333333</v>
      </c>
      <c r="E140" s="439" t="n">
        <v>0.409722222222222</v>
      </c>
      <c r="G140" s="438" t="s">
        <v>144</v>
      </c>
      <c r="H140" s="449" t="s">
        <v>110</v>
      </c>
      <c r="I140" s="440" t="n">
        <v>2065</v>
      </c>
      <c r="J140" s="440" t="n">
        <v>26210</v>
      </c>
      <c r="K140" s="441" t="n">
        <v>12.6924939467312</v>
      </c>
    </row>
    <row r="141" customFormat="false" ht="13.5" hidden="false" customHeight="false" outlineLevel="0" collapsed="false">
      <c r="A141" s="437" t="n">
        <v>1283</v>
      </c>
      <c r="B141" s="449" t="s">
        <v>106</v>
      </c>
      <c r="C141" s="449" t="s">
        <v>107</v>
      </c>
      <c r="D141" s="439" t="n">
        <v>0.333333333333333</v>
      </c>
      <c r="E141" s="439" t="n">
        <v>0.409722222222222</v>
      </c>
      <c r="G141" s="438" t="s">
        <v>144</v>
      </c>
      <c r="H141" s="449" t="s">
        <v>152</v>
      </c>
      <c r="I141" s="440" t="n">
        <v>2398</v>
      </c>
      <c r="J141" s="440" t="n">
        <v>56410</v>
      </c>
      <c r="K141" s="441" t="n">
        <v>23.5237698081735</v>
      </c>
    </row>
    <row r="142" customFormat="false" ht="13.5" hidden="false" customHeight="false" outlineLevel="0" collapsed="false">
      <c r="A142" s="437" t="n">
        <v>1284</v>
      </c>
      <c r="B142" s="449" t="s">
        <v>106</v>
      </c>
      <c r="C142" s="449" t="s">
        <v>107</v>
      </c>
      <c r="D142" s="439" t="n">
        <v>0.333333333333333</v>
      </c>
      <c r="E142" s="439" t="n">
        <v>0.409722222222222</v>
      </c>
      <c r="G142" s="438" t="s">
        <v>144</v>
      </c>
      <c r="H142" s="449" t="s">
        <v>153</v>
      </c>
      <c r="I142" s="440" t="n">
        <v>2398</v>
      </c>
      <c r="J142" s="440" t="n">
        <v>42410</v>
      </c>
      <c r="K142" s="441" t="n">
        <v>17.6855713094245</v>
      </c>
    </row>
    <row r="143" customFormat="false" ht="13.5" hidden="false" customHeight="false" outlineLevel="0" collapsed="false">
      <c r="A143" s="437" t="n">
        <v>1285</v>
      </c>
      <c r="B143" s="449" t="s">
        <v>106</v>
      </c>
      <c r="C143" s="449" t="s">
        <v>107</v>
      </c>
      <c r="D143" s="439" t="n">
        <v>0.333333333333333</v>
      </c>
      <c r="E143" s="439" t="n">
        <v>0.409722222222222</v>
      </c>
      <c r="G143" s="438" t="s">
        <v>144</v>
      </c>
      <c r="H143" s="449" t="s">
        <v>154</v>
      </c>
      <c r="I143" s="440" t="n">
        <v>2065</v>
      </c>
      <c r="J143" s="440" t="n">
        <v>37310</v>
      </c>
      <c r="K143" s="441" t="n">
        <v>18.0677966101695</v>
      </c>
    </row>
    <row r="144" customFormat="false" ht="13.5" hidden="false" customHeight="false" outlineLevel="0" collapsed="false">
      <c r="A144" s="437" t="n">
        <v>1286</v>
      </c>
      <c r="B144" s="449" t="s">
        <v>106</v>
      </c>
      <c r="C144" s="449" t="s">
        <v>107</v>
      </c>
      <c r="D144" s="439" t="n">
        <v>0.579861111111111</v>
      </c>
      <c r="E144" s="439" t="n">
        <v>0.659722222222222</v>
      </c>
      <c r="G144" s="438" t="s">
        <v>155</v>
      </c>
      <c r="H144" s="449" t="s">
        <v>145</v>
      </c>
      <c r="I144" s="440" t="n">
        <v>1399</v>
      </c>
      <c r="J144" s="440" t="n">
        <v>20710</v>
      </c>
      <c r="K144" s="441" t="n">
        <v>14.8034310221587</v>
      </c>
    </row>
    <row r="145" customFormat="false" ht="13.5" hidden="false" customHeight="false" outlineLevel="0" collapsed="false">
      <c r="A145" s="437" t="n">
        <v>1287</v>
      </c>
      <c r="B145" s="449" t="s">
        <v>106</v>
      </c>
      <c r="C145" s="449" t="s">
        <v>107</v>
      </c>
      <c r="D145" s="439" t="n">
        <v>0.579861111111111</v>
      </c>
      <c r="E145" s="439" t="n">
        <v>0.659722222222222</v>
      </c>
      <c r="G145" s="438" t="s">
        <v>155</v>
      </c>
      <c r="H145" s="449" t="s">
        <v>146</v>
      </c>
      <c r="I145" s="440" t="n">
        <v>1399</v>
      </c>
      <c r="J145" s="440" t="n">
        <v>43310</v>
      </c>
      <c r="K145" s="441" t="n">
        <v>30.9578270192995</v>
      </c>
    </row>
    <row r="146" customFormat="false" ht="13.5" hidden="false" customHeight="false" outlineLevel="0" collapsed="false">
      <c r="A146" s="437" t="n">
        <v>1288</v>
      </c>
      <c r="B146" s="449" t="s">
        <v>106</v>
      </c>
      <c r="C146" s="449" t="s">
        <v>107</v>
      </c>
      <c r="D146" s="439" t="n">
        <v>0.579861111111111</v>
      </c>
      <c r="E146" s="439" t="n">
        <v>0.659722222222222</v>
      </c>
      <c r="G146" s="438" t="s">
        <v>155</v>
      </c>
      <c r="H146" s="449" t="s">
        <v>176</v>
      </c>
      <c r="I146" s="440" t="n">
        <v>999</v>
      </c>
      <c r="J146" s="440" t="n">
        <v>9810</v>
      </c>
      <c r="K146" s="441" t="n">
        <v>9.81981981981982</v>
      </c>
    </row>
    <row r="147" customFormat="false" ht="13.5" hidden="false" customHeight="false" outlineLevel="0" collapsed="false">
      <c r="A147" s="437" t="n">
        <v>1289</v>
      </c>
      <c r="B147" s="449" t="s">
        <v>106</v>
      </c>
      <c r="C147" s="449" t="s">
        <v>107</v>
      </c>
      <c r="D147" s="439" t="n">
        <v>0.579861111111111</v>
      </c>
      <c r="E147" s="439" t="n">
        <v>0.659722222222222</v>
      </c>
      <c r="G147" s="438" t="s">
        <v>155</v>
      </c>
      <c r="H147" s="449" t="s">
        <v>109</v>
      </c>
      <c r="I147" s="440" t="n">
        <v>999</v>
      </c>
      <c r="J147" s="440" t="n">
        <v>10010</v>
      </c>
      <c r="K147" s="441" t="n">
        <v>10.02002002002</v>
      </c>
    </row>
    <row r="148" customFormat="false" ht="13.5" hidden="false" customHeight="false" outlineLevel="0" collapsed="false">
      <c r="A148" s="437" t="n">
        <v>1290</v>
      </c>
      <c r="B148" s="449" t="s">
        <v>106</v>
      </c>
      <c r="C148" s="449" t="s">
        <v>107</v>
      </c>
      <c r="D148" s="439" t="n">
        <v>0.579861111111111</v>
      </c>
      <c r="E148" s="439" t="n">
        <v>0.659722222222222</v>
      </c>
      <c r="G148" s="438" t="s">
        <v>155</v>
      </c>
      <c r="H148" s="449" t="s">
        <v>147</v>
      </c>
      <c r="I148" s="440" t="n">
        <v>999</v>
      </c>
      <c r="J148" s="440" t="n">
        <v>10410</v>
      </c>
      <c r="K148" s="441" t="n">
        <v>10.4204204204204</v>
      </c>
    </row>
    <row r="149" customFormat="false" ht="13.5" hidden="false" customHeight="false" outlineLevel="0" collapsed="false">
      <c r="A149" s="437" t="n">
        <v>1291</v>
      </c>
      <c r="B149" s="449" t="s">
        <v>106</v>
      </c>
      <c r="C149" s="449" t="s">
        <v>107</v>
      </c>
      <c r="D149" s="439" t="n">
        <v>0.579861111111111</v>
      </c>
      <c r="E149" s="439" t="n">
        <v>0.659722222222222</v>
      </c>
      <c r="G149" s="438" t="s">
        <v>155</v>
      </c>
      <c r="H149" s="449" t="s">
        <v>148</v>
      </c>
      <c r="I149" s="440" t="n">
        <v>999</v>
      </c>
      <c r="J149" s="440" t="n">
        <v>10610</v>
      </c>
      <c r="K149" s="441" t="n">
        <v>10.6206206206206</v>
      </c>
    </row>
    <row r="150" customFormat="false" ht="13.5" hidden="false" customHeight="false" outlineLevel="0" collapsed="false">
      <c r="A150" s="437" t="n">
        <v>1292</v>
      </c>
      <c r="B150" s="449" t="s">
        <v>106</v>
      </c>
      <c r="C150" s="449" t="s">
        <v>107</v>
      </c>
      <c r="D150" s="439" t="n">
        <v>0.579861111111111</v>
      </c>
      <c r="E150" s="439" t="n">
        <v>0.659722222222222</v>
      </c>
      <c r="G150" s="438" t="s">
        <v>155</v>
      </c>
      <c r="H150" s="449" t="s">
        <v>149</v>
      </c>
      <c r="I150" s="440" t="n">
        <v>999</v>
      </c>
      <c r="J150" s="440" t="n">
        <v>13110</v>
      </c>
      <c r="K150" s="441" t="n">
        <v>13.1231231231231</v>
      </c>
    </row>
    <row r="151" customFormat="false" ht="13.5" hidden="false" customHeight="false" outlineLevel="0" collapsed="false">
      <c r="A151" s="437" t="n">
        <v>1293</v>
      </c>
      <c r="B151" s="449" t="s">
        <v>106</v>
      </c>
      <c r="C151" s="449" t="s">
        <v>107</v>
      </c>
      <c r="D151" s="439" t="n">
        <v>0.579861111111111</v>
      </c>
      <c r="E151" s="439" t="n">
        <v>0.659722222222222</v>
      </c>
      <c r="G151" s="438" t="s">
        <v>155</v>
      </c>
      <c r="H151" s="449" t="s">
        <v>150</v>
      </c>
      <c r="I151" s="440" t="n">
        <v>2398</v>
      </c>
      <c r="J151" s="440" t="n">
        <v>62110</v>
      </c>
      <c r="K151" s="441" t="n">
        <v>25.9007506255213</v>
      </c>
    </row>
    <row r="152" customFormat="false" ht="13.5" hidden="false" customHeight="false" outlineLevel="0" collapsed="false">
      <c r="A152" s="437" t="n">
        <v>1294</v>
      </c>
      <c r="B152" s="449" t="s">
        <v>106</v>
      </c>
      <c r="C152" s="449" t="s">
        <v>107</v>
      </c>
      <c r="D152" s="439" t="n">
        <v>0.579861111111111</v>
      </c>
      <c r="E152" s="439" t="n">
        <v>0.659722222222222</v>
      </c>
      <c r="G152" s="438" t="s">
        <v>155</v>
      </c>
      <c r="H152" s="449" t="s">
        <v>151</v>
      </c>
      <c r="I152" s="440" t="n">
        <v>2065</v>
      </c>
      <c r="J152" s="440" t="n">
        <v>50110</v>
      </c>
      <c r="K152" s="441" t="n">
        <v>24.2663438256659</v>
      </c>
    </row>
    <row r="153" customFormat="false" ht="13.5" hidden="false" customHeight="false" outlineLevel="0" collapsed="false">
      <c r="A153" s="437" t="n">
        <v>1295</v>
      </c>
      <c r="B153" s="449" t="s">
        <v>106</v>
      </c>
      <c r="C153" s="449" t="s">
        <v>107</v>
      </c>
      <c r="D153" s="439" t="n">
        <v>0.579861111111111</v>
      </c>
      <c r="E153" s="439" t="n">
        <v>0.659722222222222</v>
      </c>
      <c r="G153" s="438" t="s">
        <v>155</v>
      </c>
      <c r="H153" s="449" t="s">
        <v>110</v>
      </c>
      <c r="I153" s="440" t="n">
        <v>2065</v>
      </c>
      <c r="J153" s="440" t="n">
        <v>26210</v>
      </c>
      <c r="K153" s="441" t="n">
        <v>12.6924939467312</v>
      </c>
    </row>
    <row r="154" customFormat="false" ht="13.5" hidden="false" customHeight="false" outlineLevel="0" collapsed="false">
      <c r="A154" s="437" t="n">
        <v>1296</v>
      </c>
      <c r="B154" s="449" t="s">
        <v>106</v>
      </c>
      <c r="C154" s="449" t="s">
        <v>107</v>
      </c>
      <c r="D154" s="439" t="n">
        <v>0.579861111111111</v>
      </c>
      <c r="E154" s="439" t="n">
        <v>0.659722222222222</v>
      </c>
      <c r="G154" s="438" t="s">
        <v>155</v>
      </c>
      <c r="H154" s="449" t="s">
        <v>152</v>
      </c>
      <c r="I154" s="440" t="n">
        <v>2398</v>
      </c>
      <c r="J154" s="440" t="n">
        <v>56410</v>
      </c>
      <c r="K154" s="441" t="n">
        <v>23.5237698081735</v>
      </c>
    </row>
    <row r="155" customFormat="false" ht="13.5" hidden="false" customHeight="false" outlineLevel="0" collapsed="false">
      <c r="A155" s="437" t="n">
        <v>1297</v>
      </c>
      <c r="B155" s="449" t="s">
        <v>106</v>
      </c>
      <c r="C155" s="449" t="s">
        <v>107</v>
      </c>
      <c r="D155" s="439" t="n">
        <v>0.579861111111111</v>
      </c>
      <c r="E155" s="439" t="n">
        <v>0.659722222222222</v>
      </c>
      <c r="G155" s="438" t="s">
        <v>155</v>
      </c>
      <c r="H155" s="449" t="s">
        <v>153</v>
      </c>
      <c r="I155" s="440" t="n">
        <v>2398</v>
      </c>
      <c r="J155" s="440" t="n">
        <v>42410</v>
      </c>
      <c r="K155" s="441" t="n">
        <v>17.6855713094245</v>
      </c>
    </row>
    <row r="156" customFormat="false" ht="13.5" hidden="false" customHeight="false" outlineLevel="0" collapsed="false">
      <c r="A156" s="437" t="n">
        <v>1298</v>
      </c>
      <c r="B156" s="449" t="s">
        <v>106</v>
      </c>
      <c r="C156" s="449" t="s">
        <v>107</v>
      </c>
      <c r="D156" s="439" t="n">
        <v>0.579861111111111</v>
      </c>
      <c r="E156" s="439" t="n">
        <v>0.659722222222222</v>
      </c>
      <c r="G156" s="438" t="s">
        <v>155</v>
      </c>
      <c r="H156" s="449" t="s">
        <v>154</v>
      </c>
      <c r="I156" s="440" t="n">
        <v>2065</v>
      </c>
      <c r="J156" s="440" t="n">
        <v>37310</v>
      </c>
      <c r="K156" s="441" t="n">
        <v>18.0677966101695</v>
      </c>
    </row>
    <row r="157" customFormat="false" ht="13.5" hidden="false" customHeight="false" outlineLevel="0" collapsed="false">
      <c r="A157" s="437" t="n">
        <v>1299</v>
      </c>
      <c r="B157" s="449" t="s">
        <v>106</v>
      </c>
      <c r="C157" s="449" t="s">
        <v>107</v>
      </c>
      <c r="D157" s="439" t="n">
        <v>0.677083333333333</v>
      </c>
      <c r="E157" s="439" t="n">
        <v>0.753472222222222</v>
      </c>
      <c r="G157" s="438" t="s">
        <v>156</v>
      </c>
      <c r="H157" s="449" t="s">
        <v>145</v>
      </c>
      <c r="I157" s="440" t="n">
        <v>1399</v>
      </c>
      <c r="J157" s="440" t="n">
        <v>20710</v>
      </c>
      <c r="K157" s="441" t="n">
        <v>14.8034310221587</v>
      </c>
    </row>
    <row r="158" customFormat="false" ht="13.5" hidden="false" customHeight="false" outlineLevel="0" collapsed="false">
      <c r="A158" s="437" t="n">
        <v>1300</v>
      </c>
      <c r="B158" s="449" t="s">
        <v>106</v>
      </c>
      <c r="C158" s="449" t="s">
        <v>107</v>
      </c>
      <c r="D158" s="439" t="n">
        <v>0.677083333333333</v>
      </c>
      <c r="E158" s="439" t="n">
        <v>0.753472222222222</v>
      </c>
      <c r="G158" s="438" t="s">
        <v>156</v>
      </c>
      <c r="H158" s="449" t="s">
        <v>146</v>
      </c>
      <c r="I158" s="440" t="n">
        <v>1399</v>
      </c>
      <c r="J158" s="440" t="n">
        <v>43310</v>
      </c>
      <c r="K158" s="441" t="n">
        <v>30.9578270192995</v>
      </c>
    </row>
    <row r="159" customFormat="false" ht="13.5" hidden="false" customHeight="false" outlineLevel="0" collapsed="false">
      <c r="A159" s="437" t="n">
        <v>1301</v>
      </c>
      <c r="B159" s="449" t="s">
        <v>106</v>
      </c>
      <c r="C159" s="449" t="s">
        <v>107</v>
      </c>
      <c r="D159" s="439" t="n">
        <v>0.677083333333333</v>
      </c>
      <c r="E159" s="439" t="n">
        <v>0.753472222222222</v>
      </c>
      <c r="G159" s="438" t="s">
        <v>156</v>
      </c>
      <c r="H159" s="449" t="s">
        <v>176</v>
      </c>
      <c r="I159" s="440" t="n">
        <v>999</v>
      </c>
      <c r="J159" s="440" t="n">
        <v>9410</v>
      </c>
      <c r="K159" s="441" t="n">
        <v>9.41941941941942</v>
      </c>
    </row>
    <row r="160" customFormat="false" ht="13.5" hidden="false" customHeight="false" outlineLevel="0" collapsed="false">
      <c r="A160" s="437" t="n">
        <v>1302</v>
      </c>
      <c r="B160" s="449" t="s">
        <v>106</v>
      </c>
      <c r="C160" s="449" t="s">
        <v>107</v>
      </c>
      <c r="D160" s="439" t="n">
        <v>0.677083333333333</v>
      </c>
      <c r="E160" s="439" t="n">
        <v>0.753472222222222</v>
      </c>
      <c r="G160" s="438" t="s">
        <v>156</v>
      </c>
      <c r="H160" s="449" t="s">
        <v>109</v>
      </c>
      <c r="I160" s="440" t="n">
        <v>999</v>
      </c>
      <c r="J160" s="440" t="n">
        <v>9510</v>
      </c>
      <c r="K160" s="441" t="n">
        <v>9.51951951951952</v>
      </c>
    </row>
    <row r="161" customFormat="false" ht="13.5" hidden="false" customHeight="false" outlineLevel="0" collapsed="false">
      <c r="A161" s="437" t="n">
        <v>1303</v>
      </c>
      <c r="B161" s="449" t="s">
        <v>106</v>
      </c>
      <c r="C161" s="449" t="s">
        <v>107</v>
      </c>
      <c r="D161" s="439" t="n">
        <v>0.677083333333333</v>
      </c>
      <c r="E161" s="439" t="n">
        <v>0.753472222222222</v>
      </c>
      <c r="G161" s="438" t="s">
        <v>156</v>
      </c>
      <c r="H161" s="449" t="s">
        <v>147</v>
      </c>
      <c r="I161" s="440" t="n">
        <v>999</v>
      </c>
      <c r="J161" s="440" t="n">
        <v>9910</v>
      </c>
      <c r="K161" s="441" t="n">
        <v>9.91991991991992</v>
      </c>
    </row>
    <row r="162" customFormat="false" ht="13.5" hidden="false" customHeight="false" outlineLevel="0" collapsed="false">
      <c r="A162" s="437" t="n">
        <v>1304</v>
      </c>
      <c r="B162" s="449" t="s">
        <v>106</v>
      </c>
      <c r="C162" s="449" t="s">
        <v>107</v>
      </c>
      <c r="D162" s="439" t="n">
        <v>0.677083333333333</v>
      </c>
      <c r="E162" s="439" t="n">
        <v>0.753472222222222</v>
      </c>
      <c r="G162" s="438" t="s">
        <v>156</v>
      </c>
      <c r="H162" s="449" t="s">
        <v>148</v>
      </c>
      <c r="I162" s="440" t="n">
        <v>999</v>
      </c>
      <c r="J162" s="440" t="n">
        <v>10110</v>
      </c>
      <c r="K162" s="441" t="n">
        <v>10.1201201201201</v>
      </c>
    </row>
    <row r="163" customFormat="false" ht="13.5" hidden="false" customHeight="false" outlineLevel="0" collapsed="false">
      <c r="A163" s="437" t="n">
        <v>1305</v>
      </c>
      <c r="B163" s="449" t="s">
        <v>106</v>
      </c>
      <c r="C163" s="449" t="s">
        <v>107</v>
      </c>
      <c r="D163" s="439" t="n">
        <v>0.677083333333333</v>
      </c>
      <c r="E163" s="439" t="n">
        <v>0.753472222222222</v>
      </c>
      <c r="G163" s="438" t="s">
        <v>156</v>
      </c>
      <c r="H163" s="449" t="s">
        <v>149</v>
      </c>
      <c r="I163" s="440" t="n">
        <v>999</v>
      </c>
      <c r="J163" s="440" t="n">
        <v>12110</v>
      </c>
      <c r="K163" s="441" t="n">
        <v>12.1221221221221</v>
      </c>
    </row>
    <row r="164" customFormat="false" ht="13.5" hidden="false" customHeight="false" outlineLevel="0" collapsed="false">
      <c r="A164" s="437" t="n">
        <v>1306</v>
      </c>
      <c r="B164" s="449" t="s">
        <v>106</v>
      </c>
      <c r="C164" s="449" t="s">
        <v>107</v>
      </c>
      <c r="D164" s="439" t="n">
        <v>0.677083333333333</v>
      </c>
      <c r="E164" s="439" t="n">
        <v>0.753472222222222</v>
      </c>
      <c r="G164" s="438" t="s">
        <v>156</v>
      </c>
      <c r="H164" s="449" t="s">
        <v>150</v>
      </c>
      <c r="I164" s="440" t="n">
        <v>2398</v>
      </c>
      <c r="J164" s="440" t="n">
        <v>62110</v>
      </c>
      <c r="K164" s="441" t="n">
        <v>25.9007506255213</v>
      </c>
    </row>
    <row r="165" customFormat="false" ht="13.5" hidden="false" customHeight="false" outlineLevel="0" collapsed="false">
      <c r="A165" s="437" t="n">
        <v>1307</v>
      </c>
      <c r="B165" s="449" t="s">
        <v>106</v>
      </c>
      <c r="C165" s="449" t="s">
        <v>107</v>
      </c>
      <c r="D165" s="439" t="n">
        <v>0.677083333333333</v>
      </c>
      <c r="E165" s="439" t="n">
        <v>0.753472222222222</v>
      </c>
      <c r="G165" s="438" t="s">
        <v>156</v>
      </c>
      <c r="H165" s="449" t="s">
        <v>151</v>
      </c>
      <c r="I165" s="440" t="n">
        <v>2065</v>
      </c>
      <c r="J165" s="440" t="n">
        <v>50110</v>
      </c>
      <c r="K165" s="441" t="n">
        <v>24.2663438256659</v>
      </c>
    </row>
    <row r="166" customFormat="false" ht="13.5" hidden="false" customHeight="false" outlineLevel="0" collapsed="false">
      <c r="A166" s="437" t="n">
        <v>1308</v>
      </c>
      <c r="B166" s="449" t="s">
        <v>106</v>
      </c>
      <c r="C166" s="449" t="s">
        <v>107</v>
      </c>
      <c r="D166" s="439" t="n">
        <v>0.677083333333333</v>
      </c>
      <c r="E166" s="439" t="n">
        <v>0.753472222222222</v>
      </c>
      <c r="G166" s="438" t="s">
        <v>156</v>
      </c>
      <c r="H166" s="449" t="s">
        <v>110</v>
      </c>
      <c r="I166" s="440" t="n">
        <v>2065</v>
      </c>
      <c r="J166" s="440" t="n">
        <v>26210</v>
      </c>
      <c r="K166" s="441" t="n">
        <v>12.6924939467312</v>
      </c>
    </row>
    <row r="167" customFormat="false" ht="13.5" hidden="false" customHeight="false" outlineLevel="0" collapsed="false">
      <c r="A167" s="437" t="n">
        <v>1309</v>
      </c>
      <c r="B167" s="449" t="s">
        <v>106</v>
      </c>
      <c r="C167" s="449" t="s">
        <v>107</v>
      </c>
      <c r="D167" s="439" t="n">
        <v>0.677083333333333</v>
      </c>
      <c r="E167" s="439" t="n">
        <v>0.753472222222222</v>
      </c>
      <c r="G167" s="438" t="s">
        <v>156</v>
      </c>
      <c r="H167" s="449" t="s">
        <v>152</v>
      </c>
      <c r="I167" s="440" t="n">
        <v>2398</v>
      </c>
      <c r="J167" s="440" t="n">
        <v>56410</v>
      </c>
      <c r="K167" s="441" t="n">
        <v>23.5237698081735</v>
      </c>
    </row>
    <row r="168" customFormat="false" ht="13.5" hidden="false" customHeight="false" outlineLevel="0" collapsed="false">
      <c r="A168" s="437" t="n">
        <v>1310</v>
      </c>
      <c r="B168" s="449" t="s">
        <v>106</v>
      </c>
      <c r="C168" s="449" t="s">
        <v>107</v>
      </c>
      <c r="D168" s="439" t="n">
        <v>0.677083333333333</v>
      </c>
      <c r="E168" s="439" t="n">
        <v>0.753472222222222</v>
      </c>
      <c r="G168" s="438" t="s">
        <v>156</v>
      </c>
      <c r="H168" s="449" t="s">
        <v>153</v>
      </c>
      <c r="I168" s="440" t="n">
        <v>2398</v>
      </c>
      <c r="J168" s="440" t="n">
        <v>42410</v>
      </c>
      <c r="K168" s="441" t="n">
        <v>17.6855713094245</v>
      </c>
    </row>
    <row r="169" customFormat="false" ht="13.5" hidden="false" customHeight="false" outlineLevel="0" collapsed="false">
      <c r="A169" s="437" t="n">
        <v>1311</v>
      </c>
      <c r="B169" s="449" t="s">
        <v>106</v>
      </c>
      <c r="C169" s="449" t="s">
        <v>107</v>
      </c>
      <c r="D169" s="439" t="n">
        <v>0.677083333333333</v>
      </c>
      <c r="E169" s="439" t="n">
        <v>0.753472222222222</v>
      </c>
      <c r="G169" s="438" t="s">
        <v>156</v>
      </c>
      <c r="H169" s="449" t="s">
        <v>154</v>
      </c>
      <c r="I169" s="440" t="n">
        <v>2065</v>
      </c>
      <c r="J169" s="440" t="n">
        <v>37310</v>
      </c>
      <c r="K169" s="441" t="n">
        <v>18.0677966101695</v>
      </c>
    </row>
    <row r="170" customFormat="false" ht="13.5" hidden="false" customHeight="false" outlineLevel="0" collapsed="false">
      <c r="A170" s="437" t="n">
        <v>1312</v>
      </c>
      <c r="B170" s="449" t="s">
        <v>106</v>
      </c>
      <c r="C170" s="449" t="s">
        <v>107</v>
      </c>
      <c r="D170" s="439" t="n">
        <v>0.840277777777778</v>
      </c>
      <c r="E170" s="439" t="n">
        <v>0.916666666666667</v>
      </c>
      <c r="G170" s="438" t="s">
        <v>157</v>
      </c>
      <c r="H170" s="449" t="s">
        <v>145</v>
      </c>
      <c r="I170" s="440" t="n">
        <v>1399</v>
      </c>
      <c r="J170" s="440" t="n">
        <v>38910</v>
      </c>
      <c r="K170" s="441" t="n">
        <v>27.8127233738385</v>
      </c>
    </row>
    <row r="171" customFormat="false" ht="13.5" hidden="false" customHeight="false" outlineLevel="0" collapsed="false">
      <c r="A171" s="437" t="n">
        <v>1313</v>
      </c>
      <c r="B171" s="449" t="s">
        <v>106</v>
      </c>
      <c r="C171" s="449" t="s">
        <v>107</v>
      </c>
      <c r="D171" s="439" t="n">
        <v>0.840277777777778</v>
      </c>
      <c r="E171" s="439" t="n">
        <v>0.916666666666667</v>
      </c>
      <c r="G171" s="438" t="s">
        <v>157</v>
      </c>
      <c r="H171" s="449" t="s">
        <v>146</v>
      </c>
      <c r="I171" s="440" t="n">
        <v>1399</v>
      </c>
      <c r="J171" s="440" t="n">
        <v>39710</v>
      </c>
      <c r="K171" s="441" t="n">
        <v>28.3845604002859</v>
      </c>
    </row>
    <row r="172" customFormat="false" ht="13.5" hidden="false" customHeight="false" outlineLevel="0" collapsed="false">
      <c r="A172" s="437" t="n">
        <v>1314</v>
      </c>
      <c r="B172" s="449" t="s">
        <v>106</v>
      </c>
      <c r="C172" s="449" t="s">
        <v>107</v>
      </c>
      <c r="D172" s="439" t="n">
        <v>0.840277777777778</v>
      </c>
      <c r="E172" s="439" t="n">
        <v>0.916666666666667</v>
      </c>
      <c r="G172" s="438" t="s">
        <v>157</v>
      </c>
      <c r="H172" s="449" t="s">
        <v>176</v>
      </c>
      <c r="I172" s="440" t="n">
        <v>999</v>
      </c>
      <c r="J172" s="440" t="n">
        <v>9610</v>
      </c>
      <c r="K172" s="441" t="n">
        <v>9.61961961961962</v>
      </c>
    </row>
    <row r="173" customFormat="false" ht="13.5" hidden="false" customHeight="false" outlineLevel="0" collapsed="false">
      <c r="A173" s="437" t="n">
        <v>1315</v>
      </c>
      <c r="B173" s="449" t="s">
        <v>106</v>
      </c>
      <c r="C173" s="449" t="s">
        <v>107</v>
      </c>
      <c r="D173" s="439" t="n">
        <v>0.840277777777778</v>
      </c>
      <c r="E173" s="439" t="n">
        <v>0.916666666666667</v>
      </c>
      <c r="G173" s="438" t="s">
        <v>157</v>
      </c>
      <c r="H173" s="449" t="s">
        <v>109</v>
      </c>
      <c r="I173" s="440" t="n">
        <v>999</v>
      </c>
      <c r="J173" s="440" t="n">
        <v>10110</v>
      </c>
      <c r="K173" s="441" t="n">
        <v>10.1201201201201</v>
      </c>
    </row>
    <row r="174" customFormat="false" ht="13.5" hidden="false" customHeight="false" outlineLevel="0" collapsed="false">
      <c r="A174" s="437" t="n">
        <v>1316</v>
      </c>
      <c r="B174" s="449" t="s">
        <v>106</v>
      </c>
      <c r="C174" s="449" t="s">
        <v>107</v>
      </c>
      <c r="D174" s="439" t="n">
        <v>0.840277777777778</v>
      </c>
      <c r="E174" s="439" t="n">
        <v>0.916666666666667</v>
      </c>
      <c r="G174" s="438" t="s">
        <v>157</v>
      </c>
      <c r="H174" s="449" t="s">
        <v>147</v>
      </c>
      <c r="I174" s="440" t="n">
        <v>999</v>
      </c>
      <c r="J174" s="440" t="n">
        <v>10610</v>
      </c>
      <c r="K174" s="441" t="n">
        <v>10.6206206206206</v>
      </c>
    </row>
    <row r="175" customFormat="false" ht="13.5" hidden="false" customHeight="false" outlineLevel="0" collapsed="false">
      <c r="A175" s="437" t="n">
        <v>1317</v>
      </c>
      <c r="B175" s="449" t="s">
        <v>106</v>
      </c>
      <c r="C175" s="449" t="s">
        <v>107</v>
      </c>
      <c r="D175" s="439" t="n">
        <v>0.840277777777778</v>
      </c>
      <c r="E175" s="439" t="n">
        <v>0.916666666666667</v>
      </c>
      <c r="G175" s="438" t="s">
        <v>157</v>
      </c>
      <c r="H175" s="449" t="s">
        <v>148</v>
      </c>
      <c r="I175" s="440" t="n">
        <v>999</v>
      </c>
      <c r="J175" s="440" t="n">
        <v>11110</v>
      </c>
      <c r="K175" s="441" t="n">
        <v>11.1211211211211</v>
      </c>
    </row>
    <row r="176" customFormat="false" ht="13.5" hidden="false" customHeight="false" outlineLevel="0" collapsed="false">
      <c r="A176" s="437" t="n">
        <v>1318</v>
      </c>
      <c r="B176" s="449" t="s">
        <v>106</v>
      </c>
      <c r="C176" s="449" t="s">
        <v>107</v>
      </c>
      <c r="D176" s="439" t="n">
        <v>0.840277777777778</v>
      </c>
      <c r="E176" s="439" t="n">
        <v>0.916666666666667</v>
      </c>
      <c r="G176" s="438" t="s">
        <v>157</v>
      </c>
      <c r="H176" s="449" t="s">
        <v>149</v>
      </c>
      <c r="I176" s="440" t="n">
        <v>999</v>
      </c>
      <c r="J176" s="440" t="n">
        <v>12710</v>
      </c>
      <c r="K176" s="441" t="n">
        <v>12.7227227227227</v>
      </c>
    </row>
    <row r="177" customFormat="false" ht="13.5" hidden="false" customHeight="false" outlineLevel="0" collapsed="false">
      <c r="A177" s="437" t="n">
        <v>1319</v>
      </c>
      <c r="B177" s="449" t="s">
        <v>106</v>
      </c>
      <c r="C177" s="449" t="s">
        <v>107</v>
      </c>
      <c r="D177" s="439" t="n">
        <v>0.840277777777778</v>
      </c>
      <c r="E177" s="439" t="n">
        <v>0.916666666666667</v>
      </c>
      <c r="G177" s="438" t="s">
        <v>157</v>
      </c>
      <c r="H177" s="449" t="s">
        <v>150</v>
      </c>
      <c r="I177" s="440" t="n">
        <v>2398</v>
      </c>
      <c r="J177" s="440" t="n">
        <v>62110</v>
      </c>
      <c r="K177" s="441" t="n">
        <v>25.9007506255213</v>
      </c>
    </row>
    <row r="178" customFormat="false" ht="13.5" hidden="false" customHeight="false" outlineLevel="0" collapsed="false">
      <c r="A178" s="437" t="n">
        <v>1320</v>
      </c>
      <c r="B178" s="449" t="s">
        <v>106</v>
      </c>
      <c r="C178" s="449" t="s">
        <v>107</v>
      </c>
      <c r="D178" s="439" t="n">
        <v>0.840277777777778</v>
      </c>
      <c r="E178" s="439" t="n">
        <v>0.916666666666667</v>
      </c>
      <c r="G178" s="438" t="s">
        <v>157</v>
      </c>
      <c r="H178" s="449" t="s">
        <v>151</v>
      </c>
      <c r="I178" s="440" t="n">
        <v>2065</v>
      </c>
      <c r="J178" s="440" t="n">
        <v>50110</v>
      </c>
      <c r="K178" s="441" t="n">
        <v>24.2663438256659</v>
      </c>
    </row>
    <row r="179" customFormat="false" ht="13.5" hidden="false" customHeight="false" outlineLevel="0" collapsed="false">
      <c r="A179" s="437" t="n">
        <v>1321</v>
      </c>
      <c r="B179" s="449" t="s">
        <v>106</v>
      </c>
      <c r="C179" s="449" t="s">
        <v>107</v>
      </c>
      <c r="D179" s="439" t="n">
        <v>0.840277777777778</v>
      </c>
      <c r="E179" s="439" t="n">
        <v>0.916666666666667</v>
      </c>
      <c r="G179" s="438" t="s">
        <v>157</v>
      </c>
      <c r="H179" s="449" t="s">
        <v>110</v>
      </c>
      <c r="I179" s="440" t="n">
        <v>2065</v>
      </c>
      <c r="J179" s="440" t="n">
        <v>26210</v>
      </c>
      <c r="K179" s="441" t="n">
        <v>12.6924939467312</v>
      </c>
    </row>
    <row r="180" customFormat="false" ht="13.5" hidden="false" customHeight="false" outlineLevel="0" collapsed="false">
      <c r="A180" s="437" t="n">
        <v>1322</v>
      </c>
      <c r="B180" s="449" t="s">
        <v>106</v>
      </c>
      <c r="C180" s="449" t="s">
        <v>107</v>
      </c>
      <c r="D180" s="439" t="n">
        <v>0.840277777777778</v>
      </c>
      <c r="E180" s="439" t="n">
        <v>0.916666666666667</v>
      </c>
      <c r="G180" s="438" t="s">
        <v>157</v>
      </c>
      <c r="H180" s="449" t="s">
        <v>152</v>
      </c>
      <c r="I180" s="440" t="n">
        <v>2398</v>
      </c>
      <c r="J180" s="440" t="n">
        <v>56410</v>
      </c>
      <c r="K180" s="441" t="n">
        <v>23.5237698081735</v>
      </c>
    </row>
    <row r="181" customFormat="false" ht="13.5" hidden="false" customHeight="false" outlineLevel="0" collapsed="false">
      <c r="A181" s="437" t="n">
        <v>1323</v>
      </c>
      <c r="B181" s="449" t="s">
        <v>106</v>
      </c>
      <c r="C181" s="449" t="s">
        <v>107</v>
      </c>
      <c r="D181" s="439" t="n">
        <v>0.840277777777778</v>
      </c>
      <c r="E181" s="439" t="n">
        <v>0.916666666666667</v>
      </c>
      <c r="G181" s="438" t="s">
        <v>157</v>
      </c>
      <c r="H181" s="449" t="s">
        <v>153</v>
      </c>
      <c r="I181" s="440" t="n">
        <v>2398</v>
      </c>
      <c r="J181" s="440" t="n">
        <v>42410</v>
      </c>
      <c r="K181" s="441" t="n">
        <v>17.6855713094245</v>
      </c>
    </row>
    <row r="182" customFormat="false" ht="13.5" hidden="false" customHeight="false" outlineLevel="0" collapsed="false">
      <c r="A182" s="437" t="n">
        <v>1324</v>
      </c>
      <c r="B182" s="449" t="s">
        <v>106</v>
      </c>
      <c r="C182" s="449" t="s">
        <v>107</v>
      </c>
      <c r="D182" s="439" t="n">
        <v>0.840277777777778</v>
      </c>
      <c r="E182" s="439" t="n">
        <v>0.916666666666667</v>
      </c>
      <c r="G182" s="438" t="s">
        <v>157</v>
      </c>
      <c r="H182" s="449" t="s">
        <v>154</v>
      </c>
      <c r="I182" s="440" t="n">
        <v>2065</v>
      </c>
      <c r="J182" s="440" t="n">
        <v>37310</v>
      </c>
      <c r="K182" s="441" t="n">
        <v>18.0677966101695</v>
      </c>
    </row>
    <row r="183" customFormat="false" ht="13.5" hidden="false" customHeight="false" outlineLevel="0" collapsed="false">
      <c r="A183" s="437" t="n">
        <v>1325</v>
      </c>
      <c r="B183" s="449" t="s">
        <v>106</v>
      </c>
      <c r="C183" s="449" t="s">
        <v>114</v>
      </c>
      <c r="D183" s="439" t="n">
        <v>0.333333333333333</v>
      </c>
      <c r="E183" s="439" t="n">
        <v>0.423611111111111</v>
      </c>
      <c r="G183" s="438" t="s">
        <v>187</v>
      </c>
      <c r="H183" s="449" t="s">
        <v>145</v>
      </c>
      <c r="I183" s="440" t="n">
        <v>1508</v>
      </c>
      <c r="J183" s="440" t="n">
        <v>33860</v>
      </c>
      <c r="K183" s="441" t="n">
        <v>22.4535809018568</v>
      </c>
    </row>
    <row r="184" customFormat="false" ht="13.5" hidden="false" customHeight="false" outlineLevel="0" collapsed="false">
      <c r="A184" s="437" t="n">
        <v>1326</v>
      </c>
      <c r="B184" s="449" t="s">
        <v>106</v>
      </c>
      <c r="C184" s="449" t="s">
        <v>114</v>
      </c>
      <c r="D184" s="439" t="n">
        <v>0.333333333333333</v>
      </c>
      <c r="E184" s="439" t="n">
        <v>0.423611111111111</v>
      </c>
      <c r="G184" s="438" t="s">
        <v>187</v>
      </c>
      <c r="H184" s="449" t="s">
        <v>146</v>
      </c>
      <c r="I184" s="440" t="n">
        <v>1508</v>
      </c>
      <c r="J184" s="440" t="n">
        <v>35660</v>
      </c>
      <c r="K184" s="441" t="n">
        <v>23.6472148541114</v>
      </c>
    </row>
    <row r="185" customFormat="false" ht="13.5" hidden="false" customHeight="false" outlineLevel="0" collapsed="false">
      <c r="A185" s="437" t="n">
        <v>1327</v>
      </c>
      <c r="B185" s="449" t="s">
        <v>106</v>
      </c>
      <c r="C185" s="449" t="s">
        <v>114</v>
      </c>
      <c r="D185" s="439" t="n">
        <v>0.333333333333333</v>
      </c>
      <c r="E185" s="439" t="n">
        <v>0.423611111111111</v>
      </c>
      <c r="G185" s="438" t="s">
        <v>187</v>
      </c>
      <c r="H185" s="449" t="s">
        <v>176</v>
      </c>
      <c r="I185" s="440" t="n">
        <v>1108</v>
      </c>
      <c r="J185" s="440" t="n">
        <v>15560</v>
      </c>
      <c r="K185" s="441" t="n">
        <v>14.043321299639</v>
      </c>
    </row>
    <row r="186" customFormat="false" ht="13.5" hidden="false" customHeight="false" outlineLevel="0" collapsed="false">
      <c r="A186" s="437" t="n">
        <v>1328</v>
      </c>
      <c r="B186" s="449" t="s">
        <v>106</v>
      </c>
      <c r="C186" s="449" t="s">
        <v>114</v>
      </c>
      <c r="D186" s="439" t="n">
        <v>0.333333333333333</v>
      </c>
      <c r="E186" s="439" t="n">
        <v>0.423611111111111</v>
      </c>
      <c r="G186" s="438" t="s">
        <v>187</v>
      </c>
      <c r="H186" s="449" t="s">
        <v>109</v>
      </c>
      <c r="I186" s="440" t="n">
        <v>1108</v>
      </c>
      <c r="J186" s="440" t="n">
        <v>15760</v>
      </c>
      <c r="K186" s="441" t="n">
        <v>14.2238267148014</v>
      </c>
    </row>
    <row r="187" customFormat="false" ht="13.5" hidden="false" customHeight="false" outlineLevel="0" collapsed="false">
      <c r="A187" s="437" t="n">
        <v>1329</v>
      </c>
      <c r="B187" s="449" t="s">
        <v>106</v>
      </c>
      <c r="C187" s="449" t="s">
        <v>114</v>
      </c>
      <c r="D187" s="439" t="n">
        <v>0.333333333333333</v>
      </c>
      <c r="E187" s="439" t="n">
        <v>0.423611111111111</v>
      </c>
      <c r="G187" s="438" t="s">
        <v>187</v>
      </c>
      <c r="H187" s="449" t="s">
        <v>147</v>
      </c>
      <c r="I187" s="440" t="n">
        <v>1108</v>
      </c>
      <c r="J187" s="440" t="n">
        <v>19260</v>
      </c>
      <c r="K187" s="441" t="n">
        <v>17.3826714801444</v>
      </c>
    </row>
    <row r="188" customFormat="false" ht="13.5" hidden="false" customHeight="false" outlineLevel="0" collapsed="false">
      <c r="A188" s="437" t="n">
        <v>1330</v>
      </c>
      <c r="B188" s="449" t="s">
        <v>106</v>
      </c>
      <c r="C188" s="449" t="s">
        <v>114</v>
      </c>
      <c r="D188" s="439" t="n">
        <v>0.333333333333333</v>
      </c>
      <c r="E188" s="439" t="n">
        <v>0.423611111111111</v>
      </c>
      <c r="G188" s="438" t="s">
        <v>187</v>
      </c>
      <c r="H188" s="449" t="s">
        <v>148</v>
      </c>
      <c r="I188" s="440" t="n">
        <v>1108</v>
      </c>
      <c r="J188" s="440" t="n">
        <v>20760</v>
      </c>
      <c r="K188" s="441" t="n">
        <v>18.7364620938628</v>
      </c>
    </row>
    <row r="189" customFormat="false" ht="13.5" hidden="false" customHeight="false" outlineLevel="0" collapsed="false">
      <c r="A189" s="437" t="n">
        <v>1331</v>
      </c>
      <c r="B189" s="449" t="s">
        <v>106</v>
      </c>
      <c r="C189" s="449" t="s">
        <v>114</v>
      </c>
      <c r="D189" s="439" t="n">
        <v>0.333333333333333</v>
      </c>
      <c r="E189" s="439" t="n">
        <v>0.423611111111111</v>
      </c>
      <c r="G189" s="438" t="s">
        <v>187</v>
      </c>
      <c r="H189" s="449" t="s">
        <v>149</v>
      </c>
      <c r="I189" s="440" t="n">
        <v>1108</v>
      </c>
      <c r="J189" s="440" t="n">
        <v>28560</v>
      </c>
      <c r="K189" s="441" t="n">
        <v>25.7761732851986</v>
      </c>
    </row>
    <row r="190" customFormat="false" ht="13.5" hidden="false" customHeight="false" outlineLevel="0" collapsed="false">
      <c r="A190" s="437" t="n">
        <v>1332</v>
      </c>
      <c r="B190" s="449" t="s">
        <v>106</v>
      </c>
      <c r="C190" s="449" t="s">
        <v>114</v>
      </c>
      <c r="D190" s="439" t="n">
        <v>0.333333333333333</v>
      </c>
      <c r="E190" s="439" t="n">
        <v>0.423611111111111</v>
      </c>
      <c r="G190" s="438" t="s">
        <v>187</v>
      </c>
      <c r="H190" s="449" t="s">
        <v>150</v>
      </c>
      <c r="I190" s="440" t="n">
        <v>2617</v>
      </c>
      <c r="J190" s="440" t="n">
        <v>49860</v>
      </c>
      <c r="K190" s="441" t="n">
        <v>19.0523500191058</v>
      </c>
    </row>
    <row r="191" customFormat="false" ht="13.5" hidden="false" customHeight="false" outlineLevel="0" collapsed="false">
      <c r="A191" s="437" t="n">
        <v>1333</v>
      </c>
      <c r="B191" s="449" t="s">
        <v>106</v>
      </c>
      <c r="C191" s="449" t="s">
        <v>114</v>
      </c>
      <c r="D191" s="439" t="n">
        <v>0.333333333333333</v>
      </c>
      <c r="E191" s="439" t="n">
        <v>0.423611111111111</v>
      </c>
      <c r="G191" s="438" t="s">
        <v>187</v>
      </c>
      <c r="H191" s="449" t="s">
        <v>151</v>
      </c>
      <c r="I191" s="440" t="n">
        <v>2247</v>
      </c>
      <c r="J191" s="440" t="n">
        <v>43060</v>
      </c>
      <c r="K191" s="441" t="n">
        <v>19.163328882955</v>
      </c>
    </row>
    <row r="192" customFormat="false" ht="13.5" hidden="false" customHeight="false" outlineLevel="0" collapsed="false">
      <c r="A192" s="437" t="n">
        <v>1334</v>
      </c>
      <c r="B192" s="449" t="s">
        <v>106</v>
      </c>
      <c r="C192" s="449" t="s">
        <v>114</v>
      </c>
      <c r="D192" s="439" t="n">
        <v>0.333333333333333</v>
      </c>
      <c r="E192" s="439" t="n">
        <v>0.423611111111111</v>
      </c>
      <c r="G192" s="438" t="s">
        <v>187</v>
      </c>
      <c r="H192" s="449" t="s">
        <v>110</v>
      </c>
      <c r="I192" s="440" t="n">
        <v>2247</v>
      </c>
      <c r="J192" s="440" t="n">
        <v>30960</v>
      </c>
      <c r="K192" s="441" t="n">
        <v>13.7783711615487</v>
      </c>
    </row>
    <row r="193" customFormat="false" ht="13.5" hidden="false" customHeight="false" outlineLevel="0" collapsed="false">
      <c r="A193" s="437" t="n">
        <v>1335</v>
      </c>
      <c r="B193" s="449" t="s">
        <v>106</v>
      </c>
      <c r="C193" s="449" t="s">
        <v>114</v>
      </c>
      <c r="D193" s="439" t="n">
        <v>0.333333333333333</v>
      </c>
      <c r="E193" s="439" t="n">
        <v>0.423611111111111</v>
      </c>
      <c r="G193" s="438" t="s">
        <v>187</v>
      </c>
      <c r="H193" s="449" t="s">
        <v>152</v>
      </c>
      <c r="I193" s="440" t="n">
        <v>2617</v>
      </c>
      <c r="J193" s="440" t="n">
        <v>45060</v>
      </c>
      <c r="K193" s="441" t="n">
        <v>17.2181887657623</v>
      </c>
    </row>
    <row r="194" customFormat="false" ht="13.5" hidden="false" customHeight="false" outlineLevel="0" collapsed="false">
      <c r="A194" s="437" t="n">
        <v>1336</v>
      </c>
      <c r="B194" s="449" t="s">
        <v>106</v>
      </c>
      <c r="C194" s="449" t="s">
        <v>114</v>
      </c>
      <c r="D194" s="439" t="n">
        <v>0.333333333333333</v>
      </c>
      <c r="E194" s="439" t="n">
        <v>0.423611111111111</v>
      </c>
      <c r="G194" s="438" t="s">
        <v>187</v>
      </c>
      <c r="H194" s="449" t="s">
        <v>153</v>
      </c>
      <c r="I194" s="440" t="n">
        <v>2617</v>
      </c>
      <c r="J194" s="440" t="n">
        <v>33510</v>
      </c>
      <c r="K194" s="441" t="n">
        <v>12.8047382499045</v>
      </c>
    </row>
    <row r="195" customFormat="false" ht="13.5" hidden="false" customHeight="false" outlineLevel="0" collapsed="false">
      <c r="A195" s="437" t="n">
        <v>1337</v>
      </c>
      <c r="B195" s="449" t="s">
        <v>106</v>
      </c>
      <c r="C195" s="449" t="s">
        <v>114</v>
      </c>
      <c r="D195" s="439" t="n">
        <v>0.333333333333333</v>
      </c>
      <c r="E195" s="439" t="n">
        <v>0.423611111111111</v>
      </c>
      <c r="G195" s="438" t="s">
        <v>187</v>
      </c>
      <c r="H195" s="449" t="s">
        <v>154</v>
      </c>
      <c r="I195" s="440" t="n">
        <v>2247</v>
      </c>
      <c r="J195" s="440" t="n">
        <v>29310</v>
      </c>
      <c r="K195" s="441" t="n">
        <v>13.0440587449933</v>
      </c>
    </row>
    <row r="196" customFormat="false" ht="13.5" hidden="false" customHeight="false" outlineLevel="0" collapsed="false">
      <c r="A196" s="437" t="n">
        <v>1338</v>
      </c>
      <c r="B196" s="449" t="s">
        <v>106</v>
      </c>
      <c r="C196" s="449" t="s">
        <v>114</v>
      </c>
      <c r="D196" s="439" t="n">
        <v>0.420138888888889</v>
      </c>
      <c r="E196" s="439" t="n">
        <v>0.513888888888889</v>
      </c>
      <c r="G196" s="438" t="s">
        <v>159</v>
      </c>
      <c r="H196" s="449" t="s">
        <v>145</v>
      </c>
      <c r="I196" s="440" t="n">
        <v>1508</v>
      </c>
      <c r="J196" s="440" t="n">
        <v>31860</v>
      </c>
      <c r="K196" s="441" t="n">
        <v>21.1273209549072</v>
      </c>
    </row>
    <row r="197" customFormat="false" ht="13.5" hidden="false" customHeight="false" outlineLevel="0" collapsed="false">
      <c r="A197" s="437" t="n">
        <v>1339</v>
      </c>
      <c r="B197" s="449" t="s">
        <v>106</v>
      </c>
      <c r="C197" s="449" t="s">
        <v>114</v>
      </c>
      <c r="D197" s="439" t="n">
        <v>0.420138888888889</v>
      </c>
      <c r="E197" s="439" t="n">
        <v>0.513888888888889</v>
      </c>
      <c r="G197" s="438" t="s">
        <v>159</v>
      </c>
      <c r="H197" s="449" t="s">
        <v>146</v>
      </c>
      <c r="I197" s="440" t="n">
        <v>1508</v>
      </c>
      <c r="J197" s="440" t="n">
        <v>33660</v>
      </c>
      <c r="K197" s="441" t="n">
        <v>22.3209549071618</v>
      </c>
    </row>
    <row r="198" customFormat="false" ht="13.5" hidden="false" customHeight="false" outlineLevel="0" collapsed="false">
      <c r="A198" s="437" t="n">
        <v>1340</v>
      </c>
      <c r="B198" s="449" t="s">
        <v>106</v>
      </c>
      <c r="C198" s="449" t="s">
        <v>114</v>
      </c>
      <c r="D198" s="439" t="n">
        <v>0.420138888888889</v>
      </c>
      <c r="E198" s="439" t="n">
        <v>0.513888888888889</v>
      </c>
      <c r="G198" s="438" t="s">
        <v>159</v>
      </c>
      <c r="H198" s="449" t="s">
        <v>176</v>
      </c>
      <c r="I198" s="440" t="n">
        <v>1108</v>
      </c>
      <c r="J198" s="440" t="n">
        <v>13560</v>
      </c>
      <c r="K198" s="441" t="n">
        <v>12.2382671480144</v>
      </c>
    </row>
    <row r="199" customFormat="false" ht="13.5" hidden="false" customHeight="false" outlineLevel="0" collapsed="false">
      <c r="A199" s="437" t="n">
        <v>1341</v>
      </c>
      <c r="B199" s="449" t="s">
        <v>106</v>
      </c>
      <c r="C199" s="449" t="s">
        <v>114</v>
      </c>
      <c r="D199" s="439" t="n">
        <v>0.420138888888889</v>
      </c>
      <c r="E199" s="439" t="n">
        <v>0.513888888888889</v>
      </c>
      <c r="G199" s="438" t="s">
        <v>159</v>
      </c>
      <c r="H199" s="449" t="s">
        <v>109</v>
      </c>
      <c r="I199" s="440" t="n">
        <v>1108</v>
      </c>
      <c r="J199" s="440" t="n">
        <v>13760</v>
      </c>
      <c r="K199" s="441" t="n">
        <v>12.4187725631769</v>
      </c>
    </row>
    <row r="200" customFormat="false" ht="13.5" hidden="false" customHeight="false" outlineLevel="0" collapsed="false">
      <c r="A200" s="437" t="n">
        <v>1342</v>
      </c>
      <c r="B200" s="449" t="s">
        <v>106</v>
      </c>
      <c r="C200" s="449" t="s">
        <v>114</v>
      </c>
      <c r="D200" s="439" t="n">
        <v>0.420138888888889</v>
      </c>
      <c r="E200" s="439" t="n">
        <v>0.513888888888889</v>
      </c>
      <c r="G200" s="438" t="s">
        <v>159</v>
      </c>
      <c r="H200" s="449" t="s">
        <v>147</v>
      </c>
      <c r="I200" s="440" t="n">
        <v>1108</v>
      </c>
      <c r="J200" s="440" t="n">
        <v>17260</v>
      </c>
      <c r="K200" s="441" t="n">
        <v>15.5776173285199</v>
      </c>
    </row>
    <row r="201" customFormat="false" ht="13.5" hidden="false" customHeight="false" outlineLevel="0" collapsed="false">
      <c r="A201" s="437" t="n">
        <v>1343</v>
      </c>
      <c r="B201" s="449" t="s">
        <v>106</v>
      </c>
      <c r="C201" s="449" t="s">
        <v>114</v>
      </c>
      <c r="D201" s="439" t="n">
        <v>0.420138888888889</v>
      </c>
      <c r="E201" s="439" t="n">
        <v>0.513888888888889</v>
      </c>
      <c r="G201" s="438" t="s">
        <v>159</v>
      </c>
      <c r="H201" s="449" t="s">
        <v>148</v>
      </c>
      <c r="I201" s="440" t="n">
        <v>1108</v>
      </c>
      <c r="J201" s="440" t="n">
        <v>18760</v>
      </c>
      <c r="K201" s="441" t="n">
        <v>16.9314079422383</v>
      </c>
    </row>
    <row r="202" customFormat="false" ht="13.5" hidden="false" customHeight="false" outlineLevel="0" collapsed="false">
      <c r="A202" s="437" t="n">
        <v>1344</v>
      </c>
      <c r="B202" s="449" t="s">
        <v>106</v>
      </c>
      <c r="C202" s="449" t="s">
        <v>114</v>
      </c>
      <c r="D202" s="439" t="n">
        <v>0.420138888888889</v>
      </c>
      <c r="E202" s="439" t="n">
        <v>0.513888888888889</v>
      </c>
      <c r="G202" s="438" t="s">
        <v>159</v>
      </c>
      <c r="H202" s="449" t="s">
        <v>149</v>
      </c>
      <c r="I202" s="440" t="n">
        <v>1108</v>
      </c>
      <c r="J202" s="440" t="n">
        <v>26560</v>
      </c>
      <c r="K202" s="441" t="n">
        <v>23.971119133574</v>
      </c>
    </row>
    <row r="203" customFormat="false" ht="13.5" hidden="false" customHeight="false" outlineLevel="0" collapsed="false">
      <c r="A203" s="437" t="n">
        <v>1345</v>
      </c>
      <c r="B203" s="449" t="s">
        <v>106</v>
      </c>
      <c r="C203" s="449" t="s">
        <v>114</v>
      </c>
      <c r="D203" s="439" t="n">
        <v>0.420138888888889</v>
      </c>
      <c r="E203" s="439" t="n">
        <v>0.513888888888889</v>
      </c>
      <c r="G203" s="438" t="s">
        <v>159</v>
      </c>
      <c r="H203" s="449" t="s">
        <v>150</v>
      </c>
      <c r="I203" s="440" t="n">
        <v>2617</v>
      </c>
      <c r="J203" s="440" t="n">
        <v>49860</v>
      </c>
      <c r="K203" s="441" t="n">
        <v>19.0523500191058</v>
      </c>
    </row>
    <row r="204" customFormat="false" ht="13.5" hidden="false" customHeight="false" outlineLevel="0" collapsed="false">
      <c r="A204" s="437" t="n">
        <v>1346</v>
      </c>
      <c r="B204" s="449" t="s">
        <v>106</v>
      </c>
      <c r="C204" s="449" t="s">
        <v>114</v>
      </c>
      <c r="D204" s="439" t="n">
        <v>0.420138888888889</v>
      </c>
      <c r="E204" s="439" t="n">
        <v>0.513888888888889</v>
      </c>
      <c r="G204" s="438" t="s">
        <v>159</v>
      </c>
      <c r="H204" s="449" t="s">
        <v>151</v>
      </c>
      <c r="I204" s="440" t="n">
        <v>2247</v>
      </c>
      <c r="J204" s="440" t="n">
        <v>43060</v>
      </c>
      <c r="K204" s="441" t="n">
        <v>19.163328882955</v>
      </c>
    </row>
    <row r="205" customFormat="false" ht="13.5" hidden="false" customHeight="false" outlineLevel="0" collapsed="false">
      <c r="A205" s="437" t="n">
        <v>1347</v>
      </c>
      <c r="B205" s="449" t="s">
        <v>106</v>
      </c>
      <c r="C205" s="449" t="s">
        <v>114</v>
      </c>
      <c r="D205" s="439" t="n">
        <v>0.420138888888889</v>
      </c>
      <c r="E205" s="439" t="n">
        <v>0.513888888888889</v>
      </c>
      <c r="G205" s="438" t="s">
        <v>159</v>
      </c>
      <c r="H205" s="449" t="s">
        <v>110</v>
      </c>
      <c r="I205" s="440" t="n">
        <v>2247</v>
      </c>
      <c r="J205" s="440" t="n">
        <v>30260</v>
      </c>
      <c r="K205" s="441" t="n">
        <v>13.466844681798</v>
      </c>
    </row>
    <row r="206" customFormat="false" ht="13.5" hidden="false" customHeight="false" outlineLevel="0" collapsed="false">
      <c r="A206" s="437" t="n">
        <v>1348</v>
      </c>
      <c r="B206" s="449" t="s">
        <v>106</v>
      </c>
      <c r="C206" s="449" t="s">
        <v>114</v>
      </c>
      <c r="D206" s="439" t="n">
        <v>0.420138888888889</v>
      </c>
      <c r="E206" s="439" t="n">
        <v>0.513888888888889</v>
      </c>
      <c r="G206" s="438" t="s">
        <v>159</v>
      </c>
      <c r="H206" s="449" t="s">
        <v>152</v>
      </c>
      <c r="I206" s="440" t="n">
        <v>2617</v>
      </c>
      <c r="J206" s="440" t="n">
        <v>45060</v>
      </c>
      <c r="K206" s="441" t="n">
        <v>17.2181887657623</v>
      </c>
    </row>
    <row r="207" customFormat="false" ht="13.5" hidden="false" customHeight="false" outlineLevel="0" collapsed="false">
      <c r="A207" s="437" t="n">
        <v>1349</v>
      </c>
      <c r="B207" s="449" t="s">
        <v>106</v>
      </c>
      <c r="C207" s="449" t="s">
        <v>114</v>
      </c>
      <c r="D207" s="439" t="n">
        <v>0.420138888888889</v>
      </c>
      <c r="E207" s="439" t="n">
        <v>0.513888888888889</v>
      </c>
      <c r="G207" s="438" t="s">
        <v>159</v>
      </c>
      <c r="H207" s="449" t="s">
        <v>153</v>
      </c>
      <c r="I207" s="440" t="n">
        <v>2617</v>
      </c>
      <c r="J207" s="440" t="n">
        <v>33510</v>
      </c>
      <c r="K207" s="441" t="n">
        <v>12.8047382499045</v>
      </c>
    </row>
    <row r="208" customFormat="false" ht="13.5" hidden="false" customHeight="false" outlineLevel="0" collapsed="false">
      <c r="A208" s="437" t="n">
        <v>1350</v>
      </c>
      <c r="B208" s="449" t="s">
        <v>106</v>
      </c>
      <c r="C208" s="449" t="s">
        <v>114</v>
      </c>
      <c r="D208" s="439" t="n">
        <v>0.420138888888889</v>
      </c>
      <c r="E208" s="439" t="n">
        <v>0.513888888888889</v>
      </c>
      <c r="G208" s="438" t="s">
        <v>159</v>
      </c>
      <c r="H208" s="449" t="s">
        <v>154</v>
      </c>
      <c r="I208" s="440" t="n">
        <v>2247</v>
      </c>
      <c r="J208" s="440" t="n">
        <v>29310</v>
      </c>
      <c r="K208" s="441" t="n">
        <v>13.0440587449933</v>
      </c>
    </row>
    <row r="209" customFormat="false" ht="13.5" hidden="false" customHeight="false" outlineLevel="0" collapsed="false">
      <c r="A209" s="437" t="n">
        <v>1351</v>
      </c>
      <c r="B209" s="449" t="s">
        <v>106</v>
      </c>
      <c r="C209" s="449" t="s">
        <v>114</v>
      </c>
      <c r="D209" s="439" t="n">
        <v>0.611111111111111</v>
      </c>
      <c r="E209" s="439" t="n">
        <v>0.701388888888889</v>
      </c>
      <c r="G209" s="438" t="s">
        <v>182</v>
      </c>
      <c r="H209" s="449" t="s">
        <v>145</v>
      </c>
      <c r="I209" s="440" t="n">
        <v>1508</v>
      </c>
      <c r="J209" s="440" t="n">
        <v>20460</v>
      </c>
      <c r="K209" s="441" t="n">
        <v>13.5676392572944</v>
      </c>
    </row>
    <row r="210" customFormat="false" ht="13.5" hidden="false" customHeight="false" outlineLevel="0" collapsed="false">
      <c r="A210" s="437" t="n">
        <v>1352</v>
      </c>
      <c r="B210" s="449" t="s">
        <v>106</v>
      </c>
      <c r="C210" s="449" t="s">
        <v>114</v>
      </c>
      <c r="D210" s="439" t="n">
        <v>0.611111111111111</v>
      </c>
      <c r="E210" s="439" t="n">
        <v>0.701388888888889</v>
      </c>
      <c r="G210" s="438" t="s">
        <v>182</v>
      </c>
      <c r="H210" s="449" t="s">
        <v>146</v>
      </c>
      <c r="I210" s="440" t="n">
        <v>1508</v>
      </c>
      <c r="J210" s="440" t="n">
        <v>35660</v>
      </c>
      <c r="K210" s="441" t="n">
        <v>23.6472148541114</v>
      </c>
    </row>
    <row r="211" customFormat="false" ht="13.5" hidden="false" customHeight="false" outlineLevel="0" collapsed="false">
      <c r="A211" s="437" t="n">
        <v>1353</v>
      </c>
      <c r="B211" s="449" t="s">
        <v>106</v>
      </c>
      <c r="C211" s="449" t="s">
        <v>114</v>
      </c>
      <c r="D211" s="439" t="n">
        <v>0.611111111111111</v>
      </c>
      <c r="E211" s="439" t="n">
        <v>0.701388888888889</v>
      </c>
      <c r="G211" s="438" t="s">
        <v>182</v>
      </c>
      <c r="H211" s="449" t="s">
        <v>176</v>
      </c>
      <c r="I211" s="440" t="n">
        <v>1108</v>
      </c>
      <c r="J211" s="440" t="n">
        <v>8560</v>
      </c>
      <c r="K211" s="441" t="n">
        <v>7.72563176895307</v>
      </c>
    </row>
    <row r="212" customFormat="false" ht="13.5" hidden="false" customHeight="false" outlineLevel="0" collapsed="false">
      <c r="A212" s="437" t="n">
        <v>1354</v>
      </c>
      <c r="B212" s="449" t="s">
        <v>106</v>
      </c>
      <c r="C212" s="449" t="s">
        <v>114</v>
      </c>
      <c r="D212" s="439" t="n">
        <v>0.611111111111111</v>
      </c>
      <c r="E212" s="439" t="n">
        <v>0.701388888888889</v>
      </c>
      <c r="G212" s="438" t="s">
        <v>182</v>
      </c>
      <c r="H212" s="449" t="s">
        <v>109</v>
      </c>
      <c r="I212" s="440" t="n">
        <v>1108</v>
      </c>
      <c r="J212" s="440" t="n">
        <v>8660</v>
      </c>
      <c r="K212" s="441" t="n">
        <v>7.8158844765343</v>
      </c>
    </row>
    <row r="213" customFormat="false" ht="13.5" hidden="false" customHeight="false" outlineLevel="0" collapsed="false">
      <c r="A213" s="437" t="n">
        <v>1355</v>
      </c>
      <c r="B213" s="449" t="s">
        <v>106</v>
      </c>
      <c r="C213" s="449" t="s">
        <v>114</v>
      </c>
      <c r="D213" s="439" t="n">
        <v>0.611111111111111</v>
      </c>
      <c r="E213" s="439" t="n">
        <v>0.701388888888889</v>
      </c>
      <c r="G213" s="438" t="s">
        <v>182</v>
      </c>
      <c r="H213" s="449" t="s">
        <v>147</v>
      </c>
      <c r="I213" s="440" t="n">
        <v>1108</v>
      </c>
      <c r="J213" s="440" t="n">
        <v>8860</v>
      </c>
      <c r="K213" s="441" t="n">
        <v>7.99638989169675</v>
      </c>
    </row>
    <row r="214" customFormat="false" ht="13.5" hidden="false" customHeight="false" outlineLevel="0" collapsed="false">
      <c r="A214" s="437" t="n">
        <v>1356</v>
      </c>
      <c r="B214" s="449" t="s">
        <v>106</v>
      </c>
      <c r="C214" s="449" t="s">
        <v>114</v>
      </c>
      <c r="D214" s="439" t="n">
        <v>0.611111111111111</v>
      </c>
      <c r="E214" s="439" t="n">
        <v>0.701388888888889</v>
      </c>
      <c r="G214" s="438" t="s">
        <v>182</v>
      </c>
      <c r="H214" s="449" t="s">
        <v>148</v>
      </c>
      <c r="I214" s="440" t="n">
        <v>1108</v>
      </c>
      <c r="J214" s="440" t="n">
        <v>9760</v>
      </c>
      <c r="K214" s="441" t="n">
        <v>8.8086642599278</v>
      </c>
    </row>
    <row r="215" customFormat="false" ht="13.5" hidden="false" customHeight="false" outlineLevel="0" collapsed="false">
      <c r="A215" s="437" t="n">
        <v>1357</v>
      </c>
      <c r="B215" s="449" t="s">
        <v>106</v>
      </c>
      <c r="C215" s="449" t="s">
        <v>114</v>
      </c>
      <c r="D215" s="439" t="n">
        <v>0.611111111111111</v>
      </c>
      <c r="E215" s="439" t="n">
        <v>0.701388888888889</v>
      </c>
      <c r="G215" s="438" t="s">
        <v>182</v>
      </c>
      <c r="H215" s="449" t="s">
        <v>149</v>
      </c>
      <c r="I215" s="440" t="n">
        <v>1108</v>
      </c>
      <c r="J215" s="440" t="n">
        <v>13160</v>
      </c>
      <c r="K215" s="441" t="n">
        <v>11.8772563176895</v>
      </c>
    </row>
    <row r="216" customFormat="false" ht="13.5" hidden="false" customHeight="false" outlineLevel="0" collapsed="false">
      <c r="A216" s="437" t="n">
        <v>1358</v>
      </c>
      <c r="B216" s="449" t="s">
        <v>106</v>
      </c>
      <c r="C216" s="449" t="s">
        <v>114</v>
      </c>
      <c r="D216" s="439" t="n">
        <v>0.611111111111111</v>
      </c>
      <c r="E216" s="439" t="n">
        <v>0.701388888888889</v>
      </c>
      <c r="G216" s="438" t="s">
        <v>182</v>
      </c>
      <c r="H216" s="449" t="s">
        <v>150</v>
      </c>
      <c r="I216" s="440" t="n">
        <v>2617</v>
      </c>
      <c r="J216" s="440" t="n">
        <v>49860</v>
      </c>
      <c r="K216" s="441" t="n">
        <v>19.0523500191058</v>
      </c>
    </row>
    <row r="217" customFormat="false" ht="13.5" hidden="false" customHeight="false" outlineLevel="0" collapsed="false">
      <c r="A217" s="437" t="n">
        <v>1359</v>
      </c>
      <c r="B217" s="449" t="s">
        <v>106</v>
      </c>
      <c r="C217" s="449" t="s">
        <v>114</v>
      </c>
      <c r="D217" s="439" t="n">
        <v>0.611111111111111</v>
      </c>
      <c r="E217" s="439" t="n">
        <v>0.701388888888889</v>
      </c>
      <c r="G217" s="438" t="s">
        <v>182</v>
      </c>
      <c r="H217" s="449" t="s">
        <v>151</v>
      </c>
      <c r="I217" s="440" t="n">
        <v>2247</v>
      </c>
      <c r="J217" s="440" t="n">
        <v>43060</v>
      </c>
      <c r="K217" s="441" t="n">
        <v>19.163328882955</v>
      </c>
    </row>
    <row r="218" customFormat="false" ht="13.5" hidden="false" customHeight="false" outlineLevel="0" collapsed="false">
      <c r="A218" s="437" t="n">
        <v>1360</v>
      </c>
      <c r="B218" s="449" t="s">
        <v>106</v>
      </c>
      <c r="C218" s="449" t="s">
        <v>114</v>
      </c>
      <c r="D218" s="439" t="n">
        <v>0.611111111111111</v>
      </c>
      <c r="E218" s="439" t="n">
        <v>0.701388888888889</v>
      </c>
      <c r="G218" s="438" t="s">
        <v>182</v>
      </c>
      <c r="H218" s="449" t="s">
        <v>110</v>
      </c>
      <c r="I218" s="440" t="n">
        <v>2247</v>
      </c>
      <c r="J218" s="440" t="n">
        <v>28460</v>
      </c>
      <c r="K218" s="441" t="n">
        <v>12.6657765910102</v>
      </c>
    </row>
    <row r="219" customFormat="false" ht="13.5" hidden="false" customHeight="false" outlineLevel="0" collapsed="false">
      <c r="A219" s="437" t="n">
        <v>1361</v>
      </c>
      <c r="B219" s="449" t="s">
        <v>106</v>
      </c>
      <c r="C219" s="449" t="s">
        <v>114</v>
      </c>
      <c r="D219" s="439" t="n">
        <v>0.611111111111111</v>
      </c>
      <c r="E219" s="439" t="n">
        <v>0.701388888888889</v>
      </c>
      <c r="G219" s="438" t="s">
        <v>182</v>
      </c>
      <c r="H219" s="449" t="s">
        <v>152</v>
      </c>
      <c r="I219" s="440" t="n">
        <v>2617</v>
      </c>
      <c r="J219" s="440" t="n">
        <v>45060</v>
      </c>
      <c r="K219" s="441" t="n">
        <v>17.2181887657623</v>
      </c>
    </row>
    <row r="220" customFormat="false" ht="13.5" hidden="false" customHeight="false" outlineLevel="0" collapsed="false">
      <c r="A220" s="437" t="n">
        <v>1362</v>
      </c>
      <c r="B220" s="449" t="s">
        <v>106</v>
      </c>
      <c r="C220" s="449" t="s">
        <v>114</v>
      </c>
      <c r="D220" s="439" t="n">
        <v>0.611111111111111</v>
      </c>
      <c r="E220" s="439" t="n">
        <v>0.701388888888889</v>
      </c>
      <c r="G220" s="438" t="s">
        <v>182</v>
      </c>
      <c r="H220" s="449" t="s">
        <v>153</v>
      </c>
      <c r="I220" s="440" t="n">
        <v>2617</v>
      </c>
      <c r="J220" s="440" t="n">
        <v>33510</v>
      </c>
      <c r="K220" s="441" t="n">
        <v>12.8047382499045</v>
      </c>
    </row>
    <row r="221" customFormat="false" ht="13.5" hidden="false" customHeight="false" outlineLevel="0" collapsed="false">
      <c r="A221" s="437" t="n">
        <v>1363</v>
      </c>
      <c r="B221" s="449" t="s">
        <v>106</v>
      </c>
      <c r="C221" s="449" t="s">
        <v>114</v>
      </c>
      <c r="D221" s="439" t="n">
        <v>0.611111111111111</v>
      </c>
      <c r="E221" s="439" t="n">
        <v>0.701388888888889</v>
      </c>
      <c r="G221" s="438" t="s">
        <v>182</v>
      </c>
      <c r="H221" s="449" t="s">
        <v>154</v>
      </c>
      <c r="I221" s="440" t="n">
        <v>2247</v>
      </c>
      <c r="J221" s="440" t="n">
        <v>29310</v>
      </c>
      <c r="K221" s="441" t="n">
        <v>13.0440587449933</v>
      </c>
    </row>
    <row r="222" customFormat="false" ht="13.5" hidden="false" customHeight="false" outlineLevel="0" collapsed="false">
      <c r="A222" s="437" t="n">
        <v>1364</v>
      </c>
      <c r="B222" s="449" t="s">
        <v>106</v>
      </c>
      <c r="C222" s="449" t="s">
        <v>114</v>
      </c>
      <c r="D222" s="439" t="n">
        <v>0.840277777777778</v>
      </c>
      <c r="E222" s="439" t="n">
        <v>0.927083333333333</v>
      </c>
      <c r="G222" s="438" t="s">
        <v>161</v>
      </c>
      <c r="H222" s="449" t="s">
        <v>145</v>
      </c>
      <c r="I222" s="440" t="n">
        <v>1508</v>
      </c>
      <c r="J222" s="440" t="n">
        <v>25160</v>
      </c>
      <c r="K222" s="441" t="n">
        <v>16.684350132626</v>
      </c>
    </row>
    <row r="223" customFormat="false" ht="13.5" hidden="false" customHeight="false" outlineLevel="0" collapsed="false">
      <c r="A223" s="437" t="n">
        <v>1365</v>
      </c>
      <c r="B223" s="449" t="s">
        <v>106</v>
      </c>
      <c r="C223" s="449" t="s">
        <v>114</v>
      </c>
      <c r="D223" s="439" t="n">
        <v>0.840277777777778</v>
      </c>
      <c r="E223" s="439" t="n">
        <v>0.927083333333333</v>
      </c>
      <c r="G223" s="438" t="s">
        <v>161</v>
      </c>
      <c r="H223" s="449" t="s">
        <v>146</v>
      </c>
      <c r="I223" s="440" t="n">
        <v>1508</v>
      </c>
      <c r="J223" s="440" t="n">
        <v>35660</v>
      </c>
      <c r="K223" s="441" t="n">
        <v>23.6472148541114</v>
      </c>
    </row>
    <row r="224" customFormat="false" ht="13.5" hidden="false" customHeight="false" outlineLevel="0" collapsed="false">
      <c r="A224" s="437" t="n">
        <v>1366</v>
      </c>
      <c r="B224" s="449" t="s">
        <v>106</v>
      </c>
      <c r="C224" s="449" t="s">
        <v>114</v>
      </c>
      <c r="D224" s="439" t="n">
        <v>0.840277777777778</v>
      </c>
      <c r="E224" s="439" t="n">
        <v>0.927083333333333</v>
      </c>
      <c r="G224" s="438" t="s">
        <v>161</v>
      </c>
      <c r="H224" s="449" t="s">
        <v>176</v>
      </c>
      <c r="I224" s="440" t="n">
        <v>1108</v>
      </c>
      <c r="J224" s="440" t="n">
        <v>8560</v>
      </c>
      <c r="K224" s="441" t="n">
        <v>7.72563176895307</v>
      </c>
    </row>
    <row r="225" customFormat="false" ht="13.5" hidden="false" customHeight="false" outlineLevel="0" collapsed="false">
      <c r="A225" s="437" t="n">
        <v>1367</v>
      </c>
      <c r="B225" s="449" t="s">
        <v>106</v>
      </c>
      <c r="C225" s="449" t="s">
        <v>114</v>
      </c>
      <c r="D225" s="439" t="n">
        <v>0.840277777777778</v>
      </c>
      <c r="E225" s="439" t="n">
        <v>0.927083333333333</v>
      </c>
      <c r="G225" s="438" t="s">
        <v>161</v>
      </c>
      <c r="H225" s="449" t="s">
        <v>109</v>
      </c>
      <c r="I225" s="440" t="n">
        <v>1108</v>
      </c>
      <c r="J225" s="440" t="n">
        <v>10260</v>
      </c>
      <c r="K225" s="441" t="n">
        <v>9.25992779783394</v>
      </c>
    </row>
    <row r="226" customFormat="false" ht="13.5" hidden="false" customHeight="false" outlineLevel="0" collapsed="false">
      <c r="A226" s="437" t="n">
        <v>1368</v>
      </c>
      <c r="B226" s="449" t="s">
        <v>106</v>
      </c>
      <c r="C226" s="449" t="s">
        <v>114</v>
      </c>
      <c r="D226" s="439" t="n">
        <v>0.840277777777778</v>
      </c>
      <c r="E226" s="439" t="n">
        <v>0.927083333333333</v>
      </c>
      <c r="G226" s="438" t="s">
        <v>161</v>
      </c>
      <c r="H226" s="449" t="s">
        <v>147</v>
      </c>
      <c r="I226" s="440" t="n">
        <v>1108</v>
      </c>
      <c r="J226" s="440" t="n">
        <v>10560</v>
      </c>
      <c r="K226" s="441" t="n">
        <v>9.53068592057762</v>
      </c>
    </row>
    <row r="227" customFormat="false" ht="13.5" hidden="false" customHeight="false" outlineLevel="0" collapsed="false">
      <c r="A227" s="437" t="n">
        <v>1369</v>
      </c>
      <c r="B227" s="449" t="s">
        <v>106</v>
      </c>
      <c r="C227" s="449" t="s">
        <v>114</v>
      </c>
      <c r="D227" s="439" t="n">
        <v>0.840277777777778</v>
      </c>
      <c r="E227" s="439" t="n">
        <v>0.927083333333333</v>
      </c>
      <c r="G227" s="438" t="s">
        <v>161</v>
      </c>
      <c r="H227" s="449" t="s">
        <v>148</v>
      </c>
      <c r="I227" s="440" t="n">
        <v>1108</v>
      </c>
      <c r="J227" s="440" t="n">
        <v>10660</v>
      </c>
      <c r="K227" s="441" t="n">
        <v>9.62093862815884</v>
      </c>
    </row>
    <row r="228" customFormat="false" ht="13.5" hidden="false" customHeight="false" outlineLevel="0" collapsed="false">
      <c r="A228" s="437" t="n">
        <v>1370</v>
      </c>
      <c r="B228" s="449" t="s">
        <v>106</v>
      </c>
      <c r="C228" s="449" t="s">
        <v>114</v>
      </c>
      <c r="D228" s="439" t="n">
        <v>0.840277777777778</v>
      </c>
      <c r="E228" s="439" t="n">
        <v>0.927083333333333</v>
      </c>
      <c r="G228" s="438" t="s">
        <v>161</v>
      </c>
      <c r="H228" s="449" t="s">
        <v>149</v>
      </c>
      <c r="I228" s="440" t="n">
        <v>1108</v>
      </c>
      <c r="J228" s="440" t="n">
        <v>13860</v>
      </c>
      <c r="K228" s="441" t="n">
        <v>12.5090252707581</v>
      </c>
    </row>
    <row r="229" customFormat="false" ht="13.5" hidden="false" customHeight="false" outlineLevel="0" collapsed="false">
      <c r="A229" s="437" t="n">
        <v>1371</v>
      </c>
      <c r="B229" s="449" t="s">
        <v>106</v>
      </c>
      <c r="C229" s="449" t="s">
        <v>114</v>
      </c>
      <c r="D229" s="439" t="n">
        <v>0.840277777777778</v>
      </c>
      <c r="E229" s="439" t="n">
        <v>0.927083333333333</v>
      </c>
      <c r="G229" s="438" t="s">
        <v>161</v>
      </c>
      <c r="H229" s="449" t="s">
        <v>150</v>
      </c>
      <c r="I229" s="440" t="n">
        <v>2617</v>
      </c>
      <c r="J229" s="440" t="n">
        <v>49860</v>
      </c>
      <c r="K229" s="441" t="n">
        <v>19.0523500191058</v>
      </c>
    </row>
    <row r="230" customFormat="false" ht="13.5" hidden="false" customHeight="false" outlineLevel="0" collapsed="false">
      <c r="A230" s="437" t="n">
        <v>1372</v>
      </c>
      <c r="B230" s="449" t="s">
        <v>106</v>
      </c>
      <c r="C230" s="449" t="s">
        <v>114</v>
      </c>
      <c r="D230" s="439" t="n">
        <v>0.840277777777778</v>
      </c>
      <c r="E230" s="439" t="n">
        <v>0.927083333333333</v>
      </c>
      <c r="G230" s="438" t="s">
        <v>161</v>
      </c>
      <c r="H230" s="449" t="s">
        <v>151</v>
      </c>
      <c r="I230" s="440" t="n">
        <v>2247</v>
      </c>
      <c r="J230" s="440" t="n">
        <v>43060</v>
      </c>
      <c r="K230" s="441" t="n">
        <v>19.163328882955</v>
      </c>
    </row>
    <row r="231" customFormat="false" ht="13.5" hidden="false" customHeight="false" outlineLevel="0" collapsed="false">
      <c r="A231" s="437" t="n">
        <v>1373</v>
      </c>
      <c r="B231" s="449" t="s">
        <v>106</v>
      </c>
      <c r="C231" s="449" t="s">
        <v>114</v>
      </c>
      <c r="D231" s="439" t="n">
        <v>0.840277777777778</v>
      </c>
      <c r="E231" s="439" t="n">
        <v>0.927083333333333</v>
      </c>
      <c r="G231" s="438" t="s">
        <v>161</v>
      </c>
      <c r="H231" s="449" t="s">
        <v>110</v>
      </c>
      <c r="I231" s="440" t="n">
        <v>2247</v>
      </c>
      <c r="J231" s="440" t="n">
        <v>28460</v>
      </c>
      <c r="K231" s="441" t="n">
        <v>12.6657765910102</v>
      </c>
    </row>
    <row r="232" customFormat="false" ht="13.5" hidden="false" customHeight="false" outlineLevel="0" collapsed="false">
      <c r="A232" s="437" t="n">
        <v>1374</v>
      </c>
      <c r="B232" s="449" t="s">
        <v>106</v>
      </c>
      <c r="C232" s="449" t="s">
        <v>114</v>
      </c>
      <c r="D232" s="439" t="n">
        <v>0.840277777777778</v>
      </c>
      <c r="E232" s="439" t="n">
        <v>0.927083333333333</v>
      </c>
      <c r="G232" s="438" t="s">
        <v>161</v>
      </c>
      <c r="H232" s="449" t="s">
        <v>152</v>
      </c>
      <c r="I232" s="440" t="n">
        <v>2617</v>
      </c>
      <c r="J232" s="440" t="n">
        <v>45060</v>
      </c>
      <c r="K232" s="441" t="n">
        <v>17.2181887657623</v>
      </c>
    </row>
    <row r="233" customFormat="false" ht="13.5" hidden="false" customHeight="false" outlineLevel="0" collapsed="false">
      <c r="A233" s="437" t="n">
        <v>1375</v>
      </c>
      <c r="B233" s="449" t="s">
        <v>106</v>
      </c>
      <c r="C233" s="449" t="s">
        <v>114</v>
      </c>
      <c r="D233" s="439" t="n">
        <v>0.840277777777778</v>
      </c>
      <c r="E233" s="439" t="n">
        <v>0.927083333333333</v>
      </c>
      <c r="G233" s="438" t="s">
        <v>161</v>
      </c>
      <c r="H233" s="449" t="s">
        <v>153</v>
      </c>
      <c r="I233" s="440" t="n">
        <v>2617</v>
      </c>
      <c r="J233" s="440" t="n">
        <v>33510</v>
      </c>
      <c r="K233" s="441" t="n">
        <v>12.8047382499045</v>
      </c>
    </row>
    <row r="234" customFormat="false" ht="13.5" hidden="false" customHeight="false" outlineLevel="0" collapsed="false">
      <c r="A234" s="437" t="n">
        <v>1376</v>
      </c>
      <c r="B234" s="449" t="s">
        <v>106</v>
      </c>
      <c r="C234" s="449" t="s">
        <v>114</v>
      </c>
      <c r="D234" s="439" t="n">
        <v>0.840277777777778</v>
      </c>
      <c r="E234" s="439" t="n">
        <v>0.927083333333333</v>
      </c>
      <c r="G234" s="438" t="s">
        <v>161</v>
      </c>
      <c r="H234" s="449" t="s">
        <v>154</v>
      </c>
      <c r="I234" s="440" t="n">
        <v>2247</v>
      </c>
      <c r="J234" s="440" t="n">
        <v>29310</v>
      </c>
      <c r="K234" s="441" t="n">
        <v>13.0440587449933</v>
      </c>
    </row>
    <row r="235" customFormat="false" ht="13.5" hidden="false" customHeight="false" outlineLevel="0" collapsed="false">
      <c r="A235" s="437" t="n">
        <v>1377</v>
      </c>
      <c r="B235" s="449" t="s">
        <v>106</v>
      </c>
      <c r="C235" s="449" t="s">
        <v>33</v>
      </c>
      <c r="D235" s="439" t="n">
        <v>0.434027777777778</v>
      </c>
      <c r="E235" s="439" t="n">
        <v>0.534722222222222</v>
      </c>
      <c r="G235" s="438" t="s">
        <v>162</v>
      </c>
      <c r="H235" s="449" t="s">
        <v>145</v>
      </c>
      <c r="I235" s="440" t="n">
        <v>1759</v>
      </c>
      <c r="J235" s="440" t="n">
        <v>35740</v>
      </c>
      <c r="K235" s="441" t="n">
        <v>20.318362706083</v>
      </c>
    </row>
    <row r="236" customFormat="false" ht="13.5" hidden="false" customHeight="false" outlineLevel="0" collapsed="false">
      <c r="A236" s="437" t="n">
        <v>1378</v>
      </c>
      <c r="B236" s="449" t="s">
        <v>106</v>
      </c>
      <c r="C236" s="449" t="s">
        <v>33</v>
      </c>
      <c r="D236" s="439" t="n">
        <v>0.434027777777778</v>
      </c>
      <c r="E236" s="439" t="n">
        <v>0.534722222222222</v>
      </c>
      <c r="G236" s="438" t="s">
        <v>162</v>
      </c>
      <c r="H236" s="449" t="s">
        <v>146</v>
      </c>
      <c r="I236" s="440" t="n">
        <v>1759</v>
      </c>
      <c r="J236" s="440" t="n">
        <v>45740</v>
      </c>
      <c r="K236" s="441" t="n">
        <v>26.0034110289937</v>
      </c>
    </row>
    <row r="237" customFormat="false" ht="13.5" hidden="false" customHeight="false" outlineLevel="0" collapsed="false">
      <c r="A237" s="437" t="n">
        <v>1379</v>
      </c>
      <c r="B237" s="449" t="s">
        <v>106</v>
      </c>
      <c r="C237" s="449" t="s">
        <v>33</v>
      </c>
      <c r="D237" s="439" t="n">
        <v>0.434027777777778</v>
      </c>
      <c r="E237" s="439" t="n">
        <v>0.534722222222222</v>
      </c>
      <c r="G237" s="438" t="s">
        <v>162</v>
      </c>
      <c r="H237" s="449" t="s">
        <v>176</v>
      </c>
      <c r="I237" s="440" t="n">
        <v>1359</v>
      </c>
      <c r="J237" s="440" t="n">
        <v>17240</v>
      </c>
      <c r="K237" s="441" t="n">
        <v>12.6857983811626</v>
      </c>
    </row>
    <row r="238" customFormat="false" ht="13.5" hidden="false" customHeight="false" outlineLevel="0" collapsed="false">
      <c r="A238" s="437" t="n">
        <v>1380</v>
      </c>
      <c r="B238" s="449" t="s">
        <v>106</v>
      </c>
      <c r="C238" s="449" t="s">
        <v>33</v>
      </c>
      <c r="D238" s="439" t="n">
        <v>0.434027777777778</v>
      </c>
      <c r="E238" s="439" t="n">
        <v>0.534722222222222</v>
      </c>
      <c r="G238" s="438" t="s">
        <v>162</v>
      </c>
      <c r="H238" s="449" t="s">
        <v>109</v>
      </c>
      <c r="I238" s="440" t="n">
        <v>1359</v>
      </c>
      <c r="J238" s="440" t="n">
        <v>17840</v>
      </c>
      <c r="K238" s="441" t="n">
        <v>13.1272994849154</v>
      </c>
    </row>
    <row r="239" customFormat="false" ht="13.5" hidden="false" customHeight="false" outlineLevel="0" collapsed="false">
      <c r="A239" s="437" t="n">
        <v>1381</v>
      </c>
      <c r="B239" s="449" t="s">
        <v>106</v>
      </c>
      <c r="C239" s="449" t="s">
        <v>33</v>
      </c>
      <c r="D239" s="439" t="n">
        <v>0.434027777777778</v>
      </c>
      <c r="E239" s="439" t="n">
        <v>0.534722222222222</v>
      </c>
      <c r="G239" s="438" t="s">
        <v>162</v>
      </c>
      <c r="H239" s="449" t="s">
        <v>147</v>
      </c>
      <c r="I239" s="440" t="n">
        <v>1359</v>
      </c>
      <c r="J239" s="440" t="n">
        <v>22240</v>
      </c>
      <c r="K239" s="441" t="n">
        <v>16.3649742457689</v>
      </c>
    </row>
    <row r="240" customFormat="false" ht="13.5" hidden="false" customHeight="false" outlineLevel="0" collapsed="false">
      <c r="A240" s="437" t="n">
        <v>1382</v>
      </c>
      <c r="B240" s="449" t="s">
        <v>106</v>
      </c>
      <c r="C240" s="449" t="s">
        <v>33</v>
      </c>
      <c r="D240" s="439" t="n">
        <v>0.434027777777778</v>
      </c>
      <c r="E240" s="439" t="n">
        <v>0.534722222222222</v>
      </c>
      <c r="G240" s="438" t="s">
        <v>162</v>
      </c>
      <c r="H240" s="449" t="s">
        <v>148</v>
      </c>
      <c r="I240" s="440" t="n">
        <v>1359</v>
      </c>
      <c r="J240" s="440" t="n">
        <v>24440</v>
      </c>
      <c r="K240" s="441" t="n">
        <v>17.9838116261957</v>
      </c>
    </row>
    <row r="241" customFormat="false" ht="13.5" hidden="false" customHeight="false" outlineLevel="0" collapsed="false">
      <c r="A241" s="437" t="n">
        <v>1383</v>
      </c>
      <c r="B241" s="449" t="s">
        <v>106</v>
      </c>
      <c r="C241" s="449" t="s">
        <v>33</v>
      </c>
      <c r="D241" s="439" t="n">
        <v>0.434027777777778</v>
      </c>
      <c r="E241" s="439" t="n">
        <v>0.534722222222222</v>
      </c>
      <c r="G241" s="438" t="s">
        <v>162</v>
      </c>
      <c r="H241" s="449" t="s">
        <v>149</v>
      </c>
      <c r="I241" s="440" t="n">
        <v>1359</v>
      </c>
      <c r="J241" s="440" t="n">
        <v>30640</v>
      </c>
      <c r="K241" s="441" t="n">
        <v>22.5459896983076</v>
      </c>
    </row>
    <row r="242" customFormat="false" ht="13.5" hidden="false" customHeight="false" outlineLevel="0" collapsed="false">
      <c r="A242" s="437" t="n">
        <v>1384</v>
      </c>
      <c r="B242" s="449" t="s">
        <v>106</v>
      </c>
      <c r="C242" s="449" t="s">
        <v>33</v>
      </c>
      <c r="D242" s="439" t="n">
        <v>0.434027777777778</v>
      </c>
      <c r="E242" s="439" t="n">
        <v>0.534722222222222</v>
      </c>
      <c r="G242" s="438" t="s">
        <v>162</v>
      </c>
      <c r="H242" s="449" t="s">
        <v>150</v>
      </c>
      <c r="I242" s="440" t="n">
        <v>3118</v>
      </c>
      <c r="J242" s="440" t="n">
        <v>62540</v>
      </c>
      <c r="K242" s="441" t="n">
        <v>20.0577293136626</v>
      </c>
    </row>
    <row r="243" customFormat="false" ht="13.5" hidden="false" customHeight="false" outlineLevel="0" collapsed="false">
      <c r="A243" s="437" t="n">
        <v>1385</v>
      </c>
      <c r="B243" s="449" t="s">
        <v>106</v>
      </c>
      <c r="C243" s="449" t="s">
        <v>33</v>
      </c>
      <c r="D243" s="439" t="n">
        <v>0.434027777777778</v>
      </c>
      <c r="E243" s="439" t="n">
        <v>0.534722222222222</v>
      </c>
      <c r="G243" s="438" t="s">
        <v>162</v>
      </c>
      <c r="H243" s="449" t="s">
        <v>151</v>
      </c>
      <c r="I243" s="440" t="n">
        <v>2665</v>
      </c>
      <c r="J243" s="440" t="n">
        <v>48040</v>
      </c>
      <c r="K243" s="441" t="n">
        <v>18.0262664165103</v>
      </c>
    </row>
    <row r="244" customFormat="false" ht="13.5" hidden="false" customHeight="false" outlineLevel="0" collapsed="false">
      <c r="A244" s="437" t="n">
        <v>1386</v>
      </c>
      <c r="B244" s="449" t="s">
        <v>106</v>
      </c>
      <c r="C244" s="449" t="s">
        <v>33</v>
      </c>
      <c r="D244" s="439" t="n">
        <v>0.434027777777778</v>
      </c>
      <c r="E244" s="439" t="n">
        <v>0.534722222222222</v>
      </c>
      <c r="G244" s="438" t="s">
        <v>162</v>
      </c>
      <c r="H244" s="449" t="s">
        <v>110</v>
      </c>
      <c r="I244" s="440" t="n">
        <v>2665</v>
      </c>
      <c r="J244" s="440" t="n">
        <v>36640</v>
      </c>
      <c r="K244" s="441" t="n">
        <v>13.7485928705441</v>
      </c>
    </row>
    <row r="245" customFormat="false" ht="13.5" hidden="false" customHeight="false" outlineLevel="0" collapsed="false">
      <c r="A245" s="437" t="n">
        <v>1387</v>
      </c>
      <c r="B245" s="449" t="s">
        <v>106</v>
      </c>
      <c r="C245" s="449" t="s">
        <v>33</v>
      </c>
      <c r="D245" s="439" t="n">
        <v>0.434027777777778</v>
      </c>
      <c r="E245" s="439" t="n">
        <v>0.534722222222222</v>
      </c>
      <c r="G245" s="438" t="s">
        <v>162</v>
      </c>
      <c r="H245" s="449" t="s">
        <v>152</v>
      </c>
      <c r="I245" s="440" t="n">
        <v>3118</v>
      </c>
      <c r="J245" s="440" t="n">
        <v>55090</v>
      </c>
      <c r="K245" s="441" t="n">
        <v>17.6683771648493</v>
      </c>
    </row>
    <row r="246" customFormat="false" ht="13.5" hidden="false" customHeight="false" outlineLevel="0" collapsed="false">
      <c r="A246" s="437" t="n">
        <v>1388</v>
      </c>
      <c r="B246" s="449" t="s">
        <v>106</v>
      </c>
      <c r="C246" s="449" t="s">
        <v>33</v>
      </c>
      <c r="D246" s="439" t="n">
        <v>0.434027777777778</v>
      </c>
      <c r="E246" s="439" t="n">
        <v>0.534722222222222</v>
      </c>
      <c r="G246" s="438" t="s">
        <v>162</v>
      </c>
      <c r="H246" s="449" t="s">
        <v>153</v>
      </c>
      <c r="I246" s="440" t="n">
        <v>3118</v>
      </c>
      <c r="J246" s="440" t="n">
        <v>41090</v>
      </c>
      <c r="K246" s="441" t="n">
        <v>13.1783194355356</v>
      </c>
    </row>
    <row r="247" customFormat="false" ht="13.5" hidden="false" customHeight="false" outlineLevel="0" collapsed="false">
      <c r="A247" s="437" t="n">
        <v>1389</v>
      </c>
      <c r="B247" s="449" t="s">
        <v>106</v>
      </c>
      <c r="C247" s="449" t="s">
        <v>33</v>
      </c>
      <c r="D247" s="439" t="n">
        <v>0.434027777777778</v>
      </c>
      <c r="E247" s="439" t="n">
        <v>0.534722222222222</v>
      </c>
      <c r="G247" s="438" t="s">
        <v>162</v>
      </c>
      <c r="H247" s="449" t="s">
        <v>154</v>
      </c>
      <c r="I247" s="440" t="n">
        <v>2665</v>
      </c>
      <c r="J247" s="440" t="n">
        <v>34540</v>
      </c>
      <c r="K247" s="441" t="n">
        <v>12.9606003752345</v>
      </c>
    </row>
    <row r="248" customFormat="false" ht="13.5" hidden="false" customHeight="false" outlineLevel="0" collapsed="false">
      <c r="A248" s="437" t="n">
        <v>1390</v>
      </c>
      <c r="B248" s="449" t="s">
        <v>106</v>
      </c>
      <c r="C248" s="449" t="s">
        <v>28</v>
      </c>
      <c r="D248" s="439" t="n">
        <v>0.350694444444444</v>
      </c>
      <c r="E248" s="439" t="n">
        <v>0.458333333333333</v>
      </c>
      <c r="G248" s="438" t="s">
        <v>163</v>
      </c>
      <c r="H248" s="449" t="s">
        <v>145</v>
      </c>
      <c r="I248" s="440" t="n">
        <v>1853</v>
      </c>
      <c r="J248" s="440" t="n">
        <v>39840</v>
      </c>
      <c r="K248" s="441" t="n">
        <v>21.5002698327037</v>
      </c>
    </row>
    <row r="249" customFormat="false" ht="13.5" hidden="false" customHeight="false" outlineLevel="0" collapsed="false">
      <c r="A249" s="437" t="n">
        <v>1391</v>
      </c>
      <c r="B249" s="449" t="s">
        <v>106</v>
      </c>
      <c r="C249" s="449" t="s">
        <v>28</v>
      </c>
      <c r="D249" s="439" t="n">
        <v>0.350694444444444</v>
      </c>
      <c r="E249" s="439" t="n">
        <v>0.458333333333333</v>
      </c>
      <c r="G249" s="438" t="s">
        <v>163</v>
      </c>
      <c r="H249" s="449" t="s">
        <v>146</v>
      </c>
      <c r="I249" s="440" t="n">
        <v>1853</v>
      </c>
      <c r="J249" s="440" t="n">
        <v>48440</v>
      </c>
      <c r="K249" s="441" t="n">
        <v>26.1413923367512</v>
      </c>
    </row>
    <row r="250" customFormat="false" ht="13.5" hidden="false" customHeight="false" outlineLevel="0" collapsed="false">
      <c r="A250" s="437" t="n">
        <v>1392</v>
      </c>
      <c r="B250" s="449" t="s">
        <v>106</v>
      </c>
      <c r="C250" s="449" t="s">
        <v>28</v>
      </c>
      <c r="D250" s="439" t="n">
        <v>0.350694444444444</v>
      </c>
      <c r="E250" s="439" t="n">
        <v>0.458333333333333</v>
      </c>
      <c r="G250" s="438" t="s">
        <v>163</v>
      </c>
      <c r="H250" s="449" t="s">
        <v>147</v>
      </c>
      <c r="I250" s="440" t="n">
        <v>1453</v>
      </c>
      <c r="J250" s="440" t="n">
        <v>21740</v>
      </c>
      <c r="K250" s="441" t="n">
        <v>14.9621472814866</v>
      </c>
    </row>
    <row r="251" customFormat="false" ht="13.5" hidden="false" customHeight="false" outlineLevel="0" collapsed="false">
      <c r="A251" s="437" t="n">
        <v>1393</v>
      </c>
      <c r="B251" s="449" t="s">
        <v>106</v>
      </c>
      <c r="C251" s="449" t="s">
        <v>28</v>
      </c>
      <c r="D251" s="439" t="n">
        <v>0.350694444444444</v>
      </c>
      <c r="E251" s="439" t="n">
        <v>0.458333333333333</v>
      </c>
      <c r="G251" s="438" t="s">
        <v>163</v>
      </c>
      <c r="H251" s="449" t="s">
        <v>148</v>
      </c>
      <c r="I251" s="440" t="n">
        <v>1453</v>
      </c>
      <c r="J251" s="440" t="n">
        <v>23640</v>
      </c>
      <c r="K251" s="441" t="n">
        <v>16.2697866483138</v>
      </c>
    </row>
    <row r="252" customFormat="false" ht="13.5" hidden="false" customHeight="false" outlineLevel="0" collapsed="false">
      <c r="A252" s="437" t="n">
        <v>1394</v>
      </c>
      <c r="B252" s="449" t="s">
        <v>106</v>
      </c>
      <c r="C252" s="449" t="s">
        <v>28</v>
      </c>
      <c r="D252" s="439" t="n">
        <v>0.350694444444444</v>
      </c>
      <c r="E252" s="439" t="n">
        <v>0.458333333333333</v>
      </c>
      <c r="G252" s="438" t="s">
        <v>163</v>
      </c>
      <c r="H252" s="449" t="s">
        <v>149</v>
      </c>
      <c r="I252" s="440" t="n">
        <v>1453</v>
      </c>
      <c r="J252" s="440" t="n">
        <v>29840</v>
      </c>
      <c r="K252" s="441" t="n">
        <v>20.5368203716449</v>
      </c>
    </row>
    <row r="253" customFormat="false" ht="13.5" hidden="false" customHeight="false" outlineLevel="0" collapsed="false">
      <c r="A253" s="437" t="n">
        <v>1395</v>
      </c>
      <c r="B253" s="449" t="s">
        <v>106</v>
      </c>
      <c r="C253" s="449" t="s">
        <v>28</v>
      </c>
      <c r="D253" s="439" t="n">
        <v>0.350694444444444</v>
      </c>
      <c r="E253" s="439" t="n">
        <v>0.458333333333333</v>
      </c>
      <c r="G253" s="438" t="s">
        <v>163</v>
      </c>
      <c r="H253" s="449" t="s">
        <v>150</v>
      </c>
      <c r="I253" s="440" t="n">
        <v>3307</v>
      </c>
      <c r="J253" s="440" t="n">
        <v>65940</v>
      </c>
      <c r="K253" s="441" t="n">
        <v>19.9395222255821</v>
      </c>
    </row>
    <row r="254" customFormat="false" ht="13.5" hidden="false" customHeight="false" outlineLevel="0" collapsed="false">
      <c r="A254" s="437" t="n">
        <v>1396</v>
      </c>
      <c r="B254" s="449" t="s">
        <v>106</v>
      </c>
      <c r="C254" s="449" t="s">
        <v>28</v>
      </c>
      <c r="D254" s="439" t="n">
        <v>0.350694444444444</v>
      </c>
      <c r="E254" s="439" t="n">
        <v>0.458333333333333</v>
      </c>
      <c r="G254" s="438" t="s">
        <v>163</v>
      </c>
      <c r="H254" s="449" t="s">
        <v>151</v>
      </c>
      <c r="I254" s="440" t="n">
        <v>2822</v>
      </c>
      <c r="J254" s="440" t="n">
        <v>52040</v>
      </c>
      <c r="K254" s="441" t="n">
        <v>18.4408221119773</v>
      </c>
    </row>
    <row r="255" customFormat="false" ht="13.5" hidden="false" customHeight="false" outlineLevel="0" collapsed="false">
      <c r="A255" s="437" t="n">
        <v>1397</v>
      </c>
      <c r="B255" s="449" t="s">
        <v>106</v>
      </c>
      <c r="C255" s="449" t="s">
        <v>28</v>
      </c>
      <c r="D255" s="439" t="n">
        <v>0.350694444444444</v>
      </c>
      <c r="E255" s="439" t="n">
        <v>0.458333333333333</v>
      </c>
      <c r="G255" s="438" t="s">
        <v>163</v>
      </c>
      <c r="H255" s="449" t="s">
        <v>110</v>
      </c>
      <c r="I255" s="440" t="n">
        <v>2822</v>
      </c>
      <c r="J255" s="440" t="n">
        <v>35840</v>
      </c>
      <c r="K255" s="441" t="n">
        <v>12.7002126151665</v>
      </c>
    </row>
    <row r="256" customFormat="false" ht="13.5" hidden="false" customHeight="false" outlineLevel="0" collapsed="false">
      <c r="A256" s="437" t="n">
        <v>1398</v>
      </c>
      <c r="B256" s="449" t="s">
        <v>106</v>
      </c>
      <c r="C256" s="449" t="s">
        <v>28</v>
      </c>
      <c r="D256" s="439" t="n">
        <v>0.350694444444444</v>
      </c>
      <c r="E256" s="439" t="n">
        <v>0.458333333333333</v>
      </c>
      <c r="G256" s="438" t="s">
        <v>163</v>
      </c>
      <c r="H256" s="449" t="s">
        <v>152</v>
      </c>
      <c r="I256" s="440" t="n">
        <v>3307</v>
      </c>
      <c r="J256" s="440" t="n">
        <v>57940</v>
      </c>
      <c r="K256" s="441" t="n">
        <v>17.520411248866</v>
      </c>
    </row>
    <row r="257" customFormat="false" ht="13.5" hidden="false" customHeight="false" outlineLevel="0" collapsed="false">
      <c r="A257" s="437" t="n">
        <v>1399</v>
      </c>
      <c r="B257" s="449" t="s">
        <v>106</v>
      </c>
      <c r="C257" s="449" t="s">
        <v>28</v>
      </c>
      <c r="D257" s="439" t="n">
        <v>0.350694444444444</v>
      </c>
      <c r="E257" s="439" t="n">
        <v>0.458333333333333</v>
      </c>
      <c r="G257" s="438" t="s">
        <v>163</v>
      </c>
      <c r="H257" s="449" t="s">
        <v>153</v>
      </c>
      <c r="I257" s="440" t="n">
        <v>3307</v>
      </c>
      <c r="J257" s="440" t="n">
        <v>42890</v>
      </c>
      <c r="K257" s="441" t="n">
        <v>12.969458723919</v>
      </c>
    </row>
    <row r="258" customFormat="false" ht="13.5" hidden="false" customHeight="false" outlineLevel="0" collapsed="false">
      <c r="A258" s="437" t="n">
        <v>1400</v>
      </c>
      <c r="B258" s="449" t="s">
        <v>106</v>
      </c>
      <c r="C258" s="449" t="s">
        <v>28</v>
      </c>
      <c r="D258" s="439" t="n">
        <v>0.350694444444444</v>
      </c>
      <c r="E258" s="439" t="n">
        <v>0.458333333333333</v>
      </c>
      <c r="G258" s="438" t="s">
        <v>163</v>
      </c>
      <c r="H258" s="449" t="s">
        <v>154</v>
      </c>
      <c r="I258" s="440" t="n">
        <v>2822</v>
      </c>
      <c r="J258" s="440" t="n">
        <v>35890</v>
      </c>
      <c r="K258" s="441" t="n">
        <v>12.7179305457123</v>
      </c>
    </row>
    <row r="259" customFormat="false" ht="13.5" hidden="false" customHeight="false" outlineLevel="0" collapsed="false">
      <c r="A259" s="464" t="s">
        <v>164</v>
      </c>
    </row>
    <row r="260" customFormat="false" ht="13.5" hidden="false" customHeight="false" outlineLevel="0" collapsed="false">
      <c r="A260" s="437" t="n">
        <v>442</v>
      </c>
      <c r="B260" s="449" t="s">
        <v>107</v>
      </c>
      <c r="C260" s="449" t="s">
        <v>106</v>
      </c>
      <c r="D260" s="439" t="n">
        <v>0.3125</v>
      </c>
      <c r="E260" s="439" t="n">
        <v>0.40625</v>
      </c>
      <c r="G260" s="438" t="s">
        <v>165</v>
      </c>
      <c r="H260" s="449" t="s">
        <v>145</v>
      </c>
      <c r="I260" s="440" t="n">
        <v>1399</v>
      </c>
      <c r="J260" s="440" t="n">
        <v>21110</v>
      </c>
      <c r="K260" s="441" t="n">
        <v>15.0893495353824</v>
      </c>
    </row>
    <row r="261" customFormat="false" ht="13.5" hidden="false" customHeight="false" outlineLevel="0" collapsed="false">
      <c r="A261" s="437" t="n">
        <v>443</v>
      </c>
      <c r="B261" s="449" t="s">
        <v>107</v>
      </c>
      <c r="C261" s="449" t="s">
        <v>106</v>
      </c>
      <c r="D261" s="439" t="n">
        <v>0.3125</v>
      </c>
      <c r="E261" s="439" t="n">
        <v>0.40625</v>
      </c>
      <c r="G261" s="438" t="s">
        <v>165</v>
      </c>
      <c r="H261" s="449" t="s">
        <v>146</v>
      </c>
      <c r="I261" s="440" t="n">
        <v>1399</v>
      </c>
      <c r="J261" s="440" t="n">
        <v>35710</v>
      </c>
      <c r="K261" s="441" t="n">
        <v>25.5253752680486</v>
      </c>
    </row>
    <row r="262" customFormat="false" ht="13.5" hidden="false" customHeight="false" outlineLevel="0" collapsed="false">
      <c r="A262" s="437" t="n">
        <v>444</v>
      </c>
      <c r="B262" s="449" t="s">
        <v>107</v>
      </c>
      <c r="C262" s="449" t="s">
        <v>106</v>
      </c>
      <c r="D262" s="439" t="n">
        <v>0.3125</v>
      </c>
      <c r="E262" s="439" t="n">
        <v>0.40625</v>
      </c>
      <c r="G262" s="438" t="s">
        <v>165</v>
      </c>
      <c r="H262" s="449" t="s">
        <v>176</v>
      </c>
      <c r="I262" s="440" t="n">
        <v>999</v>
      </c>
      <c r="J262" s="440" t="n">
        <v>8410</v>
      </c>
      <c r="K262" s="441" t="n">
        <v>8.41841841841842</v>
      </c>
    </row>
    <row r="263" customFormat="false" ht="13.5" hidden="false" customHeight="false" outlineLevel="0" collapsed="false">
      <c r="A263" s="437" t="n">
        <v>445</v>
      </c>
      <c r="B263" s="449" t="s">
        <v>107</v>
      </c>
      <c r="C263" s="449" t="s">
        <v>106</v>
      </c>
      <c r="D263" s="439" t="n">
        <v>0.3125</v>
      </c>
      <c r="E263" s="439" t="n">
        <v>0.40625</v>
      </c>
      <c r="G263" s="438" t="s">
        <v>165</v>
      </c>
      <c r="H263" s="449" t="s">
        <v>109</v>
      </c>
      <c r="I263" s="440" t="n">
        <v>999</v>
      </c>
      <c r="J263" s="440" t="n">
        <v>8510</v>
      </c>
      <c r="K263" s="441" t="n">
        <v>8.51851851851852</v>
      </c>
    </row>
    <row r="264" customFormat="false" ht="13.5" hidden="false" customHeight="false" outlineLevel="0" collapsed="false">
      <c r="A264" s="437" t="n">
        <v>446</v>
      </c>
      <c r="B264" s="449" t="s">
        <v>107</v>
      </c>
      <c r="C264" s="449" t="s">
        <v>106</v>
      </c>
      <c r="D264" s="439" t="n">
        <v>0.3125</v>
      </c>
      <c r="E264" s="439" t="n">
        <v>0.40625</v>
      </c>
      <c r="G264" s="438" t="s">
        <v>165</v>
      </c>
      <c r="H264" s="449" t="s">
        <v>147</v>
      </c>
      <c r="I264" s="440" t="n">
        <v>999</v>
      </c>
      <c r="J264" s="440" t="n">
        <v>8910</v>
      </c>
      <c r="K264" s="441" t="n">
        <v>8.91891891891892</v>
      </c>
    </row>
    <row r="265" customFormat="false" ht="13.5" hidden="false" customHeight="false" outlineLevel="0" collapsed="false">
      <c r="A265" s="437" t="n">
        <v>447</v>
      </c>
      <c r="B265" s="449" t="s">
        <v>107</v>
      </c>
      <c r="C265" s="449" t="s">
        <v>106</v>
      </c>
      <c r="D265" s="439" t="n">
        <v>0.3125</v>
      </c>
      <c r="E265" s="439" t="n">
        <v>0.40625</v>
      </c>
      <c r="G265" s="438" t="s">
        <v>165</v>
      </c>
      <c r="H265" s="449" t="s">
        <v>148</v>
      </c>
      <c r="I265" s="440" t="n">
        <v>999</v>
      </c>
      <c r="J265" s="440" t="n">
        <v>9110</v>
      </c>
      <c r="K265" s="441" t="n">
        <v>9.11911911911912</v>
      </c>
    </row>
    <row r="266" customFormat="false" ht="13.5" hidden="false" customHeight="false" outlineLevel="0" collapsed="false">
      <c r="A266" s="437" t="n">
        <v>448</v>
      </c>
      <c r="B266" s="449" t="s">
        <v>107</v>
      </c>
      <c r="C266" s="449" t="s">
        <v>106</v>
      </c>
      <c r="D266" s="439" t="n">
        <v>0.3125</v>
      </c>
      <c r="E266" s="439" t="n">
        <v>0.40625</v>
      </c>
      <c r="G266" s="438" t="s">
        <v>165</v>
      </c>
      <c r="H266" s="449" t="s">
        <v>149</v>
      </c>
      <c r="I266" s="440" t="n">
        <v>999</v>
      </c>
      <c r="J266" s="440" t="n">
        <v>12110</v>
      </c>
      <c r="K266" s="441" t="n">
        <v>12.1221221221221</v>
      </c>
    </row>
    <row r="267" customFormat="false" ht="13.5" hidden="false" customHeight="false" outlineLevel="0" collapsed="false">
      <c r="A267" s="437" t="n">
        <v>449</v>
      </c>
      <c r="B267" s="449" t="s">
        <v>107</v>
      </c>
      <c r="C267" s="449" t="s">
        <v>106</v>
      </c>
      <c r="D267" s="439" t="n">
        <v>0.3125</v>
      </c>
      <c r="E267" s="439" t="n">
        <v>0.40625</v>
      </c>
      <c r="G267" s="438" t="s">
        <v>165</v>
      </c>
      <c r="H267" s="449" t="s">
        <v>150</v>
      </c>
      <c r="I267" s="440" t="n">
        <v>2398</v>
      </c>
      <c r="J267" s="440" t="n">
        <v>62110</v>
      </c>
      <c r="K267" s="441" t="n">
        <v>25.9007506255213</v>
      </c>
    </row>
    <row r="268" customFormat="false" ht="13.5" hidden="false" customHeight="false" outlineLevel="0" collapsed="false">
      <c r="A268" s="437" t="n">
        <v>450</v>
      </c>
      <c r="B268" s="449" t="s">
        <v>107</v>
      </c>
      <c r="C268" s="449" t="s">
        <v>106</v>
      </c>
      <c r="D268" s="439" t="n">
        <v>0.3125</v>
      </c>
      <c r="E268" s="439" t="n">
        <v>0.40625</v>
      </c>
      <c r="G268" s="438" t="s">
        <v>165</v>
      </c>
      <c r="H268" s="449" t="s">
        <v>151</v>
      </c>
      <c r="I268" s="440" t="n">
        <v>2065</v>
      </c>
      <c r="J268" s="440" t="n">
        <v>50110</v>
      </c>
      <c r="K268" s="441" t="n">
        <v>24.2663438256659</v>
      </c>
    </row>
    <row r="269" customFormat="false" ht="13.5" hidden="false" customHeight="false" outlineLevel="0" collapsed="false">
      <c r="A269" s="437" t="n">
        <v>451</v>
      </c>
      <c r="B269" s="449" t="s">
        <v>107</v>
      </c>
      <c r="C269" s="449" t="s">
        <v>106</v>
      </c>
      <c r="D269" s="439" t="n">
        <v>0.3125</v>
      </c>
      <c r="E269" s="439" t="n">
        <v>0.40625</v>
      </c>
      <c r="G269" s="438" t="s">
        <v>165</v>
      </c>
      <c r="H269" s="449" t="s">
        <v>110</v>
      </c>
      <c r="I269" s="440" t="n">
        <v>2065</v>
      </c>
      <c r="J269" s="440" t="n">
        <v>26210</v>
      </c>
      <c r="K269" s="441" t="n">
        <v>12.6924939467312</v>
      </c>
    </row>
    <row r="270" customFormat="false" ht="13.5" hidden="false" customHeight="false" outlineLevel="0" collapsed="false">
      <c r="A270" s="437" t="n">
        <v>452</v>
      </c>
      <c r="B270" s="449" t="s">
        <v>107</v>
      </c>
      <c r="C270" s="449" t="s">
        <v>106</v>
      </c>
      <c r="D270" s="439" t="n">
        <v>0.3125</v>
      </c>
      <c r="E270" s="439" t="n">
        <v>0.40625</v>
      </c>
      <c r="G270" s="438" t="s">
        <v>165</v>
      </c>
      <c r="H270" s="449" t="s">
        <v>152</v>
      </c>
      <c r="I270" s="440" t="n">
        <v>2398</v>
      </c>
      <c r="J270" s="440" t="n">
        <v>56410</v>
      </c>
      <c r="K270" s="441" t="n">
        <v>23.5237698081735</v>
      </c>
    </row>
    <row r="271" customFormat="false" ht="13.5" hidden="false" customHeight="false" outlineLevel="0" collapsed="false">
      <c r="A271" s="437" t="n">
        <v>453</v>
      </c>
      <c r="B271" s="449" t="s">
        <v>107</v>
      </c>
      <c r="C271" s="449" t="s">
        <v>106</v>
      </c>
      <c r="D271" s="439" t="n">
        <v>0.3125</v>
      </c>
      <c r="E271" s="439" t="n">
        <v>0.40625</v>
      </c>
      <c r="G271" s="438" t="s">
        <v>165</v>
      </c>
      <c r="H271" s="449" t="s">
        <v>153</v>
      </c>
      <c r="I271" s="440" t="n">
        <v>2398</v>
      </c>
      <c r="J271" s="440" t="n">
        <v>42410</v>
      </c>
      <c r="K271" s="441" t="n">
        <v>17.6855713094245</v>
      </c>
    </row>
    <row r="272" customFormat="false" ht="13.5" hidden="false" customHeight="false" outlineLevel="0" collapsed="false">
      <c r="A272" s="437" t="n">
        <v>454</v>
      </c>
      <c r="B272" s="449" t="s">
        <v>107</v>
      </c>
      <c r="C272" s="449" t="s">
        <v>106</v>
      </c>
      <c r="D272" s="439" t="n">
        <v>0.3125</v>
      </c>
      <c r="E272" s="439" t="n">
        <v>0.40625</v>
      </c>
      <c r="G272" s="438" t="s">
        <v>165</v>
      </c>
      <c r="H272" s="449" t="s">
        <v>154</v>
      </c>
      <c r="I272" s="440" t="n">
        <v>2065</v>
      </c>
      <c r="J272" s="440" t="n">
        <v>37310</v>
      </c>
      <c r="K272" s="441" t="n">
        <v>18.0677966101695</v>
      </c>
    </row>
    <row r="273" customFormat="false" ht="13.5" hidden="false" customHeight="false" outlineLevel="0" collapsed="false">
      <c r="A273" s="437" t="n">
        <v>455</v>
      </c>
      <c r="B273" s="449" t="s">
        <v>107</v>
      </c>
      <c r="C273" s="449" t="s">
        <v>106</v>
      </c>
      <c r="D273" s="439" t="n">
        <v>0.444444444444444</v>
      </c>
      <c r="E273" s="439" t="n">
        <v>0.538194444444444</v>
      </c>
      <c r="G273" s="438" t="s">
        <v>166</v>
      </c>
      <c r="H273" s="449" t="s">
        <v>145</v>
      </c>
      <c r="I273" s="440" t="n">
        <v>1399</v>
      </c>
      <c r="J273" s="440" t="n">
        <v>22210</v>
      </c>
      <c r="K273" s="441" t="n">
        <v>15.8756254467477</v>
      </c>
    </row>
    <row r="274" customFormat="false" ht="13.5" hidden="false" customHeight="false" outlineLevel="0" collapsed="false">
      <c r="A274" s="437" t="n">
        <v>456</v>
      </c>
      <c r="B274" s="449" t="s">
        <v>107</v>
      </c>
      <c r="C274" s="449" t="s">
        <v>106</v>
      </c>
      <c r="D274" s="439" t="n">
        <v>0.444444444444444</v>
      </c>
      <c r="E274" s="439" t="n">
        <v>0.538194444444444</v>
      </c>
      <c r="G274" s="438" t="s">
        <v>166</v>
      </c>
      <c r="H274" s="449" t="s">
        <v>146</v>
      </c>
      <c r="I274" s="440" t="n">
        <v>1399</v>
      </c>
      <c r="J274" s="440" t="n">
        <v>43310</v>
      </c>
      <c r="K274" s="441" t="n">
        <v>30.9578270192995</v>
      </c>
    </row>
    <row r="275" customFormat="false" ht="13.5" hidden="false" customHeight="false" outlineLevel="0" collapsed="false">
      <c r="A275" s="437" t="n">
        <v>457</v>
      </c>
      <c r="B275" s="449" t="s">
        <v>107</v>
      </c>
      <c r="C275" s="449" t="s">
        <v>106</v>
      </c>
      <c r="D275" s="439" t="n">
        <v>0.444444444444444</v>
      </c>
      <c r="E275" s="439" t="n">
        <v>0.538194444444444</v>
      </c>
      <c r="G275" s="438" t="s">
        <v>166</v>
      </c>
      <c r="H275" s="449" t="s">
        <v>176</v>
      </c>
      <c r="I275" s="440" t="n">
        <v>999</v>
      </c>
      <c r="J275" s="440" t="n">
        <v>9410</v>
      </c>
      <c r="K275" s="441" t="n">
        <v>9.41941941941942</v>
      </c>
    </row>
    <row r="276" customFormat="false" ht="13.5" hidden="false" customHeight="false" outlineLevel="0" collapsed="false">
      <c r="A276" s="437" t="n">
        <v>458</v>
      </c>
      <c r="B276" s="449" t="s">
        <v>107</v>
      </c>
      <c r="C276" s="449" t="s">
        <v>106</v>
      </c>
      <c r="D276" s="439" t="n">
        <v>0.444444444444444</v>
      </c>
      <c r="E276" s="439" t="n">
        <v>0.538194444444444</v>
      </c>
      <c r="G276" s="438" t="s">
        <v>166</v>
      </c>
      <c r="H276" s="449" t="s">
        <v>109</v>
      </c>
      <c r="I276" s="440" t="n">
        <v>999</v>
      </c>
      <c r="J276" s="440" t="n">
        <v>9510</v>
      </c>
      <c r="K276" s="441" t="n">
        <v>9.51951951951952</v>
      </c>
    </row>
    <row r="277" customFormat="false" ht="13.5" hidden="false" customHeight="false" outlineLevel="0" collapsed="false">
      <c r="A277" s="437" t="n">
        <v>459</v>
      </c>
      <c r="B277" s="449" t="s">
        <v>107</v>
      </c>
      <c r="C277" s="449" t="s">
        <v>106</v>
      </c>
      <c r="D277" s="439" t="n">
        <v>0.444444444444444</v>
      </c>
      <c r="E277" s="439" t="n">
        <v>0.538194444444444</v>
      </c>
      <c r="G277" s="438" t="s">
        <v>166</v>
      </c>
      <c r="H277" s="449" t="s">
        <v>147</v>
      </c>
      <c r="I277" s="440" t="n">
        <v>999</v>
      </c>
      <c r="J277" s="440" t="n">
        <v>9910</v>
      </c>
      <c r="K277" s="441" t="n">
        <v>9.91991991991992</v>
      </c>
    </row>
    <row r="278" customFormat="false" ht="13.5" hidden="false" customHeight="false" outlineLevel="0" collapsed="false">
      <c r="A278" s="437" t="n">
        <v>460</v>
      </c>
      <c r="B278" s="449" t="s">
        <v>107</v>
      </c>
      <c r="C278" s="449" t="s">
        <v>106</v>
      </c>
      <c r="D278" s="439" t="n">
        <v>0.444444444444444</v>
      </c>
      <c r="E278" s="439" t="n">
        <v>0.538194444444444</v>
      </c>
      <c r="G278" s="438" t="s">
        <v>166</v>
      </c>
      <c r="H278" s="449" t="s">
        <v>148</v>
      </c>
      <c r="I278" s="440" t="n">
        <v>999</v>
      </c>
      <c r="J278" s="440" t="n">
        <v>10110</v>
      </c>
      <c r="K278" s="441" t="n">
        <v>10.1201201201201</v>
      </c>
    </row>
    <row r="279" customFormat="false" ht="13.5" hidden="false" customHeight="false" outlineLevel="0" collapsed="false">
      <c r="A279" s="437" t="n">
        <v>461</v>
      </c>
      <c r="B279" s="449" t="s">
        <v>107</v>
      </c>
      <c r="C279" s="449" t="s">
        <v>106</v>
      </c>
      <c r="D279" s="439" t="n">
        <v>0.444444444444444</v>
      </c>
      <c r="E279" s="439" t="n">
        <v>0.538194444444444</v>
      </c>
      <c r="G279" s="438" t="s">
        <v>166</v>
      </c>
      <c r="H279" s="449" t="s">
        <v>149</v>
      </c>
      <c r="I279" s="440" t="n">
        <v>999</v>
      </c>
      <c r="J279" s="440" t="n">
        <v>12110</v>
      </c>
      <c r="K279" s="441" t="n">
        <v>12.1221221221221</v>
      </c>
    </row>
    <row r="280" customFormat="false" ht="13.5" hidden="false" customHeight="false" outlineLevel="0" collapsed="false">
      <c r="A280" s="437" t="n">
        <v>462</v>
      </c>
      <c r="B280" s="449" t="s">
        <v>107</v>
      </c>
      <c r="C280" s="449" t="s">
        <v>106</v>
      </c>
      <c r="D280" s="439" t="n">
        <v>0.444444444444444</v>
      </c>
      <c r="E280" s="439" t="n">
        <v>0.538194444444444</v>
      </c>
      <c r="G280" s="438" t="s">
        <v>166</v>
      </c>
      <c r="H280" s="449" t="s">
        <v>150</v>
      </c>
      <c r="I280" s="440" t="n">
        <v>2398</v>
      </c>
      <c r="J280" s="440" t="n">
        <v>62110</v>
      </c>
      <c r="K280" s="441" t="n">
        <v>25.9007506255213</v>
      </c>
    </row>
    <row r="281" customFormat="false" ht="13.5" hidden="false" customHeight="false" outlineLevel="0" collapsed="false">
      <c r="A281" s="437" t="n">
        <v>463</v>
      </c>
      <c r="B281" s="449" t="s">
        <v>107</v>
      </c>
      <c r="C281" s="449" t="s">
        <v>106</v>
      </c>
      <c r="D281" s="439" t="n">
        <v>0.444444444444444</v>
      </c>
      <c r="E281" s="439" t="n">
        <v>0.538194444444444</v>
      </c>
      <c r="G281" s="438" t="s">
        <v>166</v>
      </c>
      <c r="H281" s="449" t="s">
        <v>151</v>
      </c>
      <c r="I281" s="440" t="n">
        <v>2065</v>
      </c>
      <c r="J281" s="440" t="n">
        <v>50110</v>
      </c>
      <c r="K281" s="441" t="n">
        <v>24.2663438256659</v>
      </c>
    </row>
    <row r="282" customFormat="false" ht="13.5" hidden="false" customHeight="false" outlineLevel="0" collapsed="false">
      <c r="A282" s="437" t="n">
        <v>464</v>
      </c>
      <c r="B282" s="449" t="s">
        <v>107</v>
      </c>
      <c r="C282" s="449" t="s">
        <v>106</v>
      </c>
      <c r="D282" s="439" t="n">
        <v>0.444444444444444</v>
      </c>
      <c r="E282" s="439" t="n">
        <v>0.538194444444444</v>
      </c>
      <c r="G282" s="438" t="s">
        <v>166</v>
      </c>
      <c r="H282" s="449" t="s">
        <v>110</v>
      </c>
      <c r="I282" s="440" t="n">
        <v>2065</v>
      </c>
      <c r="J282" s="440" t="n">
        <v>26210</v>
      </c>
      <c r="K282" s="441" t="n">
        <v>12.6924939467312</v>
      </c>
    </row>
    <row r="283" customFormat="false" ht="13.5" hidden="false" customHeight="false" outlineLevel="0" collapsed="false">
      <c r="A283" s="437" t="n">
        <v>465</v>
      </c>
      <c r="B283" s="449" t="s">
        <v>107</v>
      </c>
      <c r="C283" s="449" t="s">
        <v>106</v>
      </c>
      <c r="D283" s="439" t="n">
        <v>0.444444444444444</v>
      </c>
      <c r="E283" s="439" t="n">
        <v>0.538194444444444</v>
      </c>
      <c r="G283" s="438" t="s">
        <v>166</v>
      </c>
      <c r="H283" s="449" t="s">
        <v>152</v>
      </c>
      <c r="I283" s="440" t="n">
        <v>2398</v>
      </c>
      <c r="J283" s="440" t="n">
        <v>56410</v>
      </c>
      <c r="K283" s="441" t="n">
        <v>23.5237698081735</v>
      </c>
    </row>
    <row r="284" customFormat="false" ht="13.5" hidden="false" customHeight="false" outlineLevel="0" collapsed="false">
      <c r="A284" s="437" t="n">
        <v>466</v>
      </c>
      <c r="B284" s="449" t="s">
        <v>107</v>
      </c>
      <c r="C284" s="449" t="s">
        <v>106</v>
      </c>
      <c r="D284" s="439" t="n">
        <v>0.444444444444444</v>
      </c>
      <c r="E284" s="439" t="n">
        <v>0.538194444444444</v>
      </c>
      <c r="G284" s="438" t="s">
        <v>166</v>
      </c>
      <c r="H284" s="449" t="s">
        <v>153</v>
      </c>
      <c r="I284" s="440" t="n">
        <v>2398</v>
      </c>
      <c r="J284" s="440" t="n">
        <v>42410</v>
      </c>
      <c r="K284" s="441" t="n">
        <v>17.6855713094245</v>
      </c>
    </row>
    <row r="285" customFormat="false" ht="13.5" hidden="false" customHeight="false" outlineLevel="0" collapsed="false">
      <c r="A285" s="437" t="n">
        <v>467</v>
      </c>
      <c r="B285" s="449" t="s">
        <v>107</v>
      </c>
      <c r="C285" s="449" t="s">
        <v>106</v>
      </c>
      <c r="D285" s="439" t="n">
        <v>0.444444444444444</v>
      </c>
      <c r="E285" s="439" t="n">
        <v>0.538194444444444</v>
      </c>
      <c r="G285" s="438" t="s">
        <v>166</v>
      </c>
      <c r="H285" s="449" t="s">
        <v>154</v>
      </c>
      <c r="I285" s="440" t="n">
        <v>2065</v>
      </c>
      <c r="J285" s="440" t="n">
        <v>37310</v>
      </c>
      <c r="K285" s="441" t="n">
        <v>18.0677966101695</v>
      </c>
    </row>
    <row r="286" customFormat="false" ht="13.5" hidden="false" customHeight="false" outlineLevel="0" collapsed="false">
      <c r="A286" s="437" t="n">
        <v>468</v>
      </c>
      <c r="B286" s="449" t="s">
        <v>107</v>
      </c>
      <c r="C286" s="449" t="s">
        <v>106</v>
      </c>
      <c r="D286" s="439" t="n">
        <v>0.777777777777778</v>
      </c>
      <c r="E286" s="439" t="n">
        <v>0.871527777777778</v>
      </c>
      <c r="G286" s="438" t="s">
        <v>167</v>
      </c>
      <c r="H286" s="449" t="s">
        <v>145</v>
      </c>
      <c r="I286" s="440" t="n">
        <v>1399</v>
      </c>
      <c r="J286" s="440" t="n">
        <v>28010</v>
      </c>
      <c r="K286" s="441" t="n">
        <v>20.0214438884918</v>
      </c>
    </row>
    <row r="287" customFormat="false" ht="13.5" hidden="false" customHeight="false" outlineLevel="0" collapsed="false">
      <c r="A287" s="437" t="n">
        <v>469</v>
      </c>
      <c r="B287" s="449" t="s">
        <v>107</v>
      </c>
      <c r="C287" s="449" t="s">
        <v>106</v>
      </c>
      <c r="D287" s="439" t="n">
        <v>0.777777777777778</v>
      </c>
      <c r="E287" s="439" t="n">
        <v>0.871527777777778</v>
      </c>
      <c r="G287" s="438" t="s">
        <v>167</v>
      </c>
      <c r="H287" s="449" t="s">
        <v>146</v>
      </c>
      <c r="I287" s="440" t="n">
        <v>1399</v>
      </c>
      <c r="J287" s="440" t="n">
        <v>43310</v>
      </c>
      <c r="K287" s="441" t="n">
        <v>30.9578270192995</v>
      </c>
    </row>
    <row r="288" customFormat="false" ht="13.5" hidden="false" customHeight="false" outlineLevel="0" collapsed="false">
      <c r="A288" s="437" t="n">
        <v>470</v>
      </c>
      <c r="B288" s="449" t="s">
        <v>107</v>
      </c>
      <c r="C288" s="449" t="s">
        <v>106</v>
      </c>
      <c r="D288" s="439" t="n">
        <v>0.777777777777778</v>
      </c>
      <c r="E288" s="439" t="n">
        <v>0.871527777777778</v>
      </c>
      <c r="G288" s="438" t="s">
        <v>167</v>
      </c>
      <c r="H288" s="449" t="s">
        <v>176</v>
      </c>
      <c r="I288" s="440" t="n">
        <v>999</v>
      </c>
      <c r="J288" s="440" t="n">
        <v>14610</v>
      </c>
      <c r="K288" s="441" t="n">
        <v>14.6246246246246</v>
      </c>
    </row>
    <row r="289" customFormat="false" ht="13.5" hidden="false" customHeight="false" outlineLevel="0" collapsed="false">
      <c r="A289" s="437" t="n">
        <v>471</v>
      </c>
      <c r="B289" s="449" t="s">
        <v>107</v>
      </c>
      <c r="C289" s="449" t="s">
        <v>106</v>
      </c>
      <c r="D289" s="439" t="n">
        <v>0.777777777777778</v>
      </c>
      <c r="E289" s="439" t="n">
        <v>0.871527777777778</v>
      </c>
      <c r="G289" s="438" t="s">
        <v>167</v>
      </c>
      <c r="H289" s="449" t="s">
        <v>109</v>
      </c>
      <c r="I289" s="440" t="n">
        <v>999</v>
      </c>
      <c r="J289" s="440" t="n">
        <v>15210</v>
      </c>
      <c r="K289" s="441" t="n">
        <v>15.2252252252252</v>
      </c>
    </row>
    <row r="290" customFormat="false" ht="13.5" hidden="false" customHeight="false" outlineLevel="0" collapsed="false">
      <c r="A290" s="437" t="n">
        <v>472</v>
      </c>
      <c r="B290" s="449" t="s">
        <v>107</v>
      </c>
      <c r="C290" s="449" t="s">
        <v>106</v>
      </c>
      <c r="D290" s="439" t="n">
        <v>0.777777777777778</v>
      </c>
      <c r="E290" s="439" t="n">
        <v>0.871527777777778</v>
      </c>
      <c r="G290" s="438" t="s">
        <v>167</v>
      </c>
      <c r="H290" s="449" t="s">
        <v>147</v>
      </c>
      <c r="I290" s="440" t="n">
        <v>999</v>
      </c>
      <c r="J290" s="440" t="n">
        <v>16410</v>
      </c>
      <c r="K290" s="441" t="n">
        <v>16.4264264264264</v>
      </c>
    </row>
    <row r="291" customFormat="false" ht="13.5" hidden="false" customHeight="false" outlineLevel="0" collapsed="false">
      <c r="A291" s="437" t="n">
        <v>473</v>
      </c>
      <c r="B291" s="449" t="s">
        <v>107</v>
      </c>
      <c r="C291" s="449" t="s">
        <v>106</v>
      </c>
      <c r="D291" s="439" t="n">
        <v>0.777777777777778</v>
      </c>
      <c r="E291" s="439" t="n">
        <v>0.871527777777778</v>
      </c>
      <c r="G291" s="438" t="s">
        <v>167</v>
      </c>
      <c r="H291" s="449" t="s">
        <v>148</v>
      </c>
      <c r="I291" s="440" t="n">
        <v>999</v>
      </c>
      <c r="J291" s="440" t="n">
        <v>18410</v>
      </c>
      <c r="K291" s="441" t="n">
        <v>18.4284284284284</v>
      </c>
    </row>
    <row r="292" customFormat="false" ht="13.5" hidden="false" customHeight="false" outlineLevel="0" collapsed="false">
      <c r="A292" s="437" t="n">
        <v>474</v>
      </c>
      <c r="B292" s="449" t="s">
        <v>107</v>
      </c>
      <c r="C292" s="449" t="s">
        <v>106</v>
      </c>
      <c r="D292" s="439" t="n">
        <v>0.777777777777778</v>
      </c>
      <c r="E292" s="439" t="n">
        <v>0.871527777777778</v>
      </c>
      <c r="G292" s="438" t="s">
        <v>167</v>
      </c>
      <c r="H292" s="449" t="s">
        <v>149</v>
      </c>
      <c r="I292" s="440" t="n">
        <v>999</v>
      </c>
      <c r="J292" s="440" t="n">
        <v>23210</v>
      </c>
      <c r="K292" s="441" t="n">
        <v>23.2332332332332</v>
      </c>
    </row>
    <row r="293" customFormat="false" ht="13.5" hidden="false" customHeight="false" outlineLevel="0" collapsed="false">
      <c r="A293" s="437" t="n">
        <v>475</v>
      </c>
      <c r="B293" s="449" t="s">
        <v>107</v>
      </c>
      <c r="C293" s="449" t="s">
        <v>106</v>
      </c>
      <c r="D293" s="439" t="n">
        <v>0.777777777777778</v>
      </c>
      <c r="E293" s="439" t="n">
        <v>0.871527777777778</v>
      </c>
      <c r="G293" s="438" t="s">
        <v>167</v>
      </c>
      <c r="H293" s="449" t="s">
        <v>150</v>
      </c>
      <c r="I293" s="440" t="n">
        <v>2398</v>
      </c>
      <c r="J293" s="440" t="n">
        <v>62110</v>
      </c>
      <c r="K293" s="441" t="n">
        <v>25.9007506255213</v>
      </c>
    </row>
    <row r="294" customFormat="false" ht="13.5" hidden="false" customHeight="false" outlineLevel="0" collapsed="false">
      <c r="A294" s="437" t="n">
        <v>476</v>
      </c>
      <c r="B294" s="449" t="s">
        <v>107</v>
      </c>
      <c r="C294" s="449" t="s">
        <v>106</v>
      </c>
      <c r="D294" s="439" t="n">
        <v>0.777777777777778</v>
      </c>
      <c r="E294" s="439" t="n">
        <v>0.871527777777778</v>
      </c>
      <c r="G294" s="438" t="s">
        <v>167</v>
      </c>
      <c r="H294" s="449" t="s">
        <v>151</v>
      </c>
      <c r="I294" s="440" t="n">
        <v>2065</v>
      </c>
      <c r="J294" s="440" t="n">
        <v>50110</v>
      </c>
      <c r="K294" s="441" t="n">
        <v>24.2663438256659</v>
      </c>
    </row>
    <row r="295" customFormat="false" ht="13.5" hidden="false" customHeight="false" outlineLevel="0" collapsed="false">
      <c r="A295" s="437" t="n">
        <v>477</v>
      </c>
      <c r="B295" s="449" t="s">
        <v>107</v>
      </c>
      <c r="C295" s="449" t="s">
        <v>106</v>
      </c>
      <c r="D295" s="439" t="n">
        <v>0.777777777777778</v>
      </c>
      <c r="E295" s="439" t="n">
        <v>0.871527777777778</v>
      </c>
      <c r="G295" s="438" t="s">
        <v>167</v>
      </c>
      <c r="H295" s="449" t="s">
        <v>110</v>
      </c>
      <c r="I295" s="440" t="n">
        <v>2065</v>
      </c>
      <c r="J295" s="440" t="n">
        <v>26210</v>
      </c>
      <c r="K295" s="441" t="n">
        <v>12.6924939467312</v>
      </c>
    </row>
    <row r="296" customFormat="false" ht="13.5" hidden="false" customHeight="false" outlineLevel="0" collapsed="false">
      <c r="A296" s="437" t="n">
        <v>478</v>
      </c>
      <c r="B296" s="449" t="s">
        <v>107</v>
      </c>
      <c r="C296" s="449" t="s">
        <v>106</v>
      </c>
      <c r="D296" s="439" t="n">
        <v>0.777777777777778</v>
      </c>
      <c r="E296" s="439" t="n">
        <v>0.871527777777778</v>
      </c>
      <c r="G296" s="438" t="s">
        <v>167</v>
      </c>
      <c r="H296" s="449" t="s">
        <v>152</v>
      </c>
      <c r="I296" s="440" t="n">
        <v>2398</v>
      </c>
      <c r="J296" s="440" t="n">
        <v>56410</v>
      </c>
      <c r="K296" s="441" t="n">
        <v>23.5237698081735</v>
      </c>
    </row>
    <row r="297" customFormat="false" ht="13.5" hidden="false" customHeight="false" outlineLevel="0" collapsed="false">
      <c r="A297" s="437" t="n">
        <v>479</v>
      </c>
      <c r="B297" s="449" t="s">
        <v>107</v>
      </c>
      <c r="C297" s="449" t="s">
        <v>106</v>
      </c>
      <c r="D297" s="439" t="n">
        <v>0.777777777777778</v>
      </c>
      <c r="E297" s="439" t="n">
        <v>0.871527777777778</v>
      </c>
      <c r="G297" s="438" t="s">
        <v>167</v>
      </c>
      <c r="H297" s="449" t="s">
        <v>153</v>
      </c>
      <c r="I297" s="440" t="n">
        <v>2398</v>
      </c>
      <c r="J297" s="440" t="n">
        <v>42410</v>
      </c>
      <c r="K297" s="441" t="n">
        <v>17.6855713094245</v>
      </c>
    </row>
    <row r="298" customFormat="false" ht="13.5" hidden="false" customHeight="false" outlineLevel="0" collapsed="false">
      <c r="A298" s="437" t="n">
        <v>480</v>
      </c>
      <c r="B298" s="449" t="s">
        <v>107</v>
      </c>
      <c r="C298" s="449" t="s">
        <v>106</v>
      </c>
      <c r="D298" s="439" t="n">
        <v>0.777777777777778</v>
      </c>
      <c r="E298" s="439" t="n">
        <v>0.871527777777778</v>
      </c>
      <c r="G298" s="438" t="s">
        <v>167</v>
      </c>
      <c r="H298" s="449" t="s">
        <v>154</v>
      </c>
      <c r="I298" s="440" t="n">
        <v>2065</v>
      </c>
      <c r="J298" s="440" t="n">
        <v>37310</v>
      </c>
      <c r="K298" s="441" t="n">
        <v>18.0677966101695</v>
      </c>
    </row>
    <row r="299" customFormat="false" ht="13.5" hidden="false" customHeight="false" outlineLevel="0" collapsed="false">
      <c r="A299" s="437" t="n">
        <v>481</v>
      </c>
      <c r="B299" s="449" t="s">
        <v>107</v>
      </c>
      <c r="C299" s="449" t="s">
        <v>106</v>
      </c>
      <c r="D299" s="439" t="n">
        <v>0.847222222222222</v>
      </c>
      <c r="E299" s="439" t="n">
        <v>0.9375</v>
      </c>
      <c r="G299" s="438" t="s">
        <v>168</v>
      </c>
      <c r="H299" s="449" t="s">
        <v>145</v>
      </c>
      <c r="I299" s="440" t="n">
        <v>1399</v>
      </c>
      <c r="J299" s="440" t="n">
        <v>28010</v>
      </c>
      <c r="K299" s="441" t="n">
        <v>20.0214438884918</v>
      </c>
    </row>
    <row r="300" customFormat="false" ht="13.5" hidden="false" customHeight="false" outlineLevel="0" collapsed="false">
      <c r="A300" s="437" t="n">
        <v>482</v>
      </c>
      <c r="B300" s="449" t="s">
        <v>107</v>
      </c>
      <c r="C300" s="449" t="s">
        <v>106</v>
      </c>
      <c r="D300" s="439" t="n">
        <v>0.847222222222222</v>
      </c>
      <c r="E300" s="439" t="n">
        <v>0.9375</v>
      </c>
      <c r="G300" s="438" t="s">
        <v>168</v>
      </c>
      <c r="H300" s="449" t="s">
        <v>146</v>
      </c>
      <c r="I300" s="440" t="n">
        <v>1399</v>
      </c>
      <c r="J300" s="440" t="n">
        <v>43310</v>
      </c>
      <c r="K300" s="441" t="n">
        <v>30.9578270192995</v>
      </c>
    </row>
    <row r="301" customFormat="false" ht="13.5" hidden="false" customHeight="false" outlineLevel="0" collapsed="false">
      <c r="A301" s="437" t="n">
        <v>483</v>
      </c>
      <c r="B301" s="449" t="s">
        <v>107</v>
      </c>
      <c r="C301" s="449" t="s">
        <v>106</v>
      </c>
      <c r="D301" s="439" t="n">
        <v>0.847222222222222</v>
      </c>
      <c r="E301" s="439" t="n">
        <v>0.9375</v>
      </c>
      <c r="G301" s="438" t="s">
        <v>168</v>
      </c>
      <c r="H301" s="449" t="s">
        <v>176</v>
      </c>
      <c r="I301" s="440" t="n">
        <v>999</v>
      </c>
      <c r="J301" s="440" t="n">
        <v>14610</v>
      </c>
      <c r="K301" s="441" t="n">
        <v>14.6246246246246</v>
      </c>
    </row>
    <row r="302" customFormat="false" ht="13.5" hidden="false" customHeight="false" outlineLevel="0" collapsed="false">
      <c r="A302" s="437" t="n">
        <v>484</v>
      </c>
      <c r="B302" s="449" t="s">
        <v>107</v>
      </c>
      <c r="C302" s="449" t="s">
        <v>106</v>
      </c>
      <c r="D302" s="439" t="n">
        <v>0.847222222222222</v>
      </c>
      <c r="E302" s="439" t="n">
        <v>0.9375</v>
      </c>
      <c r="G302" s="438" t="s">
        <v>168</v>
      </c>
      <c r="H302" s="449" t="s">
        <v>109</v>
      </c>
      <c r="I302" s="440" t="n">
        <v>999</v>
      </c>
      <c r="J302" s="440" t="n">
        <v>15210</v>
      </c>
      <c r="K302" s="441" t="n">
        <v>15.2252252252252</v>
      </c>
    </row>
    <row r="303" customFormat="false" ht="13.5" hidden="false" customHeight="false" outlineLevel="0" collapsed="false">
      <c r="A303" s="437" t="n">
        <v>485</v>
      </c>
      <c r="B303" s="449" t="s">
        <v>107</v>
      </c>
      <c r="C303" s="449" t="s">
        <v>106</v>
      </c>
      <c r="D303" s="439" t="n">
        <v>0.847222222222222</v>
      </c>
      <c r="E303" s="439" t="n">
        <v>0.9375</v>
      </c>
      <c r="G303" s="438" t="s">
        <v>168</v>
      </c>
      <c r="H303" s="449" t="s">
        <v>147</v>
      </c>
      <c r="I303" s="440" t="n">
        <v>999</v>
      </c>
      <c r="J303" s="440" t="n">
        <v>16410</v>
      </c>
      <c r="K303" s="441" t="n">
        <v>16.4264264264264</v>
      </c>
    </row>
    <row r="304" customFormat="false" ht="13.5" hidden="false" customHeight="false" outlineLevel="0" collapsed="false">
      <c r="A304" s="437" t="n">
        <v>486</v>
      </c>
      <c r="B304" s="449" t="s">
        <v>107</v>
      </c>
      <c r="C304" s="449" t="s">
        <v>106</v>
      </c>
      <c r="D304" s="439" t="n">
        <v>0.847222222222222</v>
      </c>
      <c r="E304" s="439" t="n">
        <v>0.9375</v>
      </c>
      <c r="G304" s="438" t="s">
        <v>168</v>
      </c>
      <c r="H304" s="449" t="s">
        <v>148</v>
      </c>
      <c r="I304" s="440" t="n">
        <v>999</v>
      </c>
      <c r="J304" s="440" t="n">
        <v>18410</v>
      </c>
      <c r="K304" s="441" t="n">
        <v>18.4284284284284</v>
      </c>
    </row>
    <row r="305" customFormat="false" ht="13.5" hidden="false" customHeight="false" outlineLevel="0" collapsed="false">
      <c r="A305" s="437" t="n">
        <v>487</v>
      </c>
      <c r="B305" s="449" t="s">
        <v>107</v>
      </c>
      <c r="C305" s="449" t="s">
        <v>106</v>
      </c>
      <c r="D305" s="439" t="n">
        <v>0.847222222222222</v>
      </c>
      <c r="E305" s="439" t="n">
        <v>0.9375</v>
      </c>
      <c r="G305" s="438" t="s">
        <v>168</v>
      </c>
      <c r="H305" s="449" t="s">
        <v>149</v>
      </c>
      <c r="I305" s="440" t="n">
        <v>999</v>
      </c>
      <c r="J305" s="440" t="n">
        <v>23210</v>
      </c>
      <c r="K305" s="441" t="n">
        <v>23.2332332332332</v>
      </c>
    </row>
    <row r="306" customFormat="false" ht="13.5" hidden="false" customHeight="false" outlineLevel="0" collapsed="false">
      <c r="A306" s="437" t="n">
        <v>488</v>
      </c>
      <c r="B306" s="449" t="s">
        <v>107</v>
      </c>
      <c r="C306" s="449" t="s">
        <v>106</v>
      </c>
      <c r="D306" s="439" t="n">
        <v>0.847222222222222</v>
      </c>
      <c r="E306" s="439" t="n">
        <v>0.9375</v>
      </c>
      <c r="G306" s="438" t="s">
        <v>168</v>
      </c>
      <c r="H306" s="449" t="s">
        <v>150</v>
      </c>
      <c r="I306" s="440" t="n">
        <v>2398</v>
      </c>
      <c r="J306" s="440" t="n">
        <v>62110</v>
      </c>
      <c r="K306" s="441" t="n">
        <v>25.9007506255213</v>
      </c>
    </row>
    <row r="307" customFormat="false" ht="13.5" hidden="false" customHeight="false" outlineLevel="0" collapsed="false">
      <c r="A307" s="437" t="n">
        <v>489</v>
      </c>
      <c r="B307" s="449" t="s">
        <v>107</v>
      </c>
      <c r="C307" s="449" t="s">
        <v>106</v>
      </c>
      <c r="D307" s="439" t="n">
        <v>0.847222222222222</v>
      </c>
      <c r="E307" s="439" t="n">
        <v>0.9375</v>
      </c>
      <c r="G307" s="438" t="s">
        <v>168</v>
      </c>
      <c r="H307" s="449" t="s">
        <v>151</v>
      </c>
      <c r="I307" s="440" t="n">
        <v>2065</v>
      </c>
      <c r="J307" s="440" t="n">
        <v>50110</v>
      </c>
      <c r="K307" s="441" t="n">
        <v>24.2663438256659</v>
      </c>
    </row>
    <row r="308" customFormat="false" ht="13.5" hidden="false" customHeight="false" outlineLevel="0" collapsed="false">
      <c r="A308" s="437" t="n">
        <v>490</v>
      </c>
      <c r="B308" s="449" t="s">
        <v>107</v>
      </c>
      <c r="C308" s="449" t="s">
        <v>106</v>
      </c>
      <c r="D308" s="439" t="n">
        <v>0.847222222222222</v>
      </c>
      <c r="E308" s="439" t="n">
        <v>0.9375</v>
      </c>
      <c r="G308" s="438" t="s">
        <v>168</v>
      </c>
      <c r="H308" s="449" t="s">
        <v>110</v>
      </c>
      <c r="I308" s="440" t="n">
        <v>2065</v>
      </c>
      <c r="J308" s="440" t="n">
        <v>26210</v>
      </c>
      <c r="K308" s="441" t="n">
        <v>12.6924939467312</v>
      </c>
    </row>
    <row r="309" customFormat="false" ht="13.5" hidden="false" customHeight="false" outlineLevel="0" collapsed="false">
      <c r="A309" s="437" t="n">
        <v>491</v>
      </c>
      <c r="B309" s="449" t="s">
        <v>107</v>
      </c>
      <c r="C309" s="449" t="s">
        <v>106</v>
      </c>
      <c r="D309" s="439" t="n">
        <v>0.847222222222222</v>
      </c>
      <c r="E309" s="439" t="n">
        <v>0.9375</v>
      </c>
      <c r="G309" s="438" t="s">
        <v>168</v>
      </c>
      <c r="H309" s="449" t="s">
        <v>152</v>
      </c>
      <c r="I309" s="440" t="n">
        <v>2398</v>
      </c>
      <c r="J309" s="440" t="n">
        <v>56410</v>
      </c>
      <c r="K309" s="441" t="n">
        <v>23.5237698081735</v>
      </c>
    </row>
    <row r="310" customFormat="false" ht="13.5" hidden="false" customHeight="false" outlineLevel="0" collapsed="false">
      <c r="A310" s="437" t="n">
        <v>492</v>
      </c>
      <c r="B310" s="449" t="s">
        <v>107</v>
      </c>
      <c r="C310" s="449" t="s">
        <v>106</v>
      </c>
      <c r="D310" s="439" t="n">
        <v>0.847222222222222</v>
      </c>
      <c r="E310" s="439" t="n">
        <v>0.9375</v>
      </c>
      <c r="G310" s="438" t="s">
        <v>168</v>
      </c>
      <c r="H310" s="449" t="s">
        <v>153</v>
      </c>
      <c r="I310" s="440" t="n">
        <v>2398</v>
      </c>
      <c r="J310" s="440" t="n">
        <v>42410</v>
      </c>
      <c r="K310" s="441" t="n">
        <v>17.6855713094245</v>
      </c>
    </row>
    <row r="311" customFormat="false" ht="13.5" hidden="false" customHeight="false" outlineLevel="0" collapsed="false">
      <c r="A311" s="437" t="n">
        <v>493</v>
      </c>
      <c r="B311" s="449" t="s">
        <v>107</v>
      </c>
      <c r="C311" s="449" t="s">
        <v>106</v>
      </c>
      <c r="D311" s="439" t="n">
        <v>0.847222222222222</v>
      </c>
      <c r="E311" s="439" t="n">
        <v>0.9375</v>
      </c>
      <c r="G311" s="438" t="s">
        <v>168</v>
      </c>
      <c r="H311" s="449" t="s">
        <v>154</v>
      </c>
      <c r="I311" s="440" t="n">
        <v>2065</v>
      </c>
      <c r="J311" s="440" t="n">
        <v>37310</v>
      </c>
      <c r="K311" s="441" t="n">
        <v>18.0677966101695</v>
      </c>
    </row>
    <row r="312" customFormat="false" ht="13.5" hidden="false" customHeight="false" outlineLevel="0" collapsed="false">
      <c r="A312" s="437" t="n">
        <v>1831</v>
      </c>
      <c r="B312" s="449" t="s">
        <v>114</v>
      </c>
      <c r="C312" s="449" t="s">
        <v>106</v>
      </c>
      <c r="D312" s="439" t="n">
        <v>0.3125</v>
      </c>
      <c r="E312" s="439" t="n">
        <v>0.392361111111111</v>
      </c>
      <c r="G312" s="438" t="s">
        <v>169</v>
      </c>
      <c r="H312" s="449" t="s">
        <v>145</v>
      </c>
      <c r="I312" s="440" t="n">
        <v>1508</v>
      </c>
      <c r="J312" s="440" t="n">
        <v>25160</v>
      </c>
      <c r="K312" s="441" t="n">
        <v>16.684350132626</v>
      </c>
    </row>
    <row r="313" customFormat="false" ht="13.5" hidden="false" customHeight="false" outlineLevel="0" collapsed="false">
      <c r="A313" s="437" t="n">
        <v>1832</v>
      </c>
      <c r="B313" s="449" t="s">
        <v>114</v>
      </c>
      <c r="C313" s="449" t="s">
        <v>106</v>
      </c>
      <c r="D313" s="439" t="n">
        <v>0.3125</v>
      </c>
      <c r="E313" s="439" t="n">
        <v>0.392361111111111</v>
      </c>
      <c r="G313" s="438" t="s">
        <v>169</v>
      </c>
      <c r="H313" s="449" t="s">
        <v>146</v>
      </c>
      <c r="I313" s="440" t="n">
        <v>1508</v>
      </c>
      <c r="J313" s="440" t="n">
        <v>35660</v>
      </c>
      <c r="K313" s="441" t="n">
        <v>23.6472148541114</v>
      </c>
    </row>
    <row r="314" customFormat="false" ht="13.5" hidden="false" customHeight="false" outlineLevel="0" collapsed="false">
      <c r="A314" s="437" t="n">
        <v>1833</v>
      </c>
      <c r="B314" s="449" t="s">
        <v>114</v>
      </c>
      <c r="C314" s="449" t="s">
        <v>106</v>
      </c>
      <c r="D314" s="439" t="n">
        <v>0.3125</v>
      </c>
      <c r="E314" s="439" t="n">
        <v>0.392361111111111</v>
      </c>
      <c r="G314" s="438" t="s">
        <v>169</v>
      </c>
      <c r="H314" s="449" t="s">
        <v>176</v>
      </c>
      <c r="I314" s="440" t="n">
        <v>1108</v>
      </c>
      <c r="J314" s="440" t="n">
        <v>8560</v>
      </c>
      <c r="K314" s="441" t="n">
        <v>7.72563176895307</v>
      </c>
    </row>
    <row r="315" customFormat="false" ht="13.5" hidden="false" customHeight="false" outlineLevel="0" collapsed="false">
      <c r="A315" s="437" t="n">
        <v>1834</v>
      </c>
      <c r="B315" s="449" t="s">
        <v>114</v>
      </c>
      <c r="C315" s="449" t="s">
        <v>106</v>
      </c>
      <c r="D315" s="439" t="n">
        <v>0.3125</v>
      </c>
      <c r="E315" s="439" t="n">
        <v>0.392361111111111</v>
      </c>
      <c r="G315" s="438" t="s">
        <v>169</v>
      </c>
      <c r="H315" s="449" t="s">
        <v>109</v>
      </c>
      <c r="I315" s="440" t="n">
        <v>1108</v>
      </c>
      <c r="J315" s="440" t="n">
        <v>9260</v>
      </c>
      <c r="K315" s="441" t="n">
        <v>8.35740072202166</v>
      </c>
    </row>
    <row r="316" customFormat="false" ht="13.5" hidden="false" customHeight="false" outlineLevel="0" collapsed="false">
      <c r="A316" s="437" t="n">
        <v>1835</v>
      </c>
      <c r="B316" s="449" t="s">
        <v>114</v>
      </c>
      <c r="C316" s="449" t="s">
        <v>106</v>
      </c>
      <c r="D316" s="439" t="n">
        <v>0.3125</v>
      </c>
      <c r="E316" s="439" t="n">
        <v>0.392361111111111</v>
      </c>
      <c r="G316" s="438" t="s">
        <v>169</v>
      </c>
      <c r="H316" s="449" t="s">
        <v>147</v>
      </c>
      <c r="I316" s="440" t="n">
        <v>1108</v>
      </c>
      <c r="J316" s="440" t="n">
        <v>9660</v>
      </c>
      <c r="K316" s="441" t="n">
        <v>8.71841155234657</v>
      </c>
    </row>
    <row r="317" customFormat="false" ht="13.5" hidden="false" customHeight="false" outlineLevel="0" collapsed="false">
      <c r="A317" s="437" t="n">
        <v>1836</v>
      </c>
      <c r="B317" s="449" t="s">
        <v>114</v>
      </c>
      <c r="C317" s="449" t="s">
        <v>106</v>
      </c>
      <c r="D317" s="439" t="n">
        <v>0.3125</v>
      </c>
      <c r="E317" s="439" t="n">
        <v>0.392361111111111</v>
      </c>
      <c r="G317" s="438" t="s">
        <v>169</v>
      </c>
      <c r="H317" s="449" t="s">
        <v>148</v>
      </c>
      <c r="I317" s="440" t="n">
        <v>1108</v>
      </c>
      <c r="J317" s="440" t="n">
        <v>9960</v>
      </c>
      <c r="K317" s="441" t="n">
        <v>8.98916967509025</v>
      </c>
    </row>
    <row r="318" customFormat="false" ht="13.5" hidden="false" customHeight="false" outlineLevel="0" collapsed="false">
      <c r="A318" s="437" t="n">
        <v>1837</v>
      </c>
      <c r="B318" s="449" t="s">
        <v>114</v>
      </c>
      <c r="C318" s="449" t="s">
        <v>106</v>
      </c>
      <c r="D318" s="439" t="n">
        <v>0.3125</v>
      </c>
      <c r="E318" s="439" t="n">
        <v>0.392361111111111</v>
      </c>
      <c r="G318" s="438" t="s">
        <v>169</v>
      </c>
      <c r="H318" s="449" t="s">
        <v>149</v>
      </c>
      <c r="I318" s="440" t="n">
        <v>1108</v>
      </c>
      <c r="J318" s="440" t="n">
        <v>13860</v>
      </c>
      <c r="K318" s="441" t="n">
        <v>12.5090252707581</v>
      </c>
    </row>
    <row r="319" customFormat="false" ht="13.5" hidden="false" customHeight="false" outlineLevel="0" collapsed="false">
      <c r="A319" s="437" t="n">
        <v>1838</v>
      </c>
      <c r="B319" s="449" t="s">
        <v>114</v>
      </c>
      <c r="C319" s="449" t="s">
        <v>106</v>
      </c>
      <c r="D319" s="439" t="n">
        <v>0.3125</v>
      </c>
      <c r="E319" s="439" t="n">
        <v>0.392361111111111</v>
      </c>
      <c r="G319" s="438" t="s">
        <v>169</v>
      </c>
      <c r="H319" s="449" t="s">
        <v>150</v>
      </c>
      <c r="I319" s="440" t="n">
        <v>2617</v>
      </c>
      <c r="J319" s="440" t="n">
        <v>49860</v>
      </c>
      <c r="K319" s="441" t="n">
        <v>19.0523500191058</v>
      </c>
    </row>
    <row r="320" customFormat="false" ht="13.5" hidden="false" customHeight="false" outlineLevel="0" collapsed="false">
      <c r="A320" s="437" t="n">
        <v>1839</v>
      </c>
      <c r="B320" s="449" t="s">
        <v>114</v>
      </c>
      <c r="C320" s="449" t="s">
        <v>106</v>
      </c>
      <c r="D320" s="439" t="n">
        <v>0.3125</v>
      </c>
      <c r="E320" s="439" t="n">
        <v>0.392361111111111</v>
      </c>
      <c r="G320" s="438" t="s">
        <v>169</v>
      </c>
      <c r="H320" s="449" t="s">
        <v>151</v>
      </c>
      <c r="I320" s="440" t="n">
        <v>2247</v>
      </c>
      <c r="J320" s="440" t="n">
        <v>43060</v>
      </c>
      <c r="K320" s="441" t="n">
        <v>19.163328882955</v>
      </c>
    </row>
    <row r="321" customFormat="false" ht="13.5" hidden="false" customHeight="false" outlineLevel="0" collapsed="false">
      <c r="A321" s="437" t="n">
        <v>1840</v>
      </c>
      <c r="B321" s="449" t="s">
        <v>114</v>
      </c>
      <c r="C321" s="449" t="s">
        <v>106</v>
      </c>
      <c r="D321" s="439" t="n">
        <v>0.3125</v>
      </c>
      <c r="E321" s="439" t="n">
        <v>0.392361111111111</v>
      </c>
      <c r="G321" s="438" t="s">
        <v>169</v>
      </c>
      <c r="H321" s="449" t="s">
        <v>110</v>
      </c>
      <c r="I321" s="440" t="n">
        <v>2247</v>
      </c>
      <c r="J321" s="440" t="n">
        <v>28460</v>
      </c>
      <c r="K321" s="441" t="n">
        <v>12.6657765910102</v>
      </c>
    </row>
    <row r="322" customFormat="false" ht="13.5" hidden="false" customHeight="false" outlineLevel="0" collapsed="false">
      <c r="A322" s="437" t="n">
        <v>1841</v>
      </c>
      <c r="B322" s="449" t="s">
        <v>114</v>
      </c>
      <c r="C322" s="449" t="s">
        <v>106</v>
      </c>
      <c r="D322" s="439" t="n">
        <v>0.3125</v>
      </c>
      <c r="E322" s="439" t="n">
        <v>0.392361111111111</v>
      </c>
      <c r="G322" s="438" t="s">
        <v>169</v>
      </c>
      <c r="H322" s="449" t="s">
        <v>152</v>
      </c>
      <c r="I322" s="440" t="n">
        <v>2617</v>
      </c>
      <c r="J322" s="440" t="n">
        <v>45060</v>
      </c>
      <c r="K322" s="441" t="n">
        <v>17.2181887657623</v>
      </c>
    </row>
    <row r="323" customFormat="false" ht="13.5" hidden="false" customHeight="false" outlineLevel="0" collapsed="false">
      <c r="A323" s="437" t="n">
        <v>1842</v>
      </c>
      <c r="B323" s="449" t="s">
        <v>114</v>
      </c>
      <c r="C323" s="449" t="s">
        <v>106</v>
      </c>
      <c r="D323" s="439" t="n">
        <v>0.3125</v>
      </c>
      <c r="E323" s="439" t="n">
        <v>0.392361111111111</v>
      </c>
      <c r="G323" s="438" t="s">
        <v>169</v>
      </c>
      <c r="H323" s="449" t="s">
        <v>153</v>
      </c>
      <c r="I323" s="440" t="n">
        <v>2617</v>
      </c>
      <c r="J323" s="440" t="n">
        <v>33510</v>
      </c>
      <c r="K323" s="441" t="n">
        <v>12.8047382499045</v>
      </c>
    </row>
    <row r="324" customFormat="false" ht="13.5" hidden="false" customHeight="false" outlineLevel="0" collapsed="false">
      <c r="A324" s="437" t="n">
        <v>1843</v>
      </c>
      <c r="B324" s="449" t="s">
        <v>114</v>
      </c>
      <c r="C324" s="449" t="s">
        <v>106</v>
      </c>
      <c r="D324" s="439" t="n">
        <v>0.3125</v>
      </c>
      <c r="E324" s="439" t="n">
        <v>0.392361111111111</v>
      </c>
      <c r="G324" s="438" t="s">
        <v>169</v>
      </c>
      <c r="H324" s="449" t="s">
        <v>154</v>
      </c>
      <c r="I324" s="440" t="n">
        <v>2247</v>
      </c>
      <c r="J324" s="440" t="n">
        <v>29310</v>
      </c>
      <c r="K324" s="441" t="n">
        <v>13.0440587449933</v>
      </c>
    </row>
    <row r="325" customFormat="false" ht="13.5" hidden="false" customHeight="false" outlineLevel="0" collapsed="false">
      <c r="A325" s="437" t="n">
        <v>1844</v>
      </c>
      <c r="B325" s="449" t="s">
        <v>114</v>
      </c>
      <c r="C325" s="449" t="s">
        <v>106</v>
      </c>
      <c r="D325" s="439" t="n">
        <v>0.454861111111111</v>
      </c>
      <c r="E325" s="439" t="n">
        <v>0.534722222222222</v>
      </c>
      <c r="G325" s="438" t="s">
        <v>188</v>
      </c>
      <c r="H325" s="449" t="s">
        <v>145</v>
      </c>
      <c r="I325" s="440" t="n">
        <v>1508</v>
      </c>
      <c r="J325" s="440" t="n">
        <v>20460</v>
      </c>
      <c r="K325" s="441" t="n">
        <v>13.5676392572944</v>
      </c>
    </row>
    <row r="326" customFormat="false" ht="13.5" hidden="false" customHeight="false" outlineLevel="0" collapsed="false">
      <c r="A326" s="437" t="n">
        <v>1845</v>
      </c>
      <c r="B326" s="449" t="s">
        <v>114</v>
      </c>
      <c r="C326" s="449" t="s">
        <v>106</v>
      </c>
      <c r="D326" s="439" t="n">
        <v>0.454861111111111</v>
      </c>
      <c r="E326" s="439" t="n">
        <v>0.534722222222222</v>
      </c>
      <c r="G326" s="438" t="s">
        <v>188</v>
      </c>
      <c r="H326" s="449" t="s">
        <v>146</v>
      </c>
      <c r="I326" s="440" t="n">
        <v>1508</v>
      </c>
      <c r="J326" s="440" t="n">
        <v>35660</v>
      </c>
      <c r="K326" s="441" t="n">
        <v>23.6472148541114</v>
      </c>
    </row>
    <row r="327" customFormat="false" ht="13.5" hidden="false" customHeight="false" outlineLevel="0" collapsed="false">
      <c r="A327" s="437" t="n">
        <v>1846</v>
      </c>
      <c r="B327" s="449" t="s">
        <v>114</v>
      </c>
      <c r="C327" s="449" t="s">
        <v>106</v>
      </c>
      <c r="D327" s="439" t="n">
        <v>0.454861111111111</v>
      </c>
      <c r="E327" s="439" t="n">
        <v>0.534722222222222</v>
      </c>
      <c r="G327" s="438" t="s">
        <v>188</v>
      </c>
      <c r="H327" s="449" t="s">
        <v>176</v>
      </c>
      <c r="I327" s="440" t="n">
        <v>1108</v>
      </c>
      <c r="J327" s="440" t="n">
        <v>8560</v>
      </c>
      <c r="K327" s="441" t="n">
        <v>7.72563176895307</v>
      </c>
    </row>
    <row r="328" customFormat="false" ht="13.5" hidden="false" customHeight="false" outlineLevel="0" collapsed="false">
      <c r="A328" s="437" t="n">
        <v>1847</v>
      </c>
      <c r="B328" s="449" t="s">
        <v>114</v>
      </c>
      <c r="C328" s="449" t="s">
        <v>106</v>
      </c>
      <c r="D328" s="439" t="n">
        <v>0.454861111111111</v>
      </c>
      <c r="E328" s="439" t="n">
        <v>0.534722222222222</v>
      </c>
      <c r="G328" s="438" t="s">
        <v>188</v>
      </c>
      <c r="H328" s="449" t="s">
        <v>109</v>
      </c>
      <c r="I328" s="440" t="n">
        <v>1108</v>
      </c>
      <c r="J328" s="440" t="n">
        <v>8660</v>
      </c>
      <c r="K328" s="441" t="n">
        <v>7.8158844765343</v>
      </c>
    </row>
    <row r="329" customFormat="false" ht="13.5" hidden="false" customHeight="false" outlineLevel="0" collapsed="false">
      <c r="A329" s="437" t="n">
        <v>1848</v>
      </c>
      <c r="B329" s="449" t="s">
        <v>114</v>
      </c>
      <c r="C329" s="449" t="s">
        <v>106</v>
      </c>
      <c r="D329" s="439" t="n">
        <v>0.454861111111111</v>
      </c>
      <c r="E329" s="439" t="n">
        <v>0.534722222222222</v>
      </c>
      <c r="G329" s="438" t="s">
        <v>188</v>
      </c>
      <c r="H329" s="449" t="s">
        <v>147</v>
      </c>
      <c r="I329" s="440" t="n">
        <v>1108</v>
      </c>
      <c r="J329" s="440" t="n">
        <v>8860</v>
      </c>
      <c r="K329" s="441" t="n">
        <v>7.99638989169675</v>
      </c>
    </row>
    <row r="330" customFormat="false" ht="13.5" hidden="false" customHeight="false" outlineLevel="0" collapsed="false">
      <c r="A330" s="437" t="n">
        <v>1849</v>
      </c>
      <c r="B330" s="449" t="s">
        <v>114</v>
      </c>
      <c r="C330" s="449" t="s">
        <v>106</v>
      </c>
      <c r="D330" s="439" t="n">
        <v>0.454861111111111</v>
      </c>
      <c r="E330" s="439" t="n">
        <v>0.534722222222222</v>
      </c>
      <c r="G330" s="438" t="s">
        <v>188</v>
      </c>
      <c r="H330" s="449" t="s">
        <v>148</v>
      </c>
      <c r="I330" s="440" t="n">
        <v>1108</v>
      </c>
      <c r="J330" s="440" t="n">
        <v>9760</v>
      </c>
      <c r="K330" s="441" t="n">
        <v>8.8086642599278</v>
      </c>
    </row>
    <row r="331" customFormat="false" ht="13.5" hidden="false" customHeight="false" outlineLevel="0" collapsed="false">
      <c r="A331" s="437" t="n">
        <v>1850</v>
      </c>
      <c r="B331" s="449" t="s">
        <v>114</v>
      </c>
      <c r="C331" s="449" t="s">
        <v>106</v>
      </c>
      <c r="D331" s="439" t="n">
        <v>0.454861111111111</v>
      </c>
      <c r="E331" s="439" t="n">
        <v>0.534722222222222</v>
      </c>
      <c r="G331" s="438" t="s">
        <v>188</v>
      </c>
      <c r="H331" s="449" t="s">
        <v>149</v>
      </c>
      <c r="I331" s="440" t="n">
        <v>1108</v>
      </c>
      <c r="J331" s="440" t="n">
        <v>13160</v>
      </c>
      <c r="K331" s="441" t="n">
        <v>11.8772563176895</v>
      </c>
    </row>
    <row r="332" customFormat="false" ht="13.5" hidden="false" customHeight="false" outlineLevel="0" collapsed="false">
      <c r="A332" s="437" t="n">
        <v>1851</v>
      </c>
      <c r="B332" s="449" t="s">
        <v>114</v>
      </c>
      <c r="C332" s="449" t="s">
        <v>106</v>
      </c>
      <c r="D332" s="439" t="n">
        <v>0.454861111111111</v>
      </c>
      <c r="E332" s="439" t="n">
        <v>0.534722222222222</v>
      </c>
      <c r="G332" s="438" t="s">
        <v>188</v>
      </c>
      <c r="H332" s="449" t="s">
        <v>150</v>
      </c>
      <c r="I332" s="440" t="n">
        <v>2617</v>
      </c>
      <c r="J332" s="440" t="n">
        <v>49860</v>
      </c>
      <c r="K332" s="441" t="n">
        <v>19.0523500191058</v>
      </c>
    </row>
    <row r="333" customFormat="false" ht="13.5" hidden="false" customHeight="false" outlineLevel="0" collapsed="false">
      <c r="A333" s="437" t="n">
        <v>1852</v>
      </c>
      <c r="B333" s="449" t="s">
        <v>114</v>
      </c>
      <c r="C333" s="449" t="s">
        <v>106</v>
      </c>
      <c r="D333" s="439" t="n">
        <v>0.454861111111111</v>
      </c>
      <c r="E333" s="439" t="n">
        <v>0.534722222222222</v>
      </c>
      <c r="G333" s="438" t="s">
        <v>188</v>
      </c>
      <c r="H333" s="449" t="s">
        <v>151</v>
      </c>
      <c r="I333" s="440" t="n">
        <v>2247</v>
      </c>
      <c r="J333" s="440" t="n">
        <v>43060</v>
      </c>
      <c r="K333" s="441" t="n">
        <v>19.163328882955</v>
      </c>
    </row>
    <row r="334" customFormat="false" ht="13.5" hidden="false" customHeight="false" outlineLevel="0" collapsed="false">
      <c r="A334" s="437" t="n">
        <v>1853</v>
      </c>
      <c r="B334" s="449" t="s">
        <v>114</v>
      </c>
      <c r="C334" s="449" t="s">
        <v>106</v>
      </c>
      <c r="D334" s="439" t="n">
        <v>0.454861111111111</v>
      </c>
      <c r="E334" s="439" t="n">
        <v>0.534722222222222</v>
      </c>
      <c r="G334" s="438" t="s">
        <v>188</v>
      </c>
      <c r="H334" s="449" t="s">
        <v>110</v>
      </c>
      <c r="I334" s="440" t="n">
        <v>2247</v>
      </c>
      <c r="J334" s="440" t="n">
        <v>28460</v>
      </c>
      <c r="K334" s="441" t="n">
        <v>12.6657765910102</v>
      </c>
    </row>
    <row r="335" customFormat="false" ht="13.5" hidden="false" customHeight="false" outlineLevel="0" collapsed="false">
      <c r="A335" s="437" t="n">
        <v>1854</v>
      </c>
      <c r="B335" s="449" t="s">
        <v>114</v>
      </c>
      <c r="C335" s="449" t="s">
        <v>106</v>
      </c>
      <c r="D335" s="439" t="n">
        <v>0.454861111111111</v>
      </c>
      <c r="E335" s="439" t="n">
        <v>0.534722222222222</v>
      </c>
      <c r="G335" s="438" t="s">
        <v>188</v>
      </c>
      <c r="H335" s="449" t="s">
        <v>152</v>
      </c>
      <c r="I335" s="440" t="n">
        <v>2617</v>
      </c>
      <c r="J335" s="440" t="n">
        <v>45060</v>
      </c>
      <c r="K335" s="441" t="n">
        <v>17.2181887657623</v>
      </c>
    </row>
    <row r="336" customFormat="false" ht="13.5" hidden="false" customHeight="false" outlineLevel="0" collapsed="false">
      <c r="A336" s="437" t="n">
        <v>1855</v>
      </c>
      <c r="B336" s="449" t="s">
        <v>114</v>
      </c>
      <c r="C336" s="449" t="s">
        <v>106</v>
      </c>
      <c r="D336" s="439" t="n">
        <v>0.454861111111111</v>
      </c>
      <c r="E336" s="439" t="n">
        <v>0.534722222222222</v>
      </c>
      <c r="G336" s="438" t="s">
        <v>188</v>
      </c>
      <c r="H336" s="449" t="s">
        <v>153</v>
      </c>
      <c r="I336" s="440" t="n">
        <v>2617</v>
      </c>
      <c r="J336" s="440" t="n">
        <v>33510</v>
      </c>
      <c r="K336" s="441" t="n">
        <v>12.8047382499045</v>
      </c>
    </row>
    <row r="337" customFormat="false" ht="13.5" hidden="false" customHeight="false" outlineLevel="0" collapsed="false">
      <c r="A337" s="437" t="n">
        <v>1856</v>
      </c>
      <c r="B337" s="449" t="s">
        <v>114</v>
      </c>
      <c r="C337" s="449" t="s">
        <v>106</v>
      </c>
      <c r="D337" s="439" t="n">
        <v>0.454861111111111</v>
      </c>
      <c r="E337" s="439" t="n">
        <v>0.534722222222222</v>
      </c>
      <c r="G337" s="438" t="s">
        <v>188</v>
      </c>
      <c r="H337" s="449" t="s">
        <v>154</v>
      </c>
      <c r="I337" s="440" t="n">
        <v>2247</v>
      </c>
      <c r="J337" s="440" t="n">
        <v>29310</v>
      </c>
      <c r="K337" s="441" t="n">
        <v>13.0440587449933</v>
      </c>
    </row>
    <row r="338" customFormat="false" ht="13.5" hidden="false" customHeight="false" outlineLevel="0" collapsed="false">
      <c r="A338" s="437" t="n">
        <v>1857</v>
      </c>
      <c r="B338" s="449" t="s">
        <v>114</v>
      </c>
      <c r="C338" s="449" t="s">
        <v>106</v>
      </c>
      <c r="D338" s="439" t="n">
        <v>0.729166666666667</v>
      </c>
      <c r="E338" s="439" t="n">
        <v>0.8125</v>
      </c>
      <c r="G338" s="438" t="s">
        <v>183</v>
      </c>
      <c r="H338" s="449" t="s">
        <v>145</v>
      </c>
      <c r="I338" s="440" t="n">
        <v>1508</v>
      </c>
      <c r="J338" s="440" t="n">
        <v>33860</v>
      </c>
      <c r="K338" s="441" t="n">
        <v>22.4535809018568</v>
      </c>
    </row>
    <row r="339" customFormat="false" ht="13.5" hidden="false" customHeight="false" outlineLevel="0" collapsed="false">
      <c r="A339" s="437" t="n">
        <v>1858</v>
      </c>
      <c r="B339" s="449" t="s">
        <v>114</v>
      </c>
      <c r="C339" s="449" t="s">
        <v>106</v>
      </c>
      <c r="D339" s="439" t="n">
        <v>0.729166666666667</v>
      </c>
      <c r="E339" s="439" t="n">
        <v>0.8125</v>
      </c>
      <c r="G339" s="438" t="s">
        <v>183</v>
      </c>
      <c r="H339" s="449" t="s">
        <v>146</v>
      </c>
      <c r="I339" s="440" t="n">
        <v>1508</v>
      </c>
      <c r="J339" s="440" t="n">
        <v>35660</v>
      </c>
      <c r="K339" s="441" t="n">
        <v>23.6472148541114</v>
      </c>
    </row>
    <row r="340" customFormat="false" ht="13.5" hidden="false" customHeight="false" outlineLevel="0" collapsed="false">
      <c r="A340" s="437" t="n">
        <v>1859</v>
      </c>
      <c r="B340" s="449" t="s">
        <v>114</v>
      </c>
      <c r="C340" s="449" t="s">
        <v>106</v>
      </c>
      <c r="D340" s="439" t="n">
        <v>0.729166666666667</v>
      </c>
      <c r="E340" s="439" t="n">
        <v>0.8125</v>
      </c>
      <c r="G340" s="438" t="s">
        <v>183</v>
      </c>
      <c r="H340" s="449" t="s">
        <v>176</v>
      </c>
      <c r="I340" s="440" t="n">
        <v>1108</v>
      </c>
      <c r="J340" s="440" t="n">
        <v>15560</v>
      </c>
      <c r="K340" s="441" t="n">
        <v>14.043321299639</v>
      </c>
    </row>
    <row r="341" customFormat="false" ht="13.5" hidden="false" customHeight="false" outlineLevel="0" collapsed="false">
      <c r="A341" s="437" t="n">
        <v>1860</v>
      </c>
      <c r="B341" s="449" t="s">
        <v>114</v>
      </c>
      <c r="C341" s="449" t="s">
        <v>106</v>
      </c>
      <c r="D341" s="439" t="n">
        <v>0.729166666666667</v>
      </c>
      <c r="E341" s="439" t="n">
        <v>0.8125</v>
      </c>
      <c r="G341" s="438" t="s">
        <v>183</v>
      </c>
      <c r="H341" s="449" t="s">
        <v>109</v>
      </c>
      <c r="I341" s="440" t="n">
        <v>1108</v>
      </c>
      <c r="J341" s="440" t="n">
        <v>15760</v>
      </c>
      <c r="K341" s="441" t="n">
        <v>14.2238267148014</v>
      </c>
    </row>
    <row r="342" customFormat="false" ht="13.5" hidden="false" customHeight="false" outlineLevel="0" collapsed="false">
      <c r="A342" s="437" t="n">
        <v>1861</v>
      </c>
      <c r="B342" s="449" t="s">
        <v>114</v>
      </c>
      <c r="C342" s="449" t="s">
        <v>106</v>
      </c>
      <c r="D342" s="439" t="n">
        <v>0.729166666666667</v>
      </c>
      <c r="E342" s="439" t="n">
        <v>0.8125</v>
      </c>
      <c r="G342" s="438" t="s">
        <v>183</v>
      </c>
      <c r="H342" s="449" t="s">
        <v>147</v>
      </c>
      <c r="I342" s="440" t="n">
        <v>1108</v>
      </c>
      <c r="J342" s="440" t="n">
        <v>19260</v>
      </c>
      <c r="K342" s="441" t="n">
        <v>17.3826714801444</v>
      </c>
    </row>
    <row r="343" customFormat="false" ht="13.5" hidden="false" customHeight="false" outlineLevel="0" collapsed="false">
      <c r="A343" s="437" t="n">
        <v>1862</v>
      </c>
      <c r="B343" s="449" t="s">
        <v>114</v>
      </c>
      <c r="C343" s="449" t="s">
        <v>106</v>
      </c>
      <c r="D343" s="439" t="n">
        <v>0.729166666666667</v>
      </c>
      <c r="E343" s="439" t="n">
        <v>0.8125</v>
      </c>
      <c r="G343" s="438" t="s">
        <v>183</v>
      </c>
      <c r="H343" s="449" t="s">
        <v>148</v>
      </c>
      <c r="I343" s="440" t="n">
        <v>1108</v>
      </c>
      <c r="J343" s="440" t="n">
        <v>20760</v>
      </c>
      <c r="K343" s="441" t="n">
        <v>18.7364620938628</v>
      </c>
    </row>
    <row r="344" customFormat="false" ht="13.5" hidden="false" customHeight="false" outlineLevel="0" collapsed="false">
      <c r="A344" s="437" t="n">
        <v>1863</v>
      </c>
      <c r="B344" s="449" t="s">
        <v>114</v>
      </c>
      <c r="C344" s="449" t="s">
        <v>106</v>
      </c>
      <c r="D344" s="439" t="n">
        <v>0.729166666666667</v>
      </c>
      <c r="E344" s="439" t="n">
        <v>0.8125</v>
      </c>
      <c r="G344" s="438" t="s">
        <v>183</v>
      </c>
      <c r="H344" s="449" t="s">
        <v>149</v>
      </c>
      <c r="I344" s="440" t="n">
        <v>1108</v>
      </c>
      <c r="J344" s="440" t="n">
        <v>28560</v>
      </c>
      <c r="K344" s="441" t="n">
        <v>25.7761732851986</v>
      </c>
    </row>
    <row r="345" customFormat="false" ht="13.5" hidden="false" customHeight="false" outlineLevel="0" collapsed="false">
      <c r="A345" s="437" t="n">
        <v>1864</v>
      </c>
      <c r="B345" s="449" t="s">
        <v>114</v>
      </c>
      <c r="C345" s="449" t="s">
        <v>106</v>
      </c>
      <c r="D345" s="439" t="n">
        <v>0.729166666666667</v>
      </c>
      <c r="E345" s="439" t="n">
        <v>0.8125</v>
      </c>
      <c r="G345" s="438" t="s">
        <v>183</v>
      </c>
      <c r="H345" s="449" t="s">
        <v>150</v>
      </c>
      <c r="I345" s="440" t="n">
        <v>2617</v>
      </c>
      <c r="J345" s="440" t="n">
        <v>49860</v>
      </c>
      <c r="K345" s="441" t="n">
        <v>19.0523500191058</v>
      </c>
    </row>
    <row r="346" customFormat="false" ht="13.5" hidden="false" customHeight="false" outlineLevel="0" collapsed="false">
      <c r="A346" s="437" t="n">
        <v>1865</v>
      </c>
      <c r="B346" s="449" t="s">
        <v>114</v>
      </c>
      <c r="C346" s="449" t="s">
        <v>106</v>
      </c>
      <c r="D346" s="439" t="n">
        <v>0.729166666666667</v>
      </c>
      <c r="E346" s="439" t="n">
        <v>0.8125</v>
      </c>
      <c r="G346" s="438" t="s">
        <v>183</v>
      </c>
      <c r="H346" s="449" t="s">
        <v>151</v>
      </c>
      <c r="I346" s="440" t="n">
        <v>2247</v>
      </c>
      <c r="J346" s="440" t="n">
        <v>43060</v>
      </c>
      <c r="K346" s="441" t="n">
        <v>19.163328882955</v>
      </c>
    </row>
    <row r="347" customFormat="false" ht="13.5" hidden="false" customHeight="false" outlineLevel="0" collapsed="false">
      <c r="A347" s="437" t="n">
        <v>1866</v>
      </c>
      <c r="B347" s="449" t="s">
        <v>114</v>
      </c>
      <c r="C347" s="449" t="s">
        <v>106</v>
      </c>
      <c r="D347" s="439" t="n">
        <v>0.729166666666667</v>
      </c>
      <c r="E347" s="439" t="n">
        <v>0.8125</v>
      </c>
      <c r="G347" s="438" t="s">
        <v>183</v>
      </c>
      <c r="H347" s="449" t="s">
        <v>110</v>
      </c>
      <c r="I347" s="440" t="n">
        <v>2247</v>
      </c>
      <c r="J347" s="440" t="n">
        <v>30960</v>
      </c>
      <c r="K347" s="441" t="n">
        <v>13.7783711615487</v>
      </c>
    </row>
    <row r="348" customFormat="false" ht="13.5" hidden="false" customHeight="false" outlineLevel="0" collapsed="false">
      <c r="A348" s="437" t="n">
        <v>1867</v>
      </c>
      <c r="B348" s="449" t="s">
        <v>114</v>
      </c>
      <c r="C348" s="449" t="s">
        <v>106</v>
      </c>
      <c r="D348" s="439" t="n">
        <v>0.729166666666667</v>
      </c>
      <c r="E348" s="439" t="n">
        <v>0.8125</v>
      </c>
      <c r="G348" s="438" t="s">
        <v>183</v>
      </c>
      <c r="H348" s="449" t="s">
        <v>152</v>
      </c>
      <c r="I348" s="440" t="n">
        <v>2617</v>
      </c>
      <c r="J348" s="440" t="n">
        <v>45060</v>
      </c>
      <c r="K348" s="441" t="n">
        <v>17.2181887657623</v>
      </c>
    </row>
    <row r="349" customFormat="false" ht="13.5" hidden="false" customHeight="false" outlineLevel="0" collapsed="false">
      <c r="A349" s="437" t="n">
        <v>1868</v>
      </c>
      <c r="B349" s="449" t="s">
        <v>114</v>
      </c>
      <c r="C349" s="449" t="s">
        <v>106</v>
      </c>
      <c r="D349" s="439" t="n">
        <v>0.729166666666667</v>
      </c>
      <c r="E349" s="439" t="n">
        <v>0.8125</v>
      </c>
      <c r="G349" s="438" t="s">
        <v>183</v>
      </c>
      <c r="H349" s="449" t="s">
        <v>153</v>
      </c>
      <c r="I349" s="440" t="n">
        <v>2617</v>
      </c>
      <c r="J349" s="440" t="n">
        <v>33510</v>
      </c>
      <c r="K349" s="441" t="n">
        <v>12.8047382499045</v>
      </c>
    </row>
    <row r="350" customFormat="false" ht="13.5" hidden="false" customHeight="false" outlineLevel="0" collapsed="false">
      <c r="A350" s="437" t="n">
        <v>1869</v>
      </c>
      <c r="B350" s="449" t="s">
        <v>114</v>
      </c>
      <c r="C350" s="449" t="s">
        <v>106</v>
      </c>
      <c r="D350" s="439" t="n">
        <v>0.729166666666667</v>
      </c>
      <c r="E350" s="439" t="n">
        <v>0.8125</v>
      </c>
      <c r="G350" s="438" t="s">
        <v>183</v>
      </c>
      <c r="H350" s="449" t="s">
        <v>154</v>
      </c>
      <c r="I350" s="440" t="n">
        <v>2247</v>
      </c>
      <c r="J350" s="440" t="n">
        <v>29310</v>
      </c>
      <c r="K350" s="441" t="n">
        <v>13.0440587449933</v>
      </c>
    </row>
    <row r="351" customFormat="false" ht="13.5" hidden="false" customHeight="false" outlineLevel="0" collapsed="false">
      <c r="A351" s="437" t="n">
        <v>1870</v>
      </c>
      <c r="B351" s="449" t="s">
        <v>114</v>
      </c>
      <c r="C351" s="449" t="s">
        <v>106</v>
      </c>
      <c r="D351" s="439" t="n">
        <v>0.833333333333333</v>
      </c>
      <c r="E351" s="439" t="n">
        <v>0.913194444444445</v>
      </c>
      <c r="G351" s="438" t="s">
        <v>172</v>
      </c>
      <c r="H351" s="449" t="s">
        <v>145</v>
      </c>
      <c r="I351" s="440" t="n">
        <v>1508</v>
      </c>
      <c r="J351" s="440" t="n">
        <v>32860</v>
      </c>
      <c r="K351" s="441" t="n">
        <v>21.790450928382</v>
      </c>
    </row>
    <row r="352" customFormat="false" ht="13.5" hidden="false" customHeight="false" outlineLevel="0" collapsed="false">
      <c r="A352" s="437" t="n">
        <v>1871</v>
      </c>
      <c r="B352" s="449" t="s">
        <v>114</v>
      </c>
      <c r="C352" s="449" t="s">
        <v>106</v>
      </c>
      <c r="D352" s="439" t="n">
        <v>0.833333333333333</v>
      </c>
      <c r="E352" s="439" t="n">
        <v>0.913194444444445</v>
      </c>
      <c r="G352" s="438" t="s">
        <v>172</v>
      </c>
      <c r="H352" s="449" t="s">
        <v>146</v>
      </c>
      <c r="I352" s="440" t="n">
        <v>1508</v>
      </c>
      <c r="J352" s="440" t="n">
        <v>34660</v>
      </c>
      <c r="K352" s="441" t="n">
        <v>22.9840848806366</v>
      </c>
    </row>
    <row r="353" customFormat="false" ht="13.5" hidden="false" customHeight="false" outlineLevel="0" collapsed="false">
      <c r="A353" s="437" t="n">
        <v>1872</v>
      </c>
      <c r="B353" s="449" t="s">
        <v>114</v>
      </c>
      <c r="C353" s="449" t="s">
        <v>106</v>
      </c>
      <c r="D353" s="439" t="n">
        <v>0.833333333333333</v>
      </c>
      <c r="E353" s="439" t="n">
        <v>0.913194444444445</v>
      </c>
      <c r="G353" s="438" t="s">
        <v>172</v>
      </c>
      <c r="H353" s="449" t="s">
        <v>176</v>
      </c>
      <c r="I353" s="440" t="n">
        <v>1108</v>
      </c>
      <c r="J353" s="440" t="n">
        <v>14460</v>
      </c>
      <c r="K353" s="441" t="n">
        <v>13.0505415162455</v>
      </c>
    </row>
    <row r="354" customFormat="false" ht="13.5" hidden="false" customHeight="false" outlineLevel="0" collapsed="false">
      <c r="A354" s="437" t="n">
        <v>1873</v>
      </c>
      <c r="B354" s="449" t="s">
        <v>114</v>
      </c>
      <c r="C354" s="449" t="s">
        <v>106</v>
      </c>
      <c r="D354" s="439" t="n">
        <v>0.833333333333333</v>
      </c>
      <c r="E354" s="439" t="n">
        <v>0.913194444444445</v>
      </c>
      <c r="G354" s="438" t="s">
        <v>172</v>
      </c>
      <c r="H354" s="449" t="s">
        <v>109</v>
      </c>
      <c r="I354" s="440" t="n">
        <v>1108</v>
      </c>
      <c r="J354" s="440" t="n">
        <v>14660</v>
      </c>
      <c r="K354" s="441" t="n">
        <v>13.2310469314079</v>
      </c>
    </row>
    <row r="355" customFormat="false" ht="13.5" hidden="false" customHeight="false" outlineLevel="0" collapsed="false">
      <c r="A355" s="437" t="n">
        <v>1874</v>
      </c>
      <c r="B355" s="449" t="s">
        <v>114</v>
      </c>
      <c r="C355" s="449" t="s">
        <v>106</v>
      </c>
      <c r="D355" s="439" t="n">
        <v>0.833333333333333</v>
      </c>
      <c r="E355" s="439" t="n">
        <v>0.913194444444445</v>
      </c>
      <c r="G355" s="438" t="s">
        <v>172</v>
      </c>
      <c r="H355" s="449" t="s">
        <v>147</v>
      </c>
      <c r="I355" s="440" t="n">
        <v>1108</v>
      </c>
      <c r="J355" s="440" t="n">
        <v>18160</v>
      </c>
      <c r="K355" s="441" t="n">
        <v>16.3898916967509</v>
      </c>
    </row>
    <row r="356" customFormat="false" ht="13.5" hidden="false" customHeight="false" outlineLevel="0" collapsed="false">
      <c r="A356" s="437" t="n">
        <v>1875</v>
      </c>
      <c r="B356" s="449" t="s">
        <v>114</v>
      </c>
      <c r="C356" s="449" t="s">
        <v>106</v>
      </c>
      <c r="D356" s="439" t="n">
        <v>0.833333333333333</v>
      </c>
      <c r="E356" s="439" t="n">
        <v>0.913194444444445</v>
      </c>
      <c r="G356" s="438" t="s">
        <v>172</v>
      </c>
      <c r="H356" s="449" t="s">
        <v>148</v>
      </c>
      <c r="I356" s="440" t="n">
        <v>1108</v>
      </c>
      <c r="J356" s="440" t="n">
        <v>19660</v>
      </c>
      <c r="K356" s="441" t="n">
        <v>17.7436823104693</v>
      </c>
    </row>
    <row r="357" customFormat="false" ht="13.5" hidden="false" customHeight="false" outlineLevel="0" collapsed="false">
      <c r="A357" s="437" t="n">
        <v>1876</v>
      </c>
      <c r="B357" s="449" t="s">
        <v>114</v>
      </c>
      <c r="C357" s="449" t="s">
        <v>106</v>
      </c>
      <c r="D357" s="439" t="n">
        <v>0.833333333333333</v>
      </c>
      <c r="E357" s="439" t="n">
        <v>0.913194444444445</v>
      </c>
      <c r="G357" s="438" t="s">
        <v>172</v>
      </c>
      <c r="H357" s="449" t="s">
        <v>149</v>
      </c>
      <c r="I357" s="440" t="n">
        <v>1108</v>
      </c>
      <c r="J357" s="440" t="n">
        <v>27460</v>
      </c>
      <c r="K357" s="441" t="n">
        <v>24.7833935018051</v>
      </c>
    </row>
    <row r="358" customFormat="false" ht="13.5" hidden="false" customHeight="false" outlineLevel="0" collapsed="false">
      <c r="A358" s="437" t="n">
        <v>1877</v>
      </c>
      <c r="B358" s="449" t="s">
        <v>114</v>
      </c>
      <c r="C358" s="449" t="s">
        <v>106</v>
      </c>
      <c r="D358" s="439" t="n">
        <v>0.833333333333333</v>
      </c>
      <c r="E358" s="439" t="n">
        <v>0.913194444444445</v>
      </c>
      <c r="G358" s="438" t="s">
        <v>172</v>
      </c>
      <c r="H358" s="449" t="s">
        <v>150</v>
      </c>
      <c r="I358" s="440" t="n">
        <v>2617</v>
      </c>
      <c r="J358" s="440" t="n">
        <v>49860</v>
      </c>
      <c r="K358" s="441" t="n">
        <v>19.0523500191058</v>
      </c>
    </row>
    <row r="359" customFormat="false" ht="13.5" hidden="false" customHeight="false" outlineLevel="0" collapsed="false">
      <c r="A359" s="437" t="n">
        <v>1878</v>
      </c>
      <c r="B359" s="449" t="s">
        <v>114</v>
      </c>
      <c r="C359" s="449" t="s">
        <v>106</v>
      </c>
      <c r="D359" s="439" t="n">
        <v>0.833333333333333</v>
      </c>
      <c r="E359" s="439" t="n">
        <v>0.913194444444445</v>
      </c>
      <c r="G359" s="438" t="s">
        <v>172</v>
      </c>
      <c r="H359" s="449" t="s">
        <v>151</v>
      </c>
      <c r="I359" s="440" t="n">
        <v>2247</v>
      </c>
      <c r="J359" s="440" t="n">
        <v>43060</v>
      </c>
      <c r="K359" s="441" t="n">
        <v>19.163328882955</v>
      </c>
    </row>
    <row r="360" customFormat="false" ht="13.5" hidden="false" customHeight="false" outlineLevel="0" collapsed="false">
      <c r="A360" s="437" t="n">
        <v>1879</v>
      </c>
      <c r="B360" s="449" t="s">
        <v>114</v>
      </c>
      <c r="C360" s="449" t="s">
        <v>106</v>
      </c>
      <c r="D360" s="439" t="n">
        <v>0.833333333333333</v>
      </c>
      <c r="E360" s="439" t="n">
        <v>0.913194444444445</v>
      </c>
      <c r="G360" s="438" t="s">
        <v>172</v>
      </c>
      <c r="H360" s="449" t="s">
        <v>110</v>
      </c>
      <c r="I360" s="440" t="n">
        <v>2247</v>
      </c>
      <c r="J360" s="440" t="n">
        <v>29860</v>
      </c>
      <c r="K360" s="441" t="n">
        <v>13.2888295505118</v>
      </c>
    </row>
    <row r="361" customFormat="false" ht="13.5" hidden="false" customHeight="false" outlineLevel="0" collapsed="false">
      <c r="A361" s="437" t="n">
        <v>1880</v>
      </c>
      <c r="B361" s="449" t="s">
        <v>114</v>
      </c>
      <c r="C361" s="449" t="s">
        <v>106</v>
      </c>
      <c r="D361" s="439" t="n">
        <v>0.833333333333333</v>
      </c>
      <c r="E361" s="439" t="n">
        <v>0.913194444444445</v>
      </c>
      <c r="G361" s="438" t="s">
        <v>172</v>
      </c>
      <c r="H361" s="449" t="s">
        <v>152</v>
      </c>
      <c r="I361" s="440" t="n">
        <v>2617</v>
      </c>
      <c r="J361" s="440" t="n">
        <v>45060</v>
      </c>
      <c r="K361" s="441" t="n">
        <v>17.2181887657623</v>
      </c>
    </row>
    <row r="362" customFormat="false" ht="13.5" hidden="false" customHeight="false" outlineLevel="0" collapsed="false">
      <c r="A362" s="437" t="n">
        <v>1881</v>
      </c>
      <c r="B362" s="449" t="s">
        <v>114</v>
      </c>
      <c r="C362" s="449" t="s">
        <v>106</v>
      </c>
      <c r="D362" s="439" t="n">
        <v>0.833333333333333</v>
      </c>
      <c r="E362" s="439" t="n">
        <v>0.913194444444445</v>
      </c>
      <c r="G362" s="438" t="s">
        <v>172</v>
      </c>
      <c r="H362" s="449" t="s">
        <v>153</v>
      </c>
      <c r="I362" s="440" t="n">
        <v>2617</v>
      </c>
      <c r="J362" s="440" t="n">
        <v>33510</v>
      </c>
      <c r="K362" s="441" t="n">
        <v>12.8047382499045</v>
      </c>
    </row>
    <row r="363" customFormat="false" ht="13.5" hidden="false" customHeight="false" outlineLevel="0" collapsed="false">
      <c r="A363" s="437" t="n">
        <v>1882</v>
      </c>
      <c r="B363" s="449" t="s">
        <v>114</v>
      </c>
      <c r="C363" s="449" t="s">
        <v>106</v>
      </c>
      <c r="D363" s="439" t="n">
        <v>0.833333333333333</v>
      </c>
      <c r="E363" s="439" t="n">
        <v>0.913194444444445</v>
      </c>
      <c r="G363" s="438" t="s">
        <v>172</v>
      </c>
      <c r="H363" s="449" t="s">
        <v>154</v>
      </c>
      <c r="I363" s="440" t="n">
        <v>2247</v>
      </c>
      <c r="J363" s="440" t="n">
        <v>29310</v>
      </c>
      <c r="K363" s="441" t="n">
        <v>13.0440587449933</v>
      </c>
    </row>
    <row r="364" customFormat="false" ht="13.5" hidden="false" customHeight="false" outlineLevel="0" collapsed="false">
      <c r="A364" s="437" t="n">
        <v>2182</v>
      </c>
      <c r="B364" s="449" t="s">
        <v>33</v>
      </c>
      <c r="C364" s="449" t="s">
        <v>106</v>
      </c>
      <c r="D364" s="439" t="n">
        <v>0.5625</v>
      </c>
      <c r="E364" s="439" t="n">
        <v>0.652777777777778</v>
      </c>
      <c r="G364" s="438" t="s">
        <v>173</v>
      </c>
      <c r="H364" s="449" t="s">
        <v>145</v>
      </c>
      <c r="I364" s="440" t="n">
        <v>1759</v>
      </c>
      <c r="J364" s="440" t="n">
        <v>35740</v>
      </c>
      <c r="K364" s="441" t="n">
        <v>20.318362706083</v>
      </c>
    </row>
    <row r="365" customFormat="false" ht="13.5" hidden="false" customHeight="false" outlineLevel="0" collapsed="false">
      <c r="A365" s="437" t="n">
        <v>2183</v>
      </c>
      <c r="B365" s="449" t="s">
        <v>33</v>
      </c>
      <c r="C365" s="449" t="s">
        <v>106</v>
      </c>
      <c r="D365" s="439" t="n">
        <v>0.5625</v>
      </c>
      <c r="E365" s="439" t="n">
        <v>0.652777777777778</v>
      </c>
      <c r="G365" s="438" t="s">
        <v>173</v>
      </c>
      <c r="H365" s="449" t="s">
        <v>146</v>
      </c>
      <c r="I365" s="440" t="n">
        <v>1759</v>
      </c>
      <c r="J365" s="440" t="n">
        <v>45740</v>
      </c>
      <c r="K365" s="441" t="n">
        <v>26.0034110289937</v>
      </c>
    </row>
    <row r="366" customFormat="false" ht="13.5" hidden="false" customHeight="false" outlineLevel="0" collapsed="false">
      <c r="A366" s="437" t="n">
        <v>2184</v>
      </c>
      <c r="B366" s="449" t="s">
        <v>33</v>
      </c>
      <c r="C366" s="449" t="s">
        <v>106</v>
      </c>
      <c r="D366" s="439" t="n">
        <v>0.5625</v>
      </c>
      <c r="E366" s="439" t="n">
        <v>0.652777777777778</v>
      </c>
      <c r="G366" s="438" t="s">
        <v>173</v>
      </c>
      <c r="H366" s="449" t="s">
        <v>176</v>
      </c>
      <c r="I366" s="440" t="n">
        <v>1359</v>
      </c>
      <c r="J366" s="440" t="n">
        <v>17740</v>
      </c>
      <c r="K366" s="441" t="n">
        <v>13.0537159676233</v>
      </c>
    </row>
    <row r="367" customFormat="false" ht="13.5" hidden="false" customHeight="false" outlineLevel="0" collapsed="false">
      <c r="A367" s="437" t="n">
        <v>2185</v>
      </c>
      <c r="B367" s="449" t="s">
        <v>33</v>
      </c>
      <c r="C367" s="449" t="s">
        <v>106</v>
      </c>
      <c r="D367" s="439" t="n">
        <v>0.5625</v>
      </c>
      <c r="E367" s="439" t="n">
        <v>0.652777777777778</v>
      </c>
      <c r="G367" s="438" t="s">
        <v>173</v>
      </c>
      <c r="H367" s="449" t="s">
        <v>109</v>
      </c>
      <c r="I367" s="440" t="n">
        <v>1359</v>
      </c>
      <c r="J367" s="440" t="n">
        <v>19340</v>
      </c>
      <c r="K367" s="441" t="n">
        <v>14.2310522442973</v>
      </c>
    </row>
    <row r="368" customFormat="false" ht="13.5" hidden="false" customHeight="false" outlineLevel="0" collapsed="false">
      <c r="A368" s="437" t="n">
        <v>2186</v>
      </c>
      <c r="B368" s="449" t="s">
        <v>33</v>
      </c>
      <c r="C368" s="449" t="s">
        <v>106</v>
      </c>
      <c r="D368" s="439" t="n">
        <v>0.5625</v>
      </c>
      <c r="E368" s="439" t="n">
        <v>0.652777777777778</v>
      </c>
      <c r="G368" s="438" t="s">
        <v>173</v>
      </c>
      <c r="H368" s="449" t="s">
        <v>147</v>
      </c>
      <c r="I368" s="440" t="n">
        <v>1359</v>
      </c>
      <c r="J368" s="440" t="n">
        <v>19840</v>
      </c>
      <c r="K368" s="441" t="n">
        <v>14.5989698307579</v>
      </c>
    </row>
    <row r="369" customFormat="false" ht="13.5" hidden="false" customHeight="false" outlineLevel="0" collapsed="false">
      <c r="A369" s="437" t="n">
        <v>2187</v>
      </c>
      <c r="B369" s="449" t="s">
        <v>33</v>
      </c>
      <c r="C369" s="449" t="s">
        <v>106</v>
      </c>
      <c r="D369" s="439" t="n">
        <v>0.5625</v>
      </c>
      <c r="E369" s="439" t="n">
        <v>0.652777777777778</v>
      </c>
      <c r="G369" s="438" t="s">
        <v>173</v>
      </c>
      <c r="H369" s="449" t="s">
        <v>148</v>
      </c>
      <c r="I369" s="440" t="n">
        <v>1359</v>
      </c>
      <c r="J369" s="440" t="n">
        <v>21640</v>
      </c>
      <c r="K369" s="441" t="n">
        <v>15.9234731420162</v>
      </c>
    </row>
    <row r="370" customFormat="false" ht="13.5" hidden="false" customHeight="false" outlineLevel="0" collapsed="false">
      <c r="A370" s="437" t="n">
        <v>2188</v>
      </c>
      <c r="B370" s="449" t="s">
        <v>33</v>
      </c>
      <c r="C370" s="449" t="s">
        <v>106</v>
      </c>
      <c r="D370" s="439" t="n">
        <v>0.5625</v>
      </c>
      <c r="E370" s="439" t="n">
        <v>0.652777777777778</v>
      </c>
      <c r="G370" s="438" t="s">
        <v>173</v>
      </c>
      <c r="H370" s="449" t="s">
        <v>149</v>
      </c>
      <c r="I370" s="440" t="n">
        <v>1359</v>
      </c>
      <c r="J370" s="440" t="n">
        <v>22140</v>
      </c>
      <c r="K370" s="441" t="n">
        <v>16.2913907284768</v>
      </c>
    </row>
    <row r="371" customFormat="false" ht="13.5" hidden="false" customHeight="false" outlineLevel="0" collapsed="false">
      <c r="A371" s="437" t="n">
        <v>2189</v>
      </c>
      <c r="B371" s="449" t="s">
        <v>33</v>
      </c>
      <c r="C371" s="449" t="s">
        <v>106</v>
      </c>
      <c r="D371" s="439" t="n">
        <v>0.5625</v>
      </c>
      <c r="E371" s="439" t="n">
        <v>0.652777777777778</v>
      </c>
      <c r="G371" s="438" t="s">
        <v>173</v>
      </c>
      <c r="H371" s="449" t="s">
        <v>150</v>
      </c>
      <c r="I371" s="440" t="n">
        <v>3118</v>
      </c>
      <c r="J371" s="440" t="n">
        <v>62540</v>
      </c>
      <c r="K371" s="441" t="n">
        <v>20.0577293136626</v>
      </c>
    </row>
    <row r="372" customFormat="false" ht="13.5" hidden="false" customHeight="false" outlineLevel="0" collapsed="false">
      <c r="A372" s="437" t="n">
        <v>2190</v>
      </c>
      <c r="B372" s="449" t="s">
        <v>33</v>
      </c>
      <c r="C372" s="449" t="s">
        <v>106</v>
      </c>
      <c r="D372" s="439" t="n">
        <v>0.5625</v>
      </c>
      <c r="E372" s="439" t="n">
        <v>0.652777777777778</v>
      </c>
      <c r="G372" s="438" t="s">
        <v>173</v>
      </c>
      <c r="H372" s="449" t="s">
        <v>151</v>
      </c>
      <c r="I372" s="440" t="n">
        <v>2665</v>
      </c>
      <c r="J372" s="440" t="n">
        <v>48040</v>
      </c>
      <c r="K372" s="441" t="n">
        <v>18.0262664165103</v>
      </c>
    </row>
    <row r="373" customFormat="false" ht="13.5" hidden="false" customHeight="false" outlineLevel="0" collapsed="false">
      <c r="A373" s="437" t="n">
        <v>2191</v>
      </c>
      <c r="B373" s="449" t="s">
        <v>33</v>
      </c>
      <c r="C373" s="449" t="s">
        <v>106</v>
      </c>
      <c r="D373" s="439" t="n">
        <v>0.5625</v>
      </c>
      <c r="E373" s="439" t="n">
        <v>0.652777777777778</v>
      </c>
      <c r="G373" s="438" t="s">
        <v>173</v>
      </c>
      <c r="H373" s="449" t="s">
        <v>110</v>
      </c>
      <c r="I373" s="440" t="n">
        <v>2665</v>
      </c>
      <c r="J373" s="440" t="n">
        <v>33840</v>
      </c>
      <c r="K373" s="441" t="n">
        <v>12.6979362101313</v>
      </c>
    </row>
    <row r="374" customFormat="false" ht="13.5" hidden="false" customHeight="false" outlineLevel="0" collapsed="false">
      <c r="A374" s="437" t="n">
        <v>2192</v>
      </c>
      <c r="B374" s="449" t="s">
        <v>33</v>
      </c>
      <c r="C374" s="449" t="s">
        <v>106</v>
      </c>
      <c r="D374" s="439" t="n">
        <v>0.5625</v>
      </c>
      <c r="E374" s="439" t="n">
        <v>0.652777777777778</v>
      </c>
      <c r="G374" s="438" t="s">
        <v>173</v>
      </c>
      <c r="H374" s="449" t="s">
        <v>152</v>
      </c>
      <c r="I374" s="440" t="n">
        <v>3118</v>
      </c>
      <c r="J374" s="440" t="n">
        <v>55090</v>
      </c>
      <c r="K374" s="441" t="n">
        <v>17.6683771648493</v>
      </c>
    </row>
    <row r="375" customFormat="false" ht="13.5" hidden="false" customHeight="false" outlineLevel="0" collapsed="false">
      <c r="A375" s="437" t="n">
        <v>2193</v>
      </c>
      <c r="B375" s="449" t="s">
        <v>33</v>
      </c>
      <c r="C375" s="449" t="s">
        <v>106</v>
      </c>
      <c r="D375" s="439" t="n">
        <v>0.5625</v>
      </c>
      <c r="E375" s="439" t="n">
        <v>0.652777777777778</v>
      </c>
      <c r="G375" s="438" t="s">
        <v>173</v>
      </c>
      <c r="H375" s="449" t="s">
        <v>153</v>
      </c>
      <c r="I375" s="440" t="n">
        <v>3118</v>
      </c>
      <c r="J375" s="440" t="n">
        <v>41090</v>
      </c>
      <c r="K375" s="441" t="n">
        <v>13.1783194355356</v>
      </c>
    </row>
    <row r="376" customFormat="false" ht="13.5" hidden="false" customHeight="false" outlineLevel="0" collapsed="false">
      <c r="A376" s="437" t="n">
        <v>2194</v>
      </c>
      <c r="B376" s="449" t="s">
        <v>33</v>
      </c>
      <c r="C376" s="449" t="s">
        <v>106</v>
      </c>
      <c r="D376" s="439" t="n">
        <v>0.5625</v>
      </c>
      <c r="E376" s="439" t="n">
        <v>0.652777777777778</v>
      </c>
      <c r="G376" s="438" t="s">
        <v>173</v>
      </c>
      <c r="H376" s="449" t="s">
        <v>154</v>
      </c>
      <c r="I376" s="440" t="n">
        <v>2665</v>
      </c>
      <c r="J376" s="440" t="n">
        <v>34540</v>
      </c>
      <c r="K376" s="441" t="n">
        <v>12.9606003752345</v>
      </c>
    </row>
    <row r="377" customFormat="false" ht="13.5" hidden="false" customHeight="false" outlineLevel="0" collapsed="false">
      <c r="A377" s="437" t="n">
        <v>2294</v>
      </c>
      <c r="B377" s="449" t="s">
        <v>28</v>
      </c>
      <c r="C377" s="449" t="s">
        <v>106</v>
      </c>
      <c r="D377" s="439" t="n">
        <v>0.486111111111111</v>
      </c>
      <c r="E377" s="439" t="n">
        <v>0.583333333333333</v>
      </c>
      <c r="G377" s="438" t="s">
        <v>174</v>
      </c>
      <c r="H377" s="449" t="s">
        <v>145</v>
      </c>
      <c r="I377" s="440" t="n">
        <v>1853</v>
      </c>
      <c r="J377" s="440" t="n">
        <v>39840</v>
      </c>
      <c r="K377" s="441" t="n">
        <v>21.5002698327037</v>
      </c>
    </row>
    <row r="378" customFormat="false" ht="13.5" hidden="false" customHeight="false" outlineLevel="0" collapsed="false">
      <c r="A378" s="437" t="n">
        <v>2295</v>
      </c>
      <c r="B378" s="449" t="s">
        <v>28</v>
      </c>
      <c r="C378" s="449" t="s">
        <v>106</v>
      </c>
      <c r="D378" s="439" t="n">
        <v>0.486111111111111</v>
      </c>
      <c r="E378" s="439" t="n">
        <v>0.583333333333333</v>
      </c>
      <c r="G378" s="438" t="s">
        <v>174</v>
      </c>
      <c r="H378" s="449" t="s">
        <v>146</v>
      </c>
      <c r="I378" s="440" t="n">
        <v>1853</v>
      </c>
      <c r="J378" s="440" t="n">
        <v>48440</v>
      </c>
      <c r="K378" s="441" t="n">
        <v>26.1413923367512</v>
      </c>
    </row>
    <row r="379" customFormat="false" ht="13.5" hidden="false" customHeight="false" outlineLevel="0" collapsed="false">
      <c r="A379" s="437" t="n">
        <v>2296</v>
      </c>
      <c r="B379" s="449" t="s">
        <v>28</v>
      </c>
      <c r="C379" s="449" t="s">
        <v>106</v>
      </c>
      <c r="D379" s="439" t="n">
        <v>0.486111111111111</v>
      </c>
      <c r="E379" s="439" t="n">
        <v>0.583333333333333</v>
      </c>
      <c r="G379" s="438" t="s">
        <v>174</v>
      </c>
      <c r="H379" s="449" t="s">
        <v>176</v>
      </c>
      <c r="I379" s="440" t="n">
        <v>1453</v>
      </c>
      <c r="J379" s="440" t="n">
        <v>15140</v>
      </c>
      <c r="K379" s="441" t="n">
        <v>10.4198210598761</v>
      </c>
    </row>
    <row r="380" customFormat="false" ht="13.5" hidden="false" customHeight="false" outlineLevel="0" collapsed="false">
      <c r="A380" s="437" t="n">
        <v>2297</v>
      </c>
      <c r="B380" s="449" t="s">
        <v>28</v>
      </c>
      <c r="C380" s="449" t="s">
        <v>106</v>
      </c>
      <c r="D380" s="439" t="n">
        <v>0.486111111111111</v>
      </c>
      <c r="E380" s="439" t="n">
        <v>0.583333333333333</v>
      </c>
      <c r="G380" s="438" t="s">
        <v>174</v>
      </c>
      <c r="H380" s="449" t="s">
        <v>109</v>
      </c>
      <c r="I380" s="440" t="n">
        <v>1453</v>
      </c>
      <c r="J380" s="440" t="n">
        <v>16740</v>
      </c>
      <c r="K380" s="441" t="n">
        <v>11.5209910529938</v>
      </c>
    </row>
    <row r="381" customFormat="false" ht="13.5" hidden="false" customHeight="false" outlineLevel="0" collapsed="false">
      <c r="A381" s="437" t="n">
        <v>2298</v>
      </c>
      <c r="B381" s="449" t="s">
        <v>28</v>
      </c>
      <c r="C381" s="449" t="s">
        <v>106</v>
      </c>
      <c r="D381" s="439" t="n">
        <v>0.486111111111111</v>
      </c>
      <c r="E381" s="439" t="n">
        <v>0.583333333333333</v>
      </c>
      <c r="G381" s="438" t="s">
        <v>174</v>
      </c>
      <c r="H381" s="449" t="s">
        <v>147</v>
      </c>
      <c r="I381" s="440" t="n">
        <v>1453</v>
      </c>
      <c r="J381" s="440" t="n">
        <v>17240</v>
      </c>
      <c r="K381" s="441" t="n">
        <v>11.8651066758431</v>
      </c>
    </row>
    <row r="382" customFormat="false" ht="13.5" hidden="false" customHeight="false" outlineLevel="0" collapsed="false">
      <c r="A382" s="437" t="n">
        <v>2299</v>
      </c>
      <c r="B382" s="449" t="s">
        <v>28</v>
      </c>
      <c r="C382" s="449" t="s">
        <v>106</v>
      </c>
      <c r="D382" s="439" t="n">
        <v>0.486111111111111</v>
      </c>
      <c r="E382" s="439" t="n">
        <v>0.583333333333333</v>
      </c>
      <c r="G382" s="438" t="s">
        <v>174</v>
      </c>
      <c r="H382" s="449" t="s">
        <v>148</v>
      </c>
      <c r="I382" s="440" t="n">
        <v>1453</v>
      </c>
      <c r="J382" s="440" t="n">
        <v>19040</v>
      </c>
      <c r="K382" s="441" t="n">
        <v>13.1039229181005</v>
      </c>
    </row>
    <row r="383" customFormat="false" ht="13.5" hidden="false" customHeight="false" outlineLevel="0" collapsed="false">
      <c r="A383" s="437" t="n">
        <v>2300</v>
      </c>
      <c r="B383" s="449" t="s">
        <v>28</v>
      </c>
      <c r="C383" s="449" t="s">
        <v>106</v>
      </c>
      <c r="D383" s="439" t="n">
        <v>0.486111111111111</v>
      </c>
      <c r="E383" s="439" t="n">
        <v>0.583333333333333</v>
      </c>
      <c r="G383" s="438" t="s">
        <v>174</v>
      </c>
      <c r="H383" s="449" t="s">
        <v>149</v>
      </c>
      <c r="I383" s="440" t="n">
        <v>1453</v>
      </c>
      <c r="J383" s="440" t="n">
        <v>19540</v>
      </c>
      <c r="K383" s="441" t="n">
        <v>13.4480385409498</v>
      </c>
    </row>
    <row r="384" customFormat="false" ht="13.5" hidden="false" customHeight="false" outlineLevel="0" collapsed="false">
      <c r="A384" s="437" t="n">
        <v>2301</v>
      </c>
      <c r="B384" s="449" t="s">
        <v>28</v>
      </c>
      <c r="C384" s="449" t="s">
        <v>106</v>
      </c>
      <c r="D384" s="439" t="n">
        <v>0.486111111111111</v>
      </c>
      <c r="E384" s="439" t="n">
        <v>0.583333333333333</v>
      </c>
      <c r="G384" s="438" t="s">
        <v>174</v>
      </c>
      <c r="H384" s="449" t="s">
        <v>150</v>
      </c>
      <c r="I384" s="440" t="n">
        <v>3307</v>
      </c>
      <c r="J384" s="440" t="n">
        <v>65940</v>
      </c>
      <c r="K384" s="441" t="n">
        <v>19.9395222255821</v>
      </c>
    </row>
    <row r="385" customFormat="false" ht="13.5" hidden="false" customHeight="false" outlineLevel="0" collapsed="false">
      <c r="A385" s="437" t="n">
        <v>2302</v>
      </c>
      <c r="B385" s="449" t="s">
        <v>28</v>
      </c>
      <c r="C385" s="449" t="s">
        <v>106</v>
      </c>
      <c r="D385" s="439" t="n">
        <v>0.486111111111111</v>
      </c>
      <c r="E385" s="439" t="n">
        <v>0.583333333333333</v>
      </c>
      <c r="G385" s="438" t="s">
        <v>174</v>
      </c>
      <c r="H385" s="449" t="s">
        <v>151</v>
      </c>
      <c r="I385" s="440" t="n">
        <v>2822</v>
      </c>
      <c r="J385" s="440" t="n">
        <v>52040</v>
      </c>
      <c r="K385" s="441" t="n">
        <v>18.4408221119773</v>
      </c>
    </row>
    <row r="386" customFormat="false" ht="13.5" hidden="false" customHeight="false" outlineLevel="0" collapsed="false">
      <c r="A386" s="437" t="n">
        <v>2303</v>
      </c>
      <c r="B386" s="449" t="s">
        <v>28</v>
      </c>
      <c r="C386" s="449" t="s">
        <v>106</v>
      </c>
      <c r="D386" s="439" t="n">
        <v>0.486111111111111</v>
      </c>
      <c r="E386" s="439" t="n">
        <v>0.583333333333333</v>
      </c>
      <c r="G386" s="438" t="s">
        <v>174</v>
      </c>
      <c r="H386" s="449" t="s">
        <v>110</v>
      </c>
      <c r="I386" s="440" t="n">
        <v>2822</v>
      </c>
      <c r="J386" s="440" t="n">
        <v>31540</v>
      </c>
      <c r="K386" s="441" t="n">
        <v>11.1764705882353</v>
      </c>
    </row>
    <row r="387" customFormat="false" ht="13.5" hidden="false" customHeight="false" outlineLevel="0" collapsed="false">
      <c r="A387" s="437" t="n">
        <v>2304</v>
      </c>
      <c r="B387" s="449" t="s">
        <v>28</v>
      </c>
      <c r="C387" s="449" t="s">
        <v>106</v>
      </c>
      <c r="D387" s="439" t="n">
        <v>0.486111111111111</v>
      </c>
      <c r="E387" s="439" t="n">
        <v>0.583333333333333</v>
      </c>
      <c r="G387" s="438" t="s">
        <v>174</v>
      </c>
      <c r="H387" s="449" t="s">
        <v>152</v>
      </c>
      <c r="I387" s="440" t="n">
        <v>3307</v>
      </c>
      <c r="J387" s="440" t="n">
        <v>57940</v>
      </c>
      <c r="K387" s="441" t="n">
        <v>17.520411248866</v>
      </c>
    </row>
    <row r="388" customFormat="false" ht="13.5" hidden="false" customHeight="false" outlineLevel="0" collapsed="false">
      <c r="A388" s="437" t="n">
        <v>2305</v>
      </c>
      <c r="B388" s="449" t="s">
        <v>28</v>
      </c>
      <c r="C388" s="449" t="s">
        <v>106</v>
      </c>
      <c r="D388" s="439" t="n">
        <v>0.486111111111111</v>
      </c>
      <c r="E388" s="439" t="n">
        <v>0.583333333333333</v>
      </c>
      <c r="G388" s="438" t="s">
        <v>174</v>
      </c>
      <c r="H388" s="449" t="s">
        <v>153</v>
      </c>
      <c r="I388" s="440" t="n">
        <v>3307</v>
      </c>
      <c r="J388" s="440" t="n">
        <v>42890</v>
      </c>
      <c r="K388" s="441" t="n">
        <v>12.969458723919</v>
      </c>
    </row>
    <row r="389" customFormat="false" ht="13.5" hidden="false" customHeight="false" outlineLevel="0" collapsed="false">
      <c r="A389" s="437" t="n">
        <v>2306</v>
      </c>
      <c r="B389" s="449" t="s">
        <v>28</v>
      </c>
      <c r="C389" s="449" t="s">
        <v>106</v>
      </c>
      <c r="D389" s="439" t="n">
        <v>0.486111111111111</v>
      </c>
      <c r="E389" s="439" t="n">
        <v>0.583333333333333</v>
      </c>
      <c r="G389" s="438" t="s">
        <v>174</v>
      </c>
      <c r="H389" s="449" t="s">
        <v>154</v>
      </c>
      <c r="I389" s="440" t="n">
        <v>2822</v>
      </c>
      <c r="J389" s="440" t="n">
        <v>35890</v>
      </c>
      <c r="K389" s="44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97</v>
      </c>
      <c r="B1" s="472"/>
      <c r="C1" s="472"/>
      <c r="D1" s="465" t="n">
        <f aca="false">COUNTA(D3:D10001)</f>
        <v>366</v>
      </c>
      <c r="G1" s="473" t="s">
        <v>19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5</v>
      </c>
      <c r="L2" s="475" t="s">
        <v>12</v>
      </c>
      <c r="M2" s="476" t="s">
        <v>13</v>
      </c>
      <c r="N2" s="475" t="s">
        <v>105</v>
      </c>
    </row>
    <row r="3" customFormat="false" ht="13.5" hidden="false" customHeight="false" outlineLevel="0" collapsed="false">
      <c r="A3" s="465" t="n">
        <v>1264</v>
      </c>
      <c r="B3" s="477" t="s">
        <v>106</v>
      </c>
      <c r="C3" s="477" t="s">
        <v>107</v>
      </c>
      <c r="D3" s="467" t="n">
        <v>0.333333333333333</v>
      </c>
      <c r="E3" s="467" t="n">
        <v>0.409722222222222</v>
      </c>
      <c r="G3" s="466" t="s">
        <v>108</v>
      </c>
      <c r="H3" s="477" t="s">
        <v>176</v>
      </c>
      <c r="I3" s="468" t="n">
        <v>999</v>
      </c>
      <c r="J3" s="468" t="n">
        <v>15110</v>
      </c>
      <c r="K3" s="469" t="n">
        <v>15.1251251251251</v>
      </c>
    </row>
    <row r="4" customFormat="false" ht="13.5" hidden="false" customHeight="false" outlineLevel="0" collapsed="false">
      <c r="A4" s="465" t="n">
        <v>1271</v>
      </c>
      <c r="B4" s="477" t="s">
        <v>106</v>
      </c>
      <c r="C4" s="477" t="s">
        <v>107</v>
      </c>
      <c r="D4" s="467" t="n">
        <v>0.333333333333333</v>
      </c>
      <c r="E4" s="467" t="n">
        <v>0.409722222222222</v>
      </c>
      <c r="G4" s="466" t="s">
        <v>81</v>
      </c>
      <c r="H4" s="477" t="s">
        <v>110</v>
      </c>
      <c r="I4" s="468" t="n">
        <v>2065</v>
      </c>
      <c r="J4" s="468" t="n">
        <v>26210</v>
      </c>
      <c r="K4" s="469" t="n">
        <v>12.6924939467312</v>
      </c>
    </row>
    <row r="5" customFormat="false" ht="13.5" hidden="false" customHeight="false" outlineLevel="0" collapsed="false">
      <c r="A5" s="465" t="n">
        <v>1277</v>
      </c>
      <c r="B5" s="477" t="s">
        <v>106</v>
      </c>
      <c r="C5" s="477" t="s">
        <v>107</v>
      </c>
      <c r="D5" s="467" t="n">
        <v>0.579861111111111</v>
      </c>
      <c r="E5" s="467" t="n">
        <v>0.659722222222222</v>
      </c>
      <c r="G5" s="466" t="s">
        <v>21</v>
      </c>
      <c r="H5" s="477" t="s">
        <v>176</v>
      </c>
      <c r="I5" s="468" t="n">
        <v>999</v>
      </c>
      <c r="J5" s="468" t="n">
        <v>9810</v>
      </c>
      <c r="K5" s="469" t="n">
        <v>9.81981981981982</v>
      </c>
    </row>
    <row r="6" customFormat="false" ht="13.5" hidden="false" customHeight="false" outlineLevel="0" collapsed="false">
      <c r="A6" s="465" t="n">
        <v>1284</v>
      </c>
      <c r="B6" s="477" t="s">
        <v>106</v>
      </c>
      <c r="C6" s="477" t="s">
        <v>107</v>
      </c>
      <c r="D6" s="467" t="n">
        <v>0.579861111111111</v>
      </c>
      <c r="E6" s="467" t="n">
        <v>0.659722222222222</v>
      </c>
      <c r="G6" s="466" t="s">
        <v>111</v>
      </c>
      <c r="H6" s="477" t="s">
        <v>110</v>
      </c>
      <c r="I6" s="468" t="n">
        <v>2065</v>
      </c>
      <c r="J6" s="468" t="n">
        <v>26210</v>
      </c>
      <c r="K6" s="469" t="n">
        <v>12.6924939467312</v>
      </c>
    </row>
    <row r="7" customFormat="false" ht="13.5" hidden="false" customHeight="false" outlineLevel="0" collapsed="false">
      <c r="A7" s="465" t="n">
        <v>1290</v>
      </c>
      <c r="B7" s="477" t="s">
        <v>106</v>
      </c>
      <c r="C7" s="477" t="s">
        <v>107</v>
      </c>
      <c r="D7" s="467" t="n">
        <v>0.677083333333333</v>
      </c>
      <c r="E7" s="467" t="n">
        <v>0.753472222222222</v>
      </c>
      <c r="G7" s="466" t="s">
        <v>23</v>
      </c>
      <c r="H7" s="477" t="s">
        <v>176</v>
      </c>
      <c r="I7" s="468" t="n">
        <v>999</v>
      </c>
      <c r="J7" s="468" t="n">
        <v>9410</v>
      </c>
      <c r="K7" s="469" t="n">
        <v>9.41941941941942</v>
      </c>
    </row>
    <row r="8" customFormat="false" ht="13.5" hidden="false" customHeight="false" outlineLevel="0" collapsed="false">
      <c r="A8" s="465" t="n">
        <v>1297</v>
      </c>
      <c r="B8" s="477" t="s">
        <v>106</v>
      </c>
      <c r="C8" s="477" t="s">
        <v>107</v>
      </c>
      <c r="D8" s="467" t="n">
        <v>0.677083333333333</v>
      </c>
      <c r="E8" s="467" t="n">
        <v>0.753472222222222</v>
      </c>
      <c r="G8" s="466" t="s">
        <v>112</v>
      </c>
      <c r="H8" s="477" t="s">
        <v>110</v>
      </c>
      <c r="I8" s="468" t="n">
        <v>2065</v>
      </c>
      <c r="J8" s="468" t="n">
        <v>26210</v>
      </c>
      <c r="K8" s="469" t="n">
        <v>12.6924939467312</v>
      </c>
    </row>
    <row r="9" customFormat="false" ht="13.5" hidden="false" customHeight="false" outlineLevel="0" collapsed="false">
      <c r="A9" s="465" t="n">
        <v>1303</v>
      </c>
      <c r="B9" s="477" t="s">
        <v>106</v>
      </c>
      <c r="C9" s="477" t="s">
        <v>107</v>
      </c>
      <c r="D9" s="467" t="n">
        <v>0.840277777777778</v>
      </c>
      <c r="E9" s="467" t="n">
        <v>0.916666666666667</v>
      </c>
      <c r="G9" s="466" t="s">
        <v>24</v>
      </c>
      <c r="H9" s="477" t="s">
        <v>176</v>
      </c>
      <c r="I9" s="468" t="n">
        <v>999</v>
      </c>
      <c r="J9" s="468" t="n">
        <v>9610</v>
      </c>
      <c r="K9" s="469" t="n">
        <v>9.61961961961962</v>
      </c>
    </row>
    <row r="10" customFormat="false" ht="13.5" hidden="false" customHeight="false" outlineLevel="0" collapsed="false">
      <c r="A10" s="465" t="n">
        <v>1310</v>
      </c>
      <c r="B10" s="477" t="s">
        <v>106</v>
      </c>
      <c r="C10" s="477" t="s">
        <v>107</v>
      </c>
      <c r="D10" s="467" t="n">
        <v>0.840277777777778</v>
      </c>
      <c r="E10" s="467" t="n">
        <v>0.916666666666667</v>
      </c>
      <c r="G10" s="466" t="s">
        <v>113</v>
      </c>
      <c r="H10" s="477" t="s">
        <v>110</v>
      </c>
      <c r="I10" s="468" t="n">
        <v>2065</v>
      </c>
      <c r="J10" s="468" t="n">
        <v>26210</v>
      </c>
      <c r="K10" s="469" t="n">
        <v>12.6924939467312</v>
      </c>
    </row>
    <row r="11" customFormat="false" ht="13.5" hidden="false" customHeight="false" outlineLevel="0" collapsed="false">
      <c r="A11" s="465" t="n">
        <v>1316</v>
      </c>
      <c r="B11" s="477" t="s">
        <v>106</v>
      </c>
      <c r="C11" s="477" t="s">
        <v>114</v>
      </c>
      <c r="D11" s="467" t="n">
        <v>0.333333333333333</v>
      </c>
      <c r="E11" s="467" t="n">
        <v>0.423611111111111</v>
      </c>
      <c r="G11" s="466" t="s">
        <v>48</v>
      </c>
      <c r="H11" s="477" t="s">
        <v>176</v>
      </c>
      <c r="I11" s="468" t="n">
        <v>1108</v>
      </c>
      <c r="J11" s="468" t="n">
        <v>15560</v>
      </c>
      <c r="K11" s="469" t="n">
        <v>14.043321299639</v>
      </c>
    </row>
    <row r="12" customFormat="false" ht="13.5" hidden="false" customHeight="false" outlineLevel="0" collapsed="false">
      <c r="A12" s="465" t="n">
        <v>1323</v>
      </c>
      <c r="B12" s="477" t="s">
        <v>106</v>
      </c>
      <c r="C12" s="477" t="s">
        <v>114</v>
      </c>
      <c r="D12" s="467" t="n">
        <v>0.333333333333333</v>
      </c>
      <c r="E12" s="467" t="n">
        <v>0.423611111111111</v>
      </c>
      <c r="G12" s="466" t="s">
        <v>100</v>
      </c>
      <c r="H12" s="477" t="s">
        <v>110</v>
      </c>
      <c r="I12" s="468" t="n">
        <v>2247</v>
      </c>
      <c r="J12" s="468" t="n">
        <v>30960</v>
      </c>
      <c r="K12" s="469" t="n">
        <v>13.7783711615487</v>
      </c>
    </row>
    <row r="13" customFormat="false" ht="13.5" hidden="false" customHeight="false" outlineLevel="0" collapsed="false">
      <c r="A13" s="465" t="n">
        <v>1329</v>
      </c>
      <c r="B13" s="477" t="s">
        <v>106</v>
      </c>
      <c r="C13" s="477" t="s">
        <v>114</v>
      </c>
      <c r="D13" s="467" t="n">
        <v>0.420138888888889</v>
      </c>
      <c r="E13" s="467" t="n">
        <v>0.513888888888889</v>
      </c>
      <c r="G13" s="466" t="s">
        <v>37</v>
      </c>
      <c r="H13" s="477" t="s">
        <v>176</v>
      </c>
      <c r="I13" s="468" t="n">
        <v>1108</v>
      </c>
      <c r="J13" s="468" t="n">
        <v>13560</v>
      </c>
      <c r="K13" s="469" t="n">
        <v>12.2382671480144</v>
      </c>
    </row>
    <row r="14" customFormat="false" ht="13.5" hidden="false" customHeight="false" outlineLevel="0" collapsed="false">
      <c r="A14" s="465" t="n">
        <v>1336</v>
      </c>
      <c r="B14" s="477" t="s">
        <v>106</v>
      </c>
      <c r="C14" s="477" t="s">
        <v>114</v>
      </c>
      <c r="D14" s="467" t="n">
        <v>0.420138888888889</v>
      </c>
      <c r="E14" s="467" t="n">
        <v>0.513888888888889</v>
      </c>
      <c r="G14" s="466" t="s">
        <v>97</v>
      </c>
      <c r="H14" s="477" t="s">
        <v>110</v>
      </c>
      <c r="I14" s="468" t="n">
        <v>2247</v>
      </c>
      <c r="J14" s="468" t="n">
        <v>30260</v>
      </c>
      <c r="K14" s="469" t="n">
        <v>13.466844681798</v>
      </c>
    </row>
    <row r="15" customFormat="false" ht="13.5" hidden="false" customHeight="false" outlineLevel="0" collapsed="false">
      <c r="A15" s="465" t="n">
        <v>1342</v>
      </c>
      <c r="B15" s="477" t="s">
        <v>106</v>
      </c>
      <c r="C15" s="477" t="s">
        <v>114</v>
      </c>
      <c r="D15" s="467" t="n">
        <v>0.611111111111111</v>
      </c>
      <c r="E15" s="467" t="n">
        <v>0.701388888888889</v>
      </c>
      <c r="G15" s="466" t="s">
        <v>40</v>
      </c>
      <c r="H15" s="477" t="s">
        <v>176</v>
      </c>
      <c r="I15" s="468" t="n">
        <v>1108</v>
      </c>
      <c r="J15" s="468" t="n">
        <v>8560</v>
      </c>
      <c r="K15" s="469" t="n">
        <v>7.72563176895307</v>
      </c>
    </row>
    <row r="16" customFormat="false" ht="13.5" hidden="false" customHeight="false" outlineLevel="0" collapsed="false">
      <c r="A16" s="465" t="n">
        <v>1349</v>
      </c>
      <c r="B16" s="477" t="s">
        <v>106</v>
      </c>
      <c r="C16" s="477" t="s">
        <v>114</v>
      </c>
      <c r="D16" s="467" t="n">
        <v>0.611111111111111</v>
      </c>
      <c r="E16" s="467" t="n">
        <v>0.701388888888889</v>
      </c>
      <c r="G16" s="466" t="s">
        <v>101</v>
      </c>
      <c r="H16" s="477" t="s">
        <v>110</v>
      </c>
      <c r="I16" s="468" t="n">
        <v>2247</v>
      </c>
      <c r="J16" s="468" t="n">
        <v>28460</v>
      </c>
      <c r="K16" s="469" t="n">
        <v>12.6657765910102</v>
      </c>
    </row>
    <row r="17" customFormat="false" ht="13.5" hidden="false" customHeight="false" outlineLevel="0" collapsed="false">
      <c r="A17" s="465" t="n">
        <v>1355</v>
      </c>
      <c r="B17" s="477" t="s">
        <v>106</v>
      </c>
      <c r="C17" s="477" t="s">
        <v>114</v>
      </c>
      <c r="D17" s="467" t="n">
        <v>0.840277777777778</v>
      </c>
      <c r="E17" s="467" t="n">
        <v>0.927083333333333</v>
      </c>
      <c r="G17" s="466" t="s">
        <v>27</v>
      </c>
      <c r="H17" s="477" t="s">
        <v>176</v>
      </c>
      <c r="I17" s="468" t="n">
        <v>1108</v>
      </c>
      <c r="J17" s="468" t="n">
        <v>8560</v>
      </c>
      <c r="K17" s="469" t="n">
        <v>7.72563176895307</v>
      </c>
    </row>
    <row r="18" customFormat="false" ht="13.5" hidden="false" customHeight="false" outlineLevel="0" collapsed="false">
      <c r="A18" s="465" t="n">
        <v>1362</v>
      </c>
      <c r="B18" s="477" t="s">
        <v>106</v>
      </c>
      <c r="C18" s="477" t="s">
        <v>114</v>
      </c>
      <c r="D18" s="467" t="n">
        <v>0.840277777777778</v>
      </c>
      <c r="E18" s="467" t="n">
        <v>0.927083333333333</v>
      </c>
      <c r="G18" s="466" t="s">
        <v>115</v>
      </c>
      <c r="H18" s="477" t="s">
        <v>110</v>
      </c>
      <c r="I18" s="468" t="n">
        <v>2247</v>
      </c>
      <c r="J18" s="468" t="n">
        <v>28460</v>
      </c>
      <c r="K18" s="469" t="n">
        <v>12.6657765910102</v>
      </c>
    </row>
    <row r="19" customFormat="false" ht="13.5" hidden="false" customHeight="false" outlineLevel="0" collapsed="false">
      <c r="A19" s="465" t="n">
        <v>1368</v>
      </c>
      <c r="B19" s="477" t="s">
        <v>106</v>
      </c>
      <c r="C19" s="477" t="s">
        <v>33</v>
      </c>
      <c r="D19" s="467" t="n">
        <v>0.434027777777778</v>
      </c>
      <c r="E19" s="467" t="n">
        <v>0.534722222222222</v>
      </c>
      <c r="G19" s="466" t="s">
        <v>34</v>
      </c>
      <c r="H19" s="477" t="s">
        <v>176</v>
      </c>
      <c r="I19" s="468" t="n">
        <v>1359</v>
      </c>
      <c r="J19" s="468" t="n">
        <v>17240</v>
      </c>
      <c r="K19" s="469" t="n">
        <v>12.6857983811626</v>
      </c>
    </row>
    <row r="20" customFormat="false" ht="13.5" hidden="false" customHeight="false" outlineLevel="0" collapsed="false">
      <c r="A20" s="465" t="n">
        <v>1375</v>
      </c>
      <c r="B20" s="477" t="s">
        <v>106</v>
      </c>
      <c r="C20" s="477" t="s">
        <v>33</v>
      </c>
      <c r="D20" s="467" t="n">
        <v>0.434027777777778</v>
      </c>
      <c r="E20" s="467" t="n">
        <v>0.534722222222222</v>
      </c>
      <c r="G20" s="466" t="s">
        <v>116</v>
      </c>
      <c r="H20" s="477" t="s">
        <v>110</v>
      </c>
      <c r="I20" s="468" t="n">
        <v>2665</v>
      </c>
      <c r="J20" s="468" t="n">
        <v>36640</v>
      </c>
      <c r="K20" s="469" t="n">
        <v>13.7485928705441</v>
      </c>
    </row>
    <row r="21" customFormat="false" ht="13.5" hidden="false" customHeight="false" outlineLevel="0" collapsed="false">
      <c r="A21" s="465" t="n">
        <v>1381</v>
      </c>
      <c r="B21" s="477" t="s">
        <v>106</v>
      </c>
      <c r="C21" s="477" t="s">
        <v>28</v>
      </c>
      <c r="D21" s="467" t="n">
        <v>0.350694444444444</v>
      </c>
      <c r="E21" s="467" t="n">
        <v>0.458333333333333</v>
      </c>
      <c r="G21" s="466" t="s">
        <v>29</v>
      </c>
      <c r="H21" s="477" t="s">
        <v>176</v>
      </c>
      <c r="I21" s="468" t="n">
        <v>1453</v>
      </c>
      <c r="J21" s="468" t="n">
        <v>16440</v>
      </c>
      <c r="K21" s="469" t="n">
        <v>11.3145216792842</v>
      </c>
    </row>
    <row r="22" customFormat="false" ht="13.5" hidden="false" customHeight="false" outlineLevel="0" collapsed="false">
      <c r="A22" s="465" t="n">
        <v>1388</v>
      </c>
      <c r="B22" s="477" t="s">
        <v>106</v>
      </c>
      <c r="C22" s="477" t="s">
        <v>28</v>
      </c>
      <c r="D22" s="467" t="n">
        <v>0.350694444444444</v>
      </c>
      <c r="E22" s="467" t="n">
        <v>0.458333333333333</v>
      </c>
      <c r="G22" s="466" t="s">
        <v>117</v>
      </c>
      <c r="H22" s="477" t="s">
        <v>110</v>
      </c>
      <c r="I22" s="468" t="n">
        <v>2822</v>
      </c>
      <c r="J22" s="468" t="n">
        <v>35840</v>
      </c>
      <c r="K22" s="469" t="n">
        <v>12.7002126151665</v>
      </c>
    </row>
    <row r="23" customFormat="false" ht="13.5" hidden="false" customHeight="false" outlineLevel="0" collapsed="false">
      <c r="A23" s="478" t="s">
        <v>66</v>
      </c>
    </row>
    <row r="24" customFormat="false" ht="13.5" hidden="false" customHeight="false" outlineLevel="0" collapsed="false">
      <c r="A24" s="465" t="n">
        <v>434</v>
      </c>
      <c r="B24" s="477" t="s">
        <v>107</v>
      </c>
      <c r="C24" s="477" t="s">
        <v>106</v>
      </c>
      <c r="D24" s="467" t="n">
        <v>0.3125</v>
      </c>
      <c r="E24" s="467" t="n">
        <v>0.40625</v>
      </c>
      <c r="G24" s="466" t="s">
        <v>67</v>
      </c>
      <c r="H24" s="477" t="s">
        <v>176</v>
      </c>
      <c r="I24" s="468" t="n">
        <v>999</v>
      </c>
      <c r="J24" s="468" t="n">
        <v>8410</v>
      </c>
      <c r="K24" s="469" t="n">
        <v>8.41841841841842</v>
      </c>
    </row>
    <row r="25" customFormat="false" ht="13.5" hidden="false" customHeight="false" outlineLevel="0" collapsed="false">
      <c r="A25" s="465" t="n">
        <v>441</v>
      </c>
      <c r="B25" s="477" t="s">
        <v>107</v>
      </c>
      <c r="C25" s="477" t="s">
        <v>106</v>
      </c>
      <c r="D25" s="467" t="n">
        <v>0.3125</v>
      </c>
      <c r="E25" s="467" t="n">
        <v>0.40625</v>
      </c>
      <c r="G25" s="466" t="s">
        <v>118</v>
      </c>
      <c r="H25" s="477" t="s">
        <v>110</v>
      </c>
      <c r="I25" s="468" t="n">
        <v>2065</v>
      </c>
      <c r="J25" s="468" t="n">
        <v>26210</v>
      </c>
      <c r="K25" s="469" t="n">
        <v>12.6924939467312</v>
      </c>
    </row>
    <row r="26" customFormat="false" ht="13.5" hidden="false" customHeight="false" outlineLevel="0" collapsed="false">
      <c r="A26" s="465" t="n">
        <v>447</v>
      </c>
      <c r="B26" s="477" t="s">
        <v>107</v>
      </c>
      <c r="C26" s="477" t="s">
        <v>106</v>
      </c>
      <c r="D26" s="467" t="n">
        <v>0.444444444444444</v>
      </c>
      <c r="E26" s="467" t="n">
        <v>0.538194444444444</v>
      </c>
      <c r="G26" s="466" t="s">
        <v>68</v>
      </c>
      <c r="H26" s="477" t="s">
        <v>176</v>
      </c>
      <c r="I26" s="468" t="n">
        <v>999</v>
      </c>
      <c r="J26" s="468" t="n">
        <v>9410</v>
      </c>
      <c r="K26" s="469" t="n">
        <v>9.41941941941942</v>
      </c>
    </row>
    <row r="27" customFormat="false" ht="13.5" hidden="false" customHeight="false" outlineLevel="0" collapsed="false">
      <c r="A27" s="465" t="n">
        <v>454</v>
      </c>
      <c r="B27" s="477" t="s">
        <v>107</v>
      </c>
      <c r="C27" s="477" t="s">
        <v>106</v>
      </c>
      <c r="D27" s="467" t="n">
        <v>0.444444444444444</v>
      </c>
      <c r="E27" s="467" t="n">
        <v>0.538194444444444</v>
      </c>
      <c r="G27" s="466" t="s">
        <v>119</v>
      </c>
      <c r="H27" s="477" t="s">
        <v>110</v>
      </c>
      <c r="I27" s="468" t="n">
        <v>2065</v>
      </c>
      <c r="J27" s="468" t="n">
        <v>26210</v>
      </c>
      <c r="K27" s="469" t="n">
        <v>12.6924939467312</v>
      </c>
    </row>
    <row r="28" customFormat="false" ht="13.5" hidden="false" customHeight="false" outlineLevel="0" collapsed="false">
      <c r="A28" s="465" t="n">
        <v>460</v>
      </c>
      <c r="B28" s="477" t="s">
        <v>107</v>
      </c>
      <c r="C28" s="477" t="s">
        <v>106</v>
      </c>
      <c r="D28" s="467" t="n">
        <v>0.777777777777778</v>
      </c>
      <c r="E28" s="467" t="n">
        <v>0.871527777777778</v>
      </c>
      <c r="G28" s="466" t="s">
        <v>93</v>
      </c>
      <c r="H28" s="477" t="s">
        <v>176</v>
      </c>
      <c r="I28" s="468" t="n">
        <v>999</v>
      </c>
      <c r="J28" s="468" t="n">
        <v>14610</v>
      </c>
      <c r="K28" s="469" t="n">
        <v>14.6246246246246</v>
      </c>
    </row>
    <row r="29" customFormat="false" ht="13.5" hidden="false" customHeight="false" outlineLevel="0" collapsed="false">
      <c r="A29" s="465" t="n">
        <v>467</v>
      </c>
      <c r="B29" s="477" t="s">
        <v>107</v>
      </c>
      <c r="C29" s="477" t="s">
        <v>106</v>
      </c>
      <c r="D29" s="467" t="n">
        <v>0.777777777777778</v>
      </c>
      <c r="E29" s="467" t="n">
        <v>0.871527777777778</v>
      </c>
      <c r="G29" s="466" t="s">
        <v>83</v>
      </c>
      <c r="H29" s="477" t="s">
        <v>110</v>
      </c>
      <c r="I29" s="468" t="n">
        <v>2065</v>
      </c>
      <c r="J29" s="468" t="n">
        <v>26210</v>
      </c>
      <c r="K29" s="469" t="n">
        <v>12.6924939467312</v>
      </c>
    </row>
    <row r="30" customFormat="false" ht="13.5" hidden="false" customHeight="false" outlineLevel="0" collapsed="false">
      <c r="A30" s="465" t="n">
        <v>473</v>
      </c>
      <c r="B30" s="477" t="s">
        <v>107</v>
      </c>
      <c r="C30" s="477" t="s">
        <v>106</v>
      </c>
      <c r="D30" s="467" t="n">
        <v>0.847222222222222</v>
      </c>
      <c r="E30" s="467" t="n">
        <v>0.9375</v>
      </c>
      <c r="G30" s="466" t="s">
        <v>94</v>
      </c>
      <c r="H30" s="477" t="s">
        <v>176</v>
      </c>
      <c r="I30" s="468" t="n">
        <v>999</v>
      </c>
      <c r="J30" s="468" t="n">
        <v>14610</v>
      </c>
      <c r="K30" s="469" t="n">
        <v>14.6246246246246</v>
      </c>
    </row>
    <row r="31" customFormat="false" ht="13.5" hidden="false" customHeight="false" outlineLevel="0" collapsed="false">
      <c r="A31" s="465" t="n">
        <v>480</v>
      </c>
      <c r="B31" s="477" t="s">
        <v>107</v>
      </c>
      <c r="C31" s="477" t="s">
        <v>106</v>
      </c>
      <c r="D31" s="467" t="n">
        <v>0.847222222222222</v>
      </c>
      <c r="E31" s="467" t="n">
        <v>0.9375</v>
      </c>
      <c r="G31" s="466" t="s">
        <v>84</v>
      </c>
      <c r="H31" s="477" t="s">
        <v>110</v>
      </c>
      <c r="I31" s="468" t="n">
        <v>2065</v>
      </c>
      <c r="J31" s="468" t="n">
        <v>26210</v>
      </c>
      <c r="K31" s="469" t="n">
        <v>12.6924939467312</v>
      </c>
    </row>
    <row r="32" customFormat="false" ht="13.5" hidden="false" customHeight="false" outlineLevel="0" collapsed="false">
      <c r="A32" s="465" t="n">
        <v>1821</v>
      </c>
      <c r="B32" s="477" t="s">
        <v>114</v>
      </c>
      <c r="C32" s="477" t="s">
        <v>106</v>
      </c>
      <c r="D32" s="467" t="n">
        <v>0.3125</v>
      </c>
      <c r="E32" s="467" t="n">
        <v>0.392361111111111</v>
      </c>
      <c r="G32" s="466" t="s">
        <v>69</v>
      </c>
      <c r="H32" s="477" t="s">
        <v>176</v>
      </c>
      <c r="I32" s="468" t="n">
        <v>1108</v>
      </c>
      <c r="J32" s="468" t="n">
        <v>8560</v>
      </c>
      <c r="K32" s="469" t="n">
        <v>7.72563176895307</v>
      </c>
    </row>
    <row r="33" customFormat="false" ht="13.5" hidden="false" customHeight="false" outlineLevel="0" collapsed="false">
      <c r="A33" s="465" t="n">
        <v>1828</v>
      </c>
      <c r="B33" s="477" t="s">
        <v>114</v>
      </c>
      <c r="C33" s="477" t="s">
        <v>106</v>
      </c>
      <c r="D33" s="467" t="n">
        <v>0.3125</v>
      </c>
      <c r="E33" s="467" t="n">
        <v>0.392361111111111</v>
      </c>
      <c r="G33" s="466" t="s">
        <v>120</v>
      </c>
      <c r="H33" s="477" t="s">
        <v>110</v>
      </c>
      <c r="I33" s="468" t="n">
        <v>2247</v>
      </c>
      <c r="J33" s="468" t="n">
        <v>28460</v>
      </c>
      <c r="K33" s="469" t="n">
        <v>12.6657765910102</v>
      </c>
    </row>
    <row r="34" customFormat="false" ht="13.5" hidden="false" customHeight="false" outlineLevel="0" collapsed="false">
      <c r="A34" s="465" t="n">
        <v>1834</v>
      </c>
      <c r="B34" s="477" t="s">
        <v>114</v>
      </c>
      <c r="C34" s="477" t="s">
        <v>106</v>
      </c>
      <c r="D34" s="467" t="n">
        <v>0.454861111111111</v>
      </c>
      <c r="E34" s="467" t="n">
        <v>0.534722222222222</v>
      </c>
      <c r="G34" s="466" t="s">
        <v>77</v>
      </c>
      <c r="H34" s="477" t="s">
        <v>176</v>
      </c>
      <c r="I34" s="468" t="n">
        <v>1108</v>
      </c>
      <c r="J34" s="468" t="n">
        <v>8560</v>
      </c>
      <c r="K34" s="469" t="n">
        <v>7.72563176895307</v>
      </c>
    </row>
    <row r="35" customFormat="false" ht="13.5" hidden="false" customHeight="false" outlineLevel="0" collapsed="false">
      <c r="A35" s="465" t="n">
        <v>1841</v>
      </c>
      <c r="B35" s="477" t="s">
        <v>114</v>
      </c>
      <c r="C35" s="477" t="s">
        <v>106</v>
      </c>
      <c r="D35" s="467" t="n">
        <v>0.454861111111111</v>
      </c>
      <c r="E35" s="467" t="n">
        <v>0.534722222222222</v>
      </c>
      <c r="G35" s="466" t="s">
        <v>186</v>
      </c>
      <c r="H35" s="477" t="s">
        <v>110</v>
      </c>
      <c r="I35" s="468" t="n">
        <v>2247</v>
      </c>
      <c r="J35" s="468" t="n">
        <v>28460</v>
      </c>
      <c r="K35" s="469" t="n">
        <v>12.6657765910102</v>
      </c>
    </row>
    <row r="36" customFormat="false" ht="13.5" hidden="false" customHeight="false" outlineLevel="0" collapsed="false">
      <c r="A36" s="465" t="n">
        <v>1847</v>
      </c>
      <c r="B36" s="477" t="s">
        <v>114</v>
      </c>
      <c r="C36" s="477" t="s">
        <v>106</v>
      </c>
      <c r="D36" s="467" t="n">
        <v>0.729166666666667</v>
      </c>
      <c r="E36" s="467" t="n">
        <v>0.8125</v>
      </c>
      <c r="G36" s="466" t="s">
        <v>78</v>
      </c>
      <c r="H36" s="477" t="s">
        <v>176</v>
      </c>
      <c r="I36" s="468" t="n">
        <v>1108</v>
      </c>
      <c r="J36" s="468" t="n">
        <v>15560</v>
      </c>
      <c r="K36" s="469" t="n">
        <v>14.043321299639</v>
      </c>
    </row>
    <row r="37" customFormat="false" ht="13.5" hidden="false" customHeight="false" outlineLevel="0" collapsed="false">
      <c r="A37" s="465" t="n">
        <v>1854</v>
      </c>
      <c r="B37" s="477" t="s">
        <v>114</v>
      </c>
      <c r="C37" s="477" t="s">
        <v>106</v>
      </c>
      <c r="D37" s="467" t="n">
        <v>0.729166666666667</v>
      </c>
      <c r="E37" s="467" t="n">
        <v>0.8125</v>
      </c>
      <c r="G37" s="466" t="s">
        <v>102</v>
      </c>
      <c r="H37" s="477" t="s">
        <v>110</v>
      </c>
      <c r="I37" s="468" t="n">
        <v>2247</v>
      </c>
      <c r="J37" s="468" t="n">
        <v>31260</v>
      </c>
      <c r="K37" s="469" t="n">
        <v>13.9118825100134</v>
      </c>
    </row>
    <row r="38" customFormat="false" ht="13.5" hidden="false" customHeight="false" outlineLevel="0" collapsed="false">
      <c r="A38" s="465" t="n">
        <v>1860</v>
      </c>
      <c r="B38" s="477" t="s">
        <v>114</v>
      </c>
      <c r="C38" s="477" t="s">
        <v>106</v>
      </c>
      <c r="D38" s="467" t="n">
        <v>0.833333333333333</v>
      </c>
      <c r="E38" s="467" t="n">
        <v>0.913194444444445</v>
      </c>
      <c r="G38" s="466" t="s">
        <v>76</v>
      </c>
      <c r="H38" s="477" t="s">
        <v>176</v>
      </c>
      <c r="I38" s="468" t="n">
        <v>1108</v>
      </c>
      <c r="J38" s="468" t="n">
        <v>14460</v>
      </c>
      <c r="K38" s="469" t="n">
        <v>13.0505415162455</v>
      </c>
    </row>
    <row r="39" customFormat="false" ht="13.5" hidden="false" customHeight="false" outlineLevel="0" collapsed="false">
      <c r="A39" s="465" t="n">
        <v>1867</v>
      </c>
      <c r="B39" s="477" t="s">
        <v>114</v>
      </c>
      <c r="C39" s="477" t="s">
        <v>106</v>
      </c>
      <c r="D39" s="467" t="n">
        <v>0.833333333333333</v>
      </c>
      <c r="E39" s="467" t="n">
        <v>0.913194444444445</v>
      </c>
      <c r="G39" s="466" t="s">
        <v>92</v>
      </c>
      <c r="H39" s="477" t="s">
        <v>110</v>
      </c>
      <c r="I39" s="468" t="n">
        <v>2247</v>
      </c>
      <c r="J39" s="468" t="n">
        <v>29860</v>
      </c>
      <c r="K39" s="469" t="n">
        <v>13.2888295505118</v>
      </c>
    </row>
    <row r="40" customFormat="false" ht="13.5" hidden="false" customHeight="false" outlineLevel="0" collapsed="false">
      <c r="A40" s="465" t="n">
        <v>2172</v>
      </c>
      <c r="B40" s="477" t="s">
        <v>33</v>
      </c>
      <c r="C40" s="477" t="s">
        <v>106</v>
      </c>
      <c r="D40" s="467" t="n">
        <v>0.5625</v>
      </c>
      <c r="E40" s="467" t="n">
        <v>0.652777777777778</v>
      </c>
      <c r="G40" s="466" t="s">
        <v>73</v>
      </c>
      <c r="H40" s="477" t="s">
        <v>176</v>
      </c>
      <c r="I40" s="468" t="n">
        <v>1359</v>
      </c>
      <c r="J40" s="468" t="n">
        <v>17740</v>
      </c>
      <c r="K40" s="469" t="n">
        <v>13.0537159676233</v>
      </c>
    </row>
    <row r="41" customFormat="false" ht="13.5" hidden="false" customHeight="false" outlineLevel="0" collapsed="false">
      <c r="A41" s="465" t="n">
        <v>2177</v>
      </c>
      <c r="B41" s="477" t="s">
        <v>33</v>
      </c>
      <c r="C41" s="477" t="s">
        <v>106</v>
      </c>
      <c r="D41" s="467" t="n">
        <v>0.5625</v>
      </c>
      <c r="E41" s="467" t="n">
        <v>0.652777777777778</v>
      </c>
      <c r="G41" s="466" t="s">
        <v>122</v>
      </c>
      <c r="H41" s="477" t="s">
        <v>150</v>
      </c>
      <c r="I41" s="468" t="n">
        <v>3118</v>
      </c>
      <c r="J41" s="468" t="n">
        <v>62540</v>
      </c>
      <c r="K41" s="469" t="n">
        <v>20.0577293136626</v>
      </c>
    </row>
    <row r="42" customFormat="false" ht="13.5" hidden="false" customHeight="false" outlineLevel="0" collapsed="false">
      <c r="A42" s="465" t="n">
        <v>2284</v>
      </c>
      <c r="B42" s="477" t="s">
        <v>28</v>
      </c>
      <c r="C42" s="477" t="s">
        <v>106</v>
      </c>
      <c r="D42" s="467" t="n">
        <v>0.486111111111111</v>
      </c>
      <c r="E42" s="467" t="n">
        <v>0.583333333333333</v>
      </c>
      <c r="G42" s="466" t="s">
        <v>74</v>
      </c>
      <c r="H42" s="477" t="s">
        <v>176</v>
      </c>
      <c r="I42" s="468" t="n">
        <v>1453</v>
      </c>
      <c r="J42" s="468" t="n">
        <v>15140</v>
      </c>
      <c r="K42" s="469" t="n">
        <v>10.4198210598761</v>
      </c>
    </row>
    <row r="43" customFormat="false" ht="13.5" hidden="false" customHeight="false" outlineLevel="0" collapsed="false">
      <c r="A43" s="465" t="n">
        <v>2291</v>
      </c>
      <c r="B43" s="477" t="s">
        <v>28</v>
      </c>
      <c r="C43" s="477" t="s">
        <v>106</v>
      </c>
      <c r="D43" s="467" t="n">
        <v>0.486111111111111</v>
      </c>
      <c r="E43" s="467" t="n">
        <v>0.583333333333333</v>
      </c>
      <c r="G43" s="466" t="s">
        <v>71</v>
      </c>
      <c r="H43" s="477" t="s">
        <v>110</v>
      </c>
      <c r="I43" s="468" t="n">
        <v>2822</v>
      </c>
      <c r="J43" s="468" t="n">
        <v>31540</v>
      </c>
      <c r="K43" s="469" t="n">
        <v>11.1764705882353</v>
      </c>
    </row>
    <row r="44" customFormat="false" ht="13.5" hidden="false" customHeight="false" outlineLevel="0" collapsed="false">
      <c r="A44" s="478" t="s">
        <v>79</v>
      </c>
    </row>
    <row r="45" customFormat="false" ht="13.5" hidden="false" customHeight="false" outlineLevel="0" collapsed="false">
      <c r="A45" s="479" t="s">
        <v>123</v>
      </c>
    </row>
    <row r="46" customFormat="false" ht="13.5" hidden="false" customHeight="false" outlineLevel="0" collapsed="false">
      <c r="A46" s="480" t="n">
        <v>1264</v>
      </c>
      <c r="B46" s="481" t="s">
        <v>106</v>
      </c>
      <c r="C46" s="481" t="s">
        <v>107</v>
      </c>
      <c r="D46" s="482" t="n">
        <v>0.333333333333333</v>
      </c>
      <c r="E46" s="482" t="n">
        <v>0.409722222222222</v>
      </c>
      <c r="F46" s="482"/>
      <c r="G46" s="483" t="s">
        <v>108</v>
      </c>
      <c r="H46" s="481" t="s">
        <v>176</v>
      </c>
      <c r="I46" s="484" t="n">
        <v>999</v>
      </c>
      <c r="J46" s="484" t="n">
        <v>15110</v>
      </c>
      <c r="K46" s="485" t="n">
        <v>15.1251251251251</v>
      </c>
      <c r="L46" s="484"/>
      <c r="M46" s="484"/>
      <c r="N46" s="485"/>
    </row>
    <row r="47" customFormat="false" ht="13.5" hidden="false" customHeight="false" outlineLevel="0" collapsed="false">
      <c r="A47" s="465" t="n">
        <v>447</v>
      </c>
      <c r="B47" s="477" t="s">
        <v>107</v>
      </c>
      <c r="C47" s="477" t="s">
        <v>106</v>
      </c>
      <c r="D47" s="467" t="n">
        <v>0.444444444444444</v>
      </c>
      <c r="E47" s="467" t="n">
        <v>0.538194444444444</v>
      </c>
      <c r="F47" s="467" t="n">
        <f aca="false">D47-E46</f>
        <v>0.0347222222222222</v>
      </c>
      <c r="G47" s="466" t="s">
        <v>68</v>
      </c>
      <c r="H47" s="477" t="s">
        <v>176</v>
      </c>
      <c r="I47" s="468" t="n">
        <v>999</v>
      </c>
      <c r="J47" s="468" t="n">
        <v>9410</v>
      </c>
      <c r="K47" s="469" t="n">
        <v>9.41941941941942</v>
      </c>
      <c r="L47" s="468" t="n">
        <f aca="false">I46+I47</f>
        <v>1998</v>
      </c>
      <c r="M47" s="468" t="n">
        <f aca="false">J46+J47</f>
        <v>24520</v>
      </c>
      <c r="N47" s="469" t="n">
        <f aca="false">M47/L47</f>
        <v>12.2722722722723</v>
      </c>
    </row>
    <row r="48" customFormat="false" ht="13.5" hidden="false" customHeight="false" outlineLevel="0" collapsed="false">
      <c r="A48" s="465" t="n">
        <v>454</v>
      </c>
      <c r="B48" s="477" t="s">
        <v>107</v>
      </c>
      <c r="C48" s="477" t="s">
        <v>106</v>
      </c>
      <c r="D48" s="467" t="n">
        <v>0.444444444444444</v>
      </c>
      <c r="E48" s="467" t="n">
        <v>0.538194444444444</v>
      </c>
      <c r="F48" s="467" t="n">
        <f aca="false">D48-E46</f>
        <v>0.0347222222222222</v>
      </c>
      <c r="G48" s="466" t="s">
        <v>119</v>
      </c>
      <c r="H48" s="477" t="s">
        <v>110</v>
      </c>
      <c r="I48" s="468" t="n">
        <v>2065</v>
      </c>
      <c r="J48" s="468" t="n">
        <v>26210</v>
      </c>
      <c r="K48" s="469" t="n">
        <v>12.6924939467312</v>
      </c>
      <c r="L48" s="468" t="n">
        <f aca="false">I46+I48</f>
        <v>3064</v>
      </c>
      <c r="M48" s="468" t="n">
        <f aca="false">J46+J48</f>
        <v>41320</v>
      </c>
      <c r="N48" s="469" t="n">
        <f aca="false">M48/L48</f>
        <v>13.4856396866841</v>
      </c>
    </row>
    <row r="49" customFormat="false" ht="13.5" hidden="false" customHeight="false" outlineLevel="0" collapsed="false">
      <c r="A49" s="465" t="n">
        <v>460</v>
      </c>
      <c r="B49" s="477" t="s">
        <v>107</v>
      </c>
      <c r="C49" s="477" t="s">
        <v>106</v>
      </c>
      <c r="D49" s="467" t="n">
        <v>0.777777777777778</v>
      </c>
      <c r="E49" s="467" t="n">
        <v>0.871527777777778</v>
      </c>
      <c r="F49" s="467" t="n">
        <f aca="false">D49-E46</f>
        <v>0.368055555555556</v>
      </c>
      <c r="G49" s="466" t="s">
        <v>93</v>
      </c>
      <c r="H49" s="477" t="s">
        <v>176</v>
      </c>
      <c r="I49" s="468" t="n">
        <v>999</v>
      </c>
      <c r="J49" s="468" t="n">
        <v>14610</v>
      </c>
      <c r="K49" s="469" t="n">
        <v>14.6246246246246</v>
      </c>
      <c r="L49" s="468" t="n">
        <f aca="false">I46+I49</f>
        <v>1998</v>
      </c>
      <c r="M49" s="468" t="n">
        <f aca="false">J46+J49</f>
        <v>29720</v>
      </c>
      <c r="N49" s="469" t="n">
        <f aca="false">M49/L49</f>
        <v>14.8748748748749</v>
      </c>
    </row>
    <row r="50" customFormat="false" ht="13.5" hidden="false" customHeight="false" outlineLevel="0" collapsed="false">
      <c r="A50" s="465" t="n">
        <v>467</v>
      </c>
      <c r="B50" s="477" t="s">
        <v>107</v>
      </c>
      <c r="C50" s="477" t="s">
        <v>106</v>
      </c>
      <c r="D50" s="467" t="n">
        <v>0.777777777777778</v>
      </c>
      <c r="E50" s="467" t="n">
        <v>0.871527777777778</v>
      </c>
      <c r="F50" s="467" t="n">
        <f aca="false">D50-E46</f>
        <v>0.368055555555556</v>
      </c>
      <c r="G50" s="466" t="s">
        <v>83</v>
      </c>
      <c r="H50" s="477" t="s">
        <v>110</v>
      </c>
      <c r="I50" s="468" t="n">
        <v>2065</v>
      </c>
      <c r="J50" s="468" t="n">
        <v>26210</v>
      </c>
      <c r="K50" s="469" t="n">
        <v>12.6924939467312</v>
      </c>
      <c r="L50" s="468" t="n">
        <f aca="false">I46+I50</f>
        <v>3064</v>
      </c>
      <c r="M50" s="468" t="n">
        <f aca="false">J46+J50</f>
        <v>41320</v>
      </c>
      <c r="N50" s="469" t="n">
        <f aca="false">M50/L50</f>
        <v>13.4856396866841</v>
      </c>
    </row>
    <row r="51" customFormat="false" ht="13.5" hidden="false" customHeight="false" outlineLevel="0" collapsed="false">
      <c r="A51" s="465" t="n">
        <v>473</v>
      </c>
      <c r="B51" s="477" t="s">
        <v>107</v>
      </c>
      <c r="C51" s="477" t="s">
        <v>106</v>
      </c>
      <c r="D51" s="467" t="n">
        <v>0.847222222222222</v>
      </c>
      <c r="E51" s="467" t="n">
        <v>0.9375</v>
      </c>
      <c r="F51" s="467" t="n">
        <f aca="false">D51-E46</f>
        <v>0.4375</v>
      </c>
      <c r="G51" s="466" t="s">
        <v>94</v>
      </c>
      <c r="H51" s="477" t="s">
        <v>176</v>
      </c>
      <c r="I51" s="468" t="n">
        <v>999</v>
      </c>
      <c r="J51" s="468" t="n">
        <v>14610</v>
      </c>
      <c r="K51" s="469" t="n">
        <v>14.6246246246246</v>
      </c>
      <c r="L51" s="468" t="n">
        <f aca="false">I46+I51</f>
        <v>1998</v>
      </c>
      <c r="M51" s="468" t="n">
        <f aca="false">J46+J51</f>
        <v>29720</v>
      </c>
      <c r="N51" s="469" t="n">
        <f aca="false">M51/L51</f>
        <v>14.8748748748749</v>
      </c>
    </row>
    <row r="52" customFormat="false" ht="13.5" hidden="false" customHeight="false" outlineLevel="0" collapsed="false">
      <c r="A52" s="465" t="n">
        <v>480</v>
      </c>
      <c r="B52" s="477" t="s">
        <v>107</v>
      </c>
      <c r="C52" s="477" t="s">
        <v>106</v>
      </c>
      <c r="D52" s="467" t="n">
        <v>0.847222222222222</v>
      </c>
      <c r="E52" s="467" t="n">
        <v>0.9375</v>
      </c>
      <c r="F52" s="467" t="n">
        <f aca="false">D52-E46</f>
        <v>0.4375</v>
      </c>
      <c r="G52" s="466" t="s">
        <v>84</v>
      </c>
      <c r="H52" s="477" t="s">
        <v>110</v>
      </c>
      <c r="I52" s="468" t="n">
        <v>2065</v>
      </c>
      <c r="J52" s="468" t="n">
        <v>26210</v>
      </c>
      <c r="K52" s="469" t="n">
        <v>12.6924939467312</v>
      </c>
      <c r="L52" s="468" t="n">
        <f aca="false">I46+I52</f>
        <v>3064</v>
      </c>
      <c r="M52" s="468" t="n">
        <f aca="false">J46+J52</f>
        <v>41320</v>
      </c>
      <c r="N52" s="469" t="n">
        <f aca="false">M52/L52</f>
        <v>13.4856396866841</v>
      </c>
    </row>
    <row r="53" customFormat="false" ht="13.5" hidden="false" customHeight="false" outlineLevel="0" collapsed="false">
      <c r="A53" s="479" t="s">
        <v>124</v>
      </c>
    </row>
    <row r="54" customFormat="false" ht="13.5" hidden="false" customHeight="false" outlineLevel="0" collapsed="false">
      <c r="A54" s="486" t="n">
        <v>1271</v>
      </c>
      <c r="B54" s="487" t="s">
        <v>106</v>
      </c>
      <c r="C54" s="487" t="s">
        <v>107</v>
      </c>
      <c r="D54" s="488" t="n">
        <v>0.333333333333333</v>
      </c>
      <c r="E54" s="488" t="n">
        <v>0.409722222222222</v>
      </c>
      <c r="F54" s="488"/>
      <c r="G54" s="489" t="s">
        <v>81</v>
      </c>
      <c r="H54" s="487" t="s">
        <v>110</v>
      </c>
      <c r="I54" s="490" t="n">
        <v>2065</v>
      </c>
      <c r="J54" s="490" t="n">
        <v>26210</v>
      </c>
      <c r="K54" s="491" t="n">
        <v>12.6924939467312</v>
      </c>
      <c r="L54" s="490"/>
      <c r="M54" s="490"/>
      <c r="N54" s="491"/>
    </row>
    <row r="55" customFormat="false" ht="13.5" hidden="false" customHeight="false" outlineLevel="0" collapsed="false">
      <c r="A55" s="465" t="n">
        <v>447</v>
      </c>
      <c r="B55" s="477" t="s">
        <v>107</v>
      </c>
      <c r="C55" s="477" t="s">
        <v>106</v>
      </c>
      <c r="D55" s="467" t="n">
        <v>0.444444444444444</v>
      </c>
      <c r="E55" s="467" t="n">
        <v>0.538194444444444</v>
      </c>
      <c r="F55" s="467" t="n">
        <f aca="false">D55-E54</f>
        <v>0.0347222222222222</v>
      </c>
      <c r="G55" s="466" t="s">
        <v>68</v>
      </c>
      <c r="H55" s="477" t="s">
        <v>176</v>
      </c>
      <c r="I55" s="468" t="n">
        <v>999</v>
      </c>
      <c r="J55" s="468" t="n">
        <v>9410</v>
      </c>
      <c r="K55" s="469" t="n">
        <v>9.41941941941942</v>
      </c>
      <c r="L55" s="468" t="n">
        <f aca="false">I54+I55</f>
        <v>3064</v>
      </c>
      <c r="M55" s="468" t="n">
        <f aca="false">J54+J55</f>
        <v>35620</v>
      </c>
      <c r="N55" s="469" t="n">
        <f aca="false">M55/L55</f>
        <v>11.6253263707572</v>
      </c>
    </row>
    <row r="56" customFormat="false" ht="13.5" hidden="false" customHeight="false" outlineLevel="0" collapsed="false">
      <c r="A56" s="465" t="n">
        <v>454</v>
      </c>
      <c r="B56" s="477" t="s">
        <v>107</v>
      </c>
      <c r="C56" s="477" t="s">
        <v>106</v>
      </c>
      <c r="D56" s="467" t="n">
        <v>0.444444444444444</v>
      </c>
      <c r="E56" s="467" t="n">
        <v>0.538194444444444</v>
      </c>
      <c r="F56" s="467" t="n">
        <f aca="false">D56-E54</f>
        <v>0.0347222222222222</v>
      </c>
      <c r="G56" s="466" t="s">
        <v>119</v>
      </c>
      <c r="H56" s="477" t="s">
        <v>110</v>
      </c>
      <c r="I56" s="468" t="n">
        <v>2065</v>
      </c>
      <c r="J56" s="468" t="n">
        <v>26210</v>
      </c>
      <c r="K56" s="469" t="n">
        <v>12.6924939467312</v>
      </c>
      <c r="L56" s="468" t="n">
        <f aca="false">I54+I56</f>
        <v>4130</v>
      </c>
      <c r="M56" s="468" t="n">
        <f aca="false">J54+J56</f>
        <v>52420</v>
      </c>
      <c r="N56" s="469" t="n">
        <f aca="false">M56/L56</f>
        <v>12.6924939467312</v>
      </c>
    </row>
    <row r="57" customFormat="false" ht="13.5" hidden="false" customHeight="false" outlineLevel="0" collapsed="false">
      <c r="A57" s="465" t="n">
        <v>460</v>
      </c>
      <c r="B57" s="477" t="s">
        <v>107</v>
      </c>
      <c r="C57" s="477" t="s">
        <v>106</v>
      </c>
      <c r="D57" s="467" t="n">
        <v>0.777777777777778</v>
      </c>
      <c r="E57" s="467" t="n">
        <v>0.871527777777778</v>
      </c>
      <c r="F57" s="467" t="n">
        <f aca="false">D57-E54</f>
        <v>0.368055555555556</v>
      </c>
      <c r="G57" s="466" t="s">
        <v>93</v>
      </c>
      <c r="H57" s="477" t="s">
        <v>176</v>
      </c>
      <c r="I57" s="468" t="n">
        <v>999</v>
      </c>
      <c r="J57" s="468" t="n">
        <v>14610</v>
      </c>
      <c r="K57" s="469" t="n">
        <v>14.6246246246246</v>
      </c>
      <c r="L57" s="468" t="n">
        <f aca="false">I54+I57</f>
        <v>3064</v>
      </c>
      <c r="M57" s="468" t="n">
        <f aca="false">J54+J57</f>
        <v>40820</v>
      </c>
      <c r="N57" s="469" t="n">
        <f aca="false">M57/L57</f>
        <v>13.322454308094</v>
      </c>
    </row>
    <row r="58" customFormat="false" ht="13.5" hidden="false" customHeight="false" outlineLevel="0" collapsed="false">
      <c r="A58" s="465" t="n">
        <v>467</v>
      </c>
      <c r="B58" s="477" t="s">
        <v>107</v>
      </c>
      <c r="C58" s="477" t="s">
        <v>106</v>
      </c>
      <c r="D58" s="467" t="n">
        <v>0.777777777777778</v>
      </c>
      <c r="E58" s="467" t="n">
        <v>0.871527777777778</v>
      </c>
      <c r="F58" s="467" t="n">
        <f aca="false">D58-E54</f>
        <v>0.368055555555556</v>
      </c>
      <c r="G58" s="466" t="s">
        <v>83</v>
      </c>
      <c r="H58" s="477" t="s">
        <v>110</v>
      </c>
      <c r="I58" s="468" t="n">
        <v>2065</v>
      </c>
      <c r="J58" s="468" t="n">
        <v>26210</v>
      </c>
      <c r="K58" s="469" t="n">
        <v>12.6924939467312</v>
      </c>
      <c r="L58" s="468" t="n">
        <f aca="false">I54+I58</f>
        <v>4130</v>
      </c>
      <c r="M58" s="468" t="n">
        <f aca="false">J54+J58</f>
        <v>52420</v>
      </c>
      <c r="N58" s="469" t="n">
        <f aca="false">M58/L58</f>
        <v>12.6924939467312</v>
      </c>
    </row>
    <row r="59" customFormat="false" ht="13.5" hidden="false" customHeight="false" outlineLevel="0" collapsed="false">
      <c r="A59" s="465" t="n">
        <v>473</v>
      </c>
      <c r="B59" s="477" t="s">
        <v>107</v>
      </c>
      <c r="C59" s="477" t="s">
        <v>106</v>
      </c>
      <c r="D59" s="467" t="n">
        <v>0.847222222222222</v>
      </c>
      <c r="E59" s="467" t="n">
        <v>0.9375</v>
      </c>
      <c r="F59" s="467" t="n">
        <f aca="false">D59-E54</f>
        <v>0.4375</v>
      </c>
      <c r="G59" s="466" t="s">
        <v>94</v>
      </c>
      <c r="H59" s="477" t="s">
        <v>176</v>
      </c>
      <c r="I59" s="468" t="n">
        <v>999</v>
      </c>
      <c r="J59" s="468" t="n">
        <v>14610</v>
      </c>
      <c r="K59" s="469" t="n">
        <v>14.6246246246246</v>
      </c>
      <c r="L59" s="468" t="n">
        <f aca="false">I54+I59</f>
        <v>3064</v>
      </c>
      <c r="M59" s="468" t="n">
        <f aca="false">J54+J59</f>
        <v>40820</v>
      </c>
      <c r="N59" s="469" t="n">
        <f aca="false">M59/L59</f>
        <v>13.322454308094</v>
      </c>
    </row>
    <row r="60" customFormat="false" ht="13.5" hidden="false" customHeight="false" outlineLevel="0" collapsed="false">
      <c r="A60" s="465" t="n">
        <v>480</v>
      </c>
      <c r="B60" s="477" t="s">
        <v>107</v>
      </c>
      <c r="C60" s="477" t="s">
        <v>106</v>
      </c>
      <c r="D60" s="467" t="n">
        <v>0.847222222222222</v>
      </c>
      <c r="E60" s="467" t="n">
        <v>0.9375</v>
      </c>
      <c r="F60" s="467" t="n">
        <f aca="false">D60-E54</f>
        <v>0.4375</v>
      </c>
      <c r="G60" s="466" t="s">
        <v>84</v>
      </c>
      <c r="H60" s="477" t="s">
        <v>110</v>
      </c>
      <c r="I60" s="468" t="n">
        <v>2065</v>
      </c>
      <c r="J60" s="468" t="n">
        <v>26210</v>
      </c>
      <c r="K60" s="469" t="n">
        <v>12.6924939467312</v>
      </c>
      <c r="L60" s="468" t="n">
        <f aca="false">I54+I60</f>
        <v>4130</v>
      </c>
      <c r="M60" s="468" t="n">
        <f aca="false">J54+J60</f>
        <v>52420</v>
      </c>
      <c r="N60" s="469" t="n">
        <f aca="false">M60/L60</f>
        <v>12.6924939467312</v>
      </c>
    </row>
    <row r="61" customFormat="false" ht="13.5" hidden="false" customHeight="false" outlineLevel="0" collapsed="false">
      <c r="A61" s="479" t="s">
        <v>125</v>
      </c>
    </row>
    <row r="62" customFormat="false" ht="13.5" hidden="false" customHeight="false" outlineLevel="0" collapsed="false">
      <c r="A62" s="480" t="n">
        <v>1277</v>
      </c>
      <c r="B62" s="481" t="s">
        <v>106</v>
      </c>
      <c r="C62" s="481" t="s">
        <v>107</v>
      </c>
      <c r="D62" s="482" t="n">
        <v>0.579861111111111</v>
      </c>
      <c r="E62" s="482" t="n">
        <v>0.659722222222222</v>
      </c>
      <c r="F62" s="482"/>
      <c r="G62" s="483" t="s">
        <v>21</v>
      </c>
      <c r="H62" s="481" t="s">
        <v>176</v>
      </c>
      <c r="I62" s="484" t="n">
        <v>999</v>
      </c>
      <c r="J62" s="484" t="n">
        <v>9810</v>
      </c>
      <c r="K62" s="485" t="n">
        <v>9.81981981981982</v>
      </c>
      <c r="L62" s="484"/>
      <c r="M62" s="484"/>
      <c r="N62" s="485"/>
    </row>
    <row r="63" customFormat="false" ht="13.5" hidden="false" customHeight="false" outlineLevel="0" collapsed="false">
      <c r="A63" s="465" t="n">
        <v>460</v>
      </c>
      <c r="B63" s="477" t="s">
        <v>107</v>
      </c>
      <c r="C63" s="477" t="s">
        <v>106</v>
      </c>
      <c r="D63" s="467" t="n">
        <v>0.777777777777778</v>
      </c>
      <c r="E63" s="467" t="n">
        <v>0.871527777777778</v>
      </c>
      <c r="F63" s="467" t="n">
        <f aca="false">D63-E62</f>
        <v>0.118055555555556</v>
      </c>
      <c r="G63" s="466" t="s">
        <v>93</v>
      </c>
      <c r="H63" s="477" t="s">
        <v>176</v>
      </c>
      <c r="I63" s="468" t="n">
        <v>999</v>
      </c>
      <c r="J63" s="468" t="n">
        <v>14610</v>
      </c>
      <c r="K63" s="469" t="n">
        <v>14.6246246246246</v>
      </c>
      <c r="L63" s="468" t="n">
        <f aca="false">I62+I63</f>
        <v>1998</v>
      </c>
      <c r="M63" s="468" t="n">
        <f aca="false">J62+J63</f>
        <v>24420</v>
      </c>
      <c r="N63" s="469" t="n">
        <f aca="false">M63/L63</f>
        <v>12.2222222222222</v>
      </c>
    </row>
    <row r="64" customFormat="false" ht="13.5" hidden="false" customHeight="false" outlineLevel="0" collapsed="false">
      <c r="A64" s="465" t="n">
        <v>467</v>
      </c>
      <c r="B64" s="477" t="s">
        <v>107</v>
      </c>
      <c r="C64" s="477" t="s">
        <v>106</v>
      </c>
      <c r="D64" s="467" t="n">
        <v>0.777777777777778</v>
      </c>
      <c r="E64" s="467" t="n">
        <v>0.871527777777778</v>
      </c>
      <c r="F64" s="467" t="n">
        <f aca="false">D64-E62</f>
        <v>0.118055555555556</v>
      </c>
      <c r="G64" s="466" t="s">
        <v>83</v>
      </c>
      <c r="H64" s="477" t="s">
        <v>110</v>
      </c>
      <c r="I64" s="468" t="n">
        <v>2065</v>
      </c>
      <c r="J64" s="468" t="n">
        <v>26210</v>
      </c>
      <c r="K64" s="469" t="n">
        <v>12.6924939467312</v>
      </c>
      <c r="L64" s="468" t="n">
        <f aca="false">I62+I64</f>
        <v>3064</v>
      </c>
      <c r="M64" s="468" t="n">
        <f aca="false">J62+J64</f>
        <v>36020</v>
      </c>
      <c r="N64" s="469" t="n">
        <f aca="false">M64/L64</f>
        <v>11.7558746736292</v>
      </c>
    </row>
    <row r="65" customFormat="false" ht="13.5" hidden="false" customHeight="false" outlineLevel="0" collapsed="false">
      <c r="A65" s="465" t="n">
        <v>473</v>
      </c>
      <c r="B65" s="477" t="s">
        <v>107</v>
      </c>
      <c r="C65" s="477" t="s">
        <v>106</v>
      </c>
      <c r="D65" s="467" t="n">
        <v>0.847222222222222</v>
      </c>
      <c r="E65" s="467" t="n">
        <v>0.9375</v>
      </c>
      <c r="F65" s="467" t="n">
        <f aca="false">D65-E62</f>
        <v>0.1875</v>
      </c>
      <c r="G65" s="466" t="s">
        <v>94</v>
      </c>
      <c r="H65" s="477" t="s">
        <v>176</v>
      </c>
      <c r="I65" s="468" t="n">
        <v>999</v>
      </c>
      <c r="J65" s="468" t="n">
        <v>14610</v>
      </c>
      <c r="K65" s="469" t="n">
        <v>14.6246246246246</v>
      </c>
      <c r="L65" s="468" t="n">
        <f aca="false">I62+I65</f>
        <v>1998</v>
      </c>
      <c r="M65" s="468" t="n">
        <f aca="false">J62+J65</f>
        <v>24420</v>
      </c>
      <c r="N65" s="469" t="n">
        <f aca="false">M65/L65</f>
        <v>12.2222222222222</v>
      </c>
    </row>
    <row r="66" customFormat="false" ht="13.5" hidden="false" customHeight="false" outlineLevel="0" collapsed="false">
      <c r="A66" s="465" t="n">
        <v>480</v>
      </c>
      <c r="B66" s="477" t="s">
        <v>107</v>
      </c>
      <c r="C66" s="477" t="s">
        <v>106</v>
      </c>
      <c r="D66" s="467" t="n">
        <v>0.847222222222222</v>
      </c>
      <c r="E66" s="467" t="n">
        <v>0.9375</v>
      </c>
      <c r="F66" s="467" t="n">
        <f aca="false">D66-E62</f>
        <v>0.1875</v>
      </c>
      <c r="G66" s="466" t="s">
        <v>84</v>
      </c>
      <c r="H66" s="477" t="s">
        <v>110</v>
      </c>
      <c r="I66" s="468" t="n">
        <v>2065</v>
      </c>
      <c r="J66" s="468" t="n">
        <v>26210</v>
      </c>
      <c r="K66" s="469" t="n">
        <v>12.6924939467312</v>
      </c>
      <c r="L66" s="468" t="n">
        <f aca="false">I62+I66</f>
        <v>3064</v>
      </c>
      <c r="M66" s="468" t="n">
        <f aca="false">J62+J66</f>
        <v>36020</v>
      </c>
      <c r="N66" s="469" t="n">
        <f aca="false">M66/L66</f>
        <v>11.7558746736292</v>
      </c>
    </row>
    <row r="67" customFormat="false" ht="13.5" hidden="false" customHeight="false" outlineLevel="0" collapsed="false">
      <c r="A67" s="479" t="s">
        <v>126</v>
      </c>
    </row>
    <row r="68" customFormat="false" ht="13.5" hidden="false" customHeight="false" outlineLevel="0" collapsed="false">
      <c r="A68" s="486" t="n">
        <v>1284</v>
      </c>
      <c r="B68" s="487" t="s">
        <v>106</v>
      </c>
      <c r="C68" s="487" t="s">
        <v>107</v>
      </c>
      <c r="D68" s="488" t="n">
        <v>0.579861111111111</v>
      </c>
      <c r="E68" s="488" t="n">
        <v>0.659722222222222</v>
      </c>
      <c r="F68" s="488"/>
      <c r="G68" s="489" t="s">
        <v>111</v>
      </c>
      <c r="H68" s="487" t="s">
        <v>110</v>
      </c>
      <c r="I68" s="490" t="n">
        <v>2065</v>
      </c>
      <c r="J68" s="490" t="n">
        <v>26210</v>
      </c>
      <c r="K68" s="491" t="n">
        <v>12.6924939467312</v>
      </c>
      <c r="L68" s="490"/>
      <c r="M68" s="490"/>
      <c r="N68" s="491"/>
    </row>
    <row r="69" customFormat="false" ht="13.5" hidden="false" customHeight="false" outlineLevel="0" collapsed="false">
      <c r="A69" s="465" t="n">
        <v>460</v>
      </c>
      <c r="B69" s="477" t="s">
        <v>107</v>
      </c>
      <c r="C69" s="477" t="s">
        <v>106</v>
      </c>
      <c r="D69" s="467" t="n">
        <v>0.777777777777778</v>
      </c>
      <c r="E69" s="467" t="n">
        <v>0.871527777777778</v>
      </c>
      <c r="F69" s="467" t="n">
        <f aca="false">D69-E68</f>
        <v>0.118055555555556</v>
      </c>
      <c r="G69" s="466" t="s">
        <v>93</v>
      </c>
      <c r="H69" s="477" t="s">
        <v>176</v>
      </c>
      <c r="I69" s="468" t="n">
        <v>999</v>
      </c>
      <c r="J69" s="468" t="n">
        <v>14610</v>
      </c>
      <c r="K69" s="469" t="n">
        <v>14.6246246246246</v>
      </c>
      <c r="L69" s="468" t="n">
        <f aca="false">I68+I69</f>
        <v>3064</v>
      </c>
      <c r="M69" s="468" t="n">
        <f aca="false">J68+J69</f>
        <v>40820</v>
      </c>
      <c r="N69" s="469" t="n">
        <f aca="false">M69/L69</f>
        <v>13.322454308094</v>
      </c>
    </row>
    <row r="70" customFormat="false" ht="13.5" hidden="false" customHeight="false" outlineLevel="0" collapsed="false">
      <c r="A70" s="465" t="n">
        <v>467</v>
      </c>
      <c r="B70" s="477" t="s">
        <v>107</v>
      </c>
      <c r="C70" s="477" t="s">
        <v>106</v>
      </c>
      <c r="D70" s="467" t="n">
        <v>0.777777777777778</v>
      </c>
      <c r="E70" s="467" t="n">
        <v>0.871527777777778</v>
      </c>
      <c r="F70" s="467" t="n">
        <f aca="false">D70-E68</f>
        <v>0.118055555555556</v>
      </c>
      <c r="G70" s="466" t="s">
        <v>83</v>
      </c>
      <c r="H70" s="477" t="s">
        <v>110</v>
      </c>
      <c r="I70" s="468" t="n">
        <v>2065</v>
      </c>
      <c r="J70" s="468" t="n">
        <v>26210</v>
      </c>
      <c r="K70" s="469" t="n">
        <v>12.6924939467312</v>
      </c>
      <c r="L70" s="468" t="n">
        <f aca="false">I68+I70</f>
        <v>4130</v>
      </c>
      <c r="M70" s="468" t="n">
        <f aca="false">J68+J70</f>
        <v>52420</v>
      </c>
      <c r="N70" s="469" t="n">
        <f aca="false">M70/L70</f>
        <v>12.6924939467312</v>
      </c>
    </row>
    <row r="71" customFormat="false" ht="13.5" hidden="false" customHeight="false" outlineLevel="0" collapsed="false">
      <c r="A71" s="465" t="n">
        <v>473</v>
      </c>
      <c r="B71" s="477" t="s">
        <v>107</v>
      </c>
      <c r="C71" s="477" t="s">
        <v>106</v>
      </c>
      <c r="D71" s="467" t="n">
        <v>0.847222222222222</v>
      </c>
      <c r="E71" s="467" t="n">
        <v>0.9375</v>
      </c>
      <c r="F71" s="467" t="n">
        <f aca="false">D71-E68</f>
        <v>0.1875</v>
      </c>
      <c r="G71" s="466" t="s">
        <v>94</v>
      </c>
      <c r="H71" s="477" t="s">
        <v>176</v>
      </c>
      <c r="I71" s="468" t="n">
        <v>999</v>
      </c>
      <c r="J71" s="468" t="n">
        <v>14610</v>
      </c>
      <c r="K71" s="469" t="n">
        <v>14.6246246246246</v>
      </c>
      <c r="L71" s="468" t="n">
        <f aca="false">I68+I71</f>
        <v>3064</v>
      </c>
      <c r="M71" s="468" t="n">
        <f aca="false">J68+J71</f>
        <v>40820</v>
      </c>
      <c r="N71" s="469" t="n">
        <f aca="false">M71/L71</f>
        <v>13.322454308094</v>
      </c>
    </row>
    <row r="72" customFormat="false" ht="13.5" hidden="false" customHeight="false" outlineLevel="0" collapsed="false">
      <c r="A72" s="465" t="n">
        <v>480</v>
      </c>
      <c r="B72" s="477" t="s">
        <v>107</v>
      </c>
      <c r="C72" s="477" t="s">
        <v>106</v>
      </c>
      <c r="D72" s="467" t="n">
        <v>0.847222222222222</v>
      </c>
      <c r="E72" s="467" t="n">
        <v>0.9375</v>
      </c>
      <c r="F72" s="467" t="n">
        <f aca="false">D72-E68</f>
        <v>0.1875</v>
      </c>
      <c r="G72" s="466" t="s">
        <v>84</v>
      </c>
      <c r="H72" s="477" t="s">
        <v>110</v>
      </c>
      <c r="I72" s="468" t="n">
        <v>2065</v>
      </c>
      <c r="J72" s="468" t="n">
        <v>26210</v>
      </c>
      <c r="K72" s="469" t="n">
        <v>12.6924939467312</v>
      </c>
      <c r="L72" s="468" t="n">
        <f aca="false">I68+I72</f>
        <v>4130</v>
      </c>
      <c r="M72" s="468" t="n">
        <f aca="false">J68+J72</f>
        <v>52420</v>
      </c>
      <c r="N72" s="469" t="n">
        <f aca="false">M72/L72</f>
        <v>12.6924939467312</v>
      </c>
    </row>
    <row r="73" customFormat="false" ht="13.5" hidden="false" customHeight="false" outlineLevel="0" collapsed="false">
      <c r="A73" s="479" t="s">
        <v>127</v>
      </c>
    </row>
    <row r="74" customFormat="false" ht="13.5" hidden="false" customHeight="false" outlineLevel="0" collapsed="false">
      <c r="A74" s="480" t="n">
        <v>1290</v>
      </c>
      <c r="B74" s="481" t="s">
        <v>106</v>
      </c>
      <c r="C74" s="481" t="s">
        <v>107</v>
      </c>
      <c r="D74" s="482" t="n">
        <v>0.677083333333333</v>
      </c>
      <c r="E74" s="482" t="n">
        <v>0.753472222222222</v>
      </c>
      <c r="F74" s="482"/>
      <c r="G74" s="483" t="s">
        <v>23</v>
      </c>
      <c r="H74" s="481" t="s">
        <v>176</v>
      </c>
      <c r="I74" s="484" t="n">
        <v>999</v>
      </c>
      <c r="J74" s="484" t="n">
        <v>9410</v>
      </c>
      <c r="K74" s="485" t="n">
        <v>9.41941941941942</v>
      </c>
      <c r="L74" s="484"/>
      <c r="M74" s="484"/>
      <c r="N74" s="485"/>
    </row>
    <row r="75" customFormat="false" ht="13.5" hidden="false" customHeight="false" outlineLevel="0" collapsed="false">
      <c r="A75" s="465" t="n">
        <v>473</v>
      </c>
      <c r="B75" s="477" t="s">
        <v>107</v>
      </c>
      <c r="C75" s="477" t="s">
        <v>106</v>
      </c>
      <c r="D75" s="467" t="n">
        <v>0.847222222222222</v>
      </c>
      <c r="E75" s="467" t="n">
        <v>0.9375</v>
      </c>
      <c r="F75" s="467" t="n">
        <f aca="false">D75-E74</f>
        <v>0.09375</v>
      </c>
      <c r="G75" s="466" t="s">
        <v>94</v>
      </c>
      <c r="H75" s="477" t="s">
        <v>176</v>
      </c>
      <c r="I75" s="468" t="n">
        <v>999</v>
      </c>
      <c r="J75" s="468" t="n">
        <v>14610</v>
      </c>
      <c r="K75" s="469" t="n">
        <v>14.6246246246246</v>
      </c>
      <c r="L75" s="468" t="n">
        <f aca="false">I74+I75</f>
        <v>1998</v>
      </c>
      <c r="M75" s="468" t="n">
        <f aca="false">J74+J75</f>
        <v>24020</v>
      </c>
      <c r="N75" s="469" t="n">
        <f aca="false">M75/L75</f>
        <v>12.022022022022</v>
      </c>
    </row>
    <row r="76" customFormat="false" ht="13.5" hidden="false" customHeight="false" outlineLevel="0" collapsed="false">
      <c r="A76" s="465" t="n">
        <v>480</v>
      </c>
      <c r="B76" s="477" t="s">
        <v>107</v>
      </c>
      <c r="C76" s="477" t="s">
        <v>106</v>
      </c>
      <c r="D76" s="467" t="n">
        <v>0.847222222222222</v>
      </c>
      <c r="E76" s="467" t="n">
        <v>0.9375</v>
      </c>
      <c r="F76" s="467" t="n">
        <f aca="false">D76-E74</f>
        <v>0.09375</v>
      </c>
      <c r="G76" s="466" t="s">
        <v>84</v>
      </c>
      <c r="H76" s="477" t="s">
        <v>110</v>
      </c>
      <c r="I76" s="468" t="n">
        <v>2065</v>
      </c>
      <c r="J76" s="468" t="n">
        <v>26210</v>
      </c>
      <c r="K76" s="469" t="n">
        <v>12.6924939467312</v>
      </c>
      <c r="L76" s="468" t="n">
        <f aca="false">I74+I76</f>
        <v>3064</v>
      </c>
      <c r="M76" s="468" t="n">
        <f aca="false">J74+J76</f>
        <v>35620</v>
      </c>
      <c r="N76" s="469" t="n">
        <f aca="false">M76/L76</f>
        <v>11.6253263707572</v>
      </c>
    </row>
    <row r="77" customFormat="false" ht="13.5" hidden="false" customHeight="false" outlineLevel="0" collapsed="false">
      <c r="A77" s="479" t="s">
        <v>128</v>
      </c>
    </row>
    <row r="78" customFormat="false" ht="13.5" hidden="false" customHeight="false" outlineLevel="0" collapsed="false">
      <c r="A78" s="486" t="n">
        <v>1297</v>
      </c>
      <c r="B78" s="487" t="s">
        <v>106</v>
      </c>
      <c r="C78" s="487" t="s">
        <v>107</v>
      </c>
      <c r="D78" s="488" t="n">
        <v>0.677083333333333</v>
      </c>
      <c r="E78" s="488" t="n">
        <v>0.753472222222222</v>
      </c>
      <c r="F78" s="488"/>
      <c r="G78" s="489" t="s">
        <v>112</v>
      </c>
      <c r="H78" s="487" t="s">
        <v>110</v>
      </c>
      <c r="I78" s="490" t="n">
        <v>2065</v>
      </c>
      <c r="J78" s="490" t="n">
        <v>26210</v>
      </c>
      <c r="K78" s="491" t="n">
        <v>12.6924939467312</v>
      </c>
      <c r="L78" s="490"/>
      <c r="M78" s="490"/>
      <c r="N78" s="491"/>
    </row>
    <row r="79" customFormat="false" ht="13.5" hidden="false" customHeight="false" outlineLevel="0" collapsed="false">
      <c r="A79" s="465" t="n">
        <v>473</v>
      </c>
      <c r="B79" s="477" t="s">
        <v>107</v>
      </c>
      <c r="C79" s="477" t="s">
        <v>106</v>
      </c>
      <c r="D79" s="467" t="n">
        <v>0.847222222222222</v>
      </c>
      <c r="E79" s="467" t="n">
        <v>0.9375</v>
      </c>
      <c r="F79" s="467" t="n">
        <f aca="false">D79-E78</f>
        <v>0.09375</v>
      </c>
      <c r="G79" s="466" t="s">
        <v>94</v>
      </c>
      <c r="H79" s="477" t="s">
        <v>176</v>
      </c>
      <c r="I79" s="468" t="n">
        <v>999</v>
      </c>
      <c r="J79" s="468" t="n">
        <v>14610</v>
      </c>
      <c r="K79" s="469" t="n">
        <v>14.6246246246246</v>
      </c>
      <c r="L79" s="468" t="n">
        <f aca="false">I78+I79</f>
        <v>3064</v>
      </c>
      <c r="M79" s="468" t="n">
        <f aca="false">J78+J79</f>
        <v>40820</v>
      </c>
      <c r="N79" s="469" t="n">
        <f aca="false">M79/L79</f>
        <v>13.322454308094</v>
      </c>
    </row>
    <row r="80" customFormat="false" ht="13.5" hidden="false" customHeight="false" outlineLevel="0" collapsed="false">
      <c r="A80" s="465" t="n">
        <v>480</v>
      </c>
      <c r="B80" s="477" t="s">
        <v>107</v>
      </c>
      <c r="C80" s="477" t="s">
        <v>106</v>
      </c>
      <c r="D80" s="467" t="n">
        <v>0.847222222222222</v>
      </c>
      <c r="E80" s="467" t="n">
        <v>0.9375</v>
      </c>
      <c r="F80" s="467" t="n">
        <f aca="false">D80-E78</f>
        <v>0.09375</v>
      </c>
      <c r="G80" s="466" t="s">
        <v>84</v>
      </c>
      <c r="H80" s="477" t="s">
        <v>110</v>
      </c>
      <c r="I80" s="468" t="n">
        <v>2065</v>
      </c>
      <c r="J80" s="468" t="n">
        <v>26210</v>
      </c>
      <c r="K80" s="469" t="n">
        <v>12.6924939467312</v>
      </c>
      <c r="L80" s="468" t="n">
        <f aca="false">I78+I80</f>
        <v>4130</v>
      </c>
      <c r="M80" s="468" t="n">
        <f aca="false">J78+J80</f>
        <v>52420</v>
      </c>
      <c r="N80" s="469" t="n">
        <f aca="false">M80/L80</f>
        <v>12.6924939467312</v>
      </c>
    </row>
    <row r="81" customFormat="false" ht="13.5" hidden="false" customHeight="false" outlineLevel="0" collapsed="false">
      <c r="A81" s="479" t="s">
        <v>129</v>
      </c>
    </row>
    <row r="82" customFormat="false" ht="13.5" hidden="false" customHeight="false" outlineLevel="0" collapsed="false">
      <c r="A82" s="480" t="n">
        <v>1303</v>
      </c>
      <c r="B82" s="481" t="s">
        <v>106</v>
      </c>
      <c r="C82" s="481" t="s">
        <v>107</v>
      </c>
      <c r="D82" s="482" t="n">
        <v>0.840277777777778</v>
      </c>
      <c r="E82" s="482" t="n">
        <v>0.916666666666667</v>
      </c>
      <c r="F82" s="482"/>
      <c r="G82" s="483" t="s">
        <v>24</v>
      </c>
      <c r="H82" s="481" t="s">
        <v>176</v>
      </c>
      <c r="I82" s="484" t="n">
        <v>999</v>
      </c>
      <c r="J82" s="484" t="n">
        <v>9610</v>
      </c>
      <c r="K82" s="485" t="n">
        <v>9.61961961961962</v>
      </c>
      <c r="L82" s="484"/>
      <c r="M82" s="484"/>
      <c r="N82" s="485"/>
    </row>
    <row r="83" customFormat="false" ht="13.5" hidden="false" customHeight="false" outlineLevel="0" collapsed="false">
      <c r="A83" s="479" t="s">
        <v>130</v>
      </c>
    </row>
    <row r="84" customFormat="false" ht="13.5" hidden="false" customHeight="false" outlineLevel="0" collapsed="false">
      <c r="A84" s="486" t="n">
        <v>1310</v>
      </c>
      <c r="B84" s="487" t="s">
        <v>106</v>
      </c>
      <c r="C84" s="487" t="s">
        <v>107</v>
      </c>
      <c r="D84" s="488" t="n">
        <v>0.840277777777778</v>
      </c>
      <c r="E84" s="488" t="n">
        <v>0.916666666666667</v>
      </c>
      <c r="F84" s="488"/>
      <c r="G84" s="489" t="s">
        <v>113</v>
      </c>
      <c r="H84" s="487" t="s">
        <v>110</v>
      </c>
      <c r="I84" s="490" t="n">
        <v>2065</v>
      </c>
      <c r="J84" s="490" t="n">
        <v>26210</v>
      </c>
      <c r="K84" s="491" t="n">
        <v>12.6924939467312</v>
      </c>
      <c r="L84" s="490"/>
      <c r="M84" s="490"/>
      <c r="N84" s="491"/>
    </row>
    <row r="85" customFormat="false" ht="13.5" hidden="false" customHeight="false" outlineLevel="0" collapsed="false">
      <c r="A85" s="479" t="s">
        <v>131</v>
      </c>
    </row>
    <row r="86" customFormat="false" ht="13.5" hidden="false" customHeight="false" outlineLevel="0" collapsed="false">
      <c r="A86" s="480" t="n">
        <v>1316</v>
      </c>
      <c r="B86" s="481" t="s">
        <v>106</v>
      </c>
      <c r="C86" s="481" t="s">
        <v>114</v>
      </c>
      <c r="D86" s="482" t="n">
        <v>0.333333333333333</v>
      </c>
      <c r="E86" s="482" t="n">
        <v>0.423611111111111</v>
      </c>
      <c r="F86" s="482"/>
      <c r="G86" s="483" t="s">
        <v>48</v>
      </c>
      <c r="H86" s="481" t="s">
        <v>176</v>
      </c>
      <c r="I86" s="484" t="n">
        <v>1108</v>
      </c>
      <c r="J86" s="484" t="n">
        <v>15560</v>
      </c>
      <c r="K86" s="485" t="n">
        <v>14.043321299639</v>
      </c>
      <c r="L86" s="484"/>
      <c r="M86" s="484"/>
      <c r="N86" s="485"/>
    </row>
    <row r="87" customFormat="false" ht="13.5" hidden="false" customHeight="false" outlineLevel="0" collapsed="false">
      <c r="A87" s="465" t="n">
        <v>1834</v>
      </c>
      <c r="B87" s="477" t="s">
        <v>114</v>
      </c>
      <c r="C87" s="477" t="s">
        <v>106</v>
      </c>
      <c r="D87" s="467" t="n">
        <v>0.454861111111111</v>
      </c>
      <c r="E87" s="467" t="n">
        <v>0.534722222222222</v>
      </c>
      <c r="F87" s="467" t="n">
        <f aca="false">D87-E86</f>
        <v>0.03125</v>
      </c>
      <c r="G87" s="466" t="s">
        <v>77</v>
      </c>
      <c r="H87" s="477" t="s">
        <v>176</v>
      </c>
      <c r="I87" s="468" t="n">
        <v>1108</v>
      </c>
      <c r="J87" s="468" t="n">
        <v>8560</v>
      </c>
      <c r="K87" s="469" t="n">
        <v>7.72563176895307</v>
      </c>
      <c r="L87" s="468" t="n">
        <f aca="false">I86+I87</f>
        <v>2216</v>
      </c>
      <c r="M87" s="468" t="n">
        <f aca="false">J86+J87</f>
        <v>24120</v>
      </c>
      <c r="N87" s="469" t="n">
        <f aca="false">M87/L87</f>
        <v>10.884476534296</v>
      </c>
    </row>
    <row r="88" customFormat="false" ht="13.5" hidden="false" customHeight="false" outlineLevel="0" collapsed="false">
      <c r="A88" s="465" t="n">
        <v>1841</v>
      </c>
      <c r="B88" s="477" t="s">
        <v>114</v>
      </c>
      <c r="C88" s="477" t="s">
        <v>106</v>
      </c>
      <c r="D88" s="467" t="n">
        <v>0.454861111111111</v>
      </c>
      <c r="E88" s="467" t="n">
        <v>0.534722222222222</v>
      </c>
      <c r="F88" s="467" t="n">
        <f aca="false">D88-E86</f>
        <v>0.03125</v>
      </c>
      <c r="G88" s="466" t="s">
        <v>186</v>
      </c>
      <c r="H88" s="477" t="s">
        <v>110</v>
      </c>
      <c r="I88" s="468" t="n">
        <v>2247</v>
      </c>
      <c r="J88" s="468" t="n">
        <v>28460</v>
      </c>
      <c r="K88" s="469" t="n">
        <v>12.6657765910102</v>
      </c>
      <c r="L88" s="468" t="n">
        <f aca="false">I86+I88</f>
        <v>3355</v>
      </c>
      <c r="M88" s="468" t="n">
        <f aca="false">J86+J88</f>
        <v>44020</v>
      </c>
      <c r="N88" s="469" t="n">
        <f aca="false">M88/L88</f>
        <v>13.1207153502235</v>
      </c>
    </row>
    <row r="89" customFormat="false" ht="13.5" hidden="false" customHeight="false" outlineLevel="0" collapsed="false">
      <c r="A89" s="465" t="n">
        <v>1847</v>
      </c>
      <c r="B89" s="477" t="s">
        <v>114</v>
      </c>
      <c r="C89" s="477" t="s">
        <v>106</v>
      </c>
      <c r="D89" s="467" t="n">
        <v>0.729166666666667</v>
      </c>
      <c r="E89" s="467" t="n">
        <v>0.8125</v>
      </c>
      <c r="F89" s="467" t="n">
        <f aca="false">D89-E86</f>
        <v>0.305555555555556</v>
      </c>
      <c r="G89" s="466" t="s">
        <v>78</v>
      </c>
      <c r="H89" s="477" t="s">
        <v>176</v>
      </c>
      <c r="I89" s="468" t="n">
        <v>1108</v>
      </c>
      <c r="J89" s="468" t="n">
        <v>15560</v>
      </c>
      <c r="K89" s="469" t="n">
        <v>14.043321299639</v>
      </c>
      <c r="L89" s="468" t="n">
        <f aca="false">I86+I89</f>
        <v>2216</v>
      </c>
      <c r="M89" s="468" t="n">
        <f aca="false">J86+J89</f>
        <v>31120</v>
      </c>
      <c r="N89" s="469" t="n">
        <f aca="false">M89/L89</f>
        <v>14.043321299639</v>
      </c>
    </row>
    <row r="90" customFormat="false" ht="13.5" hidden="false" customHeight="false" outlineLevel="0" collapsed="false">
      <c r="A90" s="465" t="n">
        <v>1854</v>
      </c>
      <c r="B90" s="477" t="s">
        <v>114</v>
      </c>
      <c r="C90" s="477" t="s">
        <v>106</v>
      </c>
      <c r="D90" s="467" t="n">
        <v>0.729166666666667</v>
      </c>
      <c r="E90" s="467" t="n">
        <v>0.8125</v>
      </c>
      <c r="F90" s="467" t="n">
        <f aca="false">D90-E86</f>
        <v>0.305555555555556</v>
      </c>
      <c r="G90" s="466" t="s">
        <v>102</v>
      </c>
      <c r="H90" s="477" t="s">
        <v>110</v>
      </c>
      <c r="I90" s="468" t="n">
        <v>2247</v>
      </c>
      <c r="J90" s="468" t="n">
        <v>31260</v>
      </c>
      <c r="K90" s="469" t="n">
        <v>13.9118825100134</v>
      </c>
      <c r="L90" s="468" t="n">
        <f aca="false">I86+I90</f>
        <v>3355</v>
      </c>
      <c r="M90" s="468" t="n">
        <f aca="false">J86+J90</f>
        <v>46820</v>
      </c>
      <c r="N90" s="469" t="n">
        <f aca="false">M90/L90</f>
        <v>13.9552906110283</v>
      </c>
    </row>
    <row r="91" customFormat="false" ht="13.5" hidden="false" customHeight="false" outlineLevel="0" collapsed="false">
      <c r="A91" s="465" t="n">
        <v>1860</v>
      </c>
      <c r="B91" s="477" t="s">
        <v>114</v>
      </c>
      <c r="C91" s="477" t="s">
        <v>106</v>
      </c>
      <c r="D91" s="467" t="n">
        <v>0.833333333333333</v>
      </c>
      <c r="E91" s="467" t="n">
        <v>0.913194444444445</v>
      </c>
      <c r="F91" s="467" t="n">
        <f aca="false">D91-E86</f>
        <v>0.409722222222222</v>
      </c>
      <c r="G91" s="466" t="s">
        <v>76</v>
      </c>
      <c r="H91" s="477" t="s">
        <v>176</v>
      </c>
      <c r="I91" s="468" t="n">
        <v>1108</v>
      </c>
      <c r="J91" s="468" t="n">
        <v>14460</v>
      </c>
      <c r="K91" s="469" t="n">
        <v>13.0505415162455</v>
      </c>
      <c r="L91" s="468" t="n">
        <f aca="false">I86+I91</f>
        <v>2216</v>
      </c>
      <c r="M91" s="468" t="n">
        <f aca="false">J86+J91</f>
        <v>30020</v>
      </c>
      <c r="N91" s="469" t="n">
        <f aca="false">M91/L91</f>
        <v>13.5469314079422</v>
      </c>
    </row>
    <row r="92" customFormat="false" ht="13.5" hidden="false" customHeight="false" outlineLevel="0" collapsed="false">
      <c r="A92" s="465" t="n">
        <v>1867</v>
      </c>
      <c r="B92" s="477" t="s">
        <v>114</v>
      </c>
      <c r="C92" s="477" t="s">
        <v>106</v>
      </c>
      <c r="D92" s="467" t="n">
        <v>0.833333333333333</v>
      </c>
      <c r="E92" s="467" t="n">
        <v>0.913194444444445</v>
      </c>
      <c r="F92" s="467" t="n">
        <f aca="false">D92-E86</f>
        <v>0.409722222222222</v>
      </c>
      <c r="G92" s="466" t="s">
        <v>92</v>
      </c>
      <c r="H92" s="477" t="s">
        <v>110</v>
      </c>
      <c r="I92" s="468" t="n">
        <v>2247</v>
      </c>
      <c r="J92" s="468" t="n">
        <v>29860</v>
      </c>
      <c r="K92" s="469" t="n">
        <v>13.2888295505118</v>
      </c>
      <c r="L92" s="468" t="n">
        <f aca="false">I86+I92</f>
        <v>3355</v>
      </c>
      <c r="M92" s="468" t="n">
        <f aca="false">J86+J92</f>
        <v>45420</v>
      </c>
      <c r="N92" s="469" t="n">
        <f aca="false">M92/L92</f>
        <v>13.5380029806259</v>
      </c>
    </row>
    <row r="93" customFormat="false" ht="13.5" hidden="false" customHeight="false" outlineLevel="0" collapsed="false">
      <c r="A93" s="479" t="s">
        <v>132</v>
      </c>
    </row>
    <row r="94" customFormat="false" ht="13.5" hidden="false" customHeight="false" outlineLevel="0" collapsed="false">
      <c r="A94" s="486" t="n">
        <v>1323</v>
      </c>
      <c r="B94" s="487" t="s">
        <v>106</v>
      </c>
      <c r="C94" s="487" t="s">
        <v>114</v>
      </c>
      <c r="D94" s="488" t="n">
        <v>0.333333333333333</v>
      </c>
      <c r="E94" s="488" t="n">
        <v>0.423611111111111</v>
      </c>
      <c r="F94" s="488"/>
      <c r="G94" s="489" t="s">
        <v>100</v>
      </c>
      <c r="H94" s="487" t="s">
        <v>110</v>
      </c>
      <c r="I94" s="490" t="n">
        <v>2247</v>
      </c>
      <c r="J94" s="490" t="n">
        <v>30960</v>
      </c>
      <c r="K94" s="491" t="n">
        <v>13.7783711615487</v>
      </c>
      <c r="L94" s="490"/>
      <c r="M94" s="490"/>
      <c r="N94" s="491"/>
    </row>
    <row r="95" customFormat="false" ht="13.5" hidden="false" customHeight="false" outlineLevel="0" collapsed="false">
      <c r="A95" s="465" t="n">
        <v>1834</v>
      </c>
      <c r="B95" s="477" t="s">
        <v>114</v>
      </c>
      <c r="C95" s="477" t="s">
        <v>106</v>
      </c>
      <c r="D95" s="467" t="n">
        <v>0.454861111111111</v>
      </c>
      <c r="E95" s="467" t="n">
        <v>0.534722222222222</v>
      </c>
      <c r="F95" s="467" t="n">
        <f aca="false">D95-E94</f>
        <v>0.03125</v>
      </c>
      <c r="G95" s="466" t="s">
        <v>77</v>
      </c>
      <c r="H95" s="477" t="s">
        <v>176</v>
      </c>
      <c r="I95" s="468" t="n">
        <v>1108</v>
      </c>
      <c r="J95" s="468" t="n">
        <v>8560</v>
      </c>
      <c r="K95" s="469" t="n">
        <v>7.72563176895307</v>
      </c>
      <c r="L95" s="468" t="n">
        <f aca="false">I94+I95</f>
        <v>3355</v>
      </c>
      <c r="M95" s="468" t="n">
        <f aca="false">J94+J95</f>
        <v>39520</v>
      </c>
      <c r="N95" s="469" t="n">
        <f aca="false">M95/L95</f>
        <v>11.779433681073</v>
      </c>
    </row>
    <row r="96" customFormat="false" ht="13.5" hidden="false" customHeight="false" outlineLevel="0" collapsed="false">
      <c r="A96" s="465" t="n">
        <v>1841</v>
      </c>
      <c r="B96" s="477" t="s">
        <v>114</v>
      </c>
      <c r="C96" s="477" t="s">
        <v>106</v>
      </c>
      <c r="D96" s="467" t="n">
        <v>0.454861111111111</v>
      </c>
      <c r="E96" s="467" t="n">
        <v>0.534722222222222</v>
      </c>
      <c r="F96" s="467" t="n">
        <f aca="false">D96-E94</f>
        <v>0.03125</v>
      </c>
      <c r="G96" s="466" t="s">
        <v>186</v>
      </c>
      <c r="H96" s="477" t="s">
        <v>110</v>
      </c>
      <c r="I96" s="468" t="n">
        <v>2247</v>
      </c>
      <c r="J96" s="468" t="n">
        <v>28460</v>
      </c>
      <c r="K96" s="469" t="n">
        <v>12.6657765910102</v>
      </c>
      <c r="L96" s="468" t="n">
        <f aca="false">I94+I96</f>
        <v>4494</v>
      </c>
      <c r="M96" s="468" t="n">
        <f aca="false">J94+J96</f>
        <v>59420</v>
      </c>
      <c r="N96" s="469" t="n">
        <f aca="false">M96/L96</f>
        <v>13.2220738762795</v>
      </c>
    </row>
    <row r="97" customFormat="false" ht="13.5" hidden="false" customHeight="false" outlineLevel="0" collapsed="false">
      <c r="A97" s="465" t="n">
        <v>1847</v>
      </c>
      <c r="B97" s="477" t="s">
        <v>114</v>
      </c>
      <c r="C97" s="477" t="s">
        <v>106</v>
      </c>
      <c r="D97" s="467" t="n">
        <v>0.729166666666667</v>
      </c>
      <c r="E97" s="467" t="n">
        <v>0.8125</v>
      </c>
      <c r="F97" s="467" t="n">
        <f aca="false">D97-E94</f>
        <v>0.305555555555556</v>
      </c>
      <c r="G97" s="466" t="s">
        <v>78</v>
      </c>
      <c r="H97" s="477" t="s">
        <v>176</v>
      </c>
      <c r="I97" s="468" t="n">
        <v>1108</v>
      </c>
      <c r="J97" s="468" t="n">
        <v>15560</v>
      </c>
      <c r="K97" s="469" t="n">
        <v>14.043321299639</v>
      </c>
      <c r="L97" s="468" t="n">
        <f aca="false">I94+I97</f>
        <v>3355</v>
      </c>
      <c r="M97" s="468" t="n">
        <f aca="false">J94+J97</f>
        <v>46520</v>
      </c>
      <c r="N97" s="469" t="n">
        <f aca="false">M97/L97</f>
        <v>13.8658718330849</v>
      </c>
    </row>
    <row r="98" customFormat="false" ht="13.5" hidden="false" customHeight="false" outlineLevel="0" collapsed="false">
      <c r="A98" s="465" t="n">
        <v>1854</v>
      </c>
      <c r="B98" s="477" t="s">
        <v>114</v>
      </c>
      <c r="C98" s="477" t="s">
        <v>106</v>
      </c>
      <c r="D98" s="467" t="n">
        <v>0.729166666666667</v>
      </c>
      <c r="E98" s="467" t="n">
        <v>0.8125</v>
      </c>
      <c r="F98" s="467" t="n">
        <f aca="false">D98-E94</f>
        <v>0.305555555555556</v>
      </c>
      <c r="G98" s="466" t="s">
        <v>102</v>
      </c>
      <c r="H98" s="477" t="s">
        <v>110</v>
      </c>
      <c r="I98" s="468" t="n">
        <v>2247</v>
      </c>
      <c r="J98" s="468" t="n">
        <v>31260</v>
      </c>
      <c r="K98" s="469" t="n">
        <v>13.9118825100134</v>
      </c>
      <c r="L98" s="468" t="n">
        <f aca="false">I94+I98</f>
        <v>4494</v>
      </c>
      <c r="M98" s="468" t="n">
        <f aca="false">J94+J98</f>
        <v>62220</v>
      </c>
      <c r="N98" s="469" t="n">
        <f aca="false">M98/L98</f>
        <v>13.845126835781</v>
      </c>
    </row>
    <row r="99" customFormat="false" ht="13.5" hidden="false" customHeight="false" outlineLevel="0" collapsed="false">
      <c r="A99" s="465" t="n">
        <v>1860</v>
      </c>
      <c r="B99" s="477" t="s">
        <v>114</v>
      </c>
      <c r="C99" s="477" t="s">
        <v>106</v>
      </c>
      <c r="D99" s="467" t="n">
        <v>0.833333333333333</v>
      </c>
      <c r="E99" s="467" t="n">
        <v>0.913194444444445</v>
      </c>
      <c r="F99" s="467" t="n">
        <f aca="false">D99-E94</f>
        <v>0.409722222222222</v>
      </c>
      <c r="G99" s="466" t="s">
        <v>76</v>
      </c>
      <c r="H99" s="477" t="s">
        <v>176</v>
      </c>
      <c r="I99" s="468" t="n">
        <v>1108</v>
      </c>
      <c r="J99" s="468" t="n">
        <v>14460</v>
      </c>
      <c r="K99" s="469" t="n">
        <v>13.0505415162455</v>
      </c>
      <c r="L99" s="468" t="n">
        <f aca="false">I94+I99</f>
        <v>3355</v>
      </c>
      <c r="M99" s="468" t="n">
        <f aca="false">J94+J99</f>
        <v>45420</v>
      </c>
      <c r="N99" s="469" t="n">
        <f aca="false">M99/L99</f>
        <v>13.5380029806259</v>
      </c>
    </row>
    <row r="100" customFormat="false" ht="13.5" hidden="false" customHeight="false" outlineLevel="0" collapsed="false">
      <c r="A100" s="465" t="n">
        <v>1867</v>
      </c>
      <c r="B100" s="477" t="s">
        <v>114</v>
      </c>
      <c r="C100" s="477" t="s">
        <v>106</v>
      </c>
      <c r="D100" s="467" t="n">
        <v>0.833333333333333</v>
      </c>
      <c r="E100" s="467" t="n">
        <v>0.913194444444445</v>
      </c>
      <c r="F100" s="467" t="n">
        <f aca="false">D100-E94</f>
        <v>0.409722222222222</v>
      </c>
      <c r="G100" s="466" t="s">
        <v>92</v>
      </c>
      <c r="H100" s="477" t="s">
        <v>110</v>
      </c>
      <c r="I100" s="468" t="n">
        <v>2247</v>
      </c>
      <c r="J100" s="468" t="n">
        <v>29860</v>
      </c>
      <c r="K100" s="469" t="n">
        <v>13.2888295505118</v>
      </c>
      <c r="L100" s="468" t="n">
        <f aca="false">I94+I100</f>
        <v>4494</v>
      </c>
      <c r="M100" s="468" t="n">
        <f aca="false">J94+J100</f>
        <v>60820</v>
      </c>
      <c r="N100" s="469" t="n">
        <f aca="false">M100/L100</f>
        <v>13.5336003560303</v>
      </c>
    </row>
    <row r="101" customFormat="false" ht="13.5" hidden="false" customHeight="false" outlineLevel="0" collapsed="false">
      <c r="A101" s="479" t="s">
        <v>133</v>
      </c>
    </row>
    <row r="102" customFormat="false" ht="13.5" hidden="false" customHeight="false" outlineLevel="0" collapsed="false">
      <c r="A102" s="480" t="n">
        <v>1329</v>
      </c>
      <c r="B102" s="481" t="s">
        <v>106</v>
      </c>
      <c r="C102" s="481" t="s">
        <v>114</v>
      </c>
      <c r="D102" s="482" t="n">
        <v>0.420138888888889</v>
      </c>
      <c r="E102" s="482" t="n">
        <v>0.513888888888889</v>
      </c>
      <c r="F102" s="482"/>
      <c r="G102" s="483" t="s">
        <v>37</v>
      </c>
      <c r="H102" s="481" t="s">
        <v>176</v>
      </c>
      <c r="I102" s="484" t="n">
        <v>1108</v>
      </c>
      <c r="J102" s="484" t="n">
        <v>13560</v>
      </c>
      <c r="K102" s="485" t="n">
        <v>12.2382671480144</v>
      </c>
      <c r="L102" s="484"/>
      <c r="M102" s="484"/>
      <c r="N102" s="485"/>
    </row>
    <row r="103" customFormat="false" ht="13.5" hidden="false" customHeight="false" outlineLevel="0" collapsed="false">
      <c r="A103" s="465" t="n">
        <v>1847</v>
      </c>
      <c r="B103" s="477" t="s">
        <v>114</v>
      </c>
      <c r="C103" s="477" t="s">
        <v>106</v>
      </c>
      <c r="D103" s="467" t="n">
        <v>0.729166666666667</v>
      </c>
      <c r="E103" s="467" t="n">
        <v>0.8125</v>
      </c>
      <c r="F103" s="467" t="n">
        <f aca="false">D103-E102</f>
        <v>0.215277777777778</v>
      </c>
      <c r="G103" s="466" t="s">
        <v>78</v>
      </c>
      <c r="H103" s="477" t="s">
        <v>176</v>
      </c>
      <c r="I103" s="468" t="n">
        <v>1108</v>
      </c>
      <c r="J103" s="468" t="n">
        <v>15560</v>
      </c>
      <c r="K103" s="469" t="n">
        <v>14.043321299639</v>
      </c>
      <c r="L103" s="468" t="n">
        <f aca="false">I102+I103</f>
        <v>2216</v>
      </c>
      <c r="M103" s="468" t="n">
        <f aca="false">J102+J103</f>
        <v>29120</v>
      </c>
      <c r="N103" s="469" t="n">
        <f aca="false">M103/L103</f>
        <v>13.1407942238267</v>
      </c>
    </row>
    <row r="104" customFormat="false" ht="13.5" hidden="false" customHeight="false" outlineLevel="0" collapsed="false">
      <c r="A104" s="465" t="n">
        <v>1854</v>
      </c>
      <c r="B104" s="477" t="s">
        <v>114</v>
      </c>
      <c r="C104" s="477" t="s">
        <v>106</v>
      </c>
      <c r="D104" s="467" t="n">
        <v>0.729166666666667</v>
      </c>
      <c r="E104" s="467" t="n">
        <v>0.8125</v>
      </c>
      <c r="F104" s="467" t="n">
        <f aca="false">D104-E102</f>
        <v>0.215277777777778</v>
      </c>
      <c r="G104" s="466" t="s">
        <v>102</v>
      </c>
      <c r="H104" s="477" t="s">
        <v>110</v>
      </c>
      <c r="I104" s="468" t="n">
        <v>2247</v>
      </c>
      <c r="J104" s="468" t="n">
        <v>31260</v>
      </c>
      <c r="K104" s="469" t="n">
        <v>13.9118825100134</v>
      </c>
      <c r="L104" s="468" t="n">
        <f aca="false">I102+I104</f>
        <v>3355</v>
      </c>
      <c r="M104" s="468" t="n">
        <f aca="false">J102+J104</f>
        <v>44820</v>
      </c>
      <c r="N104" s="469" t="n">
        <f aca="false">M104/L104</f>
        <v>13.3591654247392</v>
      </c>
    </row>
    <row r="105" customFormat="false" ht="13.5" hidden="false" customHeight="false" outlineLevel="0" collapsed="false">
      <c r="A105" s="465" t="n">
        <v>1860</v>
      </c>
      <c r="B105" s="477" t="s">
        <v>114</v>
      </c>
      <c r="C105" s="477" t="s">
        <v>106</v>
      </c>
      <c r="D105" s="467" t="n">
        <v>0.833333333333333</v>
      </c>
      <c r="E105" s="467" t="n">
        <v>0.913194444444445</v>
      </c>
      <c r="F105" s="467" t="n">
        <f aca="false">D105-E102</f>
        <v>0.319444444444444</v>
      </c>
      <c r="G105" s="466" t="s">
        <v>76</v>
      </c>
      <c r="H105" s="477" t="s">
        <v>176</v>
      </c>
      <c r="I105" s="468" t="n">
        <v>1108</v>
      </c>
      <c r="J105" s="468" t="n">
        <v>14460</v>
      </c>
      <c r="K105" s="469" t="n">
        <v>13.0505415162455</v>
      </c>
      <c r="L105" s="468" t="n">
        <f aca="false">I102+I105</f>
        <v>2216</v>
      </c>
      <c r="M105" s="468" t="n">
        <f aca="false">J102+J105</f>
        <v>28020</v>
      </c>
      <c r="N105" s="469" t="n">
        <f aca="false">M105/L105</f>
        <v>12.64440433213</v>
      </c>
    </row>
    <row r="106" customFormat="false" ht="13.5" hidden="false" customHeight="false" outlineLevel="0" collapsed="false">
      <c r="A106" s="465" t="n">
        <v>1867</v>
      </c>
      <c r="B106" s="477" t="s">
        <v>114</v>
      </c>
      <c r="C106" s="477" t="s">
        <v>106</v>
      </c>
      <c r="D106" s="467" t="n">
        <v>0.833333333333333</v>
      </c>
      <c r="E106" s="467" t="n">
        <v>0.913194444444445</v>
      </c>
      <c r="F106" s="467" t="n">
        <f aca="false">D106-E102</f>
        <v>0.319444444444444</v>
      </c>
      <c r="G106" s="466" t="s">
        <v>92</v>
      </c>
      <c r="H106" s="477" t="s">
        <v>110</v>
      </c>
      <c r="I106" s="468" t="n">
        <v>2247</v>
      </c>
      <c r="J106" s="468" t="n">
        <v>29860</v>
      </c>
      <c r="K106" s="469" t="n">
        <v>13.2888295505118</v>
      </c>
      <c r="L106" s="468" t="n">
        <f aca="false">I102+I106</f>
        <v>3355</v>
      </c>
      <c r="M106" s="468" t="n">
        <f aca="false">J102+J106</f>
        <v>43420</v>
      </c>
      <c r="N106" s="469" t="n">
        <f aca="false">M106/L106</f>
        <v>12.9418777943368</v>
      </c>
    </row>
    <row r="107" customFormat="false" ht="13.5" hidden="false" customHeight="false" outlineLevel="0" collapsed="false">
      <c r="A107" s="479" t="s">
        <v>134</v>
      </c>
    </row>
    <row r="108" customFormat="false" ht="13.5" hidden="false" customHeight="false" outlineLevel="0" collapsed="false">
      <c r="A108" s="486" t="n">
        <v>1336</v>
      </c>
      <c r="B108" s="487" t="s">
        <v>106</v>
      </c>
      <c r="C108" s="487" t="s">
        <v>114</v>
      </c>
      <c r="D108" s="488" t="n">
        <v>0.420138888888889</v>
      </c>
      <c r="E108" s="488" t="n">
        <v>0.513888888888889</v>
      </c>
      <c r="F108" s="488"/>
      <c r="G108" s="489" t="s">
        <v>97</v>
      </c>
      <c r="H108" s="487" t="s">
        <v>110</v>
      </c>
      <c r="I108" s="490" t="n">
        <v>2247</v>
      </c>
      <c r="J108" s="490" t="n">
        <v>30260</v>
      </c>
      <c r="K108" s="491" t="n">
        <v>13.466844681798</v>
      </c>
      <c r="L108" s="490"/>
      <c r="M108" s="490"/>
      <c r="N108" s="491"/>
    </row>
    <row r="109" customFormat="false" ht="13.5" hidden="false" customHeight="false" outlineLevel="0" collapsed="false">
      <c r="A109" s="465" t="n">
        <v>1847</v>
      </c>
      <c r="B109" s="477" t="s">
        <v>114</v>
      </c>
      <c r="C109" s="477" t="s">
        <v>106</v>
      </c>
      <c r="D109" s="467" t="n">
        <v>0.729166666666667</v>
      </c>
      <c r="E109" s="467" t="n">
        <v>0.8125</v>
      </c>
      <c r="F109" s="467" t="n">
        <f aca="false">D109-E108</f>
        <v>0.215277777777778</v>
      </c>
      <c r="G109" s="466" t="s">
        <v>78</v>
      </c>
      <c r="H109" s="477" t="s">
        <v>176</v>
      </c>
      <c r="I109" s="468" t="n">
        <v>1108</v>
      </c>
      <c r="J109" s="468" t="n">
        <v>15560</v>
      </c>
      <c r="K109" s="469" t="n">
        <v>14.043321299639</v>
      </c>
      <c r="L109" s="468" t="n">
        <f aca="false">I108+I109</f>
        <v>3355</v>
      </c>
      <c r="M109" s="468" t="n">
        <f aca="false">J108+J109</f>
        <v>45820</v>
      </c>
      <c r="N109" s="469" t="n">
        <f aca="false">M109/L109</f>
        <v>13.6572280178838</v>
      </c>
    </row>
    <row r="110" customFormat="false" ht="13.5" hidden="false" customHeight="false" outlineLevel="0" collapsed="false">
      <c r="A110" s="465" t="n">
        <v>1854</v>
      </c>
      <c r="B110" s="477" t="s">
        <v>114</v>
      </c>
      <c r="C110" s="477" t="s">
        <v>106</v>
      </c>
      <c r="D110" s="467" t="n">
        <v>0.729166666666667</v>
      </c>
      <c r="E110" s="467" t="n">
        <v>0.8125</v>
      </c>
      <c r="F110" s="467" t="n">
        <f aca="false">D110-E108</f>
        <v>0.215277777777778</v>
      </c>
      <c r="G110" s="466" t="s">
        <v>102</v>
      </c>
      <c r="H110" s="477" t="s">
        <v>110</v>
      </c>
      <c r="I110" s="468" t="n">
        <v>2247</v>
      </c>
      <c r="J110" s="468" t="n">
        <v>31260</v>
      </c>
      <c r="K110" s="469" t="n">
        <v>13.9118825100134</v>
      </c>
      <c r="L110" s="468" t="n">
        <f aca="false">I108+I110</f>
        <v>4494</v>
      </c>
      <c r="M110" s="468" t="n">
        <f aca="false">J108+J110</f>
        <v>61520</v>
      </c>
      <c r="N110" s="469" t="n">
        <f aca="false">M110/L110</f>
        <v>13.6893635959057</v>
      </c>
    </row>
    <row r="111" customFormat="false" ht="13.5" hidden="false" customHeight="false" outlineLevel="0" collapsed="false">
      <c r="A111" s="465" t="n">
        <v>1860</v>
      </c>
      <c r="B111" s="477" t="s">
        <v>114</v>
      </c>
      <c r="C111" s="477" t="s">
        <v>106</v>
      </c>
      <c r="D111" s="467" t="n">
        <v>0.833333333333333</v>
      </c>
      <c r="E111" s="467" t="n">
        <v>0.913194444444445</v>
      </c>
      <c r="F111" s="467" t="n">
        <f aca="false">D111-E108</f>
        <v>0.319444444444444</v>
      </c>
      <c r="G111" s="466" t="s">
        <v>76</v>
      </c>
      <c r="H111" s="477" t="s">
        <v>176</v>
      </c>
      <c r="I111" s="468" t="n">
        <v>1108</v>
      </c>
      <c r="J111" s="468" t="n">
        <v>14460</v>
      </c>
      <c r="K111" s="469" t="n">
        <v>13.0505415162455</v>
      </c>
      <c r="L111" s="468" t="n">
        <f aca="false">I108+I111</f>
        <v>3355</v>
      </c>
      <c r="M111" s="468" t="n">
        <f aca="false">J108+J111</f>
        <v>44720</v>
      </c>
      <c r="N111" s="469" t="n">
        <f aca="false">M111/L111</f>
        <v>13.3293591654247</v>
      </c>
    </row>
    <row r="112" customFormat="false" ht="13.5" hidden="false" customHeight="false" outlineLevel="0" collapsed="false">
      <c r="A112" s="465" t="n">
        <v>1867</v>
      </c>
      <c r="B112" s="477" t="s">
        <v>114</v>
      </c>
      <c r="C112" s="477" t="s">
        <v>106</v>
      </c>
      <c r="D112" s="467" t="n">
        <v>0.833333333333333</v>
      </c>
      <c r="E112" s="467" t="n">
        <v>0.913194444444445</v>
      </c>
      <c r="F112" s="467" t="n">
        <f aca="false">D112-E108</f>
        <v>0.319444444444444</v>
      </c>
      <c r="G112" s="466" t="s">
        <v>92</v>
      </c>
      <c r="H112" s="477" t="s">
        <v>110</v>
      </c>
      <c r="I112" s="468" t="n">
        <v>2247</v>
      </c>
      <c r="J112" s="468" t="n">
        <v>29860</v>
      </c>
      <c r="K112" s="469" t="n">
        <v>13.2888295505118</v>
      </c>
      <c r="L112" s="468" t="n">
        <f aca="false">I108+I112</f>
        <v>4494</v>
      </c>
      <c r="M112" s="468" t="n">
        <f aca="false">J108+J112</f>
        <v>60120</v>
      </c>
      <c r="N112" s="469" t="n">
        <f aca="false">M112/L112</f>
        <v>13.3778371161549</v>
      </c>
    </row>
    <row r="113" customFormat="false" ht="13.5" hidden="false" customHeight="false" outlineLevel="0" collapsed="false">
      <c r="A113" s="479" t="s">
        <v>135</v>
      </c>
    </row>
    <row r="114" customFormat="false" ht="13.5" hidden="false" customHeight="false" outlineLevel="0" collapsed="false">
      <c r="A114" s="480" t="n">
        <v>1342</v>
      </c>
      <c r="B114" s="481" t="s">
        <v>106</v>
      </c>
      <c r="C114" s="481" t="s">
        <v>114</v>
      </c>
      <c r="D114" s="482" t="n">
        <v>0.611111111111111</v>
      </c>
      <c r="E114" s="482" t="n">
        <v>0.701388888888889</v>
      </c>
      <c r="F114" s="482"/>
      <c r="G114" s="483" t="s">
        <v>40</v>
      </c>
      <c r="H114" s="481" t="s">
        <v>176</v>
      </c>
      <c r="I114" s="484" t="n">
        <v>1108</v>
      </c>
      <c r="J114" s="484" t="n">
        <v>8560</v>
      </c>
      <c r="K114" s="485" t="n">
        <v>7.72563176895307</v>
      </c>
      <c r="L114" s="484"/>
      <c r="M114" s="484"/>
      <c r="N114" s="485"/>
    </row>
    <row r="115" customFormat="false" ht="13.5" hidden="false" customHeight="false" outlineLevel="0" collapsed="false">
      <c r="A115" s="465" t="n">
        <v>1860</v>
      </c>
      <c r="B115" s="477" t="s">
        <v>114</v>
      </c>
      <c r="C115" s="477" t="s">
        <v>106</v>
      </c>
      <c r="D115" s="467" t="n">
        <v>0.833333333333333</v>
      </c>
      <c r="E115" s="467" t="n">
        <v>0.913194444444445</v>
      </c>
      <c r="F115" s="467" t="n">
        <f aca="false">D115-E114</f>
        <v>0.131944444444444</v>
      </c>
      <c r="G115" s="466" t="s">
        <v>76</v>
      </c>
      <c r="H115" s="477" t="s">
        <v>176</v>
      </c>
      <c r="I115" s="468" t="n">
        <v>1108</v>
      </c>
      <c r="J115" s="468" t="n">
        <v>14460</v>
      </c>
      <c r="K115" s="469" t="n">
        <v>13.0505415162455</v>
      </c>
      <c r="L115" s="468" t="n">
        <f aca="false">I114+I115</f>
        <v>2216</v>
      </c>
      <c r="M115" s="468" t="n">
        <f aca="false">J114+J115</f>
        <v>23020</v>
      </c>
      <c r="N115" s="469" t="n">
        <f aca="false">M115/L115</f>
        <v>10.3880866425993</v>
      </c>
    </row>
    <row r="116" customFormat="false" ht="13.5" hidden="false" customHeight="false" outlineLevel="0" collapsed="false">
      <c r="A116" s="465" t="n">
        <v>1867</v>
      </c>
      <c r="B116" s="477" t="s">
        <v>114</v>
      </c>
      <c r="C116" s="477" t="s">
        <v>106</v>
      </c>
      <c r="D116" s="467" t="n">
        <v>0.833333333333333</v>
      </c>
      <c r="E116" s="467" t="n">
        <v>0.913194444444445</v>
      </c>
      <c r="F116" s="467" t="n">
        <f aca="false">D116-E114</f>
        <v>0.131944444444444</v>
      </c>
      <c r="G116" s="466" t="s">
        <v>92</v>
      </c>
      <c r="H116" s="477" t="s">
        <v>110</v>
      </c>
      <c r="I116" s="468" t="n">
        <v>2247</v>
      </c>
      <c r="J116" s="468" t="n">
        <v>29860</v>
      </c>
      <c r="K116" s="469" t="n">
        <v>13.2888295505118</v>
      </c>
      <c r="L116" s="468" t="n">
        <f aca="false">I114+I116</f>
        <v>3355</v>
      </c>
      <c r="M116" s="468" t="n">
        <f aca="false">J114+J116</f>
        <v>38420</v>
      </c>
      <c r="N116" s="469" t="n">
        <f aca="false">M116/L116</f>
        <v>11.451564828614</v>
      </c>
    </row>
    <row r="117" customFormat="false" ht="13.5" hidden="false" customHeight="false" outlineLevel="0" collapsed="false">
      <c r="A117" s="479" t="s">
        <v>136</v>
      </c>
    </row>
    <row r="118" customFormat="false" ht="13.5" hidden="false" customHeight="false" outlineLevel="0" collapsed="false">
      <c r="A118" s="486" t="n">
        <v>1349</v>
      </c>
      <c r="B118" s="487" t="s">
        <v>106</v>
      </c>
      <c r="C118" s="487" t="s">
        <v>114</v>
      </c>
      <c r="D118" s="488" t="n">
        <v>0.611111111111111</v>
      </c>
      <c r="E118" s="488" t="n">
        <v>0.701388888888889</v>
      </c>
      <c r="F118" s="488"/>
      <c r="G118" s="489" t="s">
        <v>101</v>
      </c>
      <c r="H118" s="487" t="s">
        <v>110</v>
      </c>
      <c r="I118" s="490" t="n">
        <v>2247</v>
      </c>
      <c r="J118" s="490" t="n">
        <v>28460</v>
      </c>
      <c r="K118" s="491" t="n">
        <v>12.6657765910102</v>
      </c>
      <c r="L118" s="490"/>
      <c r="M118" s="490"/>
      <c r="N118" s="491"/>
    </row>
    <row r="119" customFormat="false" ht="13.5" hidden="false" customHeight="false" outlineLevel="0" collapsed="false">
      <c r="A119" s="465" t="n">
        <v>1860</v>
      </c>
      <c r="B119" s="477" t="s">
        <v>114</v>
      </c>
      <c r="C119" s="477" t="s">
        <v>106</v>
      </c>
      <c r="D119" s="467" t="n">
        <v>0.833333333333333</v>
      </c>
      <c r="E119" s="467" t="n">
        <v>0.913194444444445</v>
      </c>
      <c r="F119" s="467" t="n">
        <f aca="false">D119-E118</f>
        <v>0.131944444444444</v>
      </c>
      <c r="G119" s="466" t="s">
        <v>76</v>
      </c>
      <c r="H119" s="477" t="s">
        <v>176</v>
      </c>
      <c r="I119" s="468" t="n">
        <v>1108</v>
      </c>
      <c r="J119" s="468" t="n">
        <v>14460</v>
      </c>
      <c r="K119" s="469" t="n">
        <v>13.0505415162455</v>
      </c>
      <c r="L119" s="468" t="n">
        <f aca="false">I118+I119</f>
        <v>3355</v>
      </c>
      <c r="M119" s="468" t="n">
        <f aca="false">J118+J119</f>
        <v>42920</v>
      </c>
      <c r="N119" s="469" t="n">
        <f aca="false">M119/L119</f>
        <v>12.7928464977645</v>
      </c>
    </row>
    <row r="120" customFormat="false" ht="13.5" hidden="false" customHeight="false" outlineLevel="0" collapsed="false">
      <c r="A120" s="465" t="n">
        <v>1867</v>
      </c>
      <c r="B120" s="477" t="s">
        <v>114</v>
      </c>
      <c r="C120" s="477" t="s">
        <v>106</v>
      </c>
      <c r="D120" s="467" t="n">
        <v>0.833333333333333</v>
      </c>
      <c r="E120" s="467" t="n">
        <v>0.913194444444445</v>
      </c>
      <c r="F120" s="467" t="n">
        <f aca="false">D120-E118</f>
        <v>0.131944444444444</v>
      </c>
      <c r="G120" s="466" t="s">
        <v>92</v>
      </c>
      <c r="H120" s="477" t="s">
        <v>110</v>
      </c>
      <c r="I120" s="468" t="n">
        <v>2247</v>
      </c>
      <c r="J120" s="468" t="n">
        <v>29860</v>
      </c>
      <c r="K120" s="469" t="n">
        <v>13.2888295505118</v>
      </c>
      <c r="L120" s="468" t="n">
        <f aca="false">I118+I120</f>
        <v>4494</v>
      </c>
      <c r="M120" s="468" t="n">
        <f aca="false">J118+J120</f>
        <v>58320</v>
      </c>
      <c r="N120" s="469" t="n">
        <f aca="false">M120/L120</f>
        <v>12.977303070761</v>
      </c>
    </row>
    <row r="121" customFormat="false" ht="13.5" hidden="false" customHeight="false" outlineLevel="0" collapsed="false">
      <c r="A121" s="479" t="s">
        <v>137</v>
      </c>
    </row>
    <row r="122" customFormat="false" ht="13.5" hidden="false" customHeight="false" outlineLevel="0" collapsed="false">
      <c r="A122" s="480" t="n">
        <v>1355</v>
      </c>
      <c r="B122" s="481" t="s">
        <v>106</v>
      </c>
      <c r="C122" s="481" t="s">
        <v>114</v>
      </c>
      <c r="D122" s="482" t="n">
        <v>0.840277777777778</v>
      </c>
      <c r="E122" s="482" t="n">
        <v>0.927083333333333</v>
      </c>
      <c r="F122" s="482"/>
      <c r="G122" s="483" t="s">
        <v>27</v>
      </c>
      <c r="H122" s="481" t="s">
        <v>176</v>
      </c>
      <c r="I122" s="484" t="n">
        <v>1108</v>
      </c>
      <c r="J122" s="484" t="n">
        <v>8560</v>
      </c>
      <c r="K122" s="485" t="n">
        <v>7.72563176895307</v>
      </c>
      <c r="L122" s="484"/>
      <c r="M122" s="484"/>
      <c r="N122" s="485"/>
    </row>
    <row r="123" customFormat="false" ht="13.5" hidden="false" customHeight="false" outlineLevel="0" collapsed="false">
      <c r="A123" s="479" t="s">
        <v>138</v>
      </c>
    </row>
    <row r="124" customFormat="false" ht="13.5" hidden="false" customHeight="false" outlineLevel="0" collapsed="false">
      <c r="A124" s="486" t="n">
        <v>1362</v>
      </c>
      <c r="B124" s="487" t="s">
        <v>106</v>
      </c>
      <c r="C124" s="487" t="s">
        <v>114</v>
      </c>
      <c r="D124" s="488" t="n">
        <v>0.840277777777778</v>
      </c>
      <c r="E124" s="488" t="n">
        <v>0.927083333333333</v>
      </c>
      <c r="F124" s="488"/>
      <c r="G124" s="489" t="s">
        <v>115</v>
      </c>
      <c r="H124" s="487" t="s">
        <v>110</v>
      </c>
      <c r="I124" s="490" t="n">
        <v>2247</v>
      </c>
      <c r="J124" s="490" t="n">
        <v>28460</v>
      </c>
      <c r="K124" s="491" t="n">
        <v>12.6657765910102</v>
      </c>
      <c r="L124" s="490"/>
      <c r="M124" s="490"/>
      <c r="N124" s="491"/>
    </row>
    <row r="125" customFormat="false" ht="13.5" hidden="false" customHeight="false" outlineLevel="0" collapsed="false">
      <c r="A125" s="479" t="s">
        <v>139</v>
      </c>
    </row>
    <row r="126" customFormat="false" ht="13.5" hidden="false" customHeight="false" outlineLevel="0" collapsed="false">
      <c r="A126" s="480" t="n">
        <v>1368</v>
      </c>
      <c r="B126" s="481" t="s">
        <v>106</v>
      </c>
      <c r="C126" s="481" t="s">
        <v>33</v>
      </c>
      <c r="D126" s="482" t="n">
        <v>0.434027777777778</v>
      </c>
      <c r="E126" s="482" t="n">
        <v>0.534722222222222</v>
      </c>
      <c r="F126" s="482"/>
      <c r="G126" s="483" t="s">
        <v>34</v>
      </c>
      <c r="H126" s="481" t="s">
        <v>176</v>
      </c>
      <c r="I126" s="484" t="n">
        <v>1359</v>
      </c>
      <c r="J126" s="484" t="n">
        <v>17240</v>
      </c>
      <c r="K126" s="485" t="n">
        <v>12.6857983811626</v>
      </c>
      <c r="L126" s="484"/>
      <c r="M126" s="484"/>
      <c r="N126" s="485"/>
    </row>
    <row r="127" customFormat="false" ht="13.5" hidden="false" customHeight="false" outlineLevel="0" collapsed="false">
      <c r="A127" s="479" t="s">
        <v>140</v>
      </c>
    </row>
    <row r="128" customFormat="false" ht="13.5" hidden="false" customHeight="false" outlineLevel="0" collapsed="false">
      <c r="A128" s="486" t="n">
        <v>1375</v>
      </c>
      <c r="B128" s="487" t="s">
        <v>106</v>
      </c>
      <c r="C128" s="487" t="s">
        <v>33</v>
      </c>
      <c r="D128" s="488" t="n">
        <v>0.434027777777778</v>
      </c>
      <c r="E128" s="488" t="n">
        <v>0.534722222222222</v>
      </c>
      <c r="F128" s="488"/>
      <c r="G128" s="489" t="s">
        <v>116</v>
      </c>
      <c r="H128" s="487" t="s">
        <v>110</v>
      </c>
      <c r="I128" s="490" t="n">
        <v>2665</v>
      </c>
      <c r="J128" s="490" t="n">
        <v>36640</v>
      </c>
      <c r="K128" s="491" t="n">
        <v>13.7485928705441</v>
      </c>
      <c r="L128" s="490"/>
      <c r="M128" s="490"/>
      <c r="N128" s="491"/>
    </row>
    <row r="129" customFormat="false" ht="13.5" hidden="false" customHeight="false" outlineLevel="0" collapsed="false">
      <c r="A129" s="479" t="s">
        <v>141</v>
      </c>
    </row>
    <row r="130" customFormat="false" ht="13.5" hidden="false" customHeight="false" outlineLevel="0" collapsed="false">
      <c r="A130" s="480" t="n">
        <v>1381</v>
      </c>
      <c r="B130" s="481" t="s">
        <v>106</v>
      </c>
      <c r="C130" s="481" t="s">
        <v>28</v>
      </c>
      <c r="D130" s="482" t="n">
        <v>0.350694444444444</v>
      </c>
      <c r="E130" s="482" t="n">
        <v>0.458333333333333</v>
      </c>
      <c r="F130" s="482"/>
      <c r="G130" s="483" t="s">
        <v>29</v>
      </c>
      <c r="H130" s="481" t="s">
        <v>176</v>
      </c>
      <c r="I130" s="484" t="n">
        <v>1453</v>
      </c>
      <c r="J130" s="484" t="n">
        <v>16440</v>
      </c>
      <c r="K130" s="485" t="n">
        <v>11.3145216792842</v>
      </c>
      <c r="L130" s="484"/>
      <c r="M130" s="484"/>
      <c r="N130" s="485"/>
    </row>
    <row r="131" customFormat="false" ht="13.5" hidden="false" customHeight="false" outlineLevel="0" collapsed="false">
      <c r="A131" s="479" t="s">
        <v>142</v>
      </c>
    </row>
    <row r="132" customFormat="false" ht="13.5" hidden="false" customHeight="false" outlineLevel="0" collapsed="false">
      <c r="A132" s="486" t="n">
        <v>1388</v>
      </c>
      <c r="B132" s="487" t="s">
        <v>106</v>
      </c>
      <c r="C132" s="487" t="s">
        <v>28</v>
      </c>
      <c r="D132" s="488" t="n">
        <v>0.350694444444444</v>
      </c>
      <c r="E132" s="488" t="n">
        <v>0.458333333333333</v>
      </c>
      <c r="F132" s="488"/>
      <c r="G132" s="489" t="s">
        <v>117</v>
      </c>
      <c r="H132" s="487" t="s">
        <v>110</v>
      </c>
      <c r="I132" s="490" t="n">
        <v>2822</v>
      </c>
      <c r="J132" s="490" t="n">
        <v>35840</v>
      </c>
      <c r="K132" s="491" t="n">
        <v>12.7002126151665</v>
      </c>
      <c r="L132" s="490"/>
      <c r="M132" s="490"/>
      <c r="N132" s="491"/>
    </row>
    <row r="133" customFormat="false" ht="13.5" hidden="false" customHeight="false" outlineLevel="0" collapsed="false">
      <c r="A133" s="492" t="s">
        <v>143</v>
      </c>
    </row>
    <row r="134" customFormat="false" ht="13.5" hidden="false" customHeight="false" outlineLevel="0" collapsed="false">
      <c r="A134" s="465" t="n">
        <v>1262</v>
      </c>
      <c r="B134" s="477" t="s">
        <v>106</v>
      </c>
      <c r="C134" s="477" t="s">
        <v>107</v>
      </c>
      <c r="D134" s="467" t="n">
        <v>0.333333333333333</v>
      </c>
      <c r="E134" s="467" t="n">
        <v>0.409722222222222</v>
      </c>
      <c r="G134" s="466" t="s">
        <v>144</v>
      </c>
      <c r="H134" s="477" t="s">
        <v>145</v>
      </c>
      <c r="I134" s="468" t="n">
        <v>1399</v>
      </c>
      <c r="J134" s="468" t="n">
        <v>26410</v>
      </c>
      <c r="K134" s="469" t="n">
        <v>18.8777698355969</v>
      </c>
    </row>
    <row r="135" customFormat="false" ht="13.5" hidden="false" customHeight="false" outlineLevel="0" collapsed="false">
      <c r="A135" s="465" t="n">
        <v>1263</v>
      </c>
      <c r="B135" s="477" t="s">
        <v>106</v>
      </c>
      <c r="C135" s="477" t="s">
        <v>107</v>
      </c>
      <c r="D135" s="467" t="n">
        <v>0.333333333333333</v>
      </c>
      <c r="E135" s="467" t="n">
        <v>0.409722222222222</v>
      </c>
      <c r="G135" s="466" t="s">
        <v>144</v>
      </c>
      <c r="H135" s="477" t="s">
        <v>146</v>
      </c>
      <c r="I135" s="468" t="n">
        <v>1399</v>
      </c>
      <c r="J135" s="468" t="n">
        <v>43310</v>
      </c>
      <c r="K135" s="469" t="n">
        <v>30.9578270192995</v>
      </c>
    </row>
    <row r="136" customFormat="false" ht="13.5" hidden="false" customHeight="false" outlineLevel="0" collapsed="false">
      <c r="A136" s="465" t="n">
        <v>1264</v>
      </c>
      <c r="B136" s="477" t="s">
        <v>106</v>
      </c>
      <c r="C136" s="477" t="s">
        <v>107</v>
      </c>
      <c r="D136" s="467" t="n">
        <v>0.333333333333333</v>
      </c>
      <c r="E136" s="467" t="n">
        <v>0.409722222222222</v>
      </c>
      <c r="G136" s="466" t="s">
        <v>144</v>
      </c>
      <c r="H136" s="477" t="s">
        <v>176</v>
      </c>
      <c r="I136" s="468" t="n">
        <v>999</v>
      </c>
      <c r="J136" s="468" t="n">
        <v>15110</v>
      </c>
      <c r="K136" s="469" t="n">
        <v>15.1251251251251</v>
      </c>
    </row>
    <row r="137" customFormat="false" ht="13.5" hidden="false" customHeight="false" outlineLevel="0" collapsed="false">
      <c r="A137" s="465" t="n">
        <v>1265</v>
      </c>
      <c r="B137" s="477" t="s">
        <v>106</v>
      </c>
      <c r="C137" s="477" t="s">
        <v>107</v>
      </c>
      <c r="D137" s="467" t="n">
        <v>0.333333333333333</v>
      </c>
      <c r="E137" s="467" t="n">
        <v>0.409722222222222</v>
      </c>
      <c r="G137" s="466" t="s">
        <v>144</v>
      </c>
      <c r="H137" s="477" t="s">
        <v>109</v>
      </c>
      <c r="I137" s="468" t="n">
        <v>999</v>
      </c>
      <c r="J137" s="468" t="n">
        <v>15710</v>
      </c>
      <c r="K137" s="469" t="n">
        <v>15.7257257257257</v>
      </c>
    </row>
    <row r="138" customFormat="false" ht="13.5" hidden="false" customHeight="false" outlineLevel="0" collapsed="false">
      <c r="A138" s="465" t="n">
        <v>1266</v>
      </c>
      <c r="B138" s="477" t="s">
        <v>106</v>
      </c>
      <c r="C138" s="477" t="s">
        <v>107</v>
      </c>
      <c r="D138" s="467" t="n">
        <v>0.333333333333333</v>
      </c>
      <c r="E138" s="467" t="n">
        <v>0.409722222222222</v>
      </c>
      <c r="G138" s="466" t="s">
        <v>144</v>
      </c>
      <c r="H138" s="477" t="s">
        <v>147</v>
      </c>
      <c r="I138" s="468" t="n">
        <v>999</v>
      </c>
      <c r="J138" s="468" t="n">
        <v>16910</v>
      </c>
      <c r="K138" s="469" t="n">
        <v>16.9269269269269</v>
      </c>
    </row>
    <row r="139" customFormat="false" ht="13.5" hidden="false" customHeight="false" outlineLevel="0" collapsed="false">
      <c r="A139" s="465" t="n">
        <v>1267</v>
      </c>
      <c r="B139" s="477" t="s">
        <v>106</v>
      </c>
      <c r="C139" s="477" t="s">
        <v>107</v>
      </c>
      <c r="D139" s="467" t="n">
        <v>0.333333333333333</v>
      </c>
      <c r="E139" s="467" t="n">
        <v>0.409722222222222</v>
      </c>
      <c r="G139" s="466" t="s">
        <v>144</v>
      </c>
      <c r="H139" s="477" t="s">
        <v>148</v>
      </c>
      <c r="I139" s="468" t="n">
        <v>999</v>
      </c>
      <c r="J139" s="468" t="n">
        <v>19010</v>
      </c>
      <c r="K139" s="469" t="n">
        <v>19.029029029029</v>
      </c>
    </row>
    <row r="140" customFormat="false" ht="13.5" hidden="false" customHeight="false" outlineLevel="0" collapsed="false">
      <c r="A140" s="465" t="n">
        <v>1268</v>
      </c>
      <c r="B140" s="477" t="s">
        <v>106</v>
      </c>
      <c r="C140" s="477" t="s">
        <v>107</v>
      </c>
      <c r="D140" s="467" t="n">
        <v>0.333333333333333</v>
      </c>
      <c r="E140" s="467" t="n">
        <v>0.409722222222222</v>
      </c>
      <c r="G140" s="466" t="s">
        <v>144</v>
      </c>
      <c r="H140" s="477" t="s">
        <v>149</v>
      </c>
      <c r="I140" s="468" t="n">
        <v>999</v>
      </c>
      <c r="J140" s="468" t="n">
        <v>22710</v>
      </c>
      <c r="K140" s="469" t="n">
        <v>22.7327327327327</v>
      </c>
    </row>
    <row r="141" customFormat="false" ht="13.5" hidden="false" customHeight="false" outlineLevel="0" collapsed="false">
      <c r="A141" s="465" t="n">
        <v>1269</v>
      </c>
      <c r="B141" s="477" t="s">
        <v>106</v>
      </c>
      <c r="C141" s="477" t="s">
        <v>107</v>
      </c>
      <c r="D141" s="467" t="n">
        <v>0.333333333333333</v>
      </c>
      <c r="E141" s="467" t="n">
        <v>0.409722222222222</v>
      </c>
      <c r="G141" s="466" t="s">
        <v>144</v>
      </c>
      <c r="H141" s="477" t="s">
        <v>150</v>
      </c>
      <c r="I141" s="468" t="n">
        <v>2398</v>
      </c>
      <c r="J141" s="468" t="n">
        <v>62110</v>
      </c>
      <c r="K141" s="469" t="n">
        <v>25.9007506255213</v>
      </c>
    </row>
    <row r="142" customFormat="false" ht="13.5" hidden="false" customHeight="false" outlineLevel="0" collapsed="false">
      <c r="A142" s="465" t="n">
        <v>1270</v>
      </c>
      <c r="B142" s="477" t="s">
        <v>106</v>
      </c>
      <c r="C142" s="477" t="s">
        <v>107</v>
      </c>
      <c r="D142" s="467" t="n">
        <v>0.333333333333333</v>
      </c>
      <c r="E142" s="467" t="n">
        <v>0.409722222222222</v>
      </c>
      <c r="G142" s="466" t="s">
        <v>144</v>
      </c>
      <c r="H142" s="477" t="s">
        <v>151</v>
      </c>
      <c r="I142" s="468" t="n">
        <v>2065</v>
      </c>
      <c r="J142" s="468" t="n">
        <v>50110</v>
      </c>
      <c r="K142" s="469" t="n">
        <v>24.2663438256659</v>
      </c>
    </row>
    <row r="143" customFormat="false" ht="13.5" hidden="false" customHeight="false" outlineLevel="0" collapsed="false">
      <c r="A143" s="465" t="n">
        <v>1271</v>
      </c>
      <c r="B143" s="477" t="s">
        <v>106</v>
      </c>
      <c r="C143" s="477" t="s">
        <v>107</v>
      </c>
      <c r="D143" s="467" t="n">
        <v>0.333333333333333</v>
      </c>
      <c r="E143" s="467" t="n">
        <v>0.409722222222222</v>
      </c>
      <c r="G143" s="466" t="s">
        <v>144</v>
      </c>
      <c r="H143" s="477" t="s">
        <v>110</v>
      </c>
      <c r="I143" s="468" t="n">
        <v>2065</v>
      </c>
      <c r="J143" s="468" t="n">
        <v>26210</v>
      </c>
      <c r="K143" s="469" t="n">
        <v>12.6924939467312</v>
      </c>
    </row>
    <row r="144" customFormat="false" ht="13.5" hidden="false" customHeight="false" outlineLevel="0" collapsed="false">
      <c r="A144" s="465" t="n">
        <v>1272</v>
      </c>
      <c r="B144" s="477" t="s">
        <v>106</v>
      </c>
      <c r="C144" s="477" t="s">
        <v>107</v>
      </c>
      <c r="D144" s="467" t="n">
        <v>0.333333333333333</v>
      </c>
      <c r="E144" s="467" t="n">
        <v>0.409722222222222</v>
      </c>
      <c r="G144" s="466" t="s">
        <v>144</v>
      </c>
      <c r="H144" s="477" t="s">
        <v>152</v>
      </c>
      <c r="I144" s="468" t="n">
        <v>2398</v>
      </c>
      <c r="J144" s="468" t="n">
        <v>56410</v>
      </c>
      <c r="K144" s="469" t="n">
        <v>23.5237698081735</v>
      </c>
    </row>
    <row r="145" customFormat="false" ht="13.5" hidden="false" customHeight="false" outlineLevel="0" collapsed="false">
      <c r="A145" s="465" t="n">
        <v>1273</v>
      </c>
      <c r="B145" s="477" t="s">
        <v>106</v>
      </c>
      <c r="C145" s="477" t="s">
        <v>107</v>
      </c>
      <c r="D145" s="467" t="n">
        <v>0.333333333333333</v>
      </c>
      <c r="E145" s="467" t="n">
        <v>0.409722222222222</v>
      </c>
      <c r="G145" s="466" t="s">
        <v>144</v>
      </c>
      <c r="H145" s="477" t="s">
        <v>153</v>
      </c>
      <c r="I145" s="468" t="n">
        <v>2398</v>
      </c>
      <c r="J145" s="468" t="n">
        <v>42410</v>
      </c>
      <c r="K145" s="469" t="n">
        <v>17.6855713094245</v>
      </c>
    </row>
    <row r="146" customFormat="false" ht="13.5" hidden="false" customHeight="false" outlineLevel="0" collapsed="false">
      <c r="A146" s="465" t="n">
        <v>1274</v>
      </c>
      <c r="B146" s="477" t="s">
        <v>106</v>
      </c>
      <c r="C146" s="477" t="s">
        <v>107</v>
      </c>
      <c r="D146" s="467" t="n">
        <v>0.333333333333333</v>
      </c>
      <c r="E146" s="467" t="n">
        <v>0.409722222222222</v>
      </c>
      <c r="G146" s="466" t="s">
        <v>144</v>
      </c>
      <c r="H146" s="477" t="s">
        <v>154</v>
      </c>
      <c r="I146" s="468" t="n">
        <v>2065</v>
      </c>
      <c r="J146" s="468" t="n">
        <v>37310</v>
      </c>
      <c r="K146" s="469" t="n">
        <v>18.0677966101695</v>
      </c>
    </row>
    <row r="147" customFormat="false" ht="13.5" hidden="false" customHeight="false" outlineLevel="0" collapsed="false">
      <c r="A147" s="465" t="n">
        <v>1275</v>
      </c>
      <c r="B147" s="477" t="s">
        <v>106</v>
      </c>
      <c r="C147" s="477" t="s">
        <v>107</v>
      </c>
      <c r="D147" s="467" t="n">
        <v>0.579861111111111</v>
      </c>
      <c r="E147" s="467" t="n">
        <v>0.659722222222222</v>
      </c>
      <c r="G147" s="466" t="s">
        <v>155</v>
      </c>
      <c r="H147" s="477" t="s">
        <v>145</v>
      </c>
      <c r="I147" s="468" t="n">
        <v>1399</v>
      </c>
      <c r="J147" s="468" t="n">
        <v>20710</v>
      </c>
      <c r="K147" s="469" t="n">
        <v>14.8034310221587</v>
      </c>
    </row>
    <row r="148" customFormat="false" ht="13.5" hidden="false" customHeight="false" outlineLevel="0" collapsed="false">
      <c r="A148" s="465" t="n">
        <v>1276</v>
      </c>
      <c r="B148" s="477" t="s">
        <v>106</v>
      </c>
      <c r="C148" s="477" t="s">
        <v>107</v>
      </c>
      <c r="D148" s="467" t="n">
        <v>0.579861111111111</v>
      </c>
      <c r="E148" s="467" t="n">
        <v>0.659722222222222</v>
      </c>
      <c r="G148" s="466" t="s">
        <v>155</v>
      </c>
      <c r="H148" s="477" t="s">
        <v>146</v>
      </c>
      <c r="I148" s="468" t="n">
        <v>1399</v>
      </c>
      <c r="J148" s="468" t="n">
        <v>43310</v>
      </c>
      <c r="K148" s="469" t="n">
        <v>30.9578270192995</v>
      </c>
    </row>
    <row r="149" customFormat="false" ht="13.5" hidden="false" customHeight="false" outlineLevel="0" collapsed="false">
      <c r="A149" s="465" t="n">
        <v>1277</v>
      </c>
      <c r="B149" s="477" t="s">
        <v>106</v>
      </c>
      <c r="C149" s="477" t="s">
        <v>107</v>
      </c>
      <c r="D149" s="467" t="n">
        <v>0.579861111111111</v>
      </c>
      <c r="E149" s="467" t="n">
        <v>0.659722222222222</v>
      </c>
      <c r="G149" s="466" t="s">
        <v>155</v>
      </c>
      <c r="H149" s="477" t="s">
        <v>176</v>
      </c>
      <c r="I149" s="468" t="n">
        <v>999</v>
      </c>
      <c r="J149" s="468" t="n">
        <v>9810</v>
      </c>
      <c r="K149" s="469" t="n">
        <v>9.81981981981982</v>
      </c>
    </row>
    <row r="150" customFormat="false" ht="13.5" hidden="false" customHeight="false" outlineLevel="0" collapsed="false">
      <c r="A150" s="465" t="n">
        <v>1278</v>
      </c>
      <c r="B150" s="477" t="s">
        <v>106</v>
      </c>
      <c r="C150" s="477" t="s">
        <v>107</v>
      </c>
      <c r="D150" s="467" t="n">
        <v>0.579861111111111</v>
      </c>
      <c r="E150" s="467" t="n">
        <v>0.659722222222222</v>
      </c>
      <c r="G150" s="466" t="s">
        <v>155</v>
      </c>
      <c r="H150" s="477" t="s">
        <v>109</v>
      </c>
      <c r="I150" s="468" t="n">
        <v>999</v>
      </c>
      <c r="J150" s="468" t="n">
        <v>10010</v>
      </c>
      <c r="K150" s="469" t="n">
        <v>10.02002002002</v>
      </c>
    </row>
    <row r="151" customFormat="false" ht="13.5" hidden="false" customHeight="false" outlineLevel="0" collapsed="false">
      <c r="A151" s="465" t="n">
        <v>1279</v>
      </c>
      <c r="B151" s="477" t="s">
        <v>106</v>
      </c>
      <c r="C151" s="477" t="s">
        <v>107</v>
      </c>
      <c r="D151" s="467" t="n">
        <v>0.579861111111111</v>
      </c>
      <c r="E151" s="467" t="n">
        <v>0.659722222222222</v>
      </c>
      <c r="G151" s="466" t="s">
        <v>155</v>
      </c>
      <c r="H151" s="477" t="s">
        <v>147</v>
      </c>
      <c r="I151" s="468" t="n">
        <v>999</v>
      </c>
      <c r="J151" s="468" t="n">
        <v>10410</v>
      </c>
      <c r="K151" s="469" t="n">
        <v>10.4204204204204</v>
      </c>
    </row>
    <row r="152" customFormat="false" ht="13.5" hidden="false" customHeight="false" outlineLevel="0" collapsed="false">
      <c r="A152" s="465" t="n">
        <v>1280</v>
      </c>
      <c r="B152" s="477" t="s">
        <v>106</v>
      </c>
      <c r="C152" s="477" t="s">
        <v>107</v>
      </c>
      <c r="D152" s="467" t="n">
        <v>0.579861111111111</v>
      </c>
      <c r="E152" s="467" t="n">
        <v>0.659722222222222</v>
      </c>
      <c r="G152" s="466" t="s">
        <v>155</v>
      </c>
      <c r="H152" s="477" t="s">
        <v>148</v>
      </c>
      <c r="I152" s="468" t="n">
        <v>999</v>
      </c>
      <c r="J152" s="468" t="n">
        <v>10610</v>
      </c>
      <c r="K152" s="469" t="n">
        <v>10.6206206206206</v>
      </c>
    </row>
    <row r="153" customFormat="false" ht="13.5" hidden="false" customHeight="false" outlineLevel="0" collapsed="false">
      <c r="A153" s="465" t="n">
        <v>1281</v>
      </c>
      <c r="B153" s="477" t="s">
        <v>106</v>
      </c>
      <c r="C153" s="477" t="s">
        <v>107</v>
      </c>
      <c r="D153" s="467" t="n">
        <v>0.579861111111111</v>
      </c>
      <c r="E153" s="467" t="n">
        <v>0.659722222222222</v>
      </c>
      <c r="G153" s="466" t="s">
        <v>155</v>
      </c>
      <c r="H153" s="477" t="s">
        <v>149</v>
      </c>
      <c r="I153" s="468" t="n">
        <v>999</v>
      </c>
      <c r="J153" s="468" t="n">
        <v>13110</v>
      </c>
      <c r="K153" s="469" t="n">
        <v>13.1231231231231</v>
      </c>
    </row>
    <row r="154" customFormat="false" ht="13.5" hidden="false" customHeight="false" outlineLevel="0" collapsed="false">
      <c r="A154" s="465" t="n">
        <v>1282</v>
      </c>
      <c r="B154" s="477" t="s">
        <v>106</v>
      </c>
      <c r="C154" s="477" t="s">
        <v>107</v>
      </c>
      <c r="D154" s="467" t="n">
        <v>0.579861111111111</v>
      </c>
      <c r="E154" s="467" t="n">
        <v>0.659722222222222</v>
      </c>
      <c r="G154" s="466" t="s">
        <v>155</v>
      </c>
      <c r="H154" s="477" t="s">
        <v>150</v>
      </c>
      <c r="I154" s="468" t="n">
        <v>2398</v>
      </c>
      <c r="J154" s="468" t="n">
        <v>62110</v>
      </c>
      <c r="K154" s="469" t="n">
        <v>25.9007506255213</v>
      </c>
    </row>
    <row r="155" customFormat="false" ht="13.5" hidden="false" customHeight="false" outlineLevel="0" collapsed="false">
      <c r="A155" s="465" t="n">
        <v>1283</v>
      </c>
      <c r="B155" s="477" t="s">
        <v>106</v>
      </c>
      <c r="C155" s="477" t="s">
        <v>107</v>
      </c>
      <c r="D155" s="467" t="n">
        <v>0.579861111111111</v>
      </c>
      <c r="E155" s="467" t="n">
        <v>0.659722222222222</v>
      </c>
      <c r="G155" s="466" t="s">
        <v>155</v>
      </c>
      <c r="H155" s="477" t="s">
        <v>151</v>
      </c>
      <c r="I155" s="468" t="n">
        <v>2065</v>
      </c>
      <c r="J155" s="468" t="n">
        <v>50110</v>
      </c>
      <c r="K155" s="469" t="n">
        <v>24.2663438256659</v>
      </c>
    </row>
    <row r="156" customFormat="false" ht="13.5" hidden="false" customHeight="false" outlineLevel="0" collapsed="false">
      <c r="A156" s="465" t="n">
        <v>1284</v>
      </c>
      <c r="B156" s="477" t="s">
        <v>106</v>
      </c>
      <c r="C156" s="477" t="s">
        <v>107</v>
      </c>
      <c r="D156" s="467" t="n">
        <v>0.579861111111111</v>
      </c>
      <c r="E156" s="467" t="n">
        <v>0.659722222222222</v>
      </c>
      <c r="G156" s="466" t="s">
        <v>155</v>
      </c>
      <c r="H156" s="477" t="s">
        <v>110</v>
      </c>
      <c r="I156" s="468" t="n">
        <v>2065</v>
      </c>
      <c r="J156" s="468" t="n">
        <v>26210</v>
      </c>
      <c r="K156" s="469" t="n">
        <v>12.6924939467312</v>
      </c>
    </row>
    <row r="157" customFormat="false" ht="13.5" hidden="false" customHeight="false" outlineLevel="0" collapsed="false">
      <c r="A157" s="465" t="n">
        <v>1285</v>
      </c>
      <c r="B157" s="477" t="s">
        <v>106</v>
      </c>
      <c r="C157" s="477" t="s">
        <v>107</v>
      </c>
      <c r="D157" s="467" t="n">
        <v>0.579861111111111</v>
      </c>
      <c r="E157" s="467" t="n">
        <v>0.659722222222222</v>
      </c>
      <c r="G157" s="466" t="s">
        <v>155</v>
      </c>
      <c r="H157" s="477" t="s">
        <v>152</v>
      </c>
      <c r="I157" s="468" t="n">
        <v>2398</v>
      </c>
      <c r="J157" s="468" t="n">
        <v>56410</v>
      </c>
      <c r="K157" s="469" t="n">
        <v>23.5237698081735</v>
      </c>
    </row>
    <row r="158" customFormat="false" ht="13.5" hidden="false" customHeight="false" outlineLevel="0" collapsed="false">
      <c r="A158" s="465" t="n">
        <v>1286</v>
      </c>
      <c r="B158" s="477" t="s">
        <v>106</v>
      </c>
      <c r="C158" s="477" t="s">
        <v>107</v>
      </c>
      <c r="D158" s="467" t="n">
        <v>0.579861111111111</v>
      </c>
      <c r="E158" s="467" t="n">
        <v>0.659722222222222</v>
      </c>
      <c r="G158" s="466" t="s">
        <v>155</v>
      </c>
      <c r="H158" s="477" t="s">
        <v>153</v>
      </c>
      <c r="I158" s="468" t="n">
        <v>2398</v>
      </c>
      <c r="J158" s="468" t="n">
        <v>42410</v>
      </c>
      <c r="K158" s="469" t="n">
        <v>17.6855713094245</v>
      </c>
    </row>
    <row r="159" customFormat="false" ht="13.5" hidden="false" customHeight="false" outlineLevel="0" collapsed="false">
      <c r="A159" s="465" t="n">
        <v>1287</v>
      </c>
      <c r="B159" s="477" t="s">
        <v>106</v>
      </c>
      <c r="C159" s="477" t="s">
        <v>107</v>
      </c>
      <c r="D159" s="467" t="n">
        <v>0.579861111111111</v>
      </c>
      <c r="E159" s="467" t="n">
        <v>0.659722222222222</v>
      </c>
      <c r="G159" s="466" t="s">
        <v>155</v>
      </c>
      <c r="H159" s="477" t="s">
        <v>154</v>
      </c>
      <c r="I159" s="468" t="n">
        <v>2065</v>
      </c>
      <c r="J159" s="468" t="n">
        <v>37310</v>
      </c>
      <c r="K159" s="469" t="n">
        <v>18.0677966101695</v>
      </c>
    </row>
    <row r="160" customFormat="false" ht="13.5" hidden="false" customHeight="false" outlineLevel="0" collapsed="false">
      <c r="A160" s="465" t="n">
        <v>1288</v>
      </c>
      <c r="B160" s="477" t="s">
        <v>106</v>
      </c>
      <c r="C160" s="477" t="s">
        <v>107</v>
      </c>
      <c r="D160" s="467" t="n">
        <v>0.677083333333333</v>
      </c>
      <c r="E160" s="467" t="n">
        <v>0.753472222222222</v>
      </c>
      <c r="G160" s="466" t="s">
        <v>156</v>
      </c>
      <c r="H160" s="477" t="s">
        <v>145</v>
      </c>
      <c r="I160" s="468" t="n">
        <v>1399</v>
      </c>
      <c r="J160" s="468" t="n">
        <v>20710</v>
      </c>
      <c r="K160" s="469" t="n">
        <v>14.8034310221587</v>
      </c>
    </row>
    <row r="161" customFormat="false" ht="13.5" hidden="false" customHeight="false" outlineLevel="0" collapsed="false">
      <c r="A161" s="465" t="n">
        <v>1289</v>
      </c>
      <c r="B161" s="477" t="s">
        <v>106</v>
      </c>
      <c r="C161" s="477" t="s">
        <v>107</v>
      </c>
      <c r="D161" s="467" t="n">
        <v>0.677083333333333</v>
      </c>
      <c r="E161" s="467" t="n">
        <v>0.753472222222222</v>
      </c>
      <c r="G161" s="466" t="s">
        <v>156</v>
      </c>
      <c r="H161" s="477" t="s">
        <v>146</v>
      </c>
      <c r="I161" s="468" t="n">
        <v>1399</v>
      </c>
      <c r="J161" s="468" t="n">
        <v>43310</v>
      </c>
      <c r="K161" s="469" t="n">
        <v>30.9578270192995</v>
      </c>
    </row>
    <row r="162" customFormat="false" ht="13.5" hidden="false" customHeight="false" outlineLevel="0" collapsed="false">
      <c r="A162" s="465" t="n">
        <v>1290</v>
      </c>
      <c r="B162" s="477" t="s">
        <v>106</v>
      </c>
      <c r="C162" s="477" t="s">
        <v>107</v>
      </c>
      <c r="D162" s="467" t="n">
        <v>0.677083333333333</v>
      </c>
      <c r="E162" s="467" t="n">
        <v>0.753472222222222</v>
      </c>
      <c r="G162" s="466" t="s">
        <v>156</v>
      </c>
      <c r="H162" s="477" t="s">
        <v>176</v>
      </c>
      <c r="I162" s="468" t="n">
        <v>999</v>
      </c>
      <c r="J162" s="468" t="n">
        <v>9410</v>
      </c>
      <c r="K162" s="469" t="n">
        <v>9.41941941941942</v>
      </c>
    </row>
    <row r="163" customFormat="false" ht="13.5" hidden="false" customHeight="false" outlineLevel="0" collapsed="false">
      <c r="A163" s="465" t="n">
        <v>1291</v>
      </c>
      <c r="B163" s="477" t="s">
        <v>106</v>
      </c>
      <c r="C163" s="477" t="s">
        <v>107</v>
      </c>
      <c r="D163" s="467" t="n">
        <v>0.677083333333333</v>
      </c>
      <c r="E163" s="467" t="n">
        <v>0.753472222222222</v>
      </c>
      <c r="G163" s="466" t="s">
        <v>156</v>
      </c>
      <c r="H163" s="477" t="s">
        <v>109</v>
      </c>
      <c r="I163" s="468" t="n">
        <v>999</v>
      </c>
      <c r="J163" s="468" t="n">
        <v>9510</v>
      </c>
      <c r="K163" s="469" t="n">
        <v>9.51951951951952</v>
      </c>
    </row>
    <row r="164" customFormat="false" ht="13.5" hidden="false" customHeight="false" outlineLevel="0" collapsed="false">
      <c r="A164" s="465" t="n">
        <v>1292</v>
      </c>
      <c r="B164" s="477" t="s">
        <v>106</v>
      </c>
      <c r="C164" s="477" t="s">
        <v>107</v>
      </c>
      <c r="D164" s="467" t="n">
        <v>0.677083333333333</v>
      </c>
      <c r="E164" s="467" t="n">
        <v>0.753472222222222</v>
      </c>
      <c r="G164" s="466" t="s">
        <v>156</v>
      </c>
      <c r="H164" s="477" t="s">
        <v>147</v>
      </c>
      <c r="I164" s="468" t="n">
        <v>999</v>
      </c>
      <c r="J164" s="468" t="n">
        <v>9910</v>
      </c>
      <c r="K164" s="469" t="n">
        <v>9.91991991991992</v>
      </c>
    </row>
    <row r="165" customFormat="false" ht="13.5" hidden="false" customHeight="false" outlineLevel="0" collapsed="false">
      <c r="A165" s="465" t="n">
        <v>1293</v>
      </c>
      <c r="B165" s="477" t="s">
        <v>106</v>
      </c>
      <c r="C165" s="477" t="s">
        <v>107</v>
      </c>
      <c r="D165" s="467" t="n">
        <v>0.677083333333333</v>
      </c>
      <c r="E165" s="467" t="n">
        <v>0.753472222222222</v>
      </c>
      <c r="G165" s="466" t="s">
        <v>156</v>
      </c>
      <c r="H165" s="477" t="s">
        <v>148</v>
      </c>
      <c r="I165" s="468" t="n">
        <v>999</v>
      </c>
      <c r="J165" s="468" t="n">
        <v>10110</v>
      </c>
      <c r="K165" s="469" t="n">
        <v>10.1201201201201</v>
      </c>
    </row>
    <row r="166" customFormat="false" ht="13.5" hidden="false" customHeight="false" outlineLevel="0" collapsed="false">
      <c r="A166" s="465" t="n">
        <v>1294</v>
      </c>
      <c r="B166" s="477" t="s">
        <v>106</v>
      </c>
      <c r="C166" s="477" t="s">
        <v>107</v>
      </c>
      <c r="D166" s="467" t="n">
        <v>0.677083333333333</v>
      </c>
      <c r="E166" s="467" t="n">
        <v>0.753472222222222</v>
      </c>
      <c r="G166" s="466" t="s">
        <v>156</v>
      </c>
      <c r="H166" s="477" t="s">
        <v>149</v>
      </c>
      <c r="I166" s="468" t="n">
        <v>999</v>
      </c>
      <c r="J166" s="468" t="n">
        <v>12110</v>
      </c>
      <c r="K166" s="469" t="n">
        <v>12.1221221221221</v>
      </c>
    </row>
    <row r="167" customFormat="false" ht="13.5" hidden="false" customHeight="false" outlineLevel="0" collapsed="false">
      <c r="A167" s="465" t="n">
        <v>1295</v>
      </c>
      <c r="B167" s="477" t="s">
        <v>106</v>
      </c>
      <c r="C167" s="477" t="s">
        <v>107</v>
      </c>
      <c r="D167" s="467" t="n">
        <v>0.677083333333333</v>
      </c>
      <c r="E167" s="467" t="n">
        <v>0.753472222222222</v>
      </c>
      <c r="G167" s="466" t="s">
        <v>156</v>
      </c>
      <c r="H167" s="477" t="s">
        <v>150</v>
      </c>
      <c r="I167" s="468" t="n">
        <v>2398</v>
      </c>
      <c r="J167" s="468" t="n">
        <v>62110</v>
      </c>
      <c r="K167" s="469" t="n">
        <v>25.9007506255213</v>
      </c>
    </row>
    <row r="168" customFormat="false" ht="13.5" hidden="false" customHeight="false" outlineLevel="0" collapsed="false">
      <c r="A168" s="465" t="n">
        <v>1296</v>
      </c>
      <c r="B168" s="477" t="s">
        <v>106</v>
      </c>
      <c r="C168" s="477" t="s">
        <v>107</v>
      </c>
      <c r="D168" s="467" t="n">
        <v>0.677083333333333</v>
      </c>
      <c r="E168" s="467" t="n">
        <v>0.753472222222222</v>
      </c>
      <c r="G168" s="466" t="s">
        <v>156</v>
      </c>
      <c r="H168" s="477" t="s">
        <v>151</v>
      </c>
      <c r="I168" s="468" t="n">
        <v>2065</v>
      </c>
      <c r="J168" s="468" t="n">
        <v>50110</v>
      </c>
      <c r="K168" s="469" t="n">
        <v>24.2663438256659</v>
      </c>
    </row>
    <row r="169" customFormat="false" ht="13.5" hidden="false" customHeight="false" outlineLevel="0" collapsed="false">
      <c r="A169" s="465" t="n">
        <v>1297</v>
      </c>
      <c r="B169" s="477" t="s">
        <v>106</v>
      </c>
      <c r="C169" s="477" t="s">
        <v>107</v>
      </c>
      <c r="D169" s="467" t="n">
        <v>0.677083333333333</v>
      </c>
      <c r="E169" s="467" t="n">
        <v>0.753472222222222</v>
      </c>
      <c r="G169" s="466" t="s">
        <v>156</v>
      </c>
      <c r="H169" s="477" t="s">
        <v>110</v>
      </c>
      <c r="I169" s="468" t="n">
        <v>2065</v>
      </c>
      <c r="J169" s="468" t="n">
        <v>26210</v>
      </c>
      <c r="K169" s="469" t="n">
        <v>12.6924939467312</v>
      </c>
    </row>
    <row r="170" customFormat="false" ht="13.5" hidden="false" customHeight="false" outlineLevel="0" collapsed="false">
      <c r="A170" s="465" t="n">
        <v>1298</v>
      </c>
      <c r="B170" s="477" t="s">
        <v>106</v>
      </c>
      <c r="C170" s="477" t="s">
        <v>107</v>
      </c>
      <c r="D170" s="467" t="n">
        <v>0.677083333333333</v>
      </c>
      <c r="E170" s="467" t="n">
        <v>0.753472222222222</v>
      </c>
      <c r="G170" s="466" t="s">
        <v>156</v>
      </c>
      <c r="H170" s="477" t="s">
        <v>152</v>
      </c>
      <c r="I170" s="468" t="n">
        <v>2398</v>
      </c>
      <c r="J170" s="468" t="n">
        <v>56410</v>
      </c>
      <c r="K170" s="469" t="n">
        <v>23.5237698081735</v>
      </c>
    </row>
    <row r="171" customFormat="false" ht="13.5" hidden="false" customHeight="false" outlineLevel="0" collapsed="false">
      <c r="A171" s="465" t="n">
        <v>1299</v>
      </c>
      <c r="B171" s="477" t="s">
        <v>106</v>
      </c>
      <c r="C171" s="477" t="s">
        <v>107</v>
      </c>
      <c r="D171" s="467" t="n">
        <v>0.677083333333333</v>
      </c>
      <c r="E171" s="467" t="n">
        <v>0.753472222222222</v>
      </c>
      <c r="G171" s="466" t="s">
        <v>156</v>
      </c>
      <c r="H171" s="477" t="s">
        <v>153</v>
      </c>
      <c r="I171" s="468" t="n">
        <v>2398</v>
      </c>
      <c r="J171" s="468" t="n">
        <v>42410</v>
      </c>
      <c r="K171" s="469" t="n">
        <v>17.6855713094245</v>
      </c>
    </row>
    <row r="172" customFormat="false" ht="13.5" hidden="false" customHeight="false" outlineLevel="0" collapsed="false">
      <c r="A172" s="465" t="n">
        <v>1300</v>
      </c>
      <c r="B172" s="477" t="s">
        <v>106</v>
      </c>
      <c r="C172" s="477" t="s">
        <v>107</v>
      </c>
      <c r="D172" s="467" t="n">
        <v>0.677083333333333</v>
      </c>
      <c r="E172" s="467" t="n">
        <v>0.753472222222222</v>
      </c>
      <c r="G172" s="466" t="s">
        <v>156</v>
      </c>
      <c r="H172" s="477" t="s">
        <v>154</v>
      </c>
      <c r="I172" s="468" t="n">
        <v>2065</v>
      </c>
      <c r="J172" s="468" t="n">
        <v>37310</v>
      </c>
      <c r="K172" s="469" t="n">
        <v>18.0677966101695</v>
      </c>
    </row>
    <row r="173" customFormat="false" ht="13.5" hidden="false" customHeight="false" outlineLevel="0" collapsed="false">
      <c r="A173" s="465" t="n">
        <v>1301</v>
      </c>
      <c r="B173" s="477" t="s">
        <v>106</v>
      </c>
      <c r="C173" s="477" t="s">
        <v>107</v>
      </c>
      <c r="D173" s="467" t="n">
        <v>0.840277777777778</v>
      </c>
      <c r="E173" s="467" t="n">
        <v>0.916666666666667</v>
      </c>
      <c r="G173" s="466" t="s">
        <v>157</v>
      </c>
      <c r="H173" s="477" t="s">
        <v>145</v>
      </c>
      <c r="I173" s="468" t="n">
        <v>1399</v>
      </c>
      <c r="J173" s="468" t="n">
        <v>38910</v>
      </c>
      <c r="K173" s="469" t="n">
        <v>27.8127233738385</v>
      </c>
    </row>
    <row r="174" customFormat="false" ht="13.5" hidden="false" customHeight="false" outlineLevel="0" collapsed="false">
      <c r="A174" s="465" t="n">
        <v>1302</v>
      </c>
      <c r="B174" s="477" t="s">
        <v>106</v>
      </c>
      <c r="C174" s="477" t="s">
        <v>107</v>
      </c>
      <c r="D174" s="467" t="n">
        <v>0.840277777777778</v>
      </c>
      <c r="E174" s="467" t="n">
        <v>0.916666666666667</v>
      </c>
      <c r="G174" s="466" t="s">
        <v>157</v>
      </c>
      <c r="H174" s="477" t="s">
        <v>146</v>
      </c>
      <c r="I174" s="468" t="n">
        <v>1399</v>
      </c>
      <c r="J174" s="468" t="n">
        <v>39710</v>
      </c>
      <c r="K174" s="469" t="n">
        <v>28.3845604002859</v>
      </c>
    </row>
    <row r="175" customFormat="false" ht="13.5" hidden="false" customHeight="false" outlineLevel="0" collapsed="false">
      <c r="A175" s="465" t="n">
        <v>1303</v>
      </c>
      <c r="B175" s="477" t="s">
        <v>106</v>
      </c>
      <c r="C175" s="477" t="s">
        <v>107</v>
      </c>
      <c r="D175" s="467" t="n">
        <v>0.840277777777778</v>
      </c>
      <c r="E175" s="467" t="n">
        <v>0.916666666666667</v>
      </c>
      <c r="G175" s="466" t="s">
        <v>157</v>
      </c>
      <c r="H175" s="477" t="s">
        <v>176</v>
      </c>
      <c r="I175" s="468" t="n">
        <v>999</v>
      </c>
      <c r="J175" s="468" t="n">
        <v>9610</v>
      </c>
      <c r="K175" s="469" t="n">
        <v>9.61961961961962</v>
      </c>
    </row>
    <row r="176" customFormat="false" ht="13.5" hidden="false" customHeight="false" outlineLevel="0" collapsed="false">
      <c r="A176" s="465" t="n">
        <v>1304</v>
      </c>
      <c r="B176" s="477" t="s">
        <v>106</v>
      </c>
      <c r="C176" s="477" t="s">
        <v>107</v>
      </c>
      <c r="D176" s="467" t="n">
        <v>0.840277777777778</v>
      </c>
      <c r="E176" s="467" t="n">
        <v>0.916666666666667</v>
      </c>
      <c r="G176" s="466" t="s">
        <v>157</v>
      </c>
      <c r="H176" s="477" t="s">
        <v>109</v>
      </c>
      <c r="I176" s="468" t="n">
        <v>999</v>
      </c>
      <c r="J176" s="468" t="n">
        <v>10110</v>
      </c>
      <c r="K176" s="469" t="n">
        <v>10.1201201201201</v>
      </c>
    </row>
    <row r="177" customFormat="false" ht="13.5" hidden="false" customHeight="false" outlineLevel="0" collapsed="false">
      <c r="A177" s="465" t="n">
        <v>1305</v>
      </c>
      <c r="B177" s="477" t="s">
        <v>106</v>
      </c>
      <c r="C177" s="477" t="s">
        <v>107</v>
      </c>
      <c r="D177" s="467" t="n">
        <v>0.840277777777778</v>
      </c>
      <c r="E177" s="467" t="n">
        <v>0.916666666666667</v>
      </c>
      <c r="G177" s="466" t="s">
        <v>157</v>
      </c>
      <c r="H177" s="477" t="s">
        <v>147</v>
      </c>
      <c r="I177" s="468" t="n">
        <v>999</v>
      </c>
      <c r="J177" s="468" t="n">
        <v>10610</v>
      </c>
      <c r="K177" s="469" t="n">
        <v>10.6206206206206</v>
      </c>
    </row>
    <row r="178" customFormat="false" ht="13.5" hidden="false" customHeight="false" outlineLevel="0" collapsed="false">
      <c r="A178" s="465" t="n">
        <v>1306</v>
      </c>
      <c r="B178" s="477" t="s">
        <v>106</v>
      </c>
      <c r="C178" s="477" t="s">
        <v>107</v>
      </c>
      <c r="D178" s="467" t="n">
        <v>0.840277777777778</v>
      </c>
      <c r="E178" s="467" t="n">
        <v>0.916666666666667</v>
      </c>
      <c r="G178" s="466" t="s">
        <v>157</v>
      </c>
      <c r="H178" s="477" t="s">
        <v>148</v>
      </c>
      <c r="I178" s="468" t="n">
        <v>999</v>
      </c>
      <c r="J178" s="468" t="n">
        <v>11110</v>
      </c>
      <c r="K178" s="469" t="n">
        <v>11.1211211211211</v>
      </c>
    </row>
    <row r="179" customFormat="false" ht="13.5" hidden="false" customHeight="false" outlineLevel="0" collapsed="false">
      <c r="A179" s="465" t="n">
        <v>1307</v>
      </c>
      <c r="B179" s="477" t="s">
        <v>106</v>
      </c>
      <c r="C179" s="477" t="s">
        <v>107</v>
      </c>
      <c r="D179" s="467" t="n">
        <v>0.840277777777778</v>
      </c>
      <c r="E179" s="467" t="n">
        <v>0.916666666666667</v>
      </c>
      <c r="G179" s="466" t="s">
        <v>157</v>
      </c>
      <c r="H179" s="477" t="s">
        <v>149</v>
      </c>
      <c r="I179" s="468" t="n">
        <v>999</v>
      </c>
      <c r="J179" s="468" t="n">
        <v>12710</v>
      </c>
      <c r="K179" s="469" t="n">
        <v>12.7227227227227</v>
      </c>
    </row>
    <row r="180" customFormat="false" ht="13.5" hidden="false" customHeight="false" outlineLevel="0" collapsed="false">
      <c r="A180" s="465" t="n">
        <v>1308</v>
      </c>
      <c r="B180" s="477" t="s">
        <v>106</v>
      </c>
      <c r="C180" s="477" t="s">
        <v>107</v>
      </c>
      <c r="D180" s="467" t="n">
        <v>0.840277777777778</v>
      </c>
      <c r="E180" s="467" t="n">
        <v>0.916666666666667</v>
      </c>
      <c r="G180" s="466" t="s">
        <v>157</v>
      </c>
      <c r="H180" s="477" t="s">
        <v>150</v>
      </c>
      <c r="I180" s="468" t="n">
        <v>2398</v>
      </c>
      <c r="J180" s="468" t="n">
        <v>62110</v>
      </c>
      <c r="K180" s="469" t="n">
        <v>25.9007506255213</v>
      </c>
    </row>
    <row r="181" customFormat="false" ht="13.5" hidden="false" customHeight="false" outlineLevel="0" collapsed="false">
      <c r="A181" s="465" t="n">
        <v>1309</v>
      </c>
      <c r="B181" s="477" t="s">
        <v>106</v>
      </c>
      <c r="C181" s="477" t="s">
        <v>107</v>
      </c>
      <c r="D181" s="467" t="n">
        <v>0.840277777777778</v>
      </c>
      <c r="E181" s="467" t="n">
        <v>0.916666666666667</v>
      </c>
      <c r="G181" s="466" t="s">
        <v>157</v>
      </c>
      <c r="H181" s="477" t="s">
        <v>151</v>
      </c>
      <c r="I181" s="468" t="n">
        <v>2065</v>
      </c>
      <c r="J181" s="468" t="n">
        <v>50110</v>
      </c>
      <c r="K181" s="469" t="n">
        <v>24.2663438256659</v>
      </c>
    </row>
    <row r="182" customFormat="false" ht="13.5" hidden="false" customHeight="false" outlineLevel="0" collapsed="false">
      <c r="A182" s="465" t="n">
        <v>1310</v>
      </c>
      <c r="B182" s="477" t="s">
        <v>106</v>
      </c>
      <c r="C182" s="477" t="s">
        <v>107</v>
      </c>
      <c r="D182" s="467" t="n">
        <v>0.840277777777778</v>
      </c>
      <c r="E182" s="467" t="n">
        <v>0.916666666666667</v>
      </c>
      <c r="G182" s="466" t="s">
        <v>157</v>
      </c>
      <c r="H182" s="477" t="s">
        <v>110</v>
      </c>
      <c r="I182" s="468" t="n">
        <v>2065</v>
      </c>
      <c r="J182" s="468" t="n">
        <v>26210</v>
      </c>
      <c r="K182" s="469" t="n">
        <v>12.6924939467312</v>
      </c>
    </row>
    <row r="183" customFormat="false" ht="13.5" hidden="false" customHeight="false" outlineLevel="0" collapsed="false">
      <c r="A183" s="465" t="n">
        <v>1311</v>
      </c>
      <c r="B183" s="477" t="s">
        <v>106</v>
      </c>
      <c r="C183" s="477" t="s">
        <v>107</v>
      </c>
      <c r="D183" s="467" t="n">
        <v>0.840277777777778</v>
      </c>
      <c r="E183" s="467" t="n">
        <v>0.916666666666667</v>
      </c>
      <c r="G183" s="466" t="s">
        <v>157</v>
      </c>
      <c r="H183" s="477" t="s">
        <v>152</v>
      </c>
      <c r="I183" s="468" t="n">
        <v>2398</v>
      </c>
      <c r="J183" s="468" t="n">
        <v>56410</v>
      </c>
      <c r="K183" s="469" t="n">
        <v>23.5237698081735</v>
      </c>
    </row>
    <row r="184" customFormat="false" ht="13.5" hidden="false" customHeight="false" outlineLevel="0" collapsed="false">
      <c r="A184" s="465" t="n">
        <v>1312</v>
      </c>
      <c r="B184" s="477" t="s">
        <v>106</v>
      </c>
      <c r="C184" s="477" t="s">
        <v>107</v>
      </c>
      <c r="D184" s="467" t="n">
        <v>0.840277777777778</v>
      </c>
      <c r="E184" s="467" t="n">
        <v>0.916666666666667</v>
      </c>
      <c r="G184" s="466" t="s">
        <v>157</v>
      </c>
      <c r="H184" s="477" t="s">
        <v>153</v>
      </c>
      <c r="I184" s="468" t="n">
        <v>2398</v>
      </c>
      <c r="J184" s="468" t="n">
        <v>42410</v>
      </c>
      <c r="K184" s="469" t="n">
        <v>17.6855713094245</v>
      </c>
    </row>
    <row r="185" customFormat="false" ht="13.5" hidden="false" customHeight="false" outlineLevel="0" collapsed="false">
      <c r="A185" s="465" t="n">
        <v>1313</v>
      </c>
      <c r="B185" s="477" t="s">
        <v>106</v>
      </c>
      <c r="C185" s="477" t="s">
        <v>107</v>
      </c>
      <c r="D185" s="467" t="n">
        <v>0.840277777777778</v>
      </c>
      <c r="E185" s="467" t="n">
        <v>0.916666666666667</v>
      </c>
      <c r="G185" s="466" t="s">
        <v>157</v>
      </c>
      <c r="H185" s="477" t="s">
        <v>154</v>
      </c>
      <c r="I185" s="468" t="n">
        <v>2065</v>
      </c>
      <c r="J185" s="468" t="n">
        <v>37310</v>
      </c>
      <c r="K185" s="469" t="n">
        <v>18.0677966101695</v>
      </c>
    </row>
    <row r="186" customFormat="false" ht="13.5" hidden="false" customHeight="false" outlineLevel="0" collapsed="false">
      <c r="A186" s="465" t="n">
        <v>1314</v>
      </c>
      <c r="B186" s="477" t="s">
        <v>106</v>
      </c>
      <c r="C186" s="477" t="s">
        <v>114</v>
      </c>
      <c r="D186" s="467" t="n">
        <v>0.333333333333333</v>
      </c>
      <c r="E186" s="467" t="n">
        <v>0.423611111111111</v>
      </c>
      <c r="G186" s="466" t="s">
        <v>187</v>
      </c>
      <c r="H186" s="477" t="s">
        <v>145</v>
      </c>
      <c r="I186" s="468" t="n">
        <v>1508</v>
      </c>
      <c r="J186" s="468" t="n">
        <v>33860</v>
      </c>
      <c r="K186" s="469" t="n">
        <v>22.4535809018568</v>
      </c>
    </row>
    <row r="187" customFormat="false" ht="13.5" hidden="false" customHeight="false" outlineLevel="0" collapsed="false">
      <c r="A187" s="465" t="n">
        <v>1315</v>
      </c>
      <c r="B187" s="477" t="s">
        <v>106</v>
      </c>
      <c r="C187" s="477" t="s">
        <v>114</v>
      </c>
      <c r="D187" s="467" t="n">
        <v>0.333333333333333</v>
      </c>
      <c r="E187" s="467" t="n">
        <v>0.423611111111111</v>
      </c>
      <c r="G187" s="466" t="s">
        <v>187</v>
      </c>
      <c r="H187" s="477" t="s">
        <v>146</v>
      </c>
      <c r="I187" s="468" t="n">
        <v>1508</v>
      </c>
      <c r="J187" s="468" t="n">
        <v>35660</v>
      </c>
      <c r="K187" s="469" t="n">
        <v>23.6472148541114</v>
      </c>
    </row>
    <row r="188" customFormat="false" ht="13.5" hidden="false" customHeight="false" outlineLevel="0" collapsed="false">
      <c r="A188" s="465" t="n">
        <v>1316</v>
      </c>
      <c r="B188" s="477" t="s">
        <v>106</v>
      </c>
      <c r="C188" s="477" t="s">
        <v>114</v>
      </c>
      <c r="D188" s="467" t="n">
        <v>0.333333333333333</v>
      </c>
      <c r="E188" s="467" t="n">
        <v>0.423611111111111</v>
      </c>
      <c r="G188" s="466" t="s">
        <v>187</v>
      </c>
      <c r="H188" s="477" t="s">
        <v>176</v>
      </c>
      <c r="I188" s="468" t="n">
        <v>1108</v>
      </c>
      <c r="J188" s="468" t="n">
        <v>15560</v>
      </c>
      <c r="K188" s="469" t="n">
        <v>14.043321299639</v>
      </c>
    </row>
    <row r="189" customFormat="false" ht="13.5" hidden="false" customHeight="false" outlineLevel="0" collapsed="false">
      <c r="A189" s="465" t="n">
        <v>1317</v>
      </c>
      <c r="B189" s="477" t="s">
        <v>106</v>
      </c>
      <c r="C189" s="477" t="s">
        <v>114</v>
      </c>
      <c r="D189" s="467" t="n">
        <v>0.333333333333333</v>
      </c>
      <c r="E189" s="467" t="n">
        <v>0.423611111111111</v>
      </c>
      <c r="G189" s="466" t="s">
        <v>187</v>
      </c>
      <c r="H189" s="477" t="s">
        <v>109</v>
      </c>
      <c r="I189" s="468" t="n">
        <v>1108</v>
      </c>
      <c r="J189" s="468" t="n">
        <v>15760</v>
      </c>
      <c r="K189" s="469" t="n">
        <v>14.2238267148014</v>
      </c>
    </row>
    <row r="190" customFormat="false" ht="13.5" hidden="false" customHeight="false" outlineLevel="0" collapsed="false">
      <c r="A190" s="465" t="n">
        <v>1318</v>
      </c>
      <c r="B190" s="477" t="s">
        <v>106</v>
      </c>
      <c r="C190" s="477" t="s">
        <v>114</v>
      </c>
      <c r="D190" s="467" t="n">
        <v>0.333333333333333</v>
      </c>
      <c r="E190" s="467" t="n">
        <v>0.423611111111111</v>
      </c>
      <c r="G190" s="466" t="s">
        <v>187</v>
      </c>
      <c r="H190" s="477" t="s">
        <v>147</v>
      </c>
      <c r="I190" s="468" t="n">
        <v>1108</v>
      </c>
      <c r="J190" s="468" t="n">
        <v>19260</v>
      </c>
      <c r="K190" s="469" t="n">
        <v>17.3826714801444</v>
      </c>
    </row>
    <row r="191" customFormat="false" ht="13.5" hidden="false" customHeight="false" outlineLevel="0" collapsed="false">
      <c r="A191" s="465" t="n">
        <v>1319</v>
      </c>
      <c r="B191" s="477" t="s">
        <v>106</v>
      </c>
      <c r="C191" s="477" t="s">
        <v>114</v>
      </c>
      <c r="D191" s="467" t="n">
        <v>0.333333333333333</v>
      </c>
      <c r="E191" s="467" t="n">
        <v>0.423611111111111</v>
      </c>
      <c r="G191" s="466" t="s">
        <v>187</v>
      </c>
      <c r="H191" s="477" t="s">
        <v>148</v>
      </c>
      <c r="I191" s="468" t="n">
        <v>1108</v>
      </c>
      <c r="J191" s="468" t="n">
        <v>20760</v>
      </c>
      <c r="K191" s="469" t="n">
        <v>18.7364620938628</v>
      </c>
    </row>
    <row r="192" customFormat="false" ht="13.5" hidden="false" customHeight="false" outlineLevel="0" collapsed="false">
      <c r="A192" s="465" t="n">
        <v>1320</v>
      </c>
      <c r="B192" s="477" t="s">
        <v>106</v>
      </c>
      <c r="C192" s="477" t="s">
        <v>114</v>
      </c>
      <c r="D192" s="467" t="n">
        <v>0.333333333333333</v>
      </c>
      <c r="E192" s="467" t="n">
        <v>0.423611111111111</v>
      </c>
      <c r="G192" s="466" t="s">
        <v>187</v>
      </c>
      <c r="H192" s="477" t="s">
        <v>149</v>
      </c>
      <c r="I192" s="468" t="n">
        <v>1108</v>
      </c>
      <c r="J192" s="468" t="n">
        <v>28560</v>
      </c>
      <c r="K192" s="469" t="n">
        <v>25.7761732851986</v>
      </c>
    </row>
    <row r="193" customFormat="false" ht="13.5" hidden="false" customHeight="false" outlineLevel="0" collapsed="false">
      <c r="A193" s="465" t="n">
        <v>1321</v>
      </c>
      <c r="B193" s="477" t="s">
        <v>106</v>
      </c>
      <c r="C193" s="477" t="s">
        <v>114</v>
      </c>
      <c r="D193" s="467" t="n">
        <v>0.333333333333333</v>
      </c>
      <c r="E193" s="467" t="n">
        <v>0.423611111111111</v>
      </c>
      <c r="G193" s="466" t="s">
        <v>187</v>
      </c>
      <c r="H193" s="477" t="s">
        <v>150</v>
      </c>
      <c r="I193" s="468" t="n">
        <v>2617</v>
      </c>
      <c r="J193" s="468" t="n">
        <v>49860</v>
      </c>
      <c r="K193" s="469" t="n">
        <v>19.0523500191058</v>
      </c>
    </row>
    <row r="194" customFormat="false" ht="13.5" hidden="false" customHeight="false" outlineLevel="0" collapsed="false">
      <c r="A194" s="465" t="n">
        <v>1322</v>
      </c>
      <c r="B194" s="477" t="s">
        <v>106</v>
      </c>
      <c r="C194" s="477" t="s">
        <v>114</v>
      </c>
      <c r="D194" s="467" t="n">
        <v>0.333333333333333</v>
      </c>
      <c r="E194" s="467" t="n">
        <v>0.423611111111111</v>
      </c>
      <c r="G194" s="466" t="s">
        <v>187</v>
      </c>
      <c r="H194" s="477" t="s">
        <v>151</v>
      </c>
      <c r="I194" s="468" t="n">
        <v>2247</v>
      </c>
      <c r="J194" s="468" t="n">
        <v>43060</v>
      </c>
      <c r="K194" s="469" t="n">
        <v>19.163328882955</v>
      </c>
    </row>
    <row r="195" customFormat="false" ht="13.5" hidden="false" customHeight="false" outlineLevel="0" collapsed="false">
      <c r="A195" s="465" t="n">
        <v>1323</v>
      </c>
      <c r="B195" s="477" t="s">
        <v>106</v>
      </c>
      <c r="C195" s="477" t="s">
        <v>114</v>
      </c>
      <c r="D195" s="467" t="n">
        <v>0.333333333333333</v>
      </c>
      <c r="E195" s="467" t="n">
        <v>0.423611111111111</v>
      </c>
      <c r="G195" s="466" t="s">
        <v>187</v>
      </c>
      <c r="H195" s="477" t="s">
        <v>110</v>
      </c>
      <c r="I195" s="468" t="n">
        <v>2247</v>
      </c>
      <c r="J195" s="468" t="n">
        <v>30960</v>
      </c>
      <c r="K195" s="469" t="n">
        <v>13.7783711615487</v>
      </c>
    </row>
    <row r="196" customFormat="false" ht="13.5" hidden="false" customHeight="false" outlineLevel="0" collapsed="false">
      <c r="A196" s="465" t="n">
        <v>1324</v>
      </c>
      <c r="B196" s="477" t="s">
        <v>106</v>
      </c>
      <c r="C196" s="477" t="s">
        <v>114</v>
      </c>
      <c r="D196" s="467" t="n">
        <v>0.333333333333333</v>
      </c>
      <c r="E196" s="467" t="n">
        <v>0.423611111111111</v>
      </c>
      <c r="G196" s="466" t="s">
        <v>187</v>
      </c>
      <c r="H196" s="477" t="s">
        <v>152</v>
      </c>
      <c r="I196" s="468" t="n">
        <v>2617</v>
      </c>
      <c r="J196" s="468" t="n">
        <v>45060</v>
      </c>
      <c r="K196" s="469" t="n">
        <v>17.2181887657623</v>
      </c>
    </row>
    <row r="197" customFormat="false" ht="13.5" hidden="false" customHeight="false" outlineLevel="0" collapsed="false">
      <c r="A197" s="465" t="n">
        <v>1325</v>
      </c>
      <c r="B197" s="477" t="s">
        <v>106</v>
      </c>
      <c r="C197" s="477" t="s">
        <v>114</v>
      </c>
      <c r="D197" s="467" t="n">
        <v>0.333333333333333</v>
      </c>
      <c r="E197" s="467" t="n">
        <v>0.423611111111111</v>
      </c>
      <c r="G197" s="466" t="s">
        <v>187</v>
      </c>
      <c r="H197" s="477" t="s">
        <v>153</v>
      </c>
      <c r="I197" s="468" t="n">
        <v>2617</v>
      </c>
      <c r="J197" s="468" t="n">
        <v>33510</v>
      </c>
      <c r="K197" s="469" t="n">
        <v>12.8047382499045</v>
      </c>
    </row>
    <row r="198" customFormat="false" ht="13.5" hidden="false" customHeight="false" outlineLevel="0" collapsed="false">
      <c r="A198" s="465" t="n">
        <v>1326</v>
      </c>
      <c r="B198" s="477" t="s">
        <v>106</v>
      </c>
      <c r="C198" s="477" t="s">
        <v>114</v>
      </c>
      <c r="D198" s="467" t="n">
        <v>0.333333333333333</v>
      </c>
      <c r="E198" s="467" t="n">
        <v>0.423611111111111</v>
      </c>
      <c r="G198" s="466" t="s">
        <v>187</v>
      </c>
      <c r="H198" s="477" t="s">
        <v>154</v>
      </c>
      <c r="I198" s="468" t="n">
        <v>2247</v>
      </c>
      <c r="J198" s="468" t="n">
        <v>29310</v>
      </c>
      <c r="K198" s="469" t="n">
        <v>13.0440587449933</v>
      </c>
    </row>
    <row r="199" customFormat="false" ht="13.5" hidden="false" customHeight="false" outlineLevel="0" collapsed="false">
      <c r="A199" s="465" t="n">
        <v>1327</v>
      </c>
      <c r="B199" s="477" t="s">
        <v>106</v>
      </c>
      <c r="C199" s="477" t="s">
        <v>114</v>
      </c>
      <c r="D199" s="467" t="n">
        <v>0.420138888888889</v>
      </c>
      <c r="E199" s="467" t="n">
        <v>0.513888888888889</v>
      </c>
      <c r="G199" s="466" t="s">
        <v>159</v>
      </c>
      <c r="H199" s="477" t="s">
        <v>145</v>
      </c>
      <c r="I199" s="468" t="n">
        <v>1508</v>
      </c>
      <c r="J199" s="468" t="n">
        <v>31860</v>
      </c>
      <c r="K199" s="469" t="n">
        <v>21.1273209549072</v>
      </c>
    </row>
    <row r="200" customFormat="false" ht="13.5" hidden="false" customHeight="false" outlineLevel="0" collapsed="false">
      <c r="A200" s="465" t="n">
        <v>1328</v>
      </c>
      <c r="B200" s="477" t="s">
        <v>106</v>
      </c>
      <c r="C200" s="477" t="s">
        <v>114</v>
      </c>
      <c r="D200" s="467" t="n">
        <v>0.420138888888889</v>
      </c>
      <c r="E200" s="467" t="n">
        <v>0.513888888888889</v>
      </c>
      <c r="G200" s="466" t="s">
        <v>159</v>
      </c>
      <c r="H200" s="477" t="s">
        <v>146</v>
      </c>
      <c r="I200" s="468" t="n">
        <v>1508</v>
      </c>
      <c r="J200" s="468" t="n">
        <v>33660</v>
      </c>
      <c r="K200" s="469" t="n">
        <v>22.3209549071618</v>
      </c>
    </row>
    <row r="201" customFormat="false" ht="13.5" hidden="false" customHeight="false" outlineLevel="0" collapsed="false">
      <c r="A201" s="465" t="n">
        <v>1329</v>
      </c>
      <c r="B201" s="477" t="s">
        <v>106</v>
      </c>
      <c r="C201" s="477" t="s">
        <v>114</v>
      </c>
      <c r="D201" s="467" t="n">
        <v>0.420138888888889</v>
      </c>
      <c r="E201" s="467" t="n">
        <v>0.513888888888889</v>
      </c>
      <c r="G201" s="466" t="s">
        <v>159</v>
      </c>
      <c r="H201" s="477" t="s">
        <v>176</v>
      </c>
      <c r="I201" s="468" t="n">
        <v>1108</v>
      </c>
      <c r="J201" s="468" t="n">
        <v>13560</v>
      </c>
      <c r="K201" s="469" t="n">
        <v>12.2382671480144</v>
      </c>
    </row>
    <row r="202" customFormat="false" ht="13.5" hidden="false" customHeight="false" outlineLevel="0" collapsed="false">
      <c r="A202" s="465" t="n">
        <v>1330</v>
      </c>
      <c r="B202" s="477" t="s">
        <v>106</v>
      </c>
      <c r="C202" s="477" t="s">
        <v>114</v>
      </c>
      <c r="D202" s="467" t="n">
        <v>0.420138888888889</v>
      </c>
      <c r="E202" s="467" t="n">
        <v>0.513888888888889</v>
      </c>
      <c r="G202" s="466" t="s">
        <v>159</v>
      </c>
      <c r="H202" s="477" t="s">
        <v>109</v>
      </c>
      <c r="I202" s="468" t="n">
        <v>1108</v>
      </c>
      <c r="J202" s="468" t="n">
        <v>13760</v>
      </c>
      <c r="K202" s="469" t="n">
        <v>12.4187725631769</v>
      </c>
    </row>
    <row r="203" customFormat="false" ht="13.5" hidden="false" customHeight="false" outlineLevel="0" collapsed="false">
      <c r="A203" s="465" t="n">
        <v>1331</v>
      </c>
      <c r="B203" s="477" t="s">
        <v>106</v>
      </c>
      <c r="C203" s="477" t="s">
        <v>114</v>
      </c>
      <c r="D203" s="467" t="n">
        <v>0.420138888888889</v>
      </c>
      <c r="E203" s="467" t="n">
        <v>0.513888888888889</v>
      </c>
      <c r="G203" s="466" t="s">
        <v>159</v>
      </c>
      <c r="H203" s="477" t="s">
        <v>147</v>
      </c>
      <c r="I203" s="468" t="n">
        <v>1108</v>
      </c>
      <c r="J203" s="468" t="n">
        <v>17260</v>
      </c>
      <c r="K203" s="469" t="n">
        <v>15.5776173285199</v>
      </c>
    </row>
    <row r="204" customFormat="false" ht="13.5" hidden="false" customHeight="false" outlineLevel="0" collapsed="false">
      <c r="A204" s="465" t="n">
        <v>1332</v>
      </c>
      <c r="B204" s="477" t="s">
        <v>106</v>
      </c>
      <c r="C204" s="477" t="s">
        <v>114</v>
      </c>
      <c r="D204" s="467" t="n">
        <v>0.420138888888889</v>
      </c>
      <c r="E204" s="467" t="n">
        <v>0.513888888888889</v>
      </c>
      <c r="G204" s="466" t="s">
        <v>159</v>
      </c>
      <c r="H204" s="477" t="s">
        <v>148</v>
      </c>
      <c r="I204" s="468" t="n">
        <v>1108</v>
      </c>
      <c r="J204" s="468" t="n">
        <v>18760</v>
      </c>
      <c r="K204" s="469" t="n">
        <v>16.9314079422383</v>
      </c>
    </row>
    <row r="205" customFormat="false" ht="13.5" hidden="false" customHeight="false" outlineLevel="0" collapsed="false">
      <c r="A205" s="465" t="n">
        <v>1333</v>
      </c>
      <c r="B205" s="477" t="s">
        <v>106</v>
      </c>
      <c r="C205" s="477" t="s">
        <v>114</v>
      </c>
      <c r="D205" s="467" t="n">
        <v>0.420138888888889</v>
      </c>
      <c r="E205" s="467" t="n">
        <v>0.513888888888889</v>
      </c>
      <c r="G205" s="466" t="s">
        <v>159</v>
      </c>
      <c r="H205" s="477" t="s">
        <v>149</v>
      </c>
      <c r="I205" s="468" t="n">
        <v>1108</v>
      </c>
      <c r="J205" s="468" t="n">
        <v>26560</v>
      </c>
      <c r="K205" s="469" t="n">
        <v>23.971119133574</v>
      </c>
    </row>
    <row r="206" customFormat="false" ht="13.5" hidden="false" customHeight="false" outlineLevel="0" collapsed="false">
      <c r="A206" s="465" t="n">
        <v>1334</v>
      </c>
      <c r="B206" s="477" t="s">
        <v>106</v>
      </c>
      <c r="C206" s="477" t="s">
        <v>114</v>
      </c>
      <c r="D206" s="467" t="n">
        <v>0.420138888888889</v>
      </c>
      <c r="E206" s="467" t="n">
        <v>0.513888888888889</v>
      </c>
      <c r="G206" s="466" t="s">
        <v>159</v>
      </c>
      <c r="H206" s="477" t="s">
        <v>150</v>
      </c>
      <c r="I206" s="468" t="n">
        <v>2617</v>
      </c>
      <c r="J206" s="468" t="n">
        <v>49860</v>
      </c>
      <c r="K206" s="469" t="n">
        <v>19.0523500191058</v>
      </c>
    </row>
    <row r="207" customFormat="false" ht="13.5" hidden="false" customHeight="false" outlineLevel="0" collapsed="false">
      <c r="A207" s="465" t="n">
        <v>1335</v>
      </c>
      <c r="B207" s="477" t="s">
        <v>106</v>
      </c>
      <c r="C207" s="477" t="s">
        <v>114</v>
      </c>
      <c r="D207" s="467" t="n">
        <v>0.420138888888889</v>
      </c>
      <c r="E207" s="467" t="n">
        <v>0.513888888888889</v>
      </c>
      <c r="G207" s="466" t="s">
        <v>159</v>
      </c>
      <c r="H207" s="477" t="s">
        <v>151</v>
      </c>
      <c r="I207" s="468" t="n">
        <v>2247</v>
      </c>
      <c r="J207" s="468" t="n">
        <v>43060</v>
      </c>
      <c r="K207" s="469" t="n">
        <v>19.163328882955</v>
      </c>
    </row>
    <row r="208" customFormat="false" ht="13.5" hidden="false" customHeight="false" outlineLevel="0" collapsed="false">
      <c r="A208" s="465" t="n">
        <v>1336</v>
      </c>
      <c r="B208" s="477" t="s">
        <v>106</v>
      </c>
      <c r="C208" s="477" t="s">
        <v>114</v>
      </c>
      <c r="D208" s="467" t="n">
        <v>0.420138888888889</v>
      </c>
      <c r="E208" s="467" t="n">
        <v>0.513888888888889</v>
      </c>
      <c r="G208" s="466" t="s">
        <v>159</v>
      </c>
      <c r="H208" s="477" t="s">
        <v>110</v>
      </c>
      <c r="I208" s="468" t="n">
        <v>2247</v>
      </c>
      <c r="J208" s="468" t="n">
        <v>30260</v>
      </c>
      <c r="K208" s="469" t="n">
        <v>13.466844681798</v>
      </c>
    </row>
    <row r="209" customFormat="false" ht="13.5" hidden="false" customHeight="false" outlineLevel="0" collapsed="false">
      <c r="A209" s="465" t="n">
        <v>1337</v>
      </c>
      <c r="B209" s="477" t="s">
        <v>106</v>
      </c>
      <c r="C209" s="477" t="s">
        <v>114</v>
      </c>
      <c r="D209" s="467" t="n">
        <v>0.420138888888889</v>
      </c>
      <c r="E209" s="467" t="n">
        <v>0.513888888888889</v>
      </c>
      <c r="G209" s="466" t="s">
        <v>159</v>
      </c>
      <c r="H209" s="477" t="s">
        <v>152</v>
      </c>
      <c r="I209" s="468" t="n">
        <v>2617</v>
      </c>
      <c r="J209" s="468" t="n">
        <v>45060</v>
      </c>
      <c r="K209" s="469" t="n">
        <v>17.2181887657623</v>
      </c>
    </row>
    <row r="210" customFormat="false" ht="13.5" hidden="false" customHeight="false" outlineLevel="0" collapsed="false">
      <c r="A210" s="465" t="n">
        <v>1338</v>
      </c>
      <c r="B210" s="477" t="s">
        <v>106</v>
      </c>
      <c r="C210" s="477" t="s">
        <v>114</v>
      </c>
      <c r="D210" s="467" t="n">
        <v>0.420138888888889</v>
      </c>
      <c r="E210" s="467" t="n">
        <v>0.513888888888889</v>
      </c>
      <c r="G210" s="466" t="s">
        <v>159</v>
      </c>
      <c r="H210" s="477" t="s">
        <v>153</v>
      </c>
      <c r="I210" s="468" t="n">
        <v>2617</v>
      </c>
      <c r="J210" s="468" t="n">
        <v>33510</v>
      </c>
      <c r="K210" s="469" t="n">
        <v>12.8047382499045</v>
      </c>
    </row>
    <row r="211" customFormat="false" ht="13.5" hidden="false" customHeight="false" outlineLevel="0" collapsed="false">
      <c r="A211" s="465" t="n">
        <v>1339</v>
      </c>
      <c r="B211" s="477" t="s">
        <v>106</v>
      </c>
      <c r="C211" s="477" t="s">
        <v>114</v>
      </c>
      <c r="D211" s="467" t="n">
        <v>0.420138888888889</v>
      </c>
      <c r="E211" s="467" t="n">
        <v>0.513888888888889</v>
      </c>
      <c r="G211" s="466" t="s">
        <v>159</v>
      </c>
      <c r="H211" s="477" t="s">
        <v>154</v>
      </c>
      <c r="I211" s="468" t="n">
        <v>2247</v>
      </c>
      <c r="J211" s="468" t="n">
        <v>29310</v>
      </c>
      <c r="K211" s="469" t="n">
        <v>13.0440587449933</v>
      </c>
    </row>
    <row r="212" customFormat="false" ht="13.5" hidden="false" customHeight="false" outlineLevel="0" collapsed="false">
      <c r="A212" s="465" t="n">
        <v>1340</v>
      </c>
      <c r="B212" s="477" t="s">
        <v>106</v>
      </c>
      <c r="C212" s="477" t="s">
        <v>114</v>
      </c>
      <c r="D212" s="467" t="n">
        <v>0.611111111111111</v>
      </c>
      <c r="E212" s="467" t="n">
        <v>0.701388888888889</v>
      </c>
      <c r="G212" s="466" t="s">
        <v>182</v>
      </c>
      <c r="H212" s="477" t="s">
        <v>145</v>
      </c>
      <c r="I212" s="468" t="n">
        <v>1508</v>
      </c>
      <c r="J212" s="468" t="n">
        <v>20460</v>
      </c>
      <c r="K212" s="469" t="n">
        <v>13.5676392572944</v>
      </c>
    </row>
    <row r="213" customFormat="false" ht="13.5" hidden="false" customHeight="false" outlineLevel="0" collapsed="false">
      <c r="A213" s="465" t="n">
        <v>1341</v>
      </c>
      <c r="B213" s="477" t="s">
        <v>106</v>
      </c>
      <c r="C213" s="477" t="s">
        <v>114</v>
      </c>
      <c r="D213" s="467" t="n">
        <v>0.611111111111111</v>
      </c>
      <c r="E213" s="467" t="n">
        <v>0.701388888888889</v>
      </c>
      <c r="G213" s="466" t="s">
        <v>182</v>
      </c>
      <c r="H213" s="477" t="s">
        <v>146</v>
      </c>
      <c r="I213" s="468" t="n">
        <v>1508</v>
      </c>
      <c r="J213" s="468" t="n">
        <v>35660</v>
      </c>
      <c r="K213" s="469" t="n">
        <v>23.6472148541114</v>
      </c>
    </row>
    <row r="214" customFormat="false" ht="13.5" hidden="false" customHeight="false" outlineLevel="0" collapsed="false">
      <c r="A214" s="465" t="n">
        <v>1342</v>
      </c>
      <c r="B214" s="477" t="s">
        <v>106</v>
      </c>
      <c r="C214" s="477" t="s">
        <v>114</v>
      </c>
      <c r="D214" s="467" t="n">
        <v>0.611111111111111</v>
      </c>
      <c r="E214" s="467" t="n">
        <v>0.701388888888889</v>
      </c>
      <c r="G214" s="466" t="s">
        <v>182</v>
      </c>
      <c r="H214" s="477" t="s">
        <v>176</v>
      </c>
      <c r="I214" s="468" t="n">
        <v>1108</v>
      </c>
      <c r="J214" s="468" t="n">
        <v>8560</v>
      </c>
      <c r="K214" s="469" t="n">
        <v>7.72563176895307</v>
      </c>
    </row>
    <row r="215" customFormat="false" ht="13.5" hidden="false" customHeight="false" outlineLevel="0" collapsed="false">
      <c r="A215" s="465" t="n">
        <v>1343</v>
      </c>
      <c r="B215" s="477" t="s">
        <v>106</v>
      </c>
      <c r="C215" s="477" t="s">
        <v>114</v>
      </c>
      <c r="D215" s="467" t="n">
        <v>0.611111111111111</v>
      </c>
      <c r="E215" s="467" t="n">
        <v>0.701388888888889</v>
      </c>
      <c r="G215" s="466" t="s">
        <v>182</v>
      </c>
      <c r="H215" s="477" t="s">
        <v>109</v>
      </c>
      <c r="I215" s="468" t="n">
        <v>1108</v>
      </c>
      <c r="J215" s="468" t="n">
        <v>8660</v>
      </c>
      <c r="K215" s="469" t="n">
        <v>7.8158844765343</v>
      </c>
    </row>
    <row r="216" customFormat="false" ht="13.5" hidden="false" customHeight="false" outlineLevel="0" collapsed="false">
      <c r="A216" s="465" t="n">
        <v>1344</v>
      </c>
      <c r="B216" s="477" t="s">
        <v>106</v>
      </c>
      <c r="C216" s="477" t="s">
        <v>114</v>
      </c>
      <c r="D216" s="467" t="n">
        <v>0.611111111111111</v>
      </c>
      <c r="E216" s="467" t="n">
        <v>0.701388888888889</v>
      </c>
      <c r="G216" s="466" t="s">
        <v>182</v>
      </c>
      <c r="H216" s="477" t="s">
        <v>147</v>
      </c>
      <c r="I216" s="468" t="n">
        <v>1108</v>
      </c>
      <c r="J216" s="468" t="n">
        <v>8860</v>
      </c>
      <c r="K216" s="469" t="n">
        <v>7.99638989169675</v>
      </c>
    </row>
    <row r="217" customFormat="false" ht="13.5" hidden="false" customHeight="false" outlineLevel="0" collapsed="false">
      <c r="A217" s="465" t="n">
        <v>1345</v>
      </c>
      <c r="B217" s="477" t="s">
        <v>106</v>
      </c>
      <c r="C217" s="477" t="s">
        <v>114</v>
      </c>
      <c r="D217" s="467" t="n">
        <v>0.611111111111111</v>
      </c>
      <c r="E217" s="467" t="n">
        <v>0.701388888888889</v>
      </c>
      <c r="G217" s="466" t="s">
        <v>182</v>
      </c>
      <c r="H217" s="477" t="s">
        <v>148</v>
      </c>
      <c r="I217" s="468" t="n">
        <v>1108</v>
      </c>
      <c r="J217" s="468" t="n">
        <v>9760</v>
      </c>
      <c r="K217" s="469" t="n">
        <v>8.8086642599278</v>
      </c>
    </row>
    <row r="218" customFormat="false" ht="13.5" hidden="false" customHeight="false" outlineLevel="0" collapsed="false">
      <c r="A218" s="465" t="n">
        <v>1346</v>
      </c>
      <c r="B218" s="477" t="s">
        <v>106</v>
      </c>
      <c r="C218" s="477" t="s">
        <v>114</v>
      </c>
      <c r="D218" s="467" t="n">
        <v>0.611111111111111</v>
      </c>
      <c r="E218" s="467" t="n">
        <v>0.701388888888889</v>
      </c>
      <c r="G218" s="466" t="s">
        <v>182</v>
      </c>
      <c r="H218" s="477" t="s">
        <v>149</v>
      </c>
      <c r="I218" s="468" t="n">
        <v>1108</v>
      </c>
      <c r="J218" s="468" t="n">
        <v>13160</v>
      </c>
      <c r="K218" s="469" t="n">
        <v>11.8772563176895</v>
      </c>
    </row>
    <row r="219" customFormat="false" ht="13.5" hidden="false" customHeight="false" outlineLevel="0" collapsed="false">
      <c r="A219" s="465" t="n">
        <v>1347</v>
      </c>
      <c r="B219" s="477" t="s">
        <v>106</v>
      </c>
      <c r="C219" s="477" t="s">
        <v>114</v>
      </c>
      <c r="D219" s="467" t="n">
        <v>0.611111111111111</v>
      </c>
      <c r="E219" s="467" t="n">
        <v>0.701388888888889</v>
      </c>
      <c r="G219" s="466" t="s">
        <v>182</v>
      </c>
      <c r="H219" s="477" t="s">
        <v>150</v>
      </c>
      <c r="I219" s="468" t="n">
        <v>2617</v>
      </c>
      <c r="J219" s="468" t="n">
        <v>49860</v>
      </c>
      <c r="K219" s="469" t="n">
        <v>19.0523500191058</v>
      </c>
    </row>
    <row r="220" customFormat="false" ht="13.5" hidden="false" customHeight="false" outlineLevel="0" collapsed="false">
      <c r="A220" s="465" t="n">
        <v>1348</v>
      </c>
      <c r="B220" s="477" t="s">
        <v>106</v>
      </c>
      <c r="C220" s="477" t="s">
        <v>114</v>
      </c>
      <c r="D220" s="467" t="n">
        <v>0.611111111111111</v>
      </c>
      <c r="E220" s="467" t="n">
        <v>0.701388888888889</v>
      </c>
      <c r="G220" s="466" t="s">
        <v>182</v>
      </c>
      <c r="H220" s="477" t="s">
        <v>151</v>
      </c>
      <c r="I220" s="468" t="n">
        <v>2247</v>
      </c>
      <c r="J220" s="468" t="n">
        <v>43060</v>
      </c>
      <c r="K220" s="469" t="n">
        <v>19.163328882955</v>
      </c>
    </row>
    <row r="221" customFormat="false" ht="13.5" hidden="false" customHeight="false" outlineLevel="0" collapsed="false">
      <c r="A221" s="465" t="n">
        <v>1349</v>
      </c>
      <c r="B221" s="477" t="s">
        <v>106</v>
      </c>
      <c r="C221" s="477" t="s">
        <v>114</v>
      </c>
      <c r="D221" s="467" t="n">
        <v>0.611111111111111</v>
      </c>
      <c r="E221" s="467" t="n">
        <v>0.701388888888889</v>
      </c>
      <c r="G221" s="466" t="s">
        <v>182</v>
      </c>
      <c r="H221" s="477" t="s">
        <v>110</v>
      </c>
      <c r="I221" s="468" t="n">
        <v>2247</v>
      </c>
      <c r="J221" s="468" t="n">
        <v>28460</v>
      </c>
      <c r="K221" s="469" t="n">
        <v>12.6657765910102</v>
      </c>
    </row>
    <row r="222" customFormat="false" ht="13.5" hidden="false" customHeight="false" outlineLevel="0" collapsed="false">
      <c r="A222" s="465" t="n">
        <v>1350</v>
      </c>
      <c r="B222" s="477" t="s">
        <v>106</v>
      </c>
      <c r="C222" s="477" t="s">
        <v>114</v>
      </c>
      <c r="D222" s="467" t="n">
        <v>0.611111111111111</v>
      </c>
      <c r="E222" s="467" t="n">
        <v>0.701388888888889</v>
      </c>
      <c r="G222" s="466" t="s">
        <v>182</v>
      </c>
      <c r="H222" s="477" t="s">
        <v>152</v>
      </c>
      <c r="I222" s="468" t="n">
        <v>2617</v>
      </c>
      <c r="J222" s="468" t="n">
        <v>45060</v>
      </c>
      <c r="K222" s="469" t="n">
        <v>17.2181887657623</v>
      </c>
    </row>
    <row r="223" customFormat="false" ht="13.5" hidden="false" customHeight="false" outlineLevel="0" collapsed="false">
      <c r="A223" s="465" t="n">
        <v>1351</v>
      </c>
      <c r="B223" s="477" t="s">
        <v>106</v>
      </c>
      <c r="C223" s="477" t="s">
        <v>114</v>
      </c>
      <c r="D223" s="467" t="n">
        <v>0.611111111111111</v>
      </c>
      <c r="E223" s="467" t="n">
        <v>0.701388888888889</v>
      </c>
      <c r="G223" s="466" t="s">
        <v>182</v>
      </c>
      <c r="H223" s="477" t="s">
        <v>153</v>
      </c>
      <c r="I223" s="468" t="n">
        <v>2617</v>
      </c>
      <c r="J223" s="468" t="n">
        <v>33510</v>
      </c>
      <c r="K223" s="469" t="n">
        <v>12.8047382499045</v>
      </c>
    </row>
    <row r="224" customFormat="false" ht="13.5" hidden="false" customHeight="false" outlineLevel="0" collapsed="false">
      <c r="A224" s="465" t="n">
        <v>1352</v>
      </c>
      <c r="B224" s="477" t="s">
        <v>106</v>
      </c>
      <c r="C224" s="477" t="s">
        <v>114</v>
      </c>
      <c r="D224" s="467" t="n">
        <v>0.611111111111111</v>
      </c>
      <c r="E224" s="467" t="n">
        <v>0.701388888888889</v>
      </c>
      <c r="G224" s="466" t="s">
        <v>182</v>
      </c>
      <c r="H224" s="477" t="s">
        <v>154</v>
      </c>
      <c r="I224" s="468" t="n">
        <v>2247</v>
      </c>
      <c r="J224" s="468" t="n">
        <v>29310</v>
      </c>
      <c r="K224" s="469" t="n">
        <v>13.0440587449933</v>
      </c>
    </row>
    <row r="225" customFormat="false" ht="13.5" hidden="false" customHeight="false" outlineLevel="0" collapsed="false">
      <c r="A225" s="465" t="n">
        <v>1353</v>
      </c>
      <c r="B225" s="477" t="s">
        <v>106</v>
      </c>
      <c r="C225" s="477" t="s">
        <v>114</v>
      </c>
      <c r="D225" s="467" t="n">
        <v>0.840277777777778</v>
      </c>
      <c r="E225" s="467" t="n">
        <v>0.927083333333333</v>
      </c>
      <c r="G225" s="466" t="s">
        <v>161</v>
      </c>
      <c r="H225" s="477" t="s">
        <v>145</v>
      </c>
      <c r="I225" s="468" t="n">
        <v>1508</v>
      </c>
      <c r="J225" s="468" t="n">
        <v>25160</v>
      </c>
      <c r="K225" s="469" t="n">
        <v>16.684350132626</v>
      </c>
    </row>
    <row r="226" customFormat="false" ht="13.5" hidden="false" customHeight="false" outlineLevel="0" collapsed="false">
      <c r="A226" s="465" t="n">
        <v>1354</v>
      </c>
      <c r="B226" s="477" t="s">
        <v>106</v>
      </c>
      <c r="C226" s="477" t="s">
        <v>114</v>
      </c>
      <c r="D226" s="467" t="n">
        <v>0.840277777777778</v>
      </c>
      <c r="E226" s="467" t="n">
        <v>0.927083333333333</v>
      </c>
      <c r="G226" s="466" t="s">
        <v>161</v>
      </c>
      <c r="H226" s="477" t="s">
        <v>146</v>
      </c>
      <c r="I226" s="468" t="n">
        <v>1508</v>
      </c>
      <c r="J226" s="468" t="n">
        <v>35660</v>
      </c>
      <c r="K226" s="469" t="n">
        <v>23.6472148541114</v>
      </c>
    </row>
    <row r="227" customFormat="false" ht="13.5" hidden="false" customHeight="false" outlineLevel="0" collapsed="false">
      <c r="A227" s="465" t="n">
        <v>1355</v>
      </c>
      <c r="B227" s="477" t="s">
        <v>106</v>
      </c>
      <c r="C227" s="477" t="s">
        <v>114</v>
      </c>
      <c r="D227" s="467" t="n">
        <v>0.840277777777778</v>
      </c>
      <c r="E227" s="467" t="n">
        <v>0.927083333333333</v>
      </c>
      <c r="G227" s="466" t="s">
        <v>161</v>
      </c>
      <c r="H227" s="477" t="s">
        <v>176</v>
      </c>
      <c r="I227" s="468" t="n">
        <v>1108</v>
      </c>
      <c r="J227" s="468" t="n">
        <v>8560</v>
      </c>
      <c r="K227" s="469" t="n">
        <v>7.72563176895307</v>
      </c>
    </row>
    <row r="228" customFormat="false" ht="13.5" hidden="false" customHeight="false" outlineLevel="0" collapsed="false">
      <c r="A228" s="465" t="n">
        <v>1356</v>
      </c>
      <c r="B228" s="477" t="s">
        <v>106</v>
      </c>
      <c r="C228" s="477" t="s">
        <v>114</v>
      </c>
      <c r="D228" s="467" t="n">
        <v>0.840277777777778</v>
      </c>
      <c r="E228" s="467" t="n">
        <v>0.927083333333333</v>
      </c>
      <c r="G228" s="466" t="s">
        <v>161</v>
      </c>
      <c r="H228" s="477" t="s">
        <v>109</v>
      </c>
      <c r="I228" s="468" t="n">
        <v>1108</v>
      </c>
      <c r="J228" s="468" t="n">
        <v>10260</v>
      </c>
      <c r="K228" s="469" t="n">
        <v>9.25992779783394</v>
      </c>
    </row>
    <row r="229" customFormat="false" ht="13.5" hidden="false" customHeight="false" outlineLevel="0" collapsed="false">
      <c r="A229" s="465" t="n">
        <v>1357</v>
      </c>
      <c r="B229" s="477" t="s">
        <v>106</v>
      </c>
      <c r="C229" s="477" t="s">
        <v>114</v>
      </c>
      <c r="D229" s="467" t="n">
        <v>0.840277777777778</v>
      </c>
      <c r="E229" s="467" t="n">
        <v>0.927083333333333</v>
      </c>
      <c r="G229" s="466" t="s">
        <v>161</v>
      </c>
      <c r="H229" s="477" t="s">
        <v>147</v>
      </c>
      <c r="I229" s="468" t="n">
        <v>1108</v>
      </c>
      <c r="J229" s="468" t="n">
        <v>10560</v>
      </c>
      <c r="K229" s="469" t="n">
        <v>9.53068592057762</v>
      </c>
    </row>
    <row r="230" customFormat="false" ht="13.5" hidden="false" customHeight="false" outlineLevel="0" collapsed="false">
      <c r="A230" s="465" t="n">
        <v>1358</v>
      </c>
      <c r="B230" s="477" t="s">
        <v>106</v>
      </c>
      <c r="C230" s="477" t="s">
        <v>114</v>
      </c>
      <c r="D230" s="467" t="n">
        <v>0.840277777777778</v>
      </c>
      <c r="E230" s="467" t="n">
        <v>0.927083333333333</v>
      </c>
      <c r="G230" s="466" t="s">
        <v>161</v>
      </c>
      <c r="H230" s="477" t="s">
        <v>148</v>
      </c>
      <c r="I230" s="468" t="n">
        <v>1108</v>
      </c>
      <c r="J230" s="468" t="n">
        <v>10660</v>
      </c>
      <c r="K230" s="469" t="n">
        <v>9.62093862815884</v>
      </c>
    </row>
    <row r="231" customFormat="false" ht="13.5" hidden="false" customHeight="false" outlineLevel="0" collapsed="false">
      <c r="A231" s="465" t="n">
        <v>1359</v>
      </c>
      <c r="B231" s="477" t="s">
        <v>106</v>
      </c>
      <c r="C231" s="477" t="s">
        <v>114</v>
      </c>
      <c r="D231" s="467" t="n">
        <v>0.840277777777778</v>
      </c>
      <c r="E231" s="467" t="n">
        <v>0.927083333333333</v>
      </c>
      <c r="G231" s="466" t="s">
        <v>161</v>
      </c>
      <c r="H231" s="477" t="s">
        <v>149</v>
      </c>
      <c r="I231" s="468" t="n">
        <v>1108</v>
      </c>
      <c r="J231" s="468" t="n">
        <v>13860</v>
      </c>
      <c r="K231" s="469" t="n">
        <v>12.5090252707581</v>
      </c>
    </row>
    <row r="232" customFormat="false" ht="13.5" hidden="false" customHeight="false" outlineLevel="0" collapsed="false">
      <c r="A232" s="465" t="n">
        <v>1360</v>
      </c>
      <c r="B232" s="477" t="s">
        <v>106</v>
      </c>
      <c r="C232" s="477" t="s">
        <v>114</v>
      </c>
      <c r="D232" s="467" t="n">
        <v>0.840277777777778</v>
      </c>
      <c r="E232" s="467" t="n">
        <v>0.927083333333333</v>
      </c>
      <c r="G232" s="466" t="s">
        <v>161</v>
      </c>
      <c r="H232" s="477" t="s">
        <v>150</v>
      </c>
      <c r="I232" s="468" t="n">
        <v>2617</v>
      </c>
      <c r="J232" s="468" t="n">
        <v>49860</v>
      </c>
      <c r="K232" s="469" t="n">
        <v>19.0523500191058</v>
      </c>
    </row>
    <row r="233" customFormat="false" ht="13.5" hidden="false" customHeight="false" outlineLevel="0" collapsed="false">
      <c r="A233" s="465" t="n">
        <v>1361</v>
      </c>
      <c r="B233" s="477" t="s">
        <v>106</v>
      </c>
      <c r="C233" s="477" t="s">
        <v>114</v>
      </c>
      <c r="D233" s="467" t="n">
        <v>0.840277777777778</v>
      </c>
      <c r="E233" s="467" t="n">
        <v>0.927083333333333</v>
      </c>
      <c r="G233" s="466" t="s">
        <v>161</v>
      </c>
      <c r="H233" s="477" t="s">
        <v>151</v>
      </c>
      <c r="I233" s="468" t="n">
        <v>2247</v>
      </c>
      <c r="J233" s="468" t="n">
        <v>43060</v>
      </c>
      <c r="K233" s="469" t="n">
        <v>19.163328882955</v>
      </c>
    </row>
    <row r="234" customFormat="false" ht="13.5" hidden="false" customHeight="false" outlineLevel="0" collapsed="false">
      <c r="A234" s="465" t="n">
        <v>1362</v>
      </c>
      <c r="B234" s="477" t="s">
        <v>106</v>
      </c>
      <c r="C234" s="477" t="s">
        <v>114</v>
      </c>
      <c r="D234" s="467" t="n">
        <v>0.840277777777778</v>
      </c>
      <c r="E234" s="467" t="n">
        <v>0.927083333333333</v>
      </c>
      <c r="G234" s="466" t="s">
        <v>161</v>
      </c>
      <c r="H234" s="477" t="s">
        <v>110</v>
      </c>
      <c r="I234" s="468" t="n">
        <v>2247</v>
      </c>
      <c r="J234" s="468" t="n">
        <v>28460</v>
      </c>
      <c r="K234" s="469" t="n">
        <v>12.6657765910102</v>
      </c>
    </row>
    <row r="235" customFormat="false" ht="13.5" hidden="false" customHeight="false" outlineLevel="0" collapsed="false">
      <c r="A235" s="465" t="n">
        <v>1363</v>
      </c>
      <c r="B235" s="477" t="s">
        <v>106</v>
      </c>
      <c r="C235" s="477" t="s">
        <v>114</v>
      </c>
      <c r="D235" s="467" t="n">
        <v>0.840277777777778</v>
      </c>
      <c r="E235" s="467" t="n">
        <v>0.927083333333333</v>
      </c>
      <c r="G235" s="466" t="s">
        <v>161</v>
      </c>
      <c r="H235" s="477" t="s">
        <v>152</v>
      </c>
      <c r="I235" s="468" t="n">
        <v>2617</v>
      </c>
      <c r="J235" s="468" t="n">
        <v>45060</v>
      </c>
      <c r="K235" s="469" t="n">
        <v>17.2181887657623</v>
      </c>
    </row>
    <row r="236" customFormat="false" ht="13.5" hidden="false" customHeight="false" outlineLevel="0" collapsed="false">
      <c r="A236" s="465" t="n">
        <v>1364</v>
      </c>
      <c r="B236" s="477" t="s">
        <v>106</v>
      </c>
      <c r="C236" s="477" t="s">
        <v>114</v>
      </c>
      <c r="D236" s="467" t="n">
        <v>0.840277777777778</v>
      </c>
      <c r="E236" s="467" t="n">
        <v>0.927083333333333</v>
      </c>
      <c r="G236" s="466" t="s">
        <v>161</v>
      </c>
      <c r="H236" s="477" t="s">
        <v>153</v>
      </c>
      <c r="I236" s="468" t="n">
        <v>2617</v>
      </c>
      <c r="J236" s="468" t="n">
        <v>33510</v>
      </c>
      <c r="K236" s="469" t="n">
        <v>12.8047382499045</v>
      </c>
    </row>
    <row r="237" customFormat="false" ht="13.5" hidden="false" customHeight="false" outlineLevel="0" collapsed="false">
      <c r="A237" s="465" t="n">
        <v>1365</v>
      </c>
      <c r="B237" s="477" t="s">
        <v>106</v>
      </c>
      <c r="C237" s="477" t="s">
        <v>114</v>
      </c>
      <c r="D237" s="467" t="n">
        <v>0.840277777777778</v>
      </c>
      <c r="E237" s="467" t="n">
        <v>0.927083333333333</v>
      </c>
      <c r="G237" s="466" t="s">
        <v>161</v>
      </c>
      <c r="H237" s="477" t="s">
        <v>154</v>
      </c>
      <c r="I237" s="468" t="n">
        <v>2247</v>
      </c>
      <c r="J237" s="468" t="n">
        <v>29310</v>
      </c>
      <c r="K237" s="469" t="n">
        <v>13.0440587449933</v>
      </c>
    </row>
    <row r="238" customFormat="false" ht="13.5" hidden="false" customHeight="false" outlineLevel="0" collapsed="false">
      <c r="A238" s="465" t="n">
        <v>1366</v>
      </c>
      <c r="B238" s="477" t="s">
        <v>106</v>
      </c>
      <c r="C238" s="477" t="s">
        <v>33</v>
      </c>
      <c r="D238" s="467" t="n">
        <v>0.434027777777778</v>
      </c>
      <c r="E238" s="467" t="n">
        <v>0.534722222222222</v>
      </c>
      <c r="G238" s="466" t="s">
        <v>162</v>
      </c>
      <c r="H238" s="477" t="s">
        <v>145</v>
      </c>
      <c r="I238" s="468" t="n">
        <v>1759</v>
      </c>
      <c r="J238" s="468" t="n">
        <v>35740</v>
      </c>
      <c r="K238" s="469" t="n">
        <v>20.318362706083</v>
      </c>
    </row>
    <row r="239" customFormat="false" ht="13.5" hidden="false" customHeight="false" outlineLevel="0" collapsed="false">
      <c r="A239" s="465" t="n">
        <v>1367</v>
      </c>
      <c r="B239" s="477" t="s">
        <v>106</v>
      </c>
      <c r="C239" s="477" t="s">
        <v>33</v>
      </c>
      <c r="D239" s="467" t="n">
        <v>0.434027777777778</v>
      </c>
      <c r="E239" s="467" t="n">
        <v>0.534722222222222</v>
      </c>
      <c r="G239" s="466" t="s">
        <v>162</v>
      </c>
      <c r="H239" s="477" t="s">
        <v>146</v>
      </c>
      <c r="I239" s="468" t="n">
        <v>1759</v>
      </c>
      <c r="J239" s="468" t="n">
        <v>45740</v>
      </c>
      <c r="K239" s="469" t="n">
        <v>26.0034110289937</v>
      </c>
    </row>
    <row r="240" customFormat="false" ht="13.5" hidden="false" customHeight="false" outlineLevel="0" collapsed="false">
      <c r="A240" s="465" t="n">
        <v>1368</v>
      </c>
      <c r="B240" s="477" t="s">
        <v>106</v>
      </c>
      <c r="C240" s="477" t="s">
        <v>33</v>
      </c>
      <c r="D240" s="467" t="n">
        <v>0.434027777777778</v>
      </c>
      <c r="E240" s="467" t="n">
        <v>0.534722222222222</v>
      </c>
      <c r="G240" s="466" t="s">
        <v>162</v>
      </c>
      <c r="H240" s="477" t="s">
        <v>176</v>
      </c>
      <c r="I240" s="468" t="n">
        <v>1359</v>
      </c>
      <c r="J240" s="468" t="n">
        <v>17240</v>
      </c>
      <c r="K240" s="469" t="n">
        <v>12.6857983811626</v>
      </c>
    </row>
    <row r="241" customFormat="false" ht="13.5" hidden="false" customHeight="false" outlineLevel="0" collapsed="false">
      <c r="A241" s="465" t="n">
        <v>1369</v>
      </c>
      <c r="B241" s="477" t="s">
        <v>106</v>
      </c>
      <c r="C241" s="477" t="s">
        <v>33</v>
      </c>
      <c r="D241" s="467" t="n">
        <v>0.434027777777778</v>
      </c>
      <c r="E241" s="467" t="n">
        <v>0.534722222222222</v>
      </c>
      <c r="G241" s="466" t="s">
        <v>162</v>
      </c>
      <c r="H241" s="477" t="s">
        <v>109</v>
      </c>
      <c r="I241" s="468" t="n">
        <v>1359</v>
      </c>
      <c r="J241" s="468" t="n">
        <v>17840</v>
      </c>
      <c r="K241" s="469" t="n">
        <v>13.1272994849154</v>
      </c>
    </row>
    <row r="242" customFormat="false" ht="13.5" hidden="false" customHeight="false" outlineLevel="0" collapsed="false">
      <c r="A242" s="465" t="n">
        <v>1370</v>
      </c>
      <c r="B242" s="477" t="s">
        <v>106</v>
      </c>
      <c r="C242" s="477" t="s">
        <v>33</v>
      </c>
      <c r="D242" s="467" t="n">
        <v>0.434027777777778</v>
      </c>
      <c r="E242" s="467" t="n">
        <v>0.534722222222222</v>
      </c>
      <c r="G242" s="466" t="s">
        <v>162</v>
      </c>
      <c r="H242" s="477" t="s">
        <v>147</v>
      </c>
      <c r="I242" s="468" t="n">
        <v>1359</v>
      </c>
      <c r="J242" s="468" t="n">
        <v>22240</v>
      </c>
      <c r="K242" s="469" t="n">
        <v>16.3649742457689</v>
      </c>
    </row>
    <row r="243" customFormat="false" ht="13.5" hidden="false" customHeight="false" outlineLevel="0" collapsed="false">
      <c r="A243" s="465" t="n">
        <v>1371</v>
      </c>
      <c r="B243" s="477" t="s">
        <v>106</v>
      </c>
      <c r="C243" s="477" t="s">
        <v>33</v>
      </c>
      <c r="D243" s="467" t="n">
        <v>0.434027777777778</v>
      </c>
      <c r="E243" s="467" t="n">
        <v>0.534722222222222</v>
      </c>
      <c r="G243" s="466" t="s">
        <v>162</v>
      </c>
      <c r="H243" s="477" t="s">
        <v>148</v>
      </c>
      <c r="I243" s="468" t="n">
        <v>1359</v>
      </c>
      <c r="J243" s="468" t="n">
        <v>24440</v>
      </c>
      <c r="K243" s="469" t="n">
        <v>17.9838116261957</v>
      </c>
    </row>
    <row r="244" customFormat="false" ht="13.5" hidden="false" customHeight="false" outlineLevel="0" collapsed="false">
      <c r="A244" s="465" t="n">
        <v>1372</v>
      </c>
      <c r="B244" s="477" t="s">
        <v>106</v>
      </c>
      <c r="C244" s="477" t="s">
        <v>33</v>
      </c>
      <c r="D244" s="467" t="n">
        <v>0.434027777777778</v>
      </c>
      <c r="E244" s="467" t="n">
        <v>0.534722222222222</v>
      </c>
      <c r="G244" s="466" t="s">
        <v>162</v>
      </c>
      <c r="H244" s="477" t="s">
        <v>149</v>
      </c>
      <c r="I244" s="468" t="n">
        <v>1359</v>
      </c>
      <c r="J244" s="468" t="n">
        <v>30640</v>
      </c>
      <c r="K244" s="469" t="n">
        <v>22.5459896983076</v>
      </c>
    </row>
    <row r="245" customFormat="false" ht="13.5" hidden="false" customHeight="false" outlineLevel="0" collapsed="false">
      <c r="A245" s="465" t="n">
        <v>1373</v>
      </c>
      <c r="B245" s="477" t="s">
        <v>106</v>
      </c>
      <c r="C245" s="477" t="s">
        <v>33</v>
      </c>
      <c r="D245" s="467" t="n">
        <v>0.434027777777778</v>
      </c>
      <c r="E245" s="467" t="n">
        <v>0.534722222222222</v>
      </c>
      <c r="G245" s="466" t="s">
        <v>162</v>
      </c>
      <c r="H245" s="477" t="s">
        <v>150</v>
      </c>
      <c r="I245" s="468" t="n">
        <v>3118</v>
      </c>
      <c r="J245" s="468" t="n">
        <v>62540</v>
      </c>
      <c r="K245" s="469" t="n">
        <v>20.0577293136626</v>
      </c>
    </row>
    <row r="246" customFormat="false" ht="13.5" hidden="false" customHeight="false" outlineLevel="0" collapsed="false">
      <c r="A246" s="465" t="n">
        <v>1374</v>
      </c>
      <c r="B246" s="477" t="s">
        <v>106</v>
      </c>
      <c r="C246" s="477" t="s">
        <v>33</v>
      </c>
      <c r="D246" s="467" t="n">
        <v>0.434027777777778</v>
      </c>
      <c r="E246" s="467" t="n">
        <v>0.534722222222222</v>
      </c>
      <c r="G246" s="466" t="s">
        <v>162</v>
      </c>
      <c r="H246" s="477" t="s">
        <v>151</v>
      </c>
      <c r="I246" s="468" t="n">
        <v>2665</v>
      </c>
      <c r="J246" s="468" t="n">
        <v>48040</v>
      </c>
      <c r="K246" s="469" t="n">
        <v>18.0262664165103</v>
      </c>
    </row>
    <row r="247" customFormat="false" ht="13.5" hidden="false" customHeight="false" outlineLevel="0" collapsed="false">
      <c r="A247" s="465" t="n">
        <v>1375</v>
      </c>
      <c r="B247" s="477" t="s">
        <v>106</v>
      </c>
      <c r="C247" s="477" t="s">
        <v>33</v>
      </c>
      <c r="D247" s="467" t="n">
        <v>0.434027777777778</v>
      </c>
      <c r="E247" s="467" t="n">
        <v>0.534722222222222</v>
      </c>
      <c r="G247" s="466" t="s">
        <v>162</v>
      </c>
      <c r="H247" s="477" t="s">
        <v>110</v>
      </c>
      <c r="I247" s="468" t="n">
        <v>2665</v>
      </c>
      <c r="J247" s="468" t="n">
        <v>36640</v>
      </c>
      <c r="K247" s="469" t="n">
        <v>13.7485928705441</v>
      </c>
    </row>
    <row r="248" customFormat="false" ht="13.5" hidden="false" customHeight="false" outlineLevel="0" collapsed="false">
      <c r="A248" s="465" t="n">
        <v>1376</v>
      </c>
      <c r="B248" s="477" t="s">
        <v>106</v>
      </c>
      <c r="C248" s="477" t="s">
        <v>33</v>
      </c>
      <c r="D248" s="467" t="n">
        <v>0.434027777777778</v>
      </c>
      <c r="E248" s="467" t="n">
        <v>0.534722222222222</v>
      </c>
      <c r="G248" s="466" t="s">
        <v>162</v>
      </c>
      <c r="H248" s="477" t="s">
        <v>152</v>
      </c>
      <c r="I248" s="468" t="n">
        <v>3118</v>
      </c>
      <c r="J248" s="468" t="n">
        <v>55090</v>
      </c>
      <c r="K248" s="469" t="n">
        <v>17.6683771648493</v>
      </c>
    </row>
    <row r="249" customFormat="false" ht="13.5" hidden="false" customHeight="false" outlineLevel="0" collapsed="false">
      <c r="A249" s="465" t="n">
        <v>1377</v>
      </c>
      <c r="B249" s="477" t="s">
        <v>106</v>
      </c>
      <c r="C249" s="477" t="s">
        <v>33</v>
      </c>
      <c r="D249" s="467" t="n">
        <v>0.434027777777778</v>
      </c>
      <c r="E249" s="467" t="n">
        <v>0.534722222222222</v>
      </c>
      <c r="G249" s="466" t="s">
        <v>162</v>
      </c>
      <c r="H249" s="477" t="s">
        <v>153</v>
      </c>
      <c r="I249" s="468" t="n">
        <v>3118</v>
      </c>
      <c r="J249" s="468" t="n">
        <v>41090</v>
      </c>
      <c r="K249" s="469" t="n">
        <v>13.1783194355356</v>
      </c>
    </row>
    <row r="250" customFormat="false" ht="13.5" hidden="false" customHeight="false" outlineLevel="0" collapsed="false">
      <c r="A250" s="465" t="n">
        <v>1378</v>
      </c>
      <c r="B250" s="477" t="s">
        <v>106</v>
      </c>
      <c r="C250" s="477" t="s">
        <v>33</v>
      </c>
      <c r="D250" s="467" t="n">
        <v>0.434027777777778</v>
      </c>
      <c r="E250" s="467" t="n">
        <v>0.534722222222222</v>
      </c>
      <c r="G250" s="466" t="s">
        <v>162</v>
      </c>
      <c r="H250" s="477" t="s">
        <v>154</v>
      </c>
      <c r="I250" s="468" t="n">
        <v>2665</v>
      </c>
      <c r="J250" s="468" t="n">
        <v>34540</v>
      </c>
      <c r="K250" s="469" t="n">
        <v>12.9606003752345</v>
      </c>
    </row>
    <row r="251" customFormat="false" ht="13.5" hidden="false" customHeight="false" outlineLevel="0" collapsed="false">
      <c r="A251" s="465" t="n">
        <v>1379</v>
      </c>
      <c r="B251" s="477" t="s">
        <v>106</v>
      </c>
      <c r="C251" s="477" t="s">
        <v>28</v>
      </c>
      <c r="D251" s="467" t="n">
        <v>0.350694444444444</v>
      </c>
      <c r="E251" s="467" t="n">
        <v>0.458333333333333</v>
      </c>
      <c r="G251" s="466" t="s">
        <v>163</v>
      </c>
      <c r="H251" s="477" t="s">
        <v>145</v>
      </c>
      <c r="I251" s="468" t="n">
        <v>1853</v>
      </c>
      <c r="J251" s="468" t="n">
        <v>39840</v>
      </c>
      <c r="K251" s="469" t="n">
        <v>21.5002698327037</v>
      </c>
    </row>
    <row r="252" customFormat="false" ht="13.5" hidden="false" customHeight="false" outlineLevel="0" collapsed="false">
      <c r="A252" s="465" t="n">
        <v>1380</v>
      </c>
      <c r="B252" s="477" t="s">
        <v>106</v>
      </c>
      <c r="C252" s="477" t="s">
        <v>28</v>
      </c>
      <c r="D252" s="467" t="n">
        <v>0.350694444444444</v>
      </c>
      <c r="E252" s="467" t="n">
        <v>0.458333333333333</v>
      </c>
      <c r="G252" s="466" t="s">
        <v>163</v>
      </c>
      <c r="H252" s="477" t="s">
        <v>146</v>
      </c>
      <c r="I252" s="468" t="n">
        <v>1853</v>
      </c>
      <c r="J252" s="468" t="n">
        <v>48440</v>
      </c>
      <c r="K252" s="469" t="n">
        <v>26.1413923367512</v>
      </c>
    </row>
    <row r="253" customFormat="false" ht="13.5" hidden="false" customHeight="false" outlineLevel="0" collapsed="false">
      <c r="A253" s="465" t="n">
        <v>1381</v>
      </c>
      <c r="B253" s="477" t="s">
        <v>106</v>
      </c>
      <c r="C253" s="477" t="s">
        <v>28</v>
      </c>
      <c r="D253" s="467" t="n">
        <v>0.350694444444444</v>
      </c>
      <c r="E253" s="467" t="n">
        <v>0.458333333333333</v>
      </c>
      <c r="G253" s="466" t="s">
        <v>163</v>
      </c>
      <c r="H253" s="477" t="s">
        <v>176</v>
      </c>
      <c r="I253" s="468" t="n">
        <v>1453</v>
      </c>
      <c r="J253" s="468" t="n">
        <v>16440</v>
      </c>
      <c r="K253" s="469" t="n">
        <v>11.3145216792842</v>
      </c>
    </row>
    <row r="254" customFormat="false" ht="13.5" hidden="false" customHeight="false" outlineLevel="0" collapsed="false">
      <c r="A254" s="465" t="n">
        <v>1382</v>
      </c>
      <c r="B254" s="477" t="s">
        <v>106</v>
      </c>
      <c r="C254" s="477" t="s">
        <v>28</v>
      </c>
      <c r="D254" s="467" t="n">
        <v>0.350694444444444</v>
      </c>
      <c r="E254" s="467" t="n">
        <v>0.458333333333333</v>
      </c>
      <c r="G254" s="466" t="s">
        <v>163</v>
      </c>
      <c r="H254" s="477" t="s">
        <v>109</v>
      </c>
      <c r="I254" s="468" t="n">
        <v>1453</v>
      </c>
      <c r="J254" s="468" t="n">
        <v>17040</v>
      </c>
      <c r="K254" s="469" t="n">
        <v>11.7274604267034</v>
      </c>
    </row>
    <row r="255" customFormat="false" ht="13.5" hidden="false" customHeight="false" outlineLevel="0" collapsed="false">
      <c r="A255" s="465" t="n">
        <v>1383</v>
      </c>
      <c r="B255" s="477" t="s">
        <v>106</v>
      </c>
      <c r="C255" s="477" t="s">
        <v>28</v>
      </c>
      <c r="D255" s="467" t="n">
        <v>0.350694444444444</v>
      </c>
      <c r="E255" s="467" t="n">
        <v>0.458333333333333</v>
      </c>
      <c r="G255" s="466" t="s">
        <v>163</v>
      </c>
      <c r="H255" s="477" t="s">
        <v>147</v>
      </c>
      <c r="I255" s="468" t="n">
        <v>1453</v>
      </c>
      <c r="J255" s="468" t="n">
        <v>21440</v>
      </c>
      <c r="K255" s="469" t="n">
        <v>14.755677907777</v>
      </c>
    </row>
    <row r="256" customFormat="false" ht="13.5" hidden="false" customHeight="false" outlineLevel="0" collapsed="false">
      <c r="A256" s="465" t="n">
        <v>1384</v>
      </c>
      <c r="B256" s="477" t="s">
        <v>106</v>
      </c>
      <c r="C256" s="477" t="s">
        <v>28</v>
      </c>
      <c r="D256" s="467" t="n">
        <v>0.350694444444444</v>
      </c>
      <c r="E256" s="467" t="n">
        <v>0.458333333333333</v>
      </c>
      <c r="G256" s="466" t="s">
        <v>163</v>
      </c>
      <c r="H256" s="477" t="s">
        <v>148</v>
      </c>
      <c r="I256" s="468" t="n">
        <v>1453</v>
      </c>
      <c r="J256" s="468" t="n">
        <v>23640</v>
      </c>
      <c r="K256" s="469" t="n">
        <v>16.2697866483138</v>
      </c>
    </row>
    <row r="257" customFormat="false" ht="13.5" hidden="false" customHeight="false" outlineLevel="0" collapsed="false">
      <c r="A257" s="465" t="n">
        <v>1385</v>
      </c>
      <c r="B257" s="477" t="s">
        <v>106</v>
      </c>
      <c r="C257" s="477" t="s">
        <v>28</v>
      </c>
      <c r="D257" s="467" t="n">
        <v>0.350694444444444</v>
      </c>
      <c r="E257" s="467" t="n">
        <v>0.458333333333333</v>
      </c>
      <c r="G257" s="466" t="s">
        <v>163</v>
      </c>
      <c r="H257" s="477" t="s">
        <v>149</v>
      </c>
      <c r="I257" s="468" t="n">
        <v>1453</v>
      </c>
      <c r="J257" s="468" t="n">
        <v>29840</v>
      </c>
      <c r="K257" s="469" t="n">
        <v>20.5368203716449</v>
      </c>
    </row>
    <row r="258" customFormat="false" ht="13.5" hidden="false" customHeight="false" outlineLevel="0" collapsed="false">
      <c r="A258" s="465" t="n">
        <v>1386</v>
      </c>
      <c r="B258" s="477" t="s">
        <v>106</v>
      </c>
      <c r="C258" s="477" t="s">
        <v>28</v>
      </c>
      <c r="D258" s="467" t="n">
        <v>0.350694444444444</v>
      </c>
      <c r="E258" s="467" t="n">
        <v>0.458333333333333</v>
      </c>
      <c r="G258" s="466" t="s">
        <v>163</v>
      </c>
      <c r="H258" s="477" t="s">
        <v>150</v>
      </c>
      <c r="I258" s="468" t="n">
        <v>3307</v>
      </c>
      <c r="J258" s="468" t="n">
        <v>65940</v>
      </c>
      <c r="K258" s="469" t="n">
        <v>19.9395222255821</v>
      </c>
    </row>
    <row r="259" customFormat="false" ht="13.5" hidden="false" customHeight="false" outlineLevel="0" collapsed="false">
      <c r="A259" s="465" t="n">
        <v>1387</v>
      </c>
      <c r="B259" s="477" t="s">
        <v>106</v>
      </c>
      <c r="C259" s="477" t="s">
        <v>28</v>
      </c>
      <c r="D259" s="467" t="n">
        <v>0.350694444444444</v>
      </c>
      <c r="E259" s="467" t="n">
        <v>0.458333333333333</v>
      </c>
      <c r="G259" s="466" t="s">
        <v>163</v>
      </c>
      <c r="H259" s="477" t="s">
        <v>151</v>
      </c>
      <c r="I259" s="468" t="n">
        <v>2822</v>
      </c>
      <c r="J259" s="468" t="n">
        <v>52040</v>
      </c>
      <c r="K259" s="469" t="n">
        <v>18.4408221119773</v>
      </c>
    </row>
    <row r="260" customFormat="false" ht="13.5" hidden="false" customHeight="false" outlineLevel="0" collapsed="false">
      <c r="A260" s="465" t="n">
        <v>1388</v>
      </c>
      <c r="B260" s="477" t="s">
        <v>106</v>
      </c>
      <c r="C260" s="477" t="s">
        <v>28</v>
      </c>
      <c r="D260" s="467" t="n">
        <v>0.350694444444444</v>
      </c>
      <c r="E260" s="467" t="n">
        <v>0.458333333333333</v>
      </c>
      <c r="G260" s="466" t="s">
        <v>163</v>
      </c>
      <c r="H260" s="477" t="s">
        <v>110</v>
      </c>
      <c r="I260" s="468" t="n">
        <v>2822</v>
      </c>
      <c r="J260" s="468" t="n">
        <v>35840</v>
      </c>
      <c r="K260" s="469" t="n">
        <v>12.7002126151665</v>
      </c>
    </row>
    <row r="261" customFormat="false" ht="13.5" hidden="false" customHeight="false" outlineLevel="0" collapsed="false">
      <c r="A261" s="465" t="n">
        <v>1389</v>
      </c>
      <c r="B261" s="477" t="s">
        <v>106</v>
      </c>
      <c r="C261" s="477" t="s">
        <v>28</v>
      </c>
      <c r="D261" s="467" t="n">
        <v>0.350694444444444</v>
      </c>
      <c r="E261" s="467" t="n">
        <v>0.458333333333333</v>
      </c>
      <c r="G261" s="466" t="s">
        <v>163</v>
      </c>
      <c r="H261" s="477" t="s">
        <v>152</v>
      </c>
      <c r="I261" s="468" t="n">
        <v>3307</v>
      </c>
      <c r="J261" s="468" t="n">
        <v>57940</v>
      </c>
      <c r="K261" s="469" t="n">
        <v>17.520411248866</v>
      </c>
    </row>
    <row r="262" customFormat="false" ht="13.5" hidden="false" customHeight="false" outlineLevel="0" collapsed="false">
      <c r="A262" s="465" t="n">
        <v>1390</v>
      </c>
      <c r="B262" s="477" t="s">
        <v>106</v>
      </c>
      <c r="C262" s="477" t="s">
        <v>28</v>
      </c>
      <c r="D262" s="467" t="n">
        <v>0.350694444444444</v>
      </c>
      <c r="E262" s="467" t="n">
        <v>0.458333333333333</v>
      </c>
      <c r="G262" s="466" t="s">
        <v>163</v>
      </c>
      <c r="H262" s="477" t="s">
        <v>153</v>
      </c>
      <c r="I262" s="468" t="n">
        <v>3307</v>
      </c>
      <c r="J262" s="468" t="n">
        <v>42890</v>
      </c>
      <c r="K262" s="469" t="n">
        <v>12.969458723919</v>
      </c>
    </row>
    <row r="263" customFormat="false" ht="13.5" hidden="false" customHeight="false" outlineLevel="0" collapsed="false">
      <c r="A263" s="465" t="n">
        <v>1391</v>
      </c>
      <c r="B263" s="477" t="s">
        <v>106</v>
      </c>
      <c r="C263" s="477" t="s">
        <v>28</v>
      </c>
      <c r="D263" s="467" t="n">
        <v>0.350694444444444</v>
      </c>
      <c r="E263" s="467" t="n">
        <v>0.458333333333333</v>
      </c>
      <c r="G263" s="466" t="s">
        <v>163</v>
      </c>
      <c r="H263" s="477" t="s">
        <v>154</v>
      </c>
      <c r="I263" s="468" t="n">
        <v>2822</v>
      </c>
      <c r="J263" s="468" t="n">
        <v>35890</v>
      </c>
      <c r="K263" s="469" t="n">
        <v>12.7179305457123</v>
      </c>
    </row>
    <row r="264" customFormat="false" ht="13.5" hidden="false" customHeight="false" outlineLevel="0" collapsed="false">
      <c r="A264" s="492" t="s">
        <v>164</v>
      </c>
    </row>
    <row r="265" customFormat="false" ht="13.5" hidden="false" customHeight="false" outlineLevel="0" collapsed="false">
      <c r="A265" s="465" t="n">
        <v>432</v>
      </c>
      <c r="B265" s="477" t="s">
        <v>107</v>
      </c>
      <c r="C265" s="477" t="s">
        <v>106</v>
      </c>
      <c r="D265" s="467" t="n">
        <v>0.3125</v>
      </c>
      <c r="E265" s="467" t="n">
        <v>0.40625</v>
      </c>
      <c r="G265" s="466" t="s">
        <v>165</v>
      </c>
      <c r="H265" s="477" t="s">
        <v>145</v>
      </c>
      <c r="I265" s="468" t="n">
        <v>1399</v>
      </c>
      <c r="J265" s="468" t="n">
        <v>21110</v>
      </c>
      <c r="K265" s="469" t="n">
        <v>15.0893495353824</v>
      </c>
    </row>
    <row r="266" customFormat="false" ht="13.5" hidden="false" customHeight="false" outlineLevel="0" collapsed="false">
      <c r="A266" s="465" t="n">
        <v>433</v>
      </c>
      <c r="B266" s="477" t="s">
        <v>107</v>
      </c>
      <c r="C266" s="477" t="s">
        <v>106</v>
      </c>
      <c r="D266" s="467" t="n">
        <v>0.3125</v>
      </c>
      <c r="E266" s="467" t="n">
        <v>0.40625</v>
      </c>
      <c r="G266" s="466" t="s">
        <v>165</v>
      </c>
      <c r="H266" s="477" t="s">
        <v>146</v>
      </c>
      <c r="I266" s="468" t="n">
        <v>1399</v>
      </c>
      <c r="J266" s="468" t="n">
        <v>35710</v>
      </c>
      <c r="K266" s="469" t="n">
        <v>25.5253752680486</v>
      </c>
    </row>
    <row r="267" customFormat="false" ht="13.5" hidden="false" customHeight="false" outlineLevel="0" collapsed="false">
      <c r="A267" s="465" t="n">
        <v>434</v>
      </c>
      <c r="B267" s="477" t="s">
        <v>107</v>
      </c>
      <c r="C267" s="477" t="s">
        <v>106</v>
      </c>
      <c r="D267" s="467" t="n">
        <v>0.3125</v>
      </c>
      <c r="E267" s="467" t="n">
        <v>0.40625</v>
      </c>
      <c r="G267" s="466" t="s">
        <v>165</v>
      </c>
      <c r="H267" s="477" t="s">
        <v>176</v>
      </c>
      <c r="I267" s="468" t="n">
        <v>999</v>
      </c>
      <c r="J267" s="468" t="n">
        <v>8410</v>
      </c>
      <c r="K267" s="469" t="n">
        <v>8.41841841841842</v>
      </c>
    </row>
    <row r="268" customFormat="false" ht="13.5" hidden="false" customHeight="false" outlineLevel="0" collapsed="false">
      <c r="A268" s="465" t="n">
        <v>435</v>
      </c>
      <c r="B268" s="477" t="s">
        <v>107</v>
      </c>
      <c r="C268" s="477" t="s">
        <v>106</v>
      </c>
      <c r="D268" s="467" t="n">
        <v>0.3125</v>
      </c>
      <c r="E268" s="467" t="n">
        <v>0.40625</v>
      </c>
      <c r="G268" s="466" t="s">
        <v>165</v>
      </c>
      <c r="H268" s="477" t="s">
        <v>109</v>
      </c>
      <c r="I268" s="468" t="n">
        <v>999</v>
      </c>
      <c r="J268" s="468" t="n">
        <v>8510</v>
      </c>
      <c r="K268" s="469" t="n">
        <v>8.51851851851852</v>
      </c>
    </row>
    <row r="269" customFormat="false" ht="13.5" hidden="false" customHeight="false" outlineLevel="0" collapsed="false">
      <c r="A269" s="465" t="n">
        <v>436</v>
      </c>
      <c r="B269" s="477" t="s">
        <v>107</v>
      </c>
      <c r="C269" s="477" t="s">
        <v>106</v>
      </c>
      <c r="D269" s="467" t="n">
        <v>0.3125</v>
      </c>
      <c r="E269" s="467" t="n">
        <v>0.40625</v>
      </c>
      <c r="G269" s="466" t="s">
        <v>165</v>
      </c>
      <c r="H269" s="477" t="s">
        <v>147</v>
      </c>
      <c r="I269" s="468" t="n">
        <v>999</v>
      </c>
      <c r="J269" s="468" t="n">
        <v>8910</v>
      </c>
      <c r="K269" s="469" t="n">
        <v>8.91891891891892</v>
      </c>
    </row>
    <row r="270" customFormat="false" ht="13.5" hidden="false" customHeight="false" outlineLevel="0" collapsed="false">
      <c r="A270" s="465" t="n">
        <v>437</v>
      </c>
      <c r="B270" s="477" t="s">
        <v>107</v>
      </c>
      <c r="C270" s="477" t="s">
        <v>106</v>
      </c>
      <c r="D270" s="467" t="n">
        <v>0.3125</v>
      </c>
      <c r="E270" s="467" t="n">
        <v>0.40625</v>
      </c>
      <c r="G270" s="466" t="s">
        <v>165</v>
      </c>
      <c r="H270" s="477" t="s">
        <v>148</v>
      </c>
      <c r="I270" s="468" t="n">
        <v>999</v>
      </c>
      <c r="J270" s="468" t="n">
        <v>9110</v>
      </c>
      <c r="K270" s="469" t="n">
        <v>9.11911911911912</v>
      </c>
    </row>
    <row r="271" customFormat="false" ht="13.5" hidden="false" customHeight="false" outlineLevel="0" collapsed="false">
      <c r="A271" s="465" t="n">
        <v>438</v>
      </c>
      <c r="B271" s="477" t="s">
        <v>107</v>
      </c>
      <c r="C271" s="477" t="s">
        <v>106</v>
      </c>
      <c r="D271" s="467" t="n">
        <v>0.3125</v>
      </c>
      <c r="E271" s="467" t="n">
        <v>0.40625</v>
      </c>
      <c r="G271" s="466" t="s">
        <v>165</v>
      </c>
      <c r="H271" s="477" t="s">
        <v>149</v>
      </c>
      <c r="I271" s="468" t="n">
        <v>999</v>
      </c>
      <c r="J271" s="468" t="n">
        <v>12110</v>
      </c>
      <c r="K271" s="469" t="n">
        <v>12.1221221221221</v>
      </c>
    </row>
    <row r="272" customFormat="false" ht="13.5" hidden="false" customHeight="false" outlineLevel="0" collapsed="false">
      <c r="A272" s="465" t="n">
        <v>439</v>
      </c>
      <c r="B272" s="477" t="s">
        <v>107</v>
      </c>
      <c r="C272" s="477" t="s">
        <v>106</v>
      </c>
      <c r="D272" s="467" t="n">
        <v>0.3125</v>
      </c>
      <c r="E272" s="467" t="n">
        <v>0.40625</v>
      </c>
      <c r="G272" s="466" t="s">
        <v>165</v>
      </c>
      <c r="H272" s="477" t="s">
        <v>150</v>
      </c>
      <c r="I272" s="468" t="n">
        <v>2398</v>
      </c>
      <c r="J272" s="468" t="n">
        <v>62110</v>
      </c>
      <c r="K272" s="469" t="n">
        <v>25.9007506255213</v>
      </c>
    </row>
    <row r="273" customFormat="false" ht="13.5" hidden="false" customHeight="false" outlineLevel="0" collapsed="false">
      <c r="A273" s="465" t="n">
        <v>440</v>
      </c>
      <c r="B273" s="477" t="s">
        <v>107</v>
      </c>
      <c r="C273" s="477" t="s">
        <v>106</v>
      </c>
      <c r="D273" s="467" t="n">
        <v>0.3125</v>
      </c>
      <c r="E273" s="467" t="n">
        <v>0.40625</v>
      </c>
      <c r="G273" s="466" t="s">
        <v>165</v>
      </c>
      <c r="H273" s="477" t="s">
        <v>151</v>
      </c>
      <c r="I273" s="468" t="n">
        <v>2065</v>
      </c>
      <c r="J273" s="468" t="n">
        <v>50110</v>
      </c>
      <c r="K273" s="469" t="n">
        <v>24.2663438256659</v>
      </c>
    </row>
    <row r="274" customFormat="false" ht="13.5" hidden="false" customHeight="false" outlineLevel="0" collapsed="false">
      <c r="A274" s="465" t="n">
        <v>441</v>
      </c>
      <c r="B274" s="477" t="s">
        <v>107</v>
      </c>
      <c r="C274" s="477" t="s">
        <v>106</v>
      </c>
      <c r="D274" s="467" t="n">
        <v>0.3125</v>
      </c>
      <c r="E274" s="467" t="n">
        <v>0.40625</v>
      </c>
      <c r="G274" s="466" t="s">
        <v>165</v>
      </c>
      <c r="H274" s="477" t="s">
        <v>110</v>
      </c>
      <c r="I274" s="468" t="n">
        <v>2065</v>
      </c>
      <c r="J274" s="468" t="n">
        <v>26210</v>
      </c>
      <c r="K274" s="469" t="n">
        <v>12.6924939467312</v>
      </c>
    </row>
    <row r="275" customFormat="false" ht="13.5" hidden="false" customHeight="false" outlineLevel="0" collapsed="false">
      <c r="A275" s="465" t="n">
        <v>442</v>
      </c>
      <c r="B275" s="477" t="s">
        <v>107</v>
      </c>
      <c r="C275" s="477" t="s">
        <v>106</v>
      </c>
      <c r="D275" s="467" t="n">
        <v>0.3125</v>
      </c>
      <c r="E275" s="467" t="n">
        <v>0.40625</v>
      </c>
      <c r="G275" s="466" t="s">
        <v>165</v>
      </c>
      <c r="H275" s="477" t="s">
        <v>152</v>
      </c>
      <c r="I275" s="468" t="n">
        <v>2398</v>
      </c>
      <c r="J275" s="468" t="n">
        <v>56410</v>
      </c>
      <c r="K275" s="469" t="n">
        <v>23.5237698081735</v>
      </c>
    </row>
    <row r="276" customFormat="false" ht="13.5" hidden="false" customHeight="false" outlineLevel="0" collapsed="false">
      <c r="A276" s="465" t="n">
        <v>443</v>
      </c>
      <c r="B276" s="477" t="s">
        <v>107</v>
      </c>
      <c r="C276" s="477" t="s">
        <v>106</v>
      </c>
      <c r="D276" s="467" t="n">
        <v>0.3125</v>
      </c>
      <c r="E276" s="467" t="n">
        <v>0.40625</v>
      </c>
      <c r="G276" s="466" t="s">
        <v>165</v>
      </c>
      <c r="H276" s="477" t="s">
        <v>153</v>
      </c>
      <c r="I276" s="468" t="n">
        <v>2398</v>
      </c>
      <c r="J276" s="468" t="n">
        <v>42410</v>
      </c>
      <c r="K276" s="469" t="n">
        <v>17.6855713094245</v>
      </c>
    </row>
    <row r="277" customFormat="false" ht="13.5" hidden="false" customHeight="false" outlineLevel="0" collapsed="false">
      <c r="A277" s="465" t="n">
        <v>444</v>
      </c>
      <c r="B277" s="477" t="s">
        <v>107</v>
      </c>
      <c r="C277" s="477" t="s">
        <v>106</v>
      </c>
      <c r="D277" s="467" t="n">
        <v>0.3125</v>
      </c>
      <c r="E277" s="467" t="n">
        <v>0.40625</v>
      </c>
      <c r="G277" s="466" t="s">
        <v>165</v>
      </c>
      <c r="H277" s="477" t="s">
        <v>154</v>
      </c>
      <c r="I277" s="468" t="n">
        <v>2065</v>
      </c>
      <c r="J277" s="468" t="n">
        <v>37310</v>
      </c>
      <c r="K277" s="469" t="n">
        <v>18.0677966101695</v>
      </c>
    </row>
    <row r="278" customFormat="false" ht="13.5" hidden="false" customHeight="false" outlineLevel="0" collapsed="false">
      <c r="A278" s="465" t="n">
        <v>445</v>
      </c>
      <c r="B278" s="477" t="s">
        <v>107</v>
      </c>
      <c r="C278" s="477" t="s">
        <v>106</v>
      </c>
      <c r="D278" s="467" t="n">
        <v>0.444444444444444</v>
      </c>
      <c r="E278" s="467" t="n">
        <v>0.538194444444444</v>
      </c>
      <c r="G278" s="466" t="s">
        <v>166</v>
      </c>
      <c r="H278" s="477" t="s">
        <v>145</v>
      </c>
      <c r="I278" s="468" t="n">
        <v>1399</v>
      </c>
      <c r="J278" s="468" t="n">
        <v>22210</v>
      </c>
      <c r="K278" s="469" t="n">
        <v>15.8756254467477</v>
      </c>
    </row>
    <row r="279" customFormat="false" ht="13.5" hidden="false" customHeight="false" outlineLevel="0" collapsed="false">
      <c r="A279" s="465" t="n">
        <v>446</v>
      </c>
      <c r="B279" s="477" t="s">
        <v>107</v>
      </c>
      <c r="C279" s="477" t="s">
        <v>106</v>
      </c>
      <c r="D279" s="467" t="n">
        <v>0.444444444444444</v>
      </c>
      <c r="E279" s="467" t="n">
        <v>0.538194444444444</v>
      </c>
      <c r="G279" s="466" t="s">
        <v>166</v>
      </c>
      <c r="H279" s="477" t="s">
        <v>146</v>
      </c>
      <c r="I279" s="468" t="n">
        <v>1399</v>
      </c>
      <c r="J279" s="468" t="n">
        <v>43310</v>
      </c>
      <c r="K279" s="469" t="n">
        <v>30.9578270192995</v>
      </c>
    </row>
    <row r="280" customFormat="false" ht="13.5" hidden="false" customHeight="false" outlineLevel="0" collapsed="false">
      <c r="A280" s="465" t="n">
        <v>447</v>
      </c>
      <c r="B280" s="477" t="s">
        <v>107</v>
      </c>
      <c r="C280" s="477" t="s">
        <v>106</v>
      </c>
      <c r="D280" s="467" t="n">
        <v>0.444444444444444</v>
      </c>
      <c r="E280" s="467" t="n">
        <v>0.538194444444444</v>
      </c>
      <c r="G280" s="466" t="s">
        <v>166</v>
      </c>
      <c r="H280" s="477" t="s">
        <v>176</v>
      </c>
      <c r="I280" s="468" t="n">
        <v>999</v>
      </c>
      <c r="J280" s="468" t="n">
        <v>9410</v>
      </c>
      <c r="K280" s="469" t="n">
        <v>9.41941941941942</v>
      </c>
    </row>
    <row r="281" customFormat="false" ht="13.5" hidden="false" customHeight="false" outlineLevel="0" collapsed="false">
      <c r="A281" s="465" t="n">
        <v>448</v>
      </c>
      <c r="B281" s="477" t="s">
        <v>107</v>
      </c>
      <c r="C281" s="477" t="s">
        <v>106</v>
      </c>
      <c r="D281" s="467" t="n">
        <v>0.444444444444444</v>
      </c>
      <c r="E281" s="467" t="n">
        <v>0.538194444444444</v>
      </c>
      <c r="G281" s="466" t="s">
        <v>166</v>
      </c>
      <c r="H281" s="477" t="s">
        <v>109</v>
      </c>
      <c r="I281" s="468" t="n">
        <v>999</v>
      </c>
      <c r="J281" s="468" t="n">
        <v>9510</v>
      </c>
      <c r="K281" s="469" t="n">
        <v>9.51951951951952</v>
      </c>
    </row>
    <row r="282" customFormat="false" ht="13.5" hidden="false" customHeight="false" outlineLevel="0" collapsed="false">
      <c r="A282" s="465" t="n">
        <v>449</v>
      </c>
      <c r="B282" s="477" t="s">
        <v>107</v>
      </c>
      <c r="C282" s="477" t="s">
        <v>106</v>
      </c>
      <c r="D282" s="467" t="n">
        <v>0.444444444444444</v>
      </c>
      <c r="E282" s="467" t="n">
        <v>0.538194444444444</v>
      </c>
      <c r="G282" s="466" t="s">
        <v>166</v>
      </c>
      <c r="H282" s="477" t="s">
        <v>147</v>
      </c>
      <c r="I282" s="468" t="n">
        <v>999</v>
      </c>
      <c r="J282" s="468" t="n">
        <v>9910</v>
      </c>
      <c r="K282" s="469" t="n">
        <v>9.91991991991992</v>
      </c>
    </row>
    <row r="283" customFormat="false" ht="13.5" hidden="false" customHeight="false" outlineLevel="0" collapsed="false">
      <c r="A283" s="465" t="n">
        <v>450</v>
      </c>
      <c r="B283" s="477" t="s">
        <v>107</v>
      </c>
      <c r="C283" s="477" t="s">
        <v>106</v>
      </c>
      <c r="D283" s="467" t="n">
        <v>0.444444444444444</v>
      </c>
      <c r="E283" s="467" t="n">
        <v>0.538194444444444</v>
      </c>
      <c r="G283" s="466" t="s">
        <v>166</v>
      </c>
      <c r="H283" s="477" t="s">
        <v>148</v>
      </c>
      <c r="I283" s="468" t="n">
        <v>999</v>
      </c>
      <c r="J283" s="468" t="n">
        <v>10110</v>
      </c>
      <c r="K283" s="469" t="n">
        <v>10.1201201201201</v>
      </c>
    </row>
    <row r="284" customFormat="false" ht="13.5" hidden="false" customHeight="false" outlineLevel="0" collapsed="false">
      <c r="A284" s="465" t="n">
        <v>451</v>
      </c>
      <c r="B284" s="477" t="s">
        <v>107</v>
      </c>
      <c r="C284" s="477" t="s">
        <v>106</v>
      </c>
      <c r="D284" s="467" t="n">
        <v>0.444444444444444</v>
      </c>
      <c r="E284" s="467" t="n">
        <v>0.538194444444444</v>
      </c>
      <c r="G284" s="466" t="s">
        <v>166</v>
      </c>
      <c r="H284" s="477" t="s">
        <v>149</v>
      </c>
      <c r="I284" s="468" t="n">
        <v>999</v>
      </c>
      <c r="J284" s="468" t="n">
        <v>12110</v>
      </c>
      <c r="K284" s="469" t="n">
        <v>12.1221221221221</v>
      </c>
    </row>
    <row r="285" customFormat="false" ht="13.5" hidden="false" customHeight="false" outlineLevel="0" collapsed="false">
      <c r="A285" s="465" t="n">
        <v>452</v>
      </c>
      <c r="B285" s="477" t="s">
        <v>107</v>
      </c>
      <c r="C285" s="477" t="s">
        <v>106</v>
      </c>
      <c r="D285" s="467" t="n">
        <v>0.444444444444444</v>
      </c>
      <c r="E285" s="467" t="n">
        <v>0.538194444444444</v>
      </c>
      <c r="G285" s="466" t="s">
        <v>166</v>
      </c>
      <c r="H285" s="477" t="s">
        <v>150</v>
      </c>
      <c r="I285" s="468" t="n">
        <v>2398</v>
      </c>
      <c r="J285" s="468" t="n">
        <v>62110</v>
      </c>
      <c r="K285" s="469" t="n">
        <v>25.9007506255213</v>
      </c>
    </row>
    <row r="286" customFormat="false" ht="13.5" hidden="false" customHeight="false" outlineLevel="0" collapsed="false">
      <c r="A286" s="465" t="n">
        <v>453</v>
      </c>
      <c r="B286" s="477" t="s">
        <v>107</v>
      </c>
      <c r="C286" s="477" t="s">
        <v>106</v>
      </c>
      <c r="D286" s="467" t="n">
        <v>0.444444444444444</v>
      </c>
      <c r="E286" s="467" t="n">
        <v>0.538194444444444</v>
      </c>
      <c r="G286" s="466" t="s">
        <v>166</v>
      </c>
      <c r="H286" s="477" t="s">
        <v>151</v>
      </c>
      <c r="I286" s="468" t="n">
        <v>2065</v>
      </c>
      <c r="J286" s="468" t="n">
        <v>50110</v>
      </c>
      <c r="K286" s="469" t="n">
        <v>24.2663438256659</v>
      </c>
    </row>
    <row r="287" customFormat="false" ht="13.5" hidden="false" customHeight="false" outlineLevel="0" collapsed="false">
      <c r="A287" s="465" t="n">
        <v>454</v>
      </c>
      <c r="B287" s="477" t="s">
        <v>107</v>
      </c>
      <c r="C287" s="477" t="s">
        <v>106</v>
      </c>
      <c r="D287" s="467" t="n">
        <v>0.444444444444444</v>
      </c>
      <c r="E287" s="467" t="n">
        <v>0.538194444444444</v>
      </c>
      <c r="G287" s="466" t="s">
        <v>166</v>
      </c>
      <c r="H287" s="477" t="s">
        <v>110</v>
      </c>
      <c r="I287" s="468" t="n">
        <v>2065</v>
      </c>
      <c r="J287" s="468" t="n">
        <v>26210</v>
      </c>
      <c r="K287" s="469" t="n">
        <v>12.6924939467312</v>
      </c>
    </row>
    <row r="288" customFormat="false" ht="13.5" hidden="false" customHeight="false" outlineLevel="0" collapsed="false">
      <c r="A288" s="465" t="n">
        <v>455</v>
      </c>
      <c r="B288" s="477" t="s">
        <v>107</v>
      </c>
      <c r="C288" s="477" t="s">
        <v>106</v>
      </c>
      <c r="D288" s="467" t="n">
        <v>0.444444444444444</v>
      </c>
      <c r="E288" s="467" t="n">
        <v>0.538194444444444</v>
      </c>
      <c r="G288" s="466" t="s">
        <v>166</v>
      </c>
      <c r="H288" s="477" t="s">
        <v>152</v>
      </c>
      <c r="I288" s="468" t="n">
        <v>2398</v>
      </c>
      <c r="J288" s="468" t="n">
        <v>56410</v>
      </c>
      <c r="K288" s="469" t="n">
        <v>23.5237698081735</v>
      </c>
    </row>
    <row r="289" customFormat="false" ht="13.5" hidden="false" customHeight="false" outlineLevel="0" collapsed="false">
      <c r="A289" s="465" t="n">
        <v>456</v>
      </c>
      <c r="B289" s="477" t="s">
        <v>107</v>
      </c>
      <c r="C289" s="477" t="s">
        <v>106</v>
      </c>
      <c r="D289" s="467" t="n">
        <v>0.444444444444444</v>
      </c>
      <c r="E289" s="467" t="n">
        <v>0.538194444444444</v>
      </c>
      <c r="G289" s="466" t="s">
        <v>166</v>
      </c>
      <c r="H289" s="477" t="s">
        <v>153</v>
      </c>
      <c r="I289" s="468" t="n">
        <v>2398</v>
      </c>
      <c r="J289" s="468" t="n">
        <v>42410</v>
      </c>
      <c r="K289" s="469" t="n">
        <v>17.6855713094245</v>
      </c>
    </row>
    <row r="290" customFormat="false" ht="13.5" hidden="false" customHeight="false" outlineLevel="0" collapsed="false">
      <c r="A290" s="465" t="n">
        <v>457</v>
      </c>
      <c r="B290" s="477" t="s">
        <v>107</v>
      </c>
      <c r="C290" s="477" t="s">
        <v>106</v>
      </c>
      <c r="D290" s="467" t="n">
        <v>0.444444444444444</v>
      </c>
      <c r="E290" s="467" t="n">
        <v>0.538194444444444</v>
      </c>
      <c r="G290" s="466" t="s">
        <v>166</v>
      </c>
      <c r="H290" s="477" t="s">
        <v>154</v>
      </c>
      <c r="I290" s="468" t="n">
        <v>2065</v>
      </c>
      <c r="J290" s="468" t="n">
        <v>37310</v>
      </c>
      <c r="K290" s="469" t="n">
        <v>18.0677966101695</v>
      </c>
    </row>
    <row r="291" customFormat="false" ht="13.5" hidden="false" customHeight="false" outlineLevel="0" collapsed="false">
      <c r="A291" s="465" t="n">
        <v>458</v>
      </c>
      <c r="B291" s="477" t="s">
        <v>107</v>
      </c>
      <c r="C291" s="477" t="s">
        <v>106</v>
      </c>
      <c r="D291" s="467" t="n">
        <v>0.777777777777778</v>
      </c>
      <c r="E291" s="467" t="n">
        <v>0.871527777777778</v>
      </c>
      <c r="G291" s="466" t="s">
        <v>167</v>
      </c>
      <c r="H291" s="477" t="s">
        <v>145</v>
      </c>
      <c r="I291" s="468" t="n">
        <v>1399</v>
      </c>
      <c r="J291" s="468" t="n">
        <v>28010</v>
      </c>
      <c r="K291" s="469" t="n">
        <v>20.0214438884918</v>
      </c>
    </row>
    <row r="292" customFormat="false" ht="13.5" hidden="false" customHeight="false" outlineLevel="0" collapsed="false">
      <c r="A292" s="465" t="n">
        <v>459</v>
      </c>
      <c r="B292" s="477" t="s">
        <v>107</v>
      </c>
      <c r="C292" s="477" t="s">
        <v>106</v>
      </c>
      <c r="D292" s="467" t="n">
        <v>0.777777777777778</v>
      </c>
      <c r="E292" s="467" t="n">
        <v>0.871527777777778</v>
      </c>
      <c r="G292" s="466" t="s">
        <v>167</v>
      </c>
      <c r="H292" s="477" t="s">
        <v>146</v>
      </c>
      <c r="I292" s="468" t="n">
        <v>1399</v>
      </c>
      <c r="J292" s="468" t="n">
        <v>43310</v>
      </c>
      <c r="K292" s="469" t="n">
        <v>30.9578270192995</v>
      </c>
    </row>
    <row r="293" customFormat="false" ht="13.5" hidden="false" customHeight="false" outlineLevel="0" collapsed="false">
      <c r="A293" s="465" t="n">
        <v>460</v>
      </c>
      <c r="B293" s="477" t="s">
        <v>107</v>
      </c>
      <c r="C293" s="477" t="s">
        <v>106</v>
      </c>
      <c r="D293" s="467" t="n">
        <v>0.777777777777778</v>
      </c>
      <c r="E293" s="467" t="n">
        <v>0.871527777777778</v>
      </c>
      <c r="G293" s="466" t="s">
        <v>167</v>
      </c>
      <c r="H293" s="477" t="s">
        <v>176</v>
      </c>
      <c r="I293" s="468" t="n">
        <v>999</v>
      </c>
      <c r="J293" s="468" t="n">
        <v>14610</v>
      </c>
      <c r="K293" s="469" t="n">
        <v>14.6246246246246</v>
      </c>
    </row>
    <row r="294" customFormat="false" ht="13.5" hidden="false" customHeight="false" outlineLevel="0" collapsed="false">
      <c r="A294" s="465" t="n">
        <v>461</v>
      </c>
      <c r="B294" s="477" t="s">
        <v>107</v>
      </c>
      <c r="C294" s="477" t="s">
        <v>106</v>
      </c>
      <c r="D294" s="467" t="n">
        <v>0.777777777777778</v>
      </c>
      <c r="E294" s="467" t="n">
        <v>0.871527777777778</v>
      </c>
      <c r="G294" s="466" t="s">
        <v>167</v>
      </c>
      <c r="H294" s="477" t="s">
        <v>109</v>
      </c>
      <c r="I294" s="468" t="n">
        <v>999</v>
      </c>
      <c r="J294" s="468" t="n">
        <v>15210</v>
      </c>
      <c r="K294" s="469" t="n">
        <v>15.2252252252252</v>
      </c>
    </row>
    <row r="295" customFormat="false" ht="13.5" hidden="false" customHeight="false" outlineLevel="0" collapsed="false">
      <c r="A295" s="465" t="n">
        <v>462</v>
      </c>
      <c r="B295" s="477" t="s">
        <v>107</v>
      </c>
      <c r="C295" s="477" t="s">
        <v>106</v>
      </c>
      <c r="D295" s="467" t="n">
        <v>0.777777777777778</v>
      </c>
      <c r="E295" s="467" t="n">
        <v>0.871527777777778</v>
      </c>
      <c r="G295" s="466" t="s">
        <v>167</v>
      </c>
      <c r="H295" s="477" t="s">
        <v>147</v>
      </c>
      <c r="I295" s="468" t="n">
        <v>999</v>
      </c>
      <c r="J295" s="468" t="n">
        <v>16410</v>
      </c>
      <c r="K295" s="469" t="n">
        <v>16.4264264264264</v>
      </c>
    </row>
    <row r="296" customFormat="false" ht="13.5" hidden="false" customHeight="false" outlineLevel="0" collapsed="false">
      <c r="A296" s="465" t="n">
        <v>463</v>
      </c>
      <c r="B296" s="477" t="s">
        <v>107</v>
      </c>
      <c r="C296" s="477" t="s">
        <v>106</v>
      </c>
      <c r="D296" s="467" t="n">
        <v>0.777777777777778</v>
      </c>
      <c r="E296" s="467" t="n">
        <v>0.871527777777778</v>
      </c>
      <c r="G296" s="466" t="s">
        <v>167</v>
      </c>
      <c r="H296" s="477" t="s">
        <v>148</v>
      </c>
      <c r="I296" s="468" t="n">
        <v>999</v>
      </c>
      <c r="J296" s="468" t="n">
        <v>18410</v>
      </c>
      <c r="K296" s="469" t="n">
        <v>18.4284284284284</v>
      </c>
    </row>
    <row r="297" customFormat="false" ht="13.5" hidden="false" customHeight="false" outlineLevel="0" collapsed="false">
      <c r="A297" s="465" t="n">
        <v>464</v>
      </c>
      <c r="B297" s="477" t="s">
        <v>107</v>
      </c>
      <c r="C297" s="477" t="s">
        <v>106</v>
      </c>
      <c r="D297" s="467" t="n">
        <v>0.777777777777778</v>
      </c>
      <c r="E297" s="467" t="n">
        <v>0.871527777777778</v>
      </c>
      <c r="G297" s="466" t="s">
        <v>167</v>
      </c>
      <c r="H297" s="477" t="s">
        <v>149</v>
      </c>
      <c r="I297" s="468" t="n">
        <v>999</v>
      </c>
      <c r="J297" s="468" t="n">
        <v>23210</v>
      </c>
      <c r="K297" s="469" t="n">
        <v>23.2332332332332</v>
      </c>
    </row>
    <row r="298" customFormat="false" ht="13.5" hidden="false" customHeight="false" outlineLevel="0" collapsed="false">
      <c r="A298" s="465" t="n">
        <v>465</v>
      </c>
      <c r="B298" s="477" t="s">
        <v>107</v>
      </c>
      <c r="C298" s="477" t="s">
        <v>106</v>
      </c>
      <c r="D298" s="467" t="n">
        <v>0.777777777777778</v>
      </c>
      <c r="E298" s="467" t="n">
        <v>0.871527777777778</v>
      </c>
      <c r="G298" s="466" t="s">
        <v>167</v>
      </c>
      <c r="H298" s="477" t="s">
        <v>150</v>
      </c>
      <c r="I298" s="468" t="n">
        <v>2398</v>
      </c>
      <c r="J298" s="468" t="n">
        <v>62110</v>
      </c>
      <c r="K298" s="469" t="n">
        <v>25.9007506255213</v>
      </c>
    </row>
    <row r="299" customFormat="false" ht="13.5" hidden="false" customHeight="false" outlineLevel="0" collapsed="false">
      <c r="A299" s="465" t="n">
        <v>466</v>
      </c>
      <c r="B299" s="477" t="s">
        <v>107</v>
      </c>
      <c r="C299" s="477" t="s">
        <v>106</v>
      </c>
      <c r="D299" s="467" t="n">
        <v>0.777777777777778</v>
      </c>
      <c r="E299" s="467" t="n">
        <v>0.871527777777778</v>
      </c>
      <c r="G299" s="466" t="s">
        <v>167</v>
      </c>
      <c r="H299" s="477" t="s">
        <v>151</v>
      </c>
      <c r="I299" s="468" t="n">
        <v>2065</v>
      </c>
      <c r="J299" s="468" t="n">
        <v>50110</v>
      </c>
      <c r="K299" s="469" t="n">
        <v>24.2663438256659</v>
      </c>
    </row>
    <row r="300" customFormat="false" ht="13.5" hidden="false" customHeight="false" outlineLevel="0" collapsed="false">
      <c r="A300" s="465" t="n">
        <v>467</v>
      </c>
      <c r="B300" s="477" t="s">
        <v>107</v>
      </c>
      <c r="C300" s="477" t="s">
        <v>106</v>
      </c>
      <c r="D300" s="467" t="n">
        <v>0.777777777777778</v>
      </c>
      <c r="E300" s="467" t="n">
        <v>0.871527777777778</v>
      </c>
      <c r="G300" s="466" t="s">
        <v>167</v>
      </c>
      <c r="H300" s="477" t="s">
        <v>110</v>
      </c>
      <c r="I300" s="468" t="n">
        <v>2065</v>
      </c>
      <c r="J300" s="468" t="n">
        <v>26210</v>
      </c>
      <c r="K300" s="469" t="n">
        <v>12.6924939467312</v>
      </c>
    </row>
    <row r="301" customFormat="false" ht="13.5" hidden="false" customHeight="false" outlineLevel="0" collapsed="false">
      <c r="A301" s="465" t="n">
        <v>468</v>
      </c>
      <c r="B301" s="477" t="s">
        <v>107</v>
      </c>
      <c r="C301" s="477" t="s">
        <v>106</v>
      </c>
      <c r="D301" s="467" t="n">
        <v>0.777777777777778</v>
      </c>
      <c r="E301" s="467" t="n">
        <v>0.871527777777778</v>
      </c>
      <c r="G301" s="466" t="s">
        <v>167</v>
      </c>
      <c r="H301" s="477" t="s">
        <v>152</v>
      </c>
      <c r="I301" s="468" t="n">
        <v>2398</v>
      </c>
      <c r="J301" s="468" t="n">
        <v>56410</v>
      </c>
      <c r="K301" s="469" t="n">
        <v>23.5237698081735</v>
      </c>
    </row>
    <row r="302" customFormat="false" ht="13.5" hidden="false" customHeight="false" outlineLevel="0" collapsed="false">
      <c r="A302" s="465" t="n">
        <v>469</v>
      </c>
      <c r="B302" s="477" t="s">
        <v>107</v>
      </c>
      <c r="C302" s="477" t="s">
        <v>106</v>
      </c>
      <c r="D302" s="467" t="n">
        <v>0.777777777777778</v>
      </c>
      <c r="E302" s="467" t="n">
        <v>0.871527777777778</v>
      </c>
      <c r="G302" s="466" t="s">
        <v>167</v>
      </c>
      <c r="H302" s="477" t="s">
        <v>153</v>
      </c>
      <c r="I302" s="468" t="n">
        <v>2398</v>
      </c>
      <c r="J302" s="468" t="n">
        <v>42410</v>
      </c>
      <c r="K302" s="469" t="n">
        <v>17.6855713094245</v>
      </c>
    </row>
    <row r="303" customFormat="false" ht="13.5" hidden="false" customHeight="false" outlineLevel="0" collapsed="false">
      <c r="A303" s="465" t="n">
        <v>470</v>
      </c>
      <c r="B303" s="477" t="s">
        <v>107</v>
      </c>
      <c r="C303" s="477" t="s">
        <v>106</v>
      </c>
      <c r="D303" s="467" t="n">
        <v>0.777777777777778</v>
      </c>
      <c r="E303" s="467" t="n">
        <v>0.871527777777778</v>
      </c>
      <c r="G303" s="466" t="s">
        <v>167</v>
      </c>
      <c r="H303" s="477" t="s">
        <v>154</v>
      </c>
      <c r="I303" s="468" t="n">
        <v>2065</v>
      </c>
      <c r="J303" s="468" t="n">
        <v>37310</v>
      </c>
      <c r="K303" s="469" t="n">
        <v>18.0677966101695</v>
      </c>
    </row>
    <row r="304" customFormat="false" ht="13.5" hidden="false" customHeight="false" outlineLevel="0" collapsed="false">
      <c r="A304" s="465" t="n">
        <v>471</v>
      </c>
      <c r="B304" s="477" t="s">
        <v>107</v>
      </c>
      <c r="C304" s="477" t="s">
        <v>106</v>
      </c>
      <c r="D304" s="467" t="n">
        <v>0.847222222222222</v>
      </c>
      <c r="E304" s="467" t="n">
        <v>0.9375</v>
      </c>
      <c r="G304" s="466" t="s">
        <v>168</v>
      </c>
      <c r="H304" s="477" t="s">
        <v>145</v>
      </c>
      <c r="I304" s="468" t="n">
        <v>1399</v>
      </c>
      <c r="J304" s="468" t="n">
        <v>28010</v>
      </c>
      <c r="K304" s="469" t="n">
        <v>20.0214438884918</v>
      </c>
    </row>
    <row r="305" customFormat="false" ht="13.5" hidden="false" customHeight="false" outlineLevel="0" collapsed="false">
      <c r="A305" s="465" t="n">
        <v>472</v>
      </c>
      <c r="B305" s="477" t="s">
        <v>107</v>
      </c>
      <c r="C305" s="477" t="s">
        <v>106</v>
      </c>
      <c r="D305" s="467" t="n">
        <v>0.847222222222222</v>
      </c>
      <c r="E305" s="467" t="n">
        <v>0.9375</v>
      </c>
      <c r="G305" s="466" t="s">
        <v>168</v>
      </c>
      <c r="H305" s="477" t="s">
        <v>146</v>
      </c>
      <c r="I305" s="468" t="n">
        <v>1399</v>
      </c>
      <c r="J305" s="468" t="n">
        <v>43310</v>
      </c>
      <c r="K305" s="469" t="n">
        <v>30.9578270192995</v>
      </c>
    </row>
    <row r="306" customFormat="false" ht="13.5" hidden="false" customHeight="false" outlineLevel="0" collapsed="false">
      <c r="A306" s="465" t="n">
        <v>473</v>
      </c>
      <c r="B306" s="477" t="s">
        <v>107</v>
      </c>
      <c r="C306" s="477" t="s">
        <v>106</v>
      </c>
      <c r="D306" s="467" t="n">
        <v>0.847222222222222</v>
      </c>
      <c r="E306" s="467" t="n">
        <v>0.9375</v>
      </c>
      <c r="G306" s="466" t="s">
        <v>168</v>
      </c>
      <c r="H306" s="477" t="s">
        <v>176</v>
      </c>
      <c r="I306" s="468" t="n">
        <v>999</v>
      </c>
      <c r="J306" s="468" t="n">
        <v>14610</v>
      </c>
      <c r="K306" s="469" t="n">
        <v>14.6246246246246</v>
      </c>
    </row>
    <row r="307" customFormat="false" ht="13.5" hidden="false" customHeight="false" outlineLevel="0" collapsed="false">
      <c r="A307" s="465" t="n">
        <v>474</v>
      </c>
      <c r="B307" s="477" t="s">
        <v>107</v>
      </c>
      <c r="C307" s="477" t="s">
        <v>106</v>
      </c>
      <c r="D307" s="467" t="n">
        <v>0.847222222222222</v>
      </c>
      <c r="E307" s="467" t="n">
        <v>0.9375</v>
      </c>
      <c r="G307" s="466" t="s">
        <v>168</v>
      </c>
      <c r="H307" s="477" t="s">
        <v>109</v>
      </c>
      <c r="I307" s="468" t="n">
        <v>999</v>
      </c>
      <c r="J307" s="468" t="n">
        <v>15210</v>
      </c>
      <c r="K307" s="469" t="n">
        <v>15.2252252252252</v>
      </c>
    </row>
    <row r="308" customFormat="false" ht="13.5" hidden="false" customHeight="false" outlineLevel="0" collapsed="false">
      <c r="A308" s="465" t="n">
        <v>475</v>
      </c>
      <c r="B308" s="477" t="s">
        <v>107</v>
      </c>
      <c r="C308" s="477" t="s">
        <v>106</v>
      </c>
      <c r="D308" s="467" t="n">
        <v>0.847222222222222</v>
      </c>
      <c r="E308" s="467" t="n">
        <v>0.9375</v>
      </c>
      <c r="G308" s="466" t="s">
        <v>168</v>
      </c>
      <c r="H308" s="477" t="s">
        <v>147</v>
      </c>
      <c r="I308" s="468" t="n">
        <v>999</v>
      </c>
      <c r="J308" s="468" t="n">
        <v>16410</v>
      </c>
      <c r="K308" s="469" t="n">
        <v>16.4264264264264</v>
      </c>
    </row>
    <row r="309" customFormat="false" ht="13.5" hidden="false" customHeight="false" outlineLevel="0" collapsed="false">
      <c r="A309" s="465" t="n">
        <v>476</v>
      </c>
      <c r="B309" s="477" t="s">
        <v>107</v>
      </c>
      <c r="C309" s="477" t="s">
        <v>106</v>
      </c>
      <c r="D309" s="467" t="n">
        <v>0.847222222222222</v>
      </c>
      <c r="E309" s="467" t="n">
        <v>0.9375</v>
      </c>
      <c r="G309" s="466" t="s">
        <v>168</v>
      </c>
      <c r="H309" s="477" t="s">
        <v>148</v>
      </c>
      <c r="I309" s="468" t="n">
        <v>999</v>
      </c>
      <c r="J309" s="468" t="n">
        <v>18410</v>
      </c>
      <c r="K309" s="469" t="n">
        <v>18.4284284284284</v>
      </c>
    </row>
    <row r="310" customFormat="false" ht="13.5" hidden="false" customHeight="false" outlineLevel="0" collapsed="false">
      <c r="A310" s="465" t="n">
        <v>477</v>
      </c>
      <c r="B310" s="477" t="s">
        <v>107</v>
      </c>
      <c r="C310" s="477" t="s">
        <v>106</v>
      </c>
      <c r="D310" s="467" t="n">
        <v>0.847222222222222</v>
      </c>
      <c r="E310" s="467" t="n">
        <v>0.9375</v>
      </c>
      <c r="G310" s="466" t="s">
        <v>168</v>
      </c>
      <c r="H310" s="477" t="s">
        <v>149</v>
      </c>
      <c r="I310" s="468" t="n">
        <v>999</v>
      </c>
      <c r="J310" s="468" t="n">
        <v>23210</v>
      </c>
      <c r="K310" s="469" t="n">
        <v>23.2332332332332</v>
      </c>
    </row>
    <row r="311" customFormat="false" ht="13.5" hidden="false" customHeight="false" outlineLevel="0" collapsed="false">
      <c r="A311" s="465" t="n">
        <v>478</v>
      </c>
      <c r="B311" s="477" t="s">
        <v>107</v>
      </c>
      <c r="C311" s="477" t="s">
        <v>106</v>
      </c>
      <c r="D311" s="467" t="n">
        <v>0.847222222222222</v>
      </c>
      <c r="E311" s="467" t="n">
        <v>0.9375</v>
      </c>
      <c r="G311" s="466" t="s">
        <v>168</v>
      </c>
      <c r="H311" s="477" t="s">
        <v>150</v>
      </c>
      <c r="I311" s="468" t="n">
        <v>2398</v>
      </c>
      <c r="J311" s="468" t="n">
        <v>62110</v>
      </c>
      <c r="K311" s="469" t="n">
        <v>25.9007506255213</v>
      </c>
    </row>
    <row r="312" customFormat="false" ht="13.5" hidden="false" customHeight="false" outlineLevel="0" collapsed="false">
      <c r="A312" s="465" t="n">
        <v>479</v>
      </c>
      <c r="B312" s="477" t="s">
        <v>107</v>
      </c>
      <c r="C312" s="477" t="s">
        <v>106</v>
      </c>
      <c r="D312" s="467" t="n">
        <v>0.847222222222222</v>
      </c>
      <c r="E312" s="467" t="n">
        <v>0.9375</v>
      </c>
      <c r="G312" s="466" t="s">
        <v>168</v>
      </c>
      <c r="H312" s="477" t="s">
        <v>151</v>
      </c>
      <c r="I312" s="468" t="n">
        <v>2065</v>
      </c>
      <c r="J312" s="468" t="n">
        <v>50110</v>
      </c>
      <c r="K312" s="469" t="n">
        <v>24.2663438256659</v>
      </c>
    </row>
    <row r="313" customFormat="false" ht="13.5" hidden="false" customHeight="false" outlineLevel="0" collapsed="false">
      <c r="A313" s="465" t="n">
        <v>480</v>
      </c>
      <c r="B313" s="477" t="s">
        <v>107</v>
      </c>
      <c r="C313" s="477" t="s">
        <v>106</v>
      </c>
      <c r="D313" s="467" t="n">
        <v>0.847222222222222</v>
      </c>
      <c r="E313" s="467" t="n">
        <v>0.9375</v>
      </c>
      <c r="G313" s="466" t="s">
        <v>168</v>
      </c>
      <c r="H313" s="477" t="s">
        <v>110</v>
      </c>
      <c r="I313" s="468" t="n">
        <v>2065</v>
      </c>
      <c r="J313" s="468" t="n">
        <v>26210</v>
      </c>
      <c r="K313" s="469" t="n">
        <v>12.6924939467312</v>
      </c>
    </row>
    <row r="314" customFormat="false" ht="13.5" hidden="false" customHeight="false" outlineLevel="0" collapsed="false">
      <c r="A314" s="465" t="n">
        <v>481</v>
      </c>
      <c r="B314" s="477" t="s">
        <v>107</v>
      </c>
      <c r="C314" s="477" t="s">
        <v>106</v>
      </c>
      <c r="D314" s="467" t="n">
        <v>0.847222222222222</v>
      </c>
      <c r="E314" s="467" t="n">
        <v>0.9375</v>
      </c>
      <c r="G314" s="466" t="s">
        <v>168</v>
      </c>
      <c r="H314" s="477" t="s">
        <v>152</v>
      </c>
      <c r="I314" s="468" t="n">
        <v>2398</v>
      </c>
      <c r="J314" s="468" t="n">
        <v>56410</v>
      </c>
      <c r="K314" s="469" t="n">
        <v>23.5237698081735</v>
      </c>
    </row>
    <row r="315" customFormat="false" ht="13.5" hidden="false" customHeight="false" outlineLevel="0" collapsed="false">
      <c r="A315" s="465" t="n">
        <v>482</v>
      </c>
      <c r="B315" s="477" t="s">
        <v>107</v>
      </c>
      <c r="C315" s="477" t="s">
        <v>106</v>
      </c>
      <c r="D315" s="467" t="n">
        <v>0.847222222222222</v>
      </c>
      <c r="E315" s="467" t="n">
        <v>0.9375</v>
      </c>
      <c r="G315" s="466" t="s">
        <v>168</v>
      </c>
      <c r="H315" s="477" t="s">
        <v>153</v>
      </c>
      <c r="I315" s="468" t="n">
        <v>2398</v>
      </c>
      <c r="J315" s="468" t="n">
        <v>42410</v>
      </c>
      <c r="K315" s="469" t="n">
        <v>17.6855713094245</v>
      </c>
    </row>
    <row r="316" customFormat="false" ht="13.5" hidden="false" customHeight="false" outlineLevel="0" collapsed="false">
      <c r="A316" s="465" t="n">
        <v>483</v>
      </c>
      <c r="B316" s="477" t="s">
        <v>107</v>
      </c>
      <c r="C316" s="477" t="s">
        <v>106</v>
      </c>
      <c r="D316" s="467" t="n">
        <v>0.847222222222222</v>
      </c>
      <c r="E316" s="467" t="n">
        <v>0.9375</v>
      </c>
      <c r="G316" s="466" t="s">
        <v>168</v>
      </c>
      <c r="H316" s="477" t="s">
        <v>154</v>
      </c>
      <c r="I316" s="468" t="n">
        <v>2065</v>
      </c>
      <c r="J316" s="468" t="n">
        <v>37310</v>
      </c>
      <c r="K316" s="469" t="n">
        <v>18.0677966101695</v>
      </c>
    </row>
    <row r="317" customFormat="false" ht="13.5" hidden="false" customHeight="false" outlineLevel="0" collapsed="false">
      <c r="A317" s="465" t="n">
        <v>1819</v>
      </c>
      <c r="B317" s="477" t="s">
        <v>114</v>
      </c>
      <c r="C317" s="477" t="s">
        <v>106</v>
      </c>
      <c r="D317" s="467" t="n">
        <v>0.3125</v>
      </c>
      <c r="E317" s="467" t="n">
        <v>0.392361111111111</v>
      </c>
      <c r="G317" s="466" t="s">
        <v>169</v>
      </c>
      <c r="H317" s="477" t="s">
        <v>145</v>
      </c>
      <c r="I317" s="468" t="n">
        <v>1508</v>
      </c>
      <c r="J317" s="468" t="n">
        <v>25160</v>
      </c>
      <c r="K317" s="469" t="n">
        <v>16.684350132626</v>
      </c>
    </row>
    <row r="318" customFormat="false" ht="13.5" hidden="false" customHeight="false" outlineLevel="0" collapsed="false">
      <c r="A318" s="465" t="n">
        <v>1820</v>
      </c>
      <c r="B318" s="477" t="s">
        <v>114</v>
      </c>
      <c r="C318" s="477" t="s">
        <v>106</v>
      </c>
      <c r="D318" s="467" t="n">
        <v>0.3125</v>
      </c>
      <c r="E318" s="467" t="n">
        <v>0.392361111111111</v>
      </c>
      <c r="G318" s="466" t="s">
        <v>169</v>
      </c>
      <c r="H318" s="477" t="s">
        <v>146</v>
      </c>
      <c r="I318" s="468" t="n">
        <v>1508</v>
      </c>
      <c r="J318" s="468" t="n">
        <v>35660</v>
      </c>
      <c r="K318" s="469" t="n">
        <v>23.6472148541114</v>
      </c>
    </row>
    <row r="319" customFormat="false" ht="13.5" hidden="false" customHeight="false" outlineLevel="0" collapsed="false">
      <c r="A319" s="465" t="n">
        <v>1821</v>
      </c>
      <c r="B319" s="477" t="s">
        <v>114</v>
      </c>
      <c r="C319" s="477" t="s">
        <v>106</v>
      </c>
      <c r="D319" s="467" t="n">
        <v>0.3125</v>
      </c>
      <c r="E319" s="467" t="n">
        <v>0.392361111111111</v>
      </c>
      <c r="G319" s="466" t="s">
        <v>169</v>
      </c>
      <c r="H319" s="477" t="s">
        <v>176</v>
      </c>
      <c r="I319" s="468" t="n">
        <v>1108</v>
      </c>
      <c r="J319" s="468" t="n">
        <v>8560</v>
      </c>
      <c r="K319" s="469" t="n">
        <v>7.72563176895307</v>
      </c>
    </row>
    <row r="320" customFormat="false" ht="13.5" hidden="false" customHeight="false" outlineLevel="0" collapsed="false">
      <c r="A320" s="465" t="n">
        <v>1822</v>
      </c>
      <c r="B320" s="477" t="s">
        <v>114</v>
      </c>
      <c r="C320" s="477" t="s">
        <v>106</v>
      </c>
      <c r="D320" s="467" t="n">
        <v>0.3125</v>
      </c>
      <c r="E320" s="467" t="n">
        <v>0.392361111111111</v>
      </c>
      <c r="G320" s="466" t="s">
        <v>169</v>
      </c>
      <c r="H320" s="477" t="s">
        <v>109</v>
      </c>
      <c r="I320" s="468" t="n">
        <v>1108</v>
      </c>
      <c r="J320" s="468" t="n">
        <v>9260</v>
      </c>
      <c r="K320" s="469" t="n">
        <v>8.35740072202166</v>
      </c>
    </row>
    <row r="321" customFormat="false" ht="13.5" hidden="false" customHeight="false" outlineLevel="0" collapsed="false">
      <c r="A321" s="465" t="n">
        <v>1823</v>
      </c>
      <c r="B321" s="477" t="s">
        <v>114</v>
      </c>
      <c r="C321" s="477" t="s">
        <v>106</v>
      </c>
      <c r="D321" s="467" t="n">
        <v>0.3125</v>
      </c>
      <c r="E321" s="467" t="n">
        <v>0.392361111111111</v>
      </c>
      <c r="G321" s="466" t="s">
        <v>169</v>
      </c>
      <c r="H321" s="477" t="s">
        <v>147</v>
      </c>
      <c r="I321" s="468" t="n">
        <v>1108</v>
      </c>
      <c r="J321" s="468" t="n">
        <v>9660</v>
      </c>
      <c r="K321" s="469" t="n">
        <v>8.71841155234657</v>
      </c>
    </row>
    <row r="322" customFormat="false" ht="13.5" hidden="false" customHeight="false" outlineLevel="0" collapsed="false">
      <c r="A322" s="465" t="n">
        <v>1824</v>
      </c>
      <c r="B322" s="477" t="s">
        <v>114</v>
      </c>
      <c r="C322" s="477" t="s">
        <v>106</v>
      </c>
      <c r="D322" s="467" t="n">
        <v>0.3125</v>
      </c>
      <c r="E322" s="467" t="n">
        <v>0.392361111111111</v>
      </c>
      <c r="G322" s="466" t="s">
        <v>169</v>
      </c>
      <c r="H322" s="477" t="s">
        <v>148</v>
      </c>
      <c r="I322" s="468" t="n">
        <v>1108</v>
      </c>
      <c r="J322" s="468" t="n">
        <v>9960</v>
      </c>
      <c r="K322" s="469" t="n">
        <v>8.98916967509025</v>
      </c>
    </row>
    <row r="323" customFormat="false" ht="13.5" hidden="false" customHeight="false" outlineLevel="0" collapsed="false">
      <c r="A323" s="465" t="n">
        <v>1825</v>
      </c>
      <c r="B323" s="477" t="s">
        <v>114</v>
      </c>
      <c r="C323" s="477" t="s">
        <v>106</v>
      </c>
      <c r="D323" s="467" t="n">
        <v>0.3125</v>
      </c>
      <c r="E323" s="467" t="n">
        <v>0.392361111111111</v>
      </c>
      <c r="G323" s="466" t="s">
        <v>169</v>
      </c>
      <c r="H323" s="477" t="s">
        <v>149</v>
      </c>
      <c r="I323" s="468" t="n">
        <v>1108</v>
      </c>
      <c r="J323" s="468" t="n">
        <v>13860</v>
      </c>
      <c r="K323" s="469" t="n">
        <v>12.5090252707581</v>
      </c>
    </row>
    <row r="324" customFormat="false" ht="13.5" hidden="false" customHeight="false" outlineLevel="0" collapsed="false">
      <c r="A324" s="465" t="n">
        <v>1826</v>
      </c>
      <c r="B324" s="477" t="s">
        <v>114</v>
      </c>
      <c r="C324" s="477" t="s">
        <v>106</v>
      </c>
      <c r="D324" s="467" t="n">
        <v>0.3125</v>
      </c>
      <c r="E324" s="467" t="n">
        <v>0.392361111111111</v>
      </c>
      <c r="G324" s="466" t="s">
        <v>169</v>
      </c>
      <c r="H324" s="477" t="s">
        <v>150</v>
      </c>
      <c r="I324" s="468" t="n">
        <v>2617</v>
      </c>
      <c r="J324" s="468" t="n">
        <v>49860</v>
      </c>
      <c r="K324" s="469" t="n">
        <v>19.0523500191058</v>
      </c>
    </row>
    <row r="325" customFormat="false" ht="13.5" hidden="false" customHeight="false" outlineLevel="0" collapsed="false">
      <c r="A325" s="465" t="n">
        <v>1827</v>
      </c>
      <c r="B325" s="477" t="s">
        <v>114</v>
      </c>
      <c r="C325" s="477" t="s">
        <v>106</v>
      </c>
      <c r="D325" s="467" t="n">
        <v>0.3125</v>
      </c>
      <c r="E325" s="467" t="n">
        <v>0.392361111111111</v>
      </c>
      <c r="G325" s="466" t="s">
        <v>169</v>
      </c>
      <c r="H325" s="477" t="s">
        <v>151</v>
      </c>
      <c r="I325" s="468" t="n">
        <v>2247</v>
      </c>
      <c r="J325" s="468" t="n">
        <v>43060</v>
      </c>
      <c r="K325" s="469" t="n">
        <v>19.163328882955</v>
      </c>
    </row>
    <row r="326" customFormat="false" ht="13.5" hidden="false" customHeight="false" outlineLevel="0" collapsed="false">
      <c r="A326" s="465" t="n">
        <v>1828</v>
      </c>
      <c r="B326" s="477" t="s">
        <v>114</v>
      </c>
      <c r="C326" s="477" t="s">
        <v>106</v>
      </c>
      <c r="D326" s="467" t="n">
        <v>0.3125</v>
      </c>
      <c r="E326" s="467" t="n">
        <v>0.392361111111111</v>
      </c>
      <c r="G326" s="466" t="s">
        <v>169</v>
      </c>
      <c r="H326" s="477" t="s">
        <v>110</v>
      </c>
      <c r="I326" s="468" t="n">
        <v>2247</v>
      </c>
      <c r="J326" s="468" t="n">
        <v>28460</v>
      </c>
      <c r="K326" s="469" t="n">
        <v>12.6657765910102</v>
      </c>
    </row>
    <row r="327" customFormat="false" ht="13.5" hidden="false" customHeight="false" outlineLevel="0" collapsed="false">
      <c r="A327" s="465" t="n">
        <v>1829</v>
      </c>
      <c r="B327" s="477" t="s">
        <v>114</v>
      </c>
      <c r="C327" s="477" t="s">
        <v>106</v>
      </c>
      <c r="D327" s="467" t="n">
        <v>0.3125</v>
      </c>
      <c r="E327" s="467" t="n">
        <v>0.392361111111111</v>
      </c>
      <c r="G327" s="466" t="s">
        <v>169</v>
      </c>
      <c r="H327" s="477" t="s">
        <v>152</v>
      </c>
      <c r="I327" s="468" t="n">
        <v>2617</v>
      </c>
      <c r="J327" s="468" t="n">
        <v>45060</v>
      </c>
      <c r="K327" s="469" t="n">
        <v>17.2181887657623</v>
      </c>
    </row>
    <row r="328" customFormat="false" ht="13.5" hidden="false" customHeight="false" outlineLevel="0" collapsed="false">
      <c r="A328" s="465" t="n">
        <v>1830</v>
      </c>
      <c r="B328" s="477" t="s">
        <v>114</v>
      </c>
      <c r="C328" s="477" t="s">
        <v>106</v>
      </c>
      <c r="D328" s="467" t="n">
        <v>0.3125</v>
      </c>
      <c r="E328" s="467" t="n">
        <v>0.392361111111111</v>
      </c>
      <c r="G328" s="466" t="s">
        <v>169</v>
      </c>
      <c r="H328" s="477" t="s">
        <v>153</v>
      </c>
      <c r="I328" s="468" t="n">
        <v>2617</v>
      </c>
      <c r="J328" s="468" t="n">
        <v>33510</v>
      </c>
      <c r="K328" s="469" t="n">
        <v>12.8047382499045</v>
      </c>
    </row>
    <row r="329" customFormat="false" ht="13.5" hidden="false" customHeight="false" outlineLevel="0" collapsed="false">
      <c r="A329" s="465" t="n">
        <v>1831</v>
      </c>
      <c r="B329" s="477" t="s">
        <v>114</v>
      </c>
      <c r="C329" s="477" t="s">
        <v>106</v>
      </c>
      <c r="D329" s="467" t="n">
        <v>0.3125</v>
      </c>
      <c r="E329" s="467" t="n">
        <v>0.392361111111111</v>
      </c>
      <c r="G329" s="466" t="s">
        <v>169</v>
      </c>
      <c r="H329" s="477" t="s">
        <v>154</v>
      </c>
      <c r="I329" s="468" t="n">
        <v>2247</v>
      </c>
      <c r="J329" s="468" t="n">
        <v>29310</v>
      </c>
      <c r="K329" s="469" t="n">
        <v>13.0440587449933</v>
      </c>
    </row>
    <row r="330" customFormat="false" ht="13.5" hidden="false" customHeight="false" outlineLevel="0" collapsed="false">
      <c r="A330" s="465" t="n">
        <v>1832</v>
      </c>
      <c r="B330" s="477" t="s">
        <v>114</v>
      </c>
      <c r="C330" s="477" t="s">
        <v>106</v>
      </c>
      <c r="D330" s="467" t="n">
        <v>0.454861111111111</v>
      </c>
      <c r="E330" s="467" t="n">
        <v>0.534722222222222</v>
      </c>
      <c r="G330" s="466" t="s">
        <v>188</v>
      </c>
      <c r="H330" s="477" t="s">
        <v>145</v>
      </c>
      <c r="I330" s="468" t="n">
        <v>1508</v>
      </c>
      <c r="J330" s="468" t="n">
        <v>20460</v>
      </c>
      <c r="K330" s="469" t="n">
        <v>13.5676392572944</v>
      </c>
    </row>
    <row r="331" customFormat="false" ht="13.5" hidden="false" customHeight="false" outlineLevel="0" collapsed="false">
      <c r="A331" s="465" t="n">
        <v>1833</v>
      </c>
      <c r="B331" s="477" t="s">
        <v>114</v>
      </c>
      <c r="C331" s="477" t="s">
        <v>106</v>
      </c>
      <c r="D331" s="467" t="n">
        <v>0.454861111111111</v>
      </c>
      <c r="E331" s="467" t="n">
        <v>0.534722222222222</v>
      </c>
      <c r="G331" s="466" t="s">
        <v>188</v>
      </c>
      <c r="H331" s="477" t="s">
        <v>146</v>
      </c>
      <c r="I331" s="468" t="n">
        <v>1508</v>
      </c>
      <c r="J331" s="468" t="n">
        <v>35660</v>
      </c>
      <c r="K331" s="469" t="n">
        <v>23.6472148541114</v>
      </c>
    </row>
    <row r="332" customFormat="false" ht="13.5" hidden="false" customHeight="false" outlineLevel="0" collapsed="false">
      <c r="A332" s="465" t="n">
        <v>1834</v>
      </c>
      <c r="B332" s="477" t="s">
        <v>114</v>
      </c>
      <c r="C332" s="477" t="s">
        <v>106</v>
      </c>
      <c r="D332" s="467" t="n">
        <v>0.454861111111111</v>
      </c>
      <c r="E332" s="467" t="n">
        <v>0.534722222222222</v>
      </c>
      <c r="G332" s="466" t="s">
        <v>188</v>
      </c>
      <c r="H332" s="477" t="s">
        <v>176</v>
      </c>
      <c r="I332" s="468" t="n">
        <v>1108</v>
      </c>
      <c r="J332" s="468" t="n">
        <v>8560</v>
      </c>
      <c r="K332" s="469" t="n">
        <v>7.72563176895307</v>
      </c>
    </row>
    <row r="333" customFormat="false" ht="13.5" hidden="false" customHeight="false" outlineLevel="0" collapsed="false">
      <c r="A333" s="465" t="n">
        <v>1835</v>
      </c>
      <c r="B333" s="477" t="s">
        <v>114</v>
      </c>
      <c r="C333" s="477" t="s">
        <v>106</v>
      </c>
      <c r="D333" s="467" t="n">
        <v>0.454861111111111</v>
      </c>
      <c r="E333" s="467" t="n">
        <v>0.534722222222222</v>
      </c>
      <c r="G333" s="466" t="s">
        <v>188</v>
      </c>
      <c r="H333" s="477" t="s">
        <v>109</v>
      </c>
      <c r="I333" s="468" t="n">
        <v>1108</v>
      </c>
      <c r="J333" s="468" t="n">
        <v>8660</v>
      </c>
      <c r="K333" s="469" t="n">
        <v>7.8158844765343</v>
      </c>
    </row>
    <row r="334" customFormat="false" ht="13.5" hidden="false" customHeight="false" outlineLevel="0" collapsed="false">
      <c r="A334" s="465" t="n">
        <v>1836</v>
      </c>
      <c r="B334" s="477" t="s">
        <v>114</v>
      </c>
      <c r="C334" s="477" t="s">
        <v>106</v>
      </c>
      <c r="D334" s="467" t="n">
        <v>0.454861111111111</v>
      </c>
      <c r="E334" s="467" t="n">
        <v>0.534722222222222</v>
      </c>
      <c r="G334" s="466" t="s">
        <v>188</v>
      </c>
      <c r="H334" s="477" t="s">
        <v>147</v>
      </c>
      <c r="I334" s="468" t="n">
        <v>1108</v>
      </c>
      <c r="J334" s="468" t="n">
        <v>8860</v>
      </c>
      <c r="K334" s="469" t="n">
        <v>7.99638989169675</v>
      </c>
    </row>
    <row r="335" customFormat="false" ht="13.5" hidden="false" customHeight="false" outlineLevel="0" collapsed="false">
      <c r="A335" s="465" t="n">
        <v>1837</v>
      </c>
      <c r="B335" s="477" t="s">
        <v>114</v>
      </c>
      <c r="C335" s="477" t="s">
        <v>106</v>
      </c>
      <c r="D335" s="467" t="n">
        <v>0.454861111111111</v>
      </c>
      <c r="E335" s="467" t="n">
        <v>0.534722222222222</v>
      </c>
      <c r="G335" s="466" t="s">
        <v>188</v>
      </c>
      <c r="H335" s="477" t="s">
        <v>148</v>
      </c>
      <c r="I335" s="468" t="n">
        <v>1108</v>
      </c>
      <c r="J335" s="468" t="n">
        <v>9760</v>
      </c>
      <c r="K335" s="469" t="n">
        <v>8.8086642599278</v>
      </c>
    </row>
    <row r="336" customFormat="false" ht="13.5" hidden="false" customHeight="false" outlineLevel="0" collapsed="false">
      <c r="A336" s="465" t="n">
        <v>1838</v>
      </c>
      <c r="B336" s="477" t="s">
        <v>114</v>
      </c>
      <c r="C336" s="477" t="s">
        <v>106</v>
      </c>
      <c r="D336" s="467" t="n">
        <v>0.454861111111111</v>
      </c>
      <c r="E336" s="467" t="n">
        <v>0.534722222222222</v>
      </c>
      <c r="G336" s="466" t="s">
        <v>188</v>
      </c>
      <c r="H336" s="477" t="s">
        <v>149</v>
      </c>
      <c r="I336" s="468" t="n">
        <v>1108</v>
      </c>
      <c r="J336" s="468" t="n">
        <v>13160</v>
      </c>
      <c r="K336" s="469" t="n">
        <v>11.8772563176895</v>
      </c>
    </row>
    <row r="337" customFormat="false" ht="13.5" hidden="false" customHeight="false" outlineLevel="0" collapsed="false">
      <c r="A337" s="465" t="n">
        <v>1839</v>
      </c>
      <c r="B337" s="477" t="s">
        <v>114</v>
      </c>
      <c r="C337" s="477" t="s">
        <v>106</v>
      </c>
      <c r="D337" s="467" t="n">
        <v>0.454861111111111</v>
      </c>
      <c r="E337" s="467" t="n">
        <v>0.534722222222222</v>
      </c>
      <c r="G337" s="466" t="s">
        <v>188</v>
      </c>
      <c r="H337" s="477" t="s">
        <v>150</v>
      </c>
      <c r="I337" s="468" t="n">
        <v>2617</v>
      </c>
      <c r="J337" s="468" t="n">
        <v>49860</v>
      </c>
      <c r="K337" s="469" t="n">
        <v>19.0523500191058</v>
      </c>
    </row>
    <row r="338" customFormat="false" ht="13.5" hidden="false" customHeight="false" outlineLevel="0" collapsed="false">
      <c r="A338" s="465" t="n">
        <v>1840</v>
      </c>
      <c r="B338" s="477" t="s">
        <v>114</v>
      </c>
      <c r="C338" s="477" t="s">
        <v>106</v>
      </c>
      <c r="D338" s="467" t="n">
        <v>0.454861111111111</v>
      </c>
      <c r="E338" s="467" t="n">
        <v>0.534722222222222</v>
      </c>
      <c r="G338" s="466" t="s">
        <v>188</v>
      </c>
      <c r="H338" s="477" t="s">
        <v>151</v>
      </c>
      <c r="I338" s="468" t="n">
        <v>2247</v>
      </c>
      <c r="J338" s="468" t="n">
        <v>43060</v>
      </c>
      <c r="K338" s="469" t="n">
        <v>19.163328882955</v>
      </c>
    </row>
    <row r="339" customFormat="false" ht="13.5" hidden="false" customHeight="false" outlineLevel="0" collapsed="false">
      <c r="A339" s="465" t="n">
        <v>1841</v>
      </c>
      <c r="B339" s="477" t="s">
        <v>114</v>
      </c>
      <c r="C339" s="477" t="s">
        <v>106</v>
      </c>
      <c r="D339" s="467" t="n">
        <v>0.454861111111111</v>
      </c>
      <c r="E339" s="467" t="n">
        <v>0.534722222222222</v>
      </c>
      <c r="G339" s="466" t="s">
        <v>188</v>
      </c>
      <c r="H339" s="477" t="s">
        <v>110</v>
      </c>
      <c r="I339" s="468" t="n">
        <v>2247</v>
      </c>
      <c r="J339" s="468" t="n">
        <v>28460</v>
      </c>
      <c r="K339" s="469" t="n">
        <v>12.6657765910102</v>
      </c>
    </row>
    <row r="340" customFormat="false" ht="13.5" hidden="false" customHeight="false" outlineLevel="0" collapsed="false">
      <c r="A340" s="465" t="n">
        <v>1842</v>
      </c>
      <c r="B340" s="477" t="s">
        <v>114</v>
      </c>
      <c r="C340" s="477" t="s">
        <v>106</v>
      </c>
      <c r="D340" s="467" t="n">
        <v>0.454861111111111</v>
      </c>
      <c r="E340" s="467" t="n">
        <v>0.534722222222222</v>
      </c>
      <c r="G340" s="466" t="s">
        <v>188</v>
      </c>
      <c r="H340" s="477" t="s">
        <v>152</v>
      </c>
      <c r="I340" s="468" t="n">
        <v>2617</v>
      </c>
      <c r="J340" s="468" t="n">
        <v>45060</v>
      </c>
      <c r="K340" s="469" t="n">
        <v>17.2181887657623</v>
      </c>
    </row>
    <row r="341" customFormat="false" ht="13.5" hidden="false" customHeight="false" outlineLevel="0" collapsed="false">
      <c r="A341" s="465" t="n">
        <v>1843</v>
      </c>
      <c r="B341" s="477" t="s">
        <v>114</v>
      </c>
      <c r="C341" s="477" t="s">
        <v>106</v>
      </c>
      <c r="D341" s="467" t="n">
        <v>0.454861111111111</v>
      </c>
      <c r="E341" s="467" t="n">
        <v>0.534722222222222</v>
      </c>
      <c r="G341" s="466" t="s">
        <v>188</v>
      </c>
      <c r="H341" s="477" t="s">
        <v>153</v>
      </c>
      <c r="I341" s="468" t="n">
        <v>2617</v>
      </c>
      <c r="J341" s="468" t="n">
        <v>33510</v>
      </c>
      <c r="K341" s="469" t="n">
        <v>12.8047382499045</v>
      </c>
    </row>
    <row r="342" customFormat="false" ht="13.5" hidden="false" customHeight="false" outlineLevel="0" collapsed="false">
      <c r="A342" s="465" t="n">
        <v>1844</v>
      </c>
      <c r="B342" s="477" t="s">
        <v>114</v>
      </c>
      <c r="C342" s="477" t="s">
        <v>106</v>
      </c>
      <c r="D342" s="467" t="n">
        <v>0.454861111111111</v>
      </c>
      <c r="E342" s="467" t="n">
        <v>0.534722222222222</v>
      </c>
      <c r="G342" s="466" t="s">
        <v>188</v>
      </c>
      <c r="H342" s="477" t="s">
        <v>154</v>
      </c>
      <c r="I342" s="468" t="n">
        <v>2247</v>
      </c>
      <c r="J342" s="468" t="n">
        <v>29310</v>
      </c>
      <c r="K342" s="469" t="n">
        <v>13.0440587449933</v>
      </c>
    </row>
    <row r="343" customFormat="false" ht="13.5" hidden="false" customHeight="false" outlineLevel="0" collapsed="false">
      <c r="A343" s="465" t="n">
        <v>1845</v>
      </c>
      <c r="B343" s="477" t="s">
        <v>114</v>
      </c>
      <c r="C343" s="477" t="s">
        <v>106</v>
      </c>
      <c r="D343" s="467" t="n">
        <v>0.729166666666667</v>
      </c>
      <c r="E343" s="467" t="n">
        <v>0.8125</v>
      </c>
      <c r="G343" s="466" t="s">
        <v>183</v>
      </c>
      <c r="H343" s="477" t="s">
        <v>145</v>
      </c>
      <c r="I343" s="468" t="n">
        <v>1508</v>
      </c>
      <c r="J343" s="468" t="n">
        <v>33860</v>
      </c>
      <c r="K343" s="469" t="n">
        <v>22.4535809018568</v>
      </c>
    </row>
    <row r="344" customFormat="false" ht="13.5" hidden="false" customHeight="false" outlineLevel="0" collapsed="false">
      <c r="A344" s="465" t="n">
        <v>1846</v>
      </c>
      <c r="B344" s="477" t="s">
        <v>114</v>
      </c>
      <c r="C344" s="477" t="s">
        <v>106</v>
      </c>
      <c r="D344" s="467" t="n">
        <v>0.729166666666667</v>
      </c>
      <c r="E344" s="467" t="n">
        <v>0.8125</v>
      </c>
      <c r="G344" s="466" t="s">
        <v>183</v>
      </c>
      <c r="H344" s="477" t="s">
        <v>146</v>
      </c>
      <c r="I344" s="468" t="n">
        <v>1508</v>
      </c>
      <c r="J344" s="468" t="n">
        <v>35660</v>
      </c>
      <c r="K344" s="469" t="n">
        <v>23.6472148541114</v>
      </c>
    </row>
    <row r="345" customFormat="false" ht="13.5" hidden="false" customHeight="false" outlineLevel="0" collapsed="false">
      <c r="A345" s="465" t="n">
        <v>1847</v>
      </c>
      <c r="B345" s="477" t="s">
        <v>114</v>
      </c>
      <c r="C345" s="477" t="s">
        <v>106</v>
      </c>
      <c r="D345" s="467" t="n">
        <v>0.729166666666667</v>
      </c>
      <c r="E345" s="467" t="n">
        <v>0.8125</v>
      </c>
      <c r="G345" s="466" t="s">
        <v>183</v>
      </c>
      <c r="H345" s="477" t="s">
        <v>176</v>
      </c>
      <c r="I345" s="468" t="n">
        <v>1108</v>
      </c>
      <c r="J345" s="468" t="n">
        <v>15560</v>
      </c>
      <c r="K345" s="469" t="n">
        <v>14.043321299639</v>
      </c>
    </row>
    <row r="346" customFormat="false" ht="13.5" hidden="false" customHeight="false" outlineLevel="0" collapsed="false">
      <c r="A346" s="465" t="n">
        <v>1848</v>
      </c>
      <c r="B346" s="477" t="s">
        <v>114</v>
      </c>
      <c r="C346" s="477" t="s">
        <v>106</v>
      </c>
      <c r="D346" s="467" t="n">
        <v>0.729166666666667</v>
      </c>
      <c r="E346" s="467" t="n">
        <v>0.8125</v>
      </c>
      <c r="G346" s="466" t="s">
        <v>183</v>
      </c>
      <c r="H346" s="477" t="s">
        <v>109</v>
      </c>
      <c r="I346" s="468" t="n">
        <v>1108</v>
      </c>
      <c r="J346" s="468" t="n">
        <v>15760</v>
      </c>
      <c r="K346" s="469" t="n">
        <v>14.2238267148014</v>
      </c>
    </row>
    <row r="347" customFormat="false" ht="13.5" hidden="false" customHeight="false" outlineLevel="0" collapsed="false">
      <c r="A347" s="465" t="n">
        <v>1849</v>
      </c>
      <c r="B347" s="477" t="s">
        <v>114</v>
      </c>
      <c r="C347" s="477" t="s">
        <v>106</v>
      </c>
      <c r="D347" s="467" t="n">
        <v>0.729166666666667</v>
      </c>
      <c r="E347" s="467" t="n">
        <v>0.8125</v>
      </c>
      <c r="G347" s="466" t="s">
        <v>183</v>
      </c>
      <c r="H347" s="477" t="s">
        <v>147</v>
      </c>
      <c r="I347" s="468" t="n">
        <v>1108</v>
      </c>
      <c r="J347" s="468" t="n">
        <v>19260</v>
      </c>
      <c r="K347" s="469" t="n">
        <v>17.3826714801444</v>
      </c>
    </row>
    <row r="348" customFormat="false" ht="13.5" hidden="false" customHeight="false" outlineLevel="0" collapsed="false">
      <c r="A348" s="465" t="n">
        <v>1850</v>
      </c>
      <c r="B348" s="477" t="s">
        <v>114</v>
      </c>
      <c r="C348" s="477" t="s">
        <v>106</v>
      </c>
      <c r="D348" s="467" t="n">
        <v>0.729166666666667</v>
      </c>
      <c r="E348" s="467" t="n">
        <v>0.8125</v>
      </c>
      <c r="G348" s="466" t="s">
        <v>183</v>
      </c>
      <c r="H348" s="477" t="s">
        <v>148</v>
      </c>
      <c r="I348" s="468" t="n">
        <v>1108</v>
      </c>
      <c r="J348" s="468" t="n">
        <v>20760</v>
      </c>
      <c r="K348" s="469" t="n">
        <v>18.7364620938628</v>
      </c>
    </row>
    <row r="349" customFormat="false" ht="13.5" hidden="false" customHeight="false" outlineLevel="0" collapsed="false">
      <c r="A349" s="465" t="n">
        <v>1851</v>
      </c>
      <c r="B349" s="477" t="s">
        <v>114</v>
      </c>
      <c r="C349" s="477" t="s">
        <v>106</v>
      </c>
      <c r="D349" s="467" t="n">
        <v>0.729166666666667</v>
      </c>
      <c r="E349" s="467" t="n">
        <v>0.8125</v>
      </c>
      <c r="G349" s="466" t="s">
        <v>183</v>
      </c>
      <c r="H349" s="477" t="s">
        <v>149</v>
      </c>
      <c r="I349" s="468" t="n">
        <v>1108</v>
      </c>
      <c r="J349" s="468" t="n">
        <v>28560</v>
      </c>
      <c r="K349" s="469" t="n">
        <v>25.7761732851986</v>
      </c>
    </row>
    <row r="350" customFormat="false" ht="13.5" hidden="false" customHeight="false" outlineLevel="0" collapsed="false">
      <c r="A350" s="465" t="n">
        <v>1852</v>
      </c>
      <c r="B350" s="477" t="s">
        <v>114</v>
      </c>
      <c r="C350" s="477" t="s">
        <v>106</v>
      </c>
      <c r="D350" s="467" t="n">
        <v>0.729166666666667</v>
      </c>
      <c r="E350" s="467" t="n">
        <v>0.8125</v>
      </c>
      <c r="G350" s="466" t="s">
        <v>183</v>
      </c>
      <c r="H350" s="477" t="s">
        <v>150</v>
      </c>
      <c r="I350" s="468" t="n">
        <v>2617</v>
      </c>
      <c r="J350" s="468" t="n">
        <v>49860</v>
      </c>
      <c r="K350" s="469" t="n">
        <v>19.0523500191058</v>
      </c>
    </row>
    <row r="351" customFormat="false" ht="13.5" hidden="false" customHeight="false" outlineLevel="0" collapsed="false">
      <c r="A351" s="465" t="n">
        <v>1853</v>
      </c>
      <c r="B351" s="477" t="s">
        <v>114</v>
      </c>
      <c r="C351" s="477" t="s">
        <v>106</v>
      </c>
      <c r="D351" s="467" t="n">
        <v>0.729166666666667</v>
      </c>
      <c r="E351" s="467" t="n">
        <v>0.8125</v>
      </c>
      <c r="G351" s="466" t="s">
        <v>183</v>
      </c>
      <c r="H351" s="477" t="s">
        <v>151</v>
      </c>
      <c r="I351" s="468" t="n">
        <v>2247</v>
      </c>
      <c r="J351" s="468" t="n">
        <v>43060</v>
      </c>
      <c r="K351" s="469" t="n">
        <v>19.163328882955</v>
      </c>
    </row>
    <row r="352" customFormat="false" ht="13.5" hidden="false" customHeight="false" outlineLevel="0" collapsed="false">
      <c r="A352" s="465" t="n">
        <v>1854</v>
      </c>
      <c r="B352" s="477" t="s">
        <v>114</v>
      </c>
      <c r="C352" s="477" t="s">
        <v>106</v>
      </c>
      <c r="D352" s="467" t="n">
        <v>0.729166666666667</v>
      </c>
      <c r="E352" s="467" t="n">
        <v>0.8125</v>
      </c>
      <c r="G352" s="466" t="s">
        <v>183</v>
      </c>
      <c r="H352" s="477" t="s">
        <v>110</v>
      </c>
      <c r="I352" s="468" t="n">
        <v>2247</v>
      </c>
      <c r="J352" s="468" t="n">
        <v>31260</v>
      </c>
      <c r="K352" s="469" t="n">
        <v>13.9118825100134</v>
      </c>
    </row>
    <row r="353" customFormat="false" ht="13.5" hidden="false" customHeight="false" outlineLevel="0" collapsed="false">
      <c r="A353" s="465" t="n">
        <v>1855</v>
      </c>
      <c r="B353" s="477" t="s">
        <v>114</v>
      </c>
      <c r="C353" s="477" t="s">
        <v>106</v>
      </c>
      <c r="D353" s="467" t="n">
        <v>0.729166666666667</v>
      </c>
      <c r="E353" s="467" t="n">
        <v>0.8125</v>
      </c>
      <c r="G353" s="466" t="s">
        <v>183</v>
      </c>
      <c r="H353" s="477" t="s">
        <v>152</v>
      </c>
      <c r="I353" s="468" t="n">
        <v>2617</v>
      </c>
      <c r="J353" s="468" t="n">
        <v>45060</v>
      </c>
      <c r="K353" s="469" t="n">
        <v>17.2181887657623</v>
      </c>
    </row>
    <row r="354" customFormat="false" ht="13.5" hidden="false" customHeight="false" outlineLevel="0" collapsed="false">
      <c r="A354" s="465" t="n">
        <v>1856</v>
      </c>
      <c r="B354" s="477" t="s">
        <v>114</v>
      </c>
      <c r="C354" s="477" t="s">
        <v>106</v>
      </c>
      <c r="D354" s="467" t="n">
        <v>0.729166666666667</v>
      </c>
      <c r="E354" s="467" t="n">
        <v>0.8125</v>
      </c>
      <c r="G354" s="466" t="s">
        <v>183</v>
      </c>
      <c r="H354" s="477" t="s">
        <v>153</v>
      </c>
      <c r="I354" s="468" t="n">
        <v>2617</v>
      </c>
      <c r="J354" s="468" t="n">
        <v>33510</v>
      </c>
      <c r="K354" s="469" t="n">
        <v>12.8047382499045</v>
      </c>
    </row>
    <row r="355" customFormat="false" ht="13.5" hidden="false" customHeight="false" outlineLevel="0" collapsed="false">
      <c r="A355" s="465" t="n">
        <v>1857</v>
      </c>
      <c r="B355" s="477" t="s">
        <v>114</v>
      </c>
      <c r="C355" s="477" t="s">
        <v>106</v>
      </c>
      <c r="D355" s="467" t="n">
        <v>0.729166666666667</v>
      </c>
      <c r="E355" s="467" t="n">
        <v>0.8125</v>
      </c>
      <c r="G355" s="466" t="s">
        <v>183</v>
      </c>
      <c r="H355" s="477" t="s">
        <v>154</v>
      </c>
      <c r="I355" s="468" t="n">
        <v>2247</v>
      </c>
      <c r="J355" s="468" t="n">
        <v>29310</v>
      </c>
      <c r="K355" s="469" t="n">
        <v>13.0440587449933</v>
      </c>
    </row>
    <row r="356" customFormat="false" ht="13.5" hidden="false" customHeight="false" outlineLevel="0" collapsed="false">
      <c r="A356" s="465" t="n">
        <v>1858</v>
      </c>
      <c r="B356" s="477" t="s">
        <v>114</v>
      </c>
      <c r="C356" s="477" t="s">
        <v>106</v>
      </c>
      <c r="D356" s="467" t="n">
        <v>0.833333333333333</v>
      </c>
      <c r="E356" s="467" t="n">
        <v>0.913194444444445</v>
      </c>
      <c r="G356" s="466" t="s">
        <v>172</v>
      </c>
      <c r="H356" s="477" t="s">
        <v>145</v>
      </c>
      <c r="I356" s="468" t="n">
        <v>1508</v>
      </c>
      <c r="J356" s="468" t="n">
        <v>32860</v>
      </c>
      <c r="K356" s="469" t="n">
        <v>21.790450928382</v>
      </c>
    </row>
    <row r="357" customFormat="false" ht="13.5" hidden="false" customHeight="false" outlineLevel="0" collapsed="false">
      <c r="A357" s="465" t="n">
        <v>1859</v>
      </c>
      <c r="B357" s="477" t="s">
        <v>114</v>
      </c>
      <c r="C357" s="477" t="s">
        <v>106</v>
      </c>
      <c r="D357" s="467" t="n">
        <v>0.833333333333333</v>
      </c>
      <c r="E357" s="467" t="n">
        <v>0.913194444444445</v>
      </c>
      <c r="G357" s="466" t="s">
        <v>172</v>
      </c>
      <c r="H357" s="477" t="s">
        <v>146</v>
      </c>
      <c r="I357" s="468" t="n">
        <v>1508</v>
      </c>
      <c r="J357" s="468" t="n">
        <v>34660</v>
      </c>
      <c r="K357" s="469" t="n">
        <v>22.9840848806366</v>
      </c>
    </row>
    <row r="358" customFormat="false" ht="13.5" hidden="false" customHeight="false" outlineLevel="0" collapsed="false">
      <c r="A358" s="465" t="n">
        <v>1860</v>
      </c>
      <c r="B358" s="477" t="s">
        <v>114</v>
      </c>
      <c r="C358" s="477" t="s">
        <v>106</v>
      </c>
      <c r="D358" s="467" t="n">
        <v>0.833333333333333</v>
      </c>
      <c r="E358" s="467" t="n">
        <v>0.913194444444445</v>
      </c>
      <c r="G358" s="466" t="s">
        <v>172</v>
      </c>
      <c r="H358" s="477" t="s">
        <v>176</v>
      </c>
      <c r="I358" s="468" t="n">
        <v>1108</v>
      </c>
      <c r="J358" s="468" t="n">
        <v>14460</v>
      </c>
      <c r="K358" s="469" t="n">
        <v>13.0505415162455</v>
      </c>
    </row>
    <row r="359" customFormat="false" ht="13.5" hidden="false" customHeight="false" outlineLevel="0" collapsed="false">
      <c r="A359" s="465" t="n">
        <v>1861</v>
      </c>
      <c r="B359" s="477" t="s">
        <v>114</v>
      </c>
      <c r="C359" s="477" t="s">
        <v>106</v>
      </c>
      <c r="D359" s="467" t="n">
        <v>0.833333333333333</v>
      </c>
      <c r="E359" s="467" t="n">
        <v>0.913194444444445</v>
      </c>
      <c r="G359" s="466" t="s">
        <v>172</v>
      </c>
      <c r="H359" s="477" t="s">
        <v>109</v>
      </c>
      <c r="I359" s="468" t="n">
        <v>1108</v>
      </c>
      <c r="J359" s="468" t="n">
        <v>14660</v>
      </c>
      <c r="K359" s="469" t="n">
        <v>13.2310469314079</v>
      </c>
    </row>
    <row r="360" customFormat="false" ht="13.5" hidden="false" customHeight="false" outlineLevel="0" collapsed="false">
      <c r="A360" s="465" t="n">
        <v>1862</v>
      </c>
      <c r="B360" s="477" t="s">
        <v>114</v>
      </c>
      <c r="C360" s="477" t="s">
        <v>106</v>
      </c>
      <c r="D360" s="467" t="n">
        <v>0.833333333333333</v>
      </c>
      <c r="E360" s="467" t="n">
        <v>0.913194444444445</v>
      </c>
      <c r="G360" s="466" t="s">
        <v>172</v>
      </c>
      <c r="H360" s="477" t="s">
        <v>147</v>
      </c>
      <c r="I360" s="468" t="n">
        <v>1108</v>
      </c>
      <c r="J360" s="468" t="n">
        <v>18160</v>
      </c>
      <c r="K360" s="469" t="n">
        <v>16.3898916967509</v>
      </c>
    </row>
    <row r="361" customFormat="false" ht="13.5" hidden="false" customHeight="false" outlineLevel="0" collapsed="false">
      <c r="A361" s="465" t="n">
        <v>1863</v>
      </c>
      <c r="B361" s="477" t="s">
        <v>114</v>
      </c>
      <c r="C361" s="477" t="s">
        <v>106</v>
      </c>
      <c r="D361" s="467" t="n">
        <v>0.833333333333333</v>
      </c>
      <c r="E361" s="467" t="n">
        <v>0.913194444444445</v>
      </c>
      <c r="G361" s="466" t="s">
        <v>172</v>
      </c>
      <c r="H361" s="477" t="s">
        <v>148</v>
      </c>
      <c r="I361" s="468" t="n">
        <v>1108</v>
      </c>
      <c r="J361" s="468" t="n">
        <v>19660</v>
      </c>
      <c r="K361" s="469" t="n">
        <v>17.7436823104693</v>
      </c>
    </row>
    <row r="362" customFormat="false" ht="13.5" hidden="false" customHeight="false" outlineLevel="0" collapsed="false">
      <c r="A362" s="465" t="n">
        <v>1864</v>
      </c>
      <c r="B362" s="477" t="s">
        <v>114</v>
      </c>
      <c r="C362" s="477" t="s">
        <v>106</v>
      </c>
      <c r="D362" s="467" t="n">
        <v>0.833333333333333</v>
      </c>
      <c r="E362" s="467" t="n">
        <v>0.913194444444445</v>
      </c>
      <c r="G362" s="466" t="s">
        <v>172</v>
      </c>
      <c r="H362" s="477" t="s">
        <v>149</v>
      </c>
      <c r="I362" s="468" t="n">
        <v>1108</v>
      </c>
      <c r="J362" s="468" t="n">
        <v>27460</v>
      </c>
      <c r="K362" s="469" t="n">
        <v>24.7833935018051</v>
      </c>
    </row>
    <row r="363" customFormat="false" ht="13.5" hidden="false" customHeight="false" outlineLevel="0" collapsed="false">
      <c r="A363" s="465" t="n">
        <v>1865</v>
      </c>
      <c r="B363" s="477" t="s">
        <v>114</v>
      </c>
      <c r="C363" s="477" t="s">
        <v>106</v>
      </c>
      <c r="D363" s="467" t="n">
        <v>0.833333333333333</v>
      </c>
      <c r="E363" s="467" t="n">
        <v>0.913194444444445</v>
      </c>
      <c r="G363" s="466" t="s">
        <v>172</v>
      </c>
      <c r="H363" s="477" t="s">
        <v>150</v>
      </c>
      <c r="I363" s="468" t="n">
        <v>2617</v>
      </c>
      <c r="J363" s="468" t="n">
        <v>49860</v>
      </c>
      <c r="K363" s="469" t="n">
        <v>19.0523500191058</v>
      </c>
    </row>
    <row r="364" customFormat="false" ht="13.5" hidden="false" customHeight="false" outlineLevel="0" collapsed="false">
      <c r="A364" s="465" t="n">
        <v>1866</v>
      </c>
      <c r="B364" s="477" t="s">
        <v>114</v>
      </c>
      <c r="C364" s="477" t="s">
        <v>106</v>
      </c>
      <c r="D364" s="467" t="n">
        <v>0.833333333333333</v>
      </c>
      <c r="E364" s="467" t="n">
        <v>0.913194444444445</v>
      </c>
      <c r="G364" s="466" t="s">
        <v>172</v>
      </c>
      <c r="H364" s="477" t="s">
        <v>151</v>
      </c>
      <c r="I364" s="468" t="n">
        <v>2247</v>
      </c>
      <c r="J364" s="468" t="n">
        <v>43060</v>
      </c>
      <c r="K364" s="469" t="n">
        <v>19.163328882955</v>
      </c>
    </row>
    <row r="365" customFormat="false" ht="13.5" hidden="false" customHeight="false" outlineLevel="0" collapsed="false">
      <c r="A365" s="465" t="n">
        <v>1867</v>
      </c>
      <c r="B365" s="477" t="s">
        <v>114</v>
      </c>
      <c r="C365" s="477" t="s">
        <v>106</v>
      </c>
      <c r="D365" s="467" t="n">
        <v>0.833333333333333</v>
      </c>
      <c r="E365" s="467" t="n">
        <v>0.913194444444445</v>
      </c>
      <c r="G365" s="466" t="s">
        <v>172</v>
      </c>
      <c r="H365" s="477" t="s">
        <v>110</v>
      </c>
      <c r="I365" s="468" t="n">
        <v>2247</v>
      </c>
      <c r="J365" s="468" t="n">
        <v>29860</v>
      </c>
      <c r="K365" s="469" t="n">
        <v>13.2888295505118</v>
      </c>
    </row>
    <row r="366" customFormat="false" ht="13.5" hidden="false" customHeight="false" outlineLevel="0" collapsed="false">
      <c r="A366" s="465" t="n">
        <v>1868</v>
      </c>
      <c r="B366" s="477" t="s">
        <v>114</v>
      </c>
      <c r="C366" s="477" t="s">
        <v>106</v>
      </c>
      <c r="D366" s="467" t="n">
        <v>0.833333333333333</v>
      </c>
      <c r="E366" s="467" t="n">
        <v>0.913194444444445</v>
      </c>
      <c r="G366" s="466" t="s">
        <v>172</v>
      </c>
      <c r="H366" s="477" t="s">
        <v>152</v>
      </c>
      <c r="I366" s="468" t="n">
        <v>2617</v>
      </c>
      <c r="J366" s="468" t="n">
        <v>45060</v>
      </c>
      <c r="K366" s="469" t="n">
        <v>17.2181887657623</v>
      </c>
    </row>
    <row r="367" customFormat="false" ht="13.5" hidden="false" customHeight="false" outlineLevel="0" collapsed="false">
      <c r="A367" s="465" t="n">
        <v>1869</v>
      </c>
      <c r="B367" s="477" t="s">
        <v>114</v>
      </c>
      <c r="C367" s="477" t="s">
        <v>106</v>
      </c>
      <c r="D367" s="467" t="n">
        <v>0.833333333333333</v>
      </c>
      <c r="E367" s="467" t="n">
        <v>0.913194444444445</v>
      </c>
      <c r="G367" s="466" t="s">
        <v>172</v>
      </c>
      <c r="H367" s="477" t="s">
        <v>153</v>
      </c>
      <c r="I367" s="468" t="n">
        <v>2617</v>
      </c>
      <c r="J367" s="468" t="n">
        <v>33510</v>
      </c>
      <c r="K367" s="469" t="n">
        <v>12.8047382499045</v>
      </c>
    </row>
    <row r="368" customFormat="false" ht="13.5" hidden="false" customHeight="false" outlineLevel="0" collapsed="false">
      <c r="A368" s="465" t="n">
        <v>1870</v>
      </c>
      <c r="B368" s="477" t="s">
        <v>114</v>
      </c>
      <c r="C368" s="477" t="s">
        <v>106</v>
      </c>
      <c r="D368" s="467" t="n">
        <v>0.833333333333333</v>
      </c>
      <c r="E368" s="467" t="n">
        <v>0.913194444444445</v>
      </c>
      <c r="G368" s="466" t="s">
        <v>172</v>
      </c>
      <c r="H368" s="477" t="s">
        <v>154</v>
      </c>
      <c r="I368" s="468" t="n">
        <v>2247</v>
      </c>
      <c r="J368" s="468" t="n">
        <v>29310</v>
      </c>
      <c r="K368" s="469" t="n">
        <v>13.0440587449933</v>
      </c>
    </row>
    <row r="369" customFormat="false" ht="13.5" hidden="false" customHeight="false" outlineLevel="0" collapsed="false">
      <c r="A369" s="465" t="n">
        <v>2170</v>
      </c>
      <c r="B369" s="477" t="s">
        <v>33</v>
      </c>
      <c r="C369" s="477" t="s">
        <v>106</v>
      </c>
      <c r="D369" s="467" t="n">
        <v>0.5625</v>
      </c>
      <c r="E369" s="467" t="n">
        <v>0.652777777777778</v>
      </c>
      <c r="G369" s="466" t="s">
        <v>173</v>
      </c>
      <c r="H369" s="477" t="s">
        <v>145</v>
      </c>
      <c r="I369" s="468" t="n">
        <v>1759</v>
      </c>
      <c r="J369" s="468" t="n">
        <v>35740</v>
      </c>
      <c r="K369" s="469" t="n">
        <v>20.318362706083</v>
      </c>
    </row>
    <row r="370" customFormat="false" ht="13.5" hidden="false" customHeight="false" outlineLevel="0" collapsed="false">
      <c r="A370" s="465" t="n">
        <v>2171</v>
      </c>
      <c r="B370" s="477" t="s">
        <v>33</v>
      </c>
      <c r="C370" s="477" t="s">
        <v>106</v>
      </c>
      <c r="D370" s="467" t="n">
        <v>0.5625</v>
      </c>
      <c r="E370" s="467" t="n">
        <v>0.652777777777778</v>
      </c>
      <c r="G370" s="466" t="s">
        <v>173</v>
      </c>
      <c r="H370" s="477" t="s">
        <v>146</v>
      </c>
      <c r="I370" s="468" t="n">
        <v>1759</v>
      </c>
      <c r="J370" s="468" t="n">
        <v>45740</v>
      </c>
      <c r="K370" s="469" t="n">
        <v>26.0034110289937</v>
      </c>
    </row>
    <row r="371" customFormat="false" ht="13.5" hidden="false" customHeight="false" outlineLevel="0" collapsed="false">
      <c r="A371" s="465" t="n">
        <v>2172</v>
      </c>
      <c r="B371" s="477" t="s">
        <v>33</v>
      </c>
      <c r="C371" s="477" t="s">
        <v>106</v>
      </c>
      <c r="D371" s="467" t="n">
        <v>0.5625</v>
      </c>
      <c r="E371" s="467" t="n">
        <v>0.652777777777778</v>
      </c>
      <c r="G371" s="466" t="s">
        <v>173</v>
      </c>
      <c r="H371" s="477" t="s">
        <v>176</v>
      </c>
      <c r="I371" s="468" t="n">
        <v>1359</v>
      </c>
      <c r="J371" s="468" t="n">
        <v>17740</v>
      </c>
      <c r="K371" s="469" t="n">
        <v>13.0537159676233</v>
      </c>
    </row>
    <row r="372" customFormat="false" ht="13.5" hidden="false" customHeight="false" outlineLevel="0" collapsed="false">
      <c r="A372" s="465" t="n">
        <v>2173</v>
      </c>
      <c r="B372" s="477" t="s">
        <v>33</v>
      </c>
      <c r="C372" s="477" t="s">
        <v>106</v>
      </c>
      <c r="D372" s="467" t="n">
        <v>0.5625</v>
      </c>
      <c r="E372" s="467" t="n">
        <v>0.652777777777778</v>
      </c>
      <c r="G372" s="466" t="s">
        <v>173</v>
      </c>
      <c r="H372" s="477" t="s">
        <v>109</v>
      </c>
      <c r="I372" s="468" t="n">
        <v>1359</v>
      </c>
      <c r="J372" s="468" t="n">
        <v>19340</v>
      </c>
      <c r="K372" s="469" t="n">
        <v>14.2310522442973</v>
      </c>
    </row>
    <row r="373" customFormat="false" ht="13.5" hidden="false" customHeight="false" outlineLevel="0" collapsed="false">
      <c r="A373" s="465" t="n">
        <v>2174</v>
      </c>
      <c r="B373" s="477" t="s">
        <v>33</v>
      </c>
      <c r="C373" s="477" t="s">
        <v>106</v>
      </c>
      <c r="D373" s="467" t="n">
        <v>0.5625</v>
      </c>
      <c r="E373" s="467" t="n">
        <v>0.652777777777778</v>
      </c>
      <c r="G373" s="466" t="s">
        <v>173</v>
      </c>
      <c r="H373" s="477" t="s">
        <v>147</v>
      </c>
      <c r="I373" s="468" t="n">
        <v>1359</v>
      </c>
      <c r="J373" s="468" t="n">
        <v>19840</v>
      </c>
      <c r="K373" s="469" t="n">
        <v>14.5989698307579</v>
      </c>
    </row>
    <row r="374" customFormat="false" ht="13.5" hidden="false" customHeight="false" outlineLevel="0" collapsed="false">
      <c r="A374" s="465" t="n">
        <v>2175</v>
      </c>
      <c r="B374" s="477" t="s">
        <v>33</v>
      </c>
      <c r="C374" s="477" t="s">
        <v>106</v>
      </c>
      <c r="D374" s="467" t="n">
        <v>0.5625</v>
      </c>
      <c r="E374" s="467" t="n">
        <v>0.652777777777778</v>
      </c>
      <c r="G374" s="466" t="s">
        <v>173</v>
      </c>
      <c r="H374" s="477" t="s">
        <v>148</v>
      </c>
      <c r="I374" s="468" t="n">
        <v>1359</v>
      </c>
      <c r="J374" s="468" t="n">
        <v>21640</v>
      </c>
      <c r="K374" s="469" t="n">
        <v>15.9234731420162</v>
      </c>
    </row>
    <row r="375" customFormat="false" ht="13.5" hidden="false" customHeight="false" outlineLevel="0" collapsed="false">
      <c r="A375" s="465" t="n">
        <v>2176</v>
      </c>
      <c r="B375" s="477" t="s">
        <v>33</v>
      </c>
      <c r="C375" s="477" t="s">
        <v>106</v>
      </c>
      <c r="D375" s="467" t="n">
        <v>0.5625</v>
      </c>
      <c r="E375" s="467" t="n">
        <v>0.652777777777778</v>
      </c>
      <c r="G375" s="466" t="s">
        <v>173</v>
      </c>
      <c r="H375" s="477" t="s">
        <v>149</v>
      </c>
      <c r="I375" s="468" t="n">
        <v>1359</v>
      </c>
      <c r="J375" s="468" t="n">
        <v>22140</v>
      </c>
      <c r="K375" s="469" t="n">
        <v>16.2913907284768</v>
      </c>
    </row>
    <row r="376" customFormat="false" ht="13.5" hidden="false" customHeight="false" outlineLevel="0" collapsed="false">
      <c r="A376" s="465" t="n">
        <v>2177</v>
      </c>
      <c r="B376" s="477" t="s">
        <v>33</v>
      </c>
      <c r="C376" s="477" t="s">
        <v>106</v>
      </c>
      <c r="D376" s="467" t="n">
        <v>0.5625</v>
      </c>
      <c r="E376" s="467" t="n">
        <v>0.652777777777778</v>
      </c>
      <c r="G376" s="466" t="s">
        <v>173</v>
      </c>
      <c r="H376" s="477" t="s">
        <v>150</v>
      </c>
      <c r="I376" s="468" t="n">
        <v>3118</v>
      </c>
      <c r="J376" s="468" t="n">
        <v>62540</v>
      </c>
      <c r="K376" s="469" t="n">
        <v>20.0577293136626</v>
      </c>
    </row>
    <row r="377" customFormat="false" ht="13.5" hidden="false" customHeight="false" outlineLevel="0" collapsed="false">
      <c r="A377" s="465" t="n">
        <v>2178</v>
      </c>
      <c r="B377" s="477" t="s">
        <v>33</v>
      </c>
      <c r="C377" s="477" t="s">
        <v>106</v>
      </c>
      <c r="D377" s="467" t="n">
        <v>0.5625</v>
      </c>
      <c r="E377" s="467" t="n">
        <v>0.652777777777778</v>
      </c>
      <c r="G377" s="466" t="s">
        <v>173</v>
      </c>
      <c r="H377" s="477" t="s">
        <v>151</v>
      </c>
      <c r="I377" s="468" t="n">
        <v>2665</v>
      </c>
      <c r="J377" s="468" t="n">
        <v>54140</v>
      </c>
      <c r="K377" s="469" t="n">
        <v>20.3151969981238</v>
      </c>
    </row>
    <row r="378" customFormat="false" ht="13.5" hidden="false" customHeight="false" outlineLevel="0" collapsed="false">
      <c r="A378" s="465" t="n">
        <v>2179</v>
      </c>
      <c r="B378" s="477" t="s">
        <v>33</v>
      </c>
      <c r="C378" s="477" t="s">
        <v>106</v>
      </c>
      <c r="D378" s="467" t="n">
        <v>0.5625</v>
      </c>
      <c r="E378" s="467" t="n">
        <v>0.652777777777778</v>
      </c>
      <c r="G378" s="466" t="s">
        <v>173</v>
      </c>
      <c r="H378" s="477" t="s">
        <v>152</v>
      </c>
      <c r="I378" s="468" t="n">
        <v>3118</v>
      </c>
      <c r="J378" s="468" t="n">
        <v>55090</v>
      </c>
      <c r="K378" s="469" t="n">
        <v>17.6683771648493</v>
      </c>
    </row>
    <row r="379" customFormat="false" ht="13.5" hidden="false" customHeight="false" outlineLevel="0" collapsed="false">
      <c r="A379" s="465" t="n">
        <v>2180</v>
      </c>
      <c r="B379" s="477" t="s">
        <v>33</v>
      </c>
      <c r="C379" s="477" t="s">
        <v>106</v>
      </c>
      <c r="D379" s="467" t="n">
        <v>0.5625</v>
      </c>
      <c r="E379" s="467" t="n">
        <v>0.652777777777778</v>
      </c>
      <c r="G379" s="466" t="s">
        <v>173</v>
      </c>
      <c r="H379" s="477" t="s">
        <v>153</v>
      </c>
      <c r="I379" s="468" t="n">
        <v>3118</v>
      </c>
      <c r="J379" s="468" t="n">
        <v>41090</v>
      </c>
      <c r="K379" s="469" t="n">
        <v>13.1783194355356</v>
      </c>
    </row>
    <row r="380" customFormat="false" ht="13.5" hidden="false" customHeight="false" outlineLevel="0" collapsed="false">
      <c r="A380" s="465" t="n">
        <v>2282</v>
      </c>
      <c r="B380" s="477" t="s">
        <v>28</v>
      </c>
      <c r="C380" s="477" t="s">
        <v>106</v>
      </c>
      <c r="D380" s="467" t="n">
        <v>0.486111111111111</v>
      </c>
      <c r="E380" s="467" t="n">
        <v>0.583333333333333</v>
      </c>
      <c r="G380" s="466" t="s">
        <v>174</v>
      </c>
      <c r="H380" s="477" t="s">
        <v>145</v>
      </c>
      <c r="I380" s="468" t="n">
        <v>1853</v>
      </c>
      <c r="J380" s="468" t="n">
        <v>39840</v>
      </c>
      <c r="K380" s="469" t="n">
        <v>21.5002698327037</v>
      </c>
    </row>
    <row r="381" customFormat="false" ht="13.5" hidden="false" customHeight="false" outlineLevel="0" collapsed="false">
      <c r="A381" s="465" t="n">
        <v>2283</v>
      </c>
      <c r="B381" s="477" t="s">
        <v>28</v>
      </c>
      <c r="C381" s="477" t="s">
        <v>106</v>
      </c>
      <c r="D381" s="467" t="n">
        <v>0.486111111111111</v>
      </c>
      <c r="E381" s="467" t="n">
        <v>0.583333333333333</v>
      </c>
      <c r="G381" s="466" t="s">
        <v>174</v>
      </c>
      <c r="H381" s="477" t="s">
        <v>146</v>
      </c>
      <c r="I381" s="468" t="n">
        <v>1853</v>
      </c>
      <c r="J381" s="468" t="n">
        <v>48440</v>
      </c>
      <c r="K381" s="469" t="n">
        <v>26.1413923367512</v>
      </c>
    </row>
    <row r="382" customFormat="false" ht="13.5" hidden="false" customHeight="false" outlineLevel="0" collapsed="false">
      <c r="A382" s="465" t="n">
        <v>2284</v>
      </c>
      <c r="B382" s="477" t="s">
        <v>28</v>
      </c>
      <c r="C382" s="477" t="s">
        <v>106</v>
      </c>
      <c r="D382" s="467" t="n">
        <v>0.486111111111111</v>
      </c>
      <c r="E382" s="467" t="n">
        <v>0.583333333333333</v>
      </c>
      <c r="G382" s="466" t="s">
        <v>174</v>
      </c>
      <c r="H382" s="477" t="s">
        <v>176</v>
      </c>
      <c r="I382" s="468" t="n">
        <v>1453</v>
      </c>
      <c r="J382" s="468" t="n">
        <v>15140</v>
      </c>
      <c r="K382" s="469" t="n">
        <v>10.4198210598761</v>
      </c>
    </row>
    <row r="383" customFormat="false" ht="13.5" hidden="false" customHeight="false" outlineLevel="0" collapsed="false">
      <c r="A383" s="465" t="n">
        <v>2285</v>
      </c>
      <c r="B383" s="477" t="s">
        <v>28</v>
      </c>
      <c r="C383" s="477" t="s">
        <v>106</v>
      </c>
      <c r="D383" s="467" t="n">
        <v>0.486111111111111</v>
      </c>
      <c r="E383" s="467" t="n">
        <v>0.583333333333333</v>
      </c>
      <c r="G383" s="466" t="s">
        <v>174</v>
      </c>
      <c r="H383" s="477" t="s">
        <v>109</v>
      </c>
      <c r="I383" s="468" t="n">
        <v>1453</v>
      </c>
      <c r="J383" s="468" t="n">
        <v>16740</v>
      </c>
      <c r="K383" s="469" t="n">
        <v>11.5209910529938</v>
      </c>
    </row>
    <row r="384" customFormat="false" ht="13.5" hidden="false" customHeight="false" outlineLevel="0" collapsed="false">
      <c r="A384" s="465" t="n">
        <v>2286</v>
      </c>
      <c r="B384" s="477" t="s">
        <v>28</v>
      </c>
      <c r="C384" s="477" t="s">
        <v>106</v>
      </c>
      <c r="D384" s="467" t="n">
        <v>0.486111111111111</v>
      </c>
      <c r="E384" s="467" t="n">
        <v>0.583333333333333</v>
      </c>
      <c r="G384" s="466" t="s">
        <v>174</v>
      </c>
      <c r="H384" s="477" t="s">
        <v>147</v>
      </c>
      <c r="I384" s="468" t="n">
        <v>1453</v>
      </c>
      <c r="J384" s="468" t="n">
        <v>17240</v>
      </c>
      <c r="K384" s="469" t="n">
        <v>11.8651066758431</v>
      </c>
    </row>
    <row r="385" customFormat="false" ht="13.5" hidden="false" customHeight="false" outlineLevel="0" collapsed="false">
      <c r="A385" s="465" t="n">
        <v>2287</v>
      </c>
      <c r="B385" s="477" t="s">
        <v>28</v>
      </c>
      <c r="C385" s="477" t="s">
        <v>106</v>
      </c>
      <c r="D385" s="467" t="n">
        <v>0.486111111111111</v>
      </c>
      <c r="E385" s="467" t="n">
        <v>0.583333333333333</v>
      </c>
      <c r="G385" s="466" t="s">
        <v>174</v>
      </c>
      <c r="H385" s="477" t="s">
        <v>148</v>
      </c>
      <c r="I385" s="468" t="n">
        <v>1453</v>
      </c>
      <c r="J385" s="468" t="n">
        <v>19040</v>
      </c>
      <c r="K385" s="469" t="n">
        <v>13.1039229181005</v>
      </c>
    </row>
    <row r="386" customFormat="false" ht="13.5" hidden="false" customHeight="false" outlineLevel="0" collapsed="false">
      <c r="A386" s="465" t="n">
        <v>2288</v>
      </c>
      <c r="B386" s="477" t="s">
        <v>28</v>
      </c>
      <c r="C386" s="477" t="s">
        <v>106</v>
      </c>
      <c r="D386" s="467" t="n">
        <v>0.486111111111111</v>
      </c>
      <c r="E386" s="467" t="n">
        <v>0.583333333333333</v>
      </c>
      <c r="G386" s="466" t="s">
        <v>174</v>
      </c>
      <c r="H386" s="477" t="s">
        <v>149</v>
      </c>
      <c r="I386" s="468" t="n">
        <v>1453</v>
      </c>
      <c r="J386" s="468" t="n">
        <v>19540</v>
      </c>
      <c r="K386" s="469" t="n">
        <v>13.4480385409498</v>
      </c>
    </row>
    <row r="387" customFormat="false" ht="13.5" hidden="false" customHeight="false" outlineLevel="0" collapsed="false">
      <c r="A387" s="465" t="n">
        <v>2289</v>
      </c>
      <c r="B387" s="477" t="s">
        <v>28</v>
      </c>
      <c r="C387" s="477" t="s">
        <v>106</v>
      </c>
      <c r="D387" s="467" t="n">
        <v>0.486111111111111</v>
      </c>
      <c r="E387" s="467" t="n">
        <v>0.583333333333333</v>
      </c>
      <c r="G387" s="466" t="s">
        <v>174</v>
      </c>
      <c r="H387" s="477" t="s">
        <v>150</v>
      </c>
      <c r="I387" s="468" t="n">
        <v>3307</v>
      </c>
      <c r="J387" s="468" t="n">
        <v>65940</v>
      </c>
      <c r="K387" s="469" t="n">
        <v>19.9395222255821</v>
      </c>
    </row>
    <row r="388" customFormat="false" ht="13.5" hidden="false" customHeight="false" outlineLevel="0" collapsed="false">
      <c r="A388" s="465" t="n">
        <v>2290</v>
      </c>
      <c r="B388" s="477" t="s">
        <v>28</v>
      </c>
      <c r="C388" s="477" t="s">
        <v>106</v>
      </c>
      <c r="D388" s="467" t="n">
        <v>0.486111111111111</v>
      </c>
      <c r="E388" s="467" t="n">
        <v>0.583333333333333</v>
      </c>
      <c r="G388" s="466" t="s">
        <v>174</v>
      </c>
      <c r="H388" s="477" t="s">
        <v>151</v>
      </c>
      <c r="I388" s="468" t="n">
        <v>2822</v>
      </c>
      <c r="J388" s="468" t="n">
        <v>52040</v>
      </c>
      <c r="K388" s="469" t="n">
        <v>18.4408221119773</v>
      </c>
    </row>
    <row r="389" customFormat="false" ht="13.5" hidden="false" customHeight="false" outlineLevel="0" collapsed="false">
      <c r="A389" s="465" t="n">
        <v>2291</v>
      </c>
      <c r="B389" s="477" t="s">
        <v>28</v>
      </c>
      <c r="C389" s="477" t="s">
        <v>106</v>
      </c>
      <c r="D389" s="467" t="n">
        <v>0.486111111111111</v>
      </c>
      <c r="E389" s="467" t="n">
        <v>0.583333333333333</v>
      </c>
      <c r="G389" s="466" t="s">
        <v>174</v>
      </c>
      <c r="H389" s="477" t="s">
        <v>110</v>
      </c>
      <c r="I389" s="468" t="n">
        <v>2822</v>
      </c>
      <c r="J389" s="468" t="n">
        <v>31540</v>
      </c>
      <c r="K389" s="469" t="n">
        <v>11.1764705882353</v>
      </c>
    </row>
    <row r="390" customFormat="false" ht="13.5" hidden="false" customHeight="false" outlineLevel="0" collapsed="false">
      <c r="A390" s="465" t="n">
        <v>2292</v>
      </c>
      <c r="B390" s="477" t="s">
        <v>28</v>
      </c>
      <c r="C390" s="477" t="s">
        <v>106</v>
      </c>
      <c r="D390" s="467" t="n">
        <v>0.486111111111111</v>
      </c>
      <c r="E390" s="467" t="n">
        <v>0.583333333333333</v>
      </c>
      <c r="G390" s="466" t="s">
        <v>174</v>
      </c>
      <c r="H390" s="477" t="s">
        <v>152</v>
      </c>
      <c r="I390" s="468" t="n">
        <v>3307</v>
      </c>
      <c r="J390" s="468" t="n">
        <v>57940</v>
      </c>
      <c r="K390" s="469" t="n">
        <v>17.520411248866</v>
      </c>
    </row>
    <row r="391" customFormat="false" ht="13.5" hidden="false" customHeight="false" outlineLevel="0" collapsed="false">
      <c r="A391" s="465" t="n">
        <v>2293</v>
      </c>
      <c r="B391" s="477" t="s">
        <v>28</v>
      </c>
      <c r="C391" s="477" t="s">
        <v>106</v>
      </c>
      <c r="D391" s="467" t="n">
        <v>0.486111111111111</v>
      </c>
      <c r="E391" s="467" t="n">
        <v>0.583333333333333</v>
      </c>
      <c r="G391" s="466" t="s">
        <v>174</v>
      </c>
      <c r="H391" s="477" t="s">
        <v>153</v>
      </c>
      <c r="I391" s="468" t="n">
        <v>3307</v>
      </c>
      <c r="J391" s="468" t="n">
        <v>42890</v>
      </c>
      <c r="K391" s="469" t="n">
        <v>12.969458723919</v>
      </c>
    </row>
    <row r="392" customFormat="false" ht="13.5" hidden="false" customHeight="false" outlineLevel="0" collapsed="false">
      <c r="A392" s="465" t="n">
        <v>2294</v>
      </c>
      <c r="B392" s="477" t="s">
        <v>28</v>
      </c>
      <c r="C392" s="477" t="s">
        <v>106</v>
      </c>
      <c r="D392" s="467" t="n">
        <v>0.486111111111111</v>
      </c>
      <c r="E392" s="467" t="n">
        <v>0.583333333333333</v>
      </c>
      <c r="G392" s="466" t="s">
        <v>174</v>
      </c>
      <c r="H392" s="477" t="s">
        <v>154</v>
      </c>
      <c r="I392" s="468" t="n">
        <v>2822</v>
      </c>
      <c r="J392" s="468" t="n">
        <v>35890</v>
      </c>
      <c r="K392" s="46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98</v>
      </c>
      <c r="B1" s="500"/>
      <c r="C1" s="500"/>
      <c r="D1" s="493" t="n">
        <f aca="false">COUNTA(D3:D10001)</f>
        <v>364</v>
      </c>
      <c r="G1" s="501" t="s">
        <v>19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5</v>
      </c>
      <c r="L2" s="503" t="s">
        <v>12</v>
      </c>
      <c r="M2" s="504" t="s">
        <v>13</v>
      </c>
      <c r="N2" s="503" t="s">
        <v>105</v>
      </c>
    </row>
    <row r="3" customFormat="false" ht="13.5" hidden="false" customHeight="false" outlineLevel="0" collapsed="false">
      <c r="A3" s="493" t="n">
        <v>1297</v>
      </c>
      <c r="B3" s="505" t="s">
        <v>106</v>
      </c>
      <c r="C3" s="505" t="s">
        <v>107</v>
      </c>
      <c r="D3" s="495" t="n">
        <v>0.333333333333333</v>
      </c>
      <c r="E3" s="495" t="n">
        <v>0.409722222222222</v>
      </c>
      <c r="G3" s="494" t="s">
        <v>108</v>
      </c>
      <c r="H3" s="505" t="s">
        <v>176</v>
      </c>
      <c r="I3" s="496" t="n">
        <v>999</v>
      </c>
      <c r="J3" s="496" t="n">
        <v>15110</v>
      </c>
      <c r="K3" s="497" t="n">
        <v>15.1251251251251</v>
      </c>
    </row>
    <row r="4" customFormat="false" ht="13.5" hidden="false" customHeight="false" outlineLevel="0" collapsed="false">
      <c r="A4" s="493" t="n">
        <v>1304</v>
      </c>
      <c r="B4" s="505" t="s">
        <v>106</v>
      </c>
      <c r="C4" s="505" t="s">
        <v>107</v>
      </c>
      <c r="D4" s="495" t="n">
        <v>0.333333333333333</v>
      </c>
      <c r="E4" s="495" t="n">
        <v>0.409722222222222</v>
      </c>
      <c r="G4" s="494" t="s">
        <v>81</v>
      </c>
      <c r="H4" s="505" t="s">
        <v>110</v>
      </c>
      <c r="I4" s="496" t="n">
        <v>2065</v>
      </c>
      <c r="J4" s="496" t="n">
        <v>26210</v>
      </c>
      <c r="K4" s="497" t="n">
        <v>12.6924939467312</v>
      </c>
    </row>
    <row r="5" customFormat="false" ht="13.5" hidden="false" customHeight="false" outlineLevel="0" collapsed="false">
      <c r="A5" s="493" t="n">
        <v>1310</v>
      </c>
      <c r="B5" s="505" t="s">
        <v>106</v>
      </c>
      <c r="C5" s="505" t="s">
        <v>107</v>
      </c>
      <c r="D5" s="495" t="n">
        <v>0.579861111111111</v>
      </c>
      <c r="E5" s="495" t="n">
        <v>0.659722222222222</v>
      </c>
      <c r="G5" s="494" t="s">
        <v>21</v>
      </c>
      <c r="H5" s="505" t="s">
        <v>176</v>
      </c>
      <c r="I5" s="496" t="n">
        <v>999</v>
      </c>
      <c r="J5" s="496" t="n">
        <v>9810</v>
      </c>
      <c r="K5" s="497" t="n">
        <v>9.81981981981982</v>
      </c>
    </row>
    <row r="6" customFormat="false" ht="13.5" hidden="false" customHeight="false" outlineLevel="0" collapsed="false">
      <c r="A6" s="493" t="n">
        <v>1317</v>
      </c>
      <c r="B6" s="505" t="s">
        <v>106</v>
      </c>
      <c r="C6" s="505" t="s">
        <v>107</v>
      </c>
      <c r="D6" s="495" t="n">
        <v>0.579861111111111</v>
      </c>
      <c r="E6" s="495" t="n">
        <v>0.659722222222222</v>
      </c>
      <c r="G6" s="494" t="s">
        <v>111</v>
      </c>
      <c r="H6" s="505" t="s">
        <v>110</v>
      </c>
      <c r="I6" s="496" t="n">
        <v>2065</v>
      </c>
      <c r="J6" s="496" t="n">
        <v>26210</v>
      </c>
      <c r="K6" s="497" t="n">
        <v>12.6924939467312</v>
      </c>
    </row>
    <row r="7" customFormat="false" ht="13.5" hidden="false" customHeight="false" outlineLevel="0" collapsed="false">
      <c r="A7" s="493" t="n">
        <v>1323</v>
      </c>
      <c r="B7" s="505" t="s">
        <v>106</v>
      </c>
      <c r="C7" s="505" t="s">
        <v>107</v>
      </c>
      <c r="D7" s="495" t="n">
        <v>0.677083333333333</v>
      </c>
      <c r="E7" s="495" t="n">
        <v>0.753472222222222</v>
      </c>
      <c r="G7" s="494" t="s">
        <v>23</v>
      </c>
      <c r="H7" s="505" t="s">
        <v>176</v>
      </c>
      <c r="I7" s="496" t="n">
        <v>999</v>
      </c>
      <c r="J7" s="496" t="n">
        <v>9410</v>
      </c>
      <c r="K7" s="497" t="n">
        <v>9.41941941941942</v>
      </c>
    </row>
    <row r="8" customFormat="false" ht="13.5" hidden="false" customHeight="false" outlineLevel="0" collapsed="false">
      <c r="A8" s="493" t="n">
        <v>1330</v>
      </c>
      <c r="B8" s="505" t="s">
        <v>106</v>
      </c>
      <c r="C8" s="505" t="s">
        <v>107</v>
      </c>
      <c r="D8" s="495" t="n">
        <v>0.677083333333333</v>
      </c>
      <c r="E8" s="495" t="n">
        <v>0.753472222222222</v>
      </c>
      <c r="G8" s="494" t="s">
        <v>112</v>
      </c>
      <c r="H8" s="505" t="s">
        <v>110</v>
      </c>
      <c r="I8" s="496" t="n">
        <v>2065</v>
      </c>
      <c r="J8" s="496" t="n">
        <v>26210</v>
      </c>
      <c r="K8" s="497" t="n">
        <v>12.6924939467312</v>
      </c>
    </row>
    <row r="9" customFormat="false" ht="13.5" hidden="false" customHeight="false" outlineLevel="0" collapsed="false">
      <c r="A9" s="493" t="n">
        <v>1336</v>
      </c>
      <c r="B9" s="505" t="s">
        <v>106</v>
      </c>
      <c r="C9" s="505" t="s">
        <v>107</v>
      </c>
      <c r="D9" s="495" t="n">
        <v>0.840277777777778</v>
      </c>
      <c r="E9" s="495" t="n">
        <v>0.916666666666667</v>
      </c>
      <c r="G9" s="494" t="s">
        <v>24</v>
      </c>
      <c r="H9" s="505" t="s">
        <v>176</v>
      </c>
      <c r="I9" s="496" t="n">
        <v>999</v>
      </c>
      <c r="J9" s="496" t="n">
        <v>10610</v>
      </c>
      <c r="K9" s="497" t="n">
        <v>10.6206206206206</v>
      </c>
    </row>
    <row r="10" customFormat="false" ht="13.5" hidden="false" customHeight="false" outlineLevel="0" collapsed="false">
      <c r="A10" s="493" t="n">
        <v>1343</v>
      </c>
      <c r="B10" s="505" t="s">
        <v>106</v>
      </c>
      <c r="C10" s="505" t="s">
        <v>107</v>
      </c>
      <c r="D10" s="495" t="n">
        <v>0.840277777777778</v>
      </c>
      <c r="E10" s="495" t="n">
        <v>0.916666666666667</v>
      </c>
      <c r="G10" s="494" t="s">
        <v>113</v>
      </c>
      <c r="H10" s="505" t="s">
        <v>110</v>
      </c>
      <c r="I10" s="496" t="n">
        <v>2065</v>
      </c>
      <c r="J10" s="496" t="n">
        <v>26210</v>
      </c>
      <c r="K10" s="497" t="n">
        <v>12.6924939467312</v>
      </c>
    </row>
    <row r="11" customFormat="false" ht="13.5" hidden="false" customHeight="false" outlineLevel="0" collapsed="false">
      <c r="A11" s="493" t="n">
        <v>1349</v>
      </c>
      <c r="B11" s="505" t="s">
        <v>106</v>
      </c>
      <c r="C11" s="505" t="s">
        <v>114</v>
      </c>
      <c r="D11" s="495" t="n">
        <v>0.333333333333333</v>
      </c>
      <c r="E11" s="495" t="n">
        <v>0.423611111111111</v>
      </c>
      <c r="G11" s="494" t="s">
        <v>48</v>
      </c>
      <c r="H11" s="505" t="s">
        <v>176</v>
      </c>
      <c r="I11" s="496" t="n">
        <v>1108</v>
      </c>
      <c r="J11" s="496" t="n">
        <v>15560</v>
      </c>
      <c r="K11" s="497" t="n">
        <v>14.043321299639</v>
      </c>
    </row>
    <row r="12" customFormat="false" ht="13.5" hidden="false" customHeight="false" outlineLevel="0" collapsed="false">
      <c r="A12" s="493" t="n">
        <v>1356</v>
      </c>
      <c r="B12" s="505" t="s">
        <v>106</v>
      </c>
      <c r="C12" s="505" t="s">
        <v>114</v>
      </c>
      <c r="D12" s="495" t="n">
        <v>0.333333333333333</v>
      </c>
      <c r="E12" s="495" t="n">
        <v>0.423611111111111</v>
      </c>
      <c r="G12" s="494" t="s">
        <v>100</v>
      </c>
      <c r="H12" s="505" t="s">
        <v>110</v>
      </c>
      <c r="I12" s="496" t="n">
        <v>2247</v>
      </c>
      <c r="J12" s="496" t="n">
        <v>31260</v>
      </c>
      <c r="K12" s="497" t="n">
        <v>13.9118825100134</v>
      </c>
    </row>
    <row r="13" customFormat="false" ht="13.5" hidden="false" customHeight="false" outlineLevel="0" collapsed="false">
      <c r="A13" s="493" t="n">
        <v>1362</v>
      </c>
      <c r="B13" s="505" t="s">
        <v>106</v>
      </c>
      <c r="C13" s="505" t="s">
        <v>114</v>
      </c>
      <c r="D13" s="495" t="n">
        <v>0.420138888888889</v>
      </c>
      <c r="E13" s="495" t="n">
        <v>0.513888888888889</v>
      </c>
      <c r="G13" s="494" t="s">
        <v>37</v>
      </c>
      <c r="H13" s="505" t="s">
        <v>176</v>
      </c>
      <c r="I13" s="496" t="n">
        <v>1108</v>
      </c>
      <c r="J13" s="496" t="n">
        <v>13560</v>
      </c>
      <c r="K13" s="497" t="n">
        <v>12.2382671480144</v>
      </c>
    </row>
    <row r="14" customFormat="false" ht="13.5" hidden="false" customHeight="false" outlineLevel="0" collapsed="false">
      <c r="A14" s="493" t="n">
        <v>1369</v>
      </c>
      <c r="B14" s="505" t="s">
        <v>106</v>
      </c>
      <c r="C14" s="505" t="s">
        <v>114</v>
      </c>
      <c r="D14" s="495" t="n">
        <v>0.420138888888889</v>
      </c>
      <c r="E14" s="495" t="n">
        <v>0.513888888888889</v>
      </c>
      <c r="G14" s="494" t="s">
        <v>97</v>
      </c>
      <c r="H14" s="505" t="s">
        <v>110</v>
      </c>
      <c r="I14" s="496" t="n">
        <v>2247</v>
      </c>
      <c r="J14" s="496" t="n">
        <v>30260</v>
      </c>
      <c r="K14" s="497" t="n">
        <v>13.466844681798</v>
      </c>
    </row>
    <row r="15" customFormat="false" ht="13.5" hidden="false" customHeight="false" outlineLevel="0" collapsed="false">
      <c r="A15" s="493" t="n">
        <v>1375</v>
      </c>
      <c r="B15" s="505" t="s">
        <v>106</v>
      </c>
      <c r="C15" s="505" t="s">
        <v>114</v>
      </c>
      <c r="D15" s="495" t="n">
        <v>0.611111111111111</v>
      </c>
      <c r="E15" s="495" t="n">
        <v>0.701388888888889</v>
      </c>
      <c r="G15" s="494" t="s">
        <v>40</v>
      </c>
      <c r="H15" s="505" t="s">
        <v>176</v>
      </c>
      <c r="I15" s="496" t="n">
        <v>1108</v>
      </c>
      <c r="J15" s="496" t="n">
        <v>8560</v>
      </c>
      <c r="K15" s="497" t="n">
        <v>7.72563176895307</v>
      </c>
    </row>
    <row r="16" customFormat="false" ht="13.5" hidden="false" customHeight="false" outlineLevel="0" collapsed="false">
      <c r="A16" s="493" t="n">
        <v>1382</v>
      </c>
      <c r="B16" s="505" t="s">
        <v>106</v>
      </c>
      <c r="C16" s="505" t="s">
        <v>114</v>
      </c>
      <c r="D16" s="495" t="n">
        <v>0.611111111111111</v>
      </c>
      <c r="E16" s="495" t="n">
        <v>0.701388888888889</v>
      </c>
      <c r="G16" s="494" t="s">
        <v>101</v>
      </c>
      <c r="H16" s="505" t="s">
        <v>110</v>
      </c>
      <c r="I16" s="496" t="n">
        <v>2247</v>
      </c>
      <c r="J16" s="496" t="n">
        <v>28460</v>
      </c>
      <c r="K16" s="497" t="n">
        <v>12.6657765910102</v>
      </c>
    </row>
    <row r="17" customFormat="false" ht="13.5" hidden="false" customHeight="false" outlineLevel="0" collapsed="false">
      <c r="A17" s="493" t="n">
        <v>1388</v>
      </c>
      <c r="B17" s="505" t="s">
        <v>106</v>
      </c>
      <c r="C17" s="505" t="s">
        <v>114</v>
      </c>
      <c r="D17" s="495" t="n">
        <v>0.840277777777778</v>
      </c>
      <c r="E17" s="495" t="n">
        <v>0.927083333333333</v>
      </c>
      <c r="G17" s="494" t="s">
        <v>27</v>
      </c>
      <c r="H17" s="505" t="s">
        <v>176</v>
      </c>
      <c r="I17" s="496" t="n">
        <v>1108</v>
      </c>
      <c r="J17" s="496" t="n">
        <v>8560</v>
      </c>
      <c r="K17" s="497" t="n">
        <v>7.72563176895307</v>
      </c>
    </row>
    <row r="18" customFormat="false" ht="13.5" hidden="false" customHeight="false" outlineLevel="0" collapsed="false">
      <c r="A18" s="493" t="n">
        <v>1395</v>
      </c>
      <c r="B18" s="505" t="s">
        <v>106</v>
      </c>
      <c r="C18" s="505" t="s">
        <v>114</v>
      </c>
      <c r="D18" s="495" t="n">
        <v>0.840277777777778</v>
      </c>
      <c r="E18" s="495" t="n">
        <v>0.927083333333333</v>
      </c>
      <c r="G18" s="494" t="s">
        <v>115</v>
      </c>
      <c r="H18" s="505" t="s">
        <v>110</v>
      </c>
      <c r="I18" s="496" t="n">
        <v>2247</v>
      </c>
      <c r="J18" s="496" t="n">
        <v>28460</v>
      </c>
      <c r="K18" s="497" t="n">
        <v>12.6657765910102</v>
      </c>
    </row>
    <row r="19" customFormat="false" ht="13.5" hidden="false" customHeight="false" outlineLevel="0" collapsed="false">
      <c r="A19" s="493" t="n">
        <v>1401</v>
      </c>
      <c r="B19" s="505" t="s">
        <v>106</v>
      </c>
      <c r="C19" s="505" t="s">
        <v>33</v>
      </c>
      <c r="D19" s="495" t="n">
        <v>0.434027777777778</v>
      </c>
      <c r="E19" s="495" t="n">
        <v>0.534722222222222</v>
      </c>
      <c r="G19" s="494" t="s">
        <v>34</v>
      </c>
      <c r="H19" s="505" t="s">
        <v>109</v>
      </c>
      <c r="I19" s="496" t="n">
        <v>1359</v>
      </c>
      <c r="J19" s="496" t="n">
        <v>20440</v>
      </c>
      <c r="K19" s="497" t="n">
        <v>15.0404709345107</v>
      </c>
    </row>
    <row r="20" customFormat="false" ht="13.5" hidden="false" customHeight="false" outlineLevel="0" collapsed="false">
      <c r="A20" s="493" t="n">
        <v>1405</v>
      </c>
      <c r="B20" s="505" t="s">
        <v>106</v>
      </c>
      <c r="C20" s="505" t="s">
        <v>33</v>
      </c>
      <c r="D20" s="495" t="n">
        <v>0.434027777777778</v>
      </c>
      <c r="E20" s="495" t="n">
        <v>0.534722222222222</v>
      </c>
      <c r="G20" s="494" t="s">
        <v>116</v>
      </c>
      <c r="H20" s="505" t="s">
        <v>150</v>
      </c>
      <c r="I20" s="496" t="n">
        <v>3118</v>
      </c>
      <c r="J20" s="496" t="n">
        <v>62540</v>
      </c>
      <c r="K20" s="497" t="n">
        <v>20.0577293136626</v>
      </c>
    </row>
    <row r="21" customFormat="false" ht="13.5" hidden="false" customHeight="false" outlineLevel="0" collapsed="false">
      <c r="A21" s="493" t="n">
        <v>1410</v>
      </c>
      <c r="B21" s="505" t="s">
        <v>106</v>
      </c>
      <c r="C21" s="505" t="s">
        <v>28</v>
      </c>
      <c r="D21" s="495" t="n">
        <v>0.350694444444444</v>
      </c>
      <c r="E21" s="495" t="n">
        <v>0.458333333333333</v>
      </c>
      <c r="G21" s="494" t="s">
        <v>29</v>
      </c>
      <c r="H21" s="505" t="s">
        <v>176</v>
      </c>
      <c r="I21" s="496" t="n">
        <v>1453</v>
      </c>
      <c r="J21" s="496" t="n">
        <v>16440</v>
      </c>
      <c r="K21" s="497" t="n">
        <v>11.3145216792842</v>
      </c>
    </row>
    <row r="22" customFormat="false" ht="13.5" hidden="false" customHeight="false" outlineLevel="0" collapsed="false">
      <c r="A22" s="493" t="n">
        <v>1417</v>
      </c>
      <c r="B22" s="505" t="s">
        <v>106</v>
      </c>
      <c r="C22" s="505" t="s">
        <v>28</v>
      </c>
      <c r="D22" s="495" t="n">
        <v>0.350694444444444</v>
      </c>
      <c r="E22" s="495" t="n">
        <v>0.458333333333333</v>
      </c>
      <c r="G22" s="494" t="s">
        <v>117</v>
      </c>
      <c r="H22" s="505" t="s">
        <v>110</v>
      </c>
      <c r="I22" s="496" t="n">
        <v>2822</v>
      </c>
      <c r="J22" s="496" t="n">
        <v>35840</v>
      </c>
      <c r="K22" s="497" t="n">
        <v>12.7002126151665</v>
      </c>
    </row>
    <row r="23" customFormat="false" ht="13.5" hidden="false" customHeight="false" outlineLevel="0" collapsed="false">
      <c r="A23" s="506" t="s">
        <v>66</v>
      </c>
    </row>
    <row r="24" customFormat="false" ht="13.5" hidden="false" customHeight="false" outlineLevel="0" collapsed="false">
      <c r="A24" s="493" t="n">
        <v>442</v>
      </c>
      <c r="B24" s="505" t="s">
        <v>107</v>
      </c>
      <c r="C24" s="505" t="s">
        <v>106</v>
      </c>
      <c r="D24" s="495" t="n">
        <v>0.3125</v>
      </c>
      <c r="E24" s="495" t="n">
        <v>0.40625</v>
      </c>
      <c r="G24" s="494" t="s">
        <v>67</v>
      </c>
      <c r="H24" s="505" t="s">
        <v>176</v>
      </c>
      <c r="I24" s="496" t="n">
        <v>999</v>
      </c>
      <c r="J24" s="496" t="n">
        <v>8410</v>
      </c>
      <c r="K24" s="497" t="n">
        <v>8.41841841841842</v>
      </c>
    </row>
    <row r="25" customFormat="false" ht="13.5" hidden="false" customHeight="false" outlineLevel="0" collapsed="false">
      <c r="A25" s="493" t="n">
        <v>449</v>
      </c>
      <c r="B25" s="505" t="s">
        <v>107</v>
      </c>
      <c r="C25" s="505" t="s">
        <v>106</v>
      </c>
      <c r="D25" s="495" t="n">
        <v>0.3125</v>
      </c>
      <c r="E25" s="495" t="n">
        <v>0.40625</v>
      </c>
      <c r="G25" s="494" t="s">
        <v>118</v>
      </c>
      <c r="H25" s="505" t="s">
        <v>110</v>
      </c>
      <c r="I25" s="496" t="n">
        <v>2065</v>
      </c>
      <c r="J25" s="496" t="n">
        <v>26210</v>
      </c>
      <c r="K25" s="497" t="n">
        <v>12.6924939467312</v>
      </c>
    </row>
    <row r="26" customFormat="false" ht="13.5" hidden="false" customHeight="false" outlineLevel="0" collapsed="false">
      <c r="A26" s="493" t="n">
        <v>455</v>
      </c>
      <c r="B26" s="505" t="s">
        <v>107</v>
      </c>
      <c r="C26" s="505" t="s">
        <v>106</v>
      </c>
      <c r="D26" s="495" t="n">
        <v>0.444444444444444</v>
      </c>
      <c r="E26" s="495" t="n">
        <v>0.538194444444444</v>
      </c>
      <c r="G26" s="494" t="s">
        <v>68</v>
      </c>
      <c r="H26" s="505" t="s">
        <v>176</v>
      </c>
      <c r="I26" s="496" t="n">
        <v>999</v>
      </c>
      <c r="J26" s="496" t="n">
        <v>9410</v>
      </c>
      <c r="K26" s="497" t="n">
        <v>9.41941941941942</v>
      </c>
    </row>
    <row r="27" customFormat="false" ht="13.5" hidden="false" customHeight="false" outlineLevel="0" collapsed="false">
      <c r="A27" s="493" t="n">
        <v>462</v>
      </c>
      <c r="B27" s="505" t="s">
        <v>107</v>
      </c>
      <c r="C27" s="505" t="s">
        <v>106</v>
      </c>
      <c r="D27" s="495" t="n">
        <v>0.444444444444444</v>
      </c>
      <c r="E27" s="495" t="n">
        <v>0.538194444444444</v>
      </c>
      <c r="G27" s="494" t="s">
        <v>119</v>
      </c>
      <c r="H27" s="505" t="s">
        <v>110</v>
      </c>
      <c r="I27" s="496" t="n">
        <v>2065</v>
      </c>
      <c r="J27" s="496" t="n">
        <v>26210</v>
      </c>
      <c r="K27" s="497" t="n">
        <v>12.6924939467312</v>
      </c>
    </row>
    <row r="28" customFormat="false" ht="13.5" hidden="false" customHeight="false" outlineLevel="0" collapsed="false">
      <c r="A28" s="493" t="n">
        <v>468</v>
      </c>
      <c r="B28" s="505" t="s">
        <v>107</v>
      </c>
      <c r="C28" s="505" t="s">
        <v>106</v>
      </c>
      <c r="D28" s="495" t="n">
        <v>0.777777777777778</v>
      </c>
      <c r="E28" s="495" t="n">
        <v>0.871527777777778</v>
      </c>
      <c r="G28" s="494" t="s">
        <v>93</v>
      </c>
      <c r="H28" s="505" t="s">
        <v>176</v>
      </c>
      <c r="I28" s="496" t="n">
        <v>999</v>
      </c>
      <c r="J28" s="496" t="n">
        <v>14610</v>
      </c>
      <c r="K28" s="497" t="n">
        <v>14.6246246246246</v>
      </c>
    </row>
    <row r="29" customFormat="false" ht="13.5" hidden="false" customHeight="false" outlineLevel="0" collapsed="false">
      <c r="A29" s="493" t="n">
        <v>475</v>
      </c>
      <c r="B29" s="505" t="s">
        <v>107</v>
      </c>
      <c r="C29" s="505" t="s">
        <v>106</v>
      </c>
      <c r="D29" s="495" t="n">
        <v>0.777777777777778</v>
      </c>
      <c r="E29" s="495" t="n">
        <v>0.871527777777778</v>
      </c>
      <c r="G29" s="494" t="s">
        <v>83</v>
      </c>
      <c r="H29" s="505" t="s">
        <v>110</v>
      </c>
      <c r="I29" s="496" t="n">
        <v>2065</v>
      </c>
      <c r="J29" s="496" t="n">
        <v>26210</v>
      </c>
      <c r="K29" s="497" t="n">
        <v>12.6924939467312</v>
      </c>
    </row>
    <row r="30" customFormat="false" ht="13.5" hidden="false" customHeight="false" outlineLevel="0" collapsed="false">
      <c r="A30" s="493" t="n">
        <v>481</v>
      </c>
      <c r="B30" s="505" t="s">
        <v>107</v>
      </c>
      <c r="C30" s="505" t="s">
        <v>106</v>
      </c>
      <c r="D30" s="495" t="n">
        <v>0.847222222222222</v>
      </c>
      <c r="E30" s="495" t="n">
        <v>0.9375</v>
      </c>
      <c r="G30" s="494" t="s">
        <v>94</v>
      </c>
      <c r="H30" s="505" t="s">
        <v>176</v>
      </c>
      <c r="I30" s="496" t="n">
        <v>999</v>
      </c>
      <c r="J30" s="496" t="n">
        <v>14610</v>
      </c>
      <c r="K30" s="497" t="n">
        <v>14.6246246246246</v>
      </c>
    </row>
    <row r="31" customFormat="false" ht="13.5" hidden="false" customHeight="false" outlineLevel="0" collapsed="false">
      <c r="A31" s="493" t="n">
        <v>488</v>
      </c>
      <c r="B31" s="505" t="s">
        <v>107</v>
      </c>
      <c r="C31" s="505" t="s">
        <v>106</v>
      </c>
      <c r="D31" s="495" t="n">
        <v>0.847222222222222</v>
      </c>
      <c r="E31" s="495" t="n">
        <v>0.9375</v>
      </c>
      <c r="G31" s="494" t="s">
        <v>84</v>
      </c>
      <c r="H31" s="505" t="s">
        <v>110</v>
      </c>
      <c r="I31" s="496" t="n">
        <v>2065</v>
      </c>
      <c r="J31" s="496" t="n">
        <v>26210</v>
      </c>
      <c r="K31" s="497" t="n">
        <v>12.6924939467312</v>
      </c>
    </row>
    <row r="32" customFormat="false" ht="13.5" hidden="false" customHeight="false" outlineLevel="0" collapsed="false">
      <c r="A32" s="493" t="n">
        <v>1844</v>
      </c>
      <c r="B32" s="505" t="s">
        <v>114</v>
      </c>
      <c r="C32" s="505" t="s">
        <v>106</v>
      </c>
      <c r="D32" s="495" t="n">
        <v>0.3125</v>
      </c>
      <c r="E32" s="495" t="n">
        <v>0.392361111111111</v>
      </c>
      <c r="G32" s="494" t="s">
        <v>69</v>
      </c>
      <c r="H32" s="505" t="s">
        <v>176</v>
      </c>
      <c r="I32" s="496" t="n">
        <v>1108</v>
      </c>
      <c r="J32" s="496" t="n">
        <v>8560</v>
      </c>
      <c r="K32" s="497" t="n">
        <v>7.72563176895307</v>
      </c>
    </row>
    <row r="33" customFormat="false" ht="13.5" hidden="false" customHeight="false" outlineLevel="0" collapsed="false">
      <c r="A33" s="493" t="n">
        <v>1851</v>
      </c>
      <c r="B33" s="505" t="s">
        <v>114</v>
      </c>
      <c r="C33" s="505" t="s">
        <v>106</v>
      </c>
      <c r="D33" s="495" t="n">
        <v>0.3125</v>
      </c>
      <c r="E33" s="495" t="n">
        <v>0.392361111111111</v>
      </c>
      <c r="G33" s="494" t="s">
        <v>120</v>
      </c>
      <c r="H33" s="505" t="s">
        <v>110</v>
      </c>
      <c r="I33" s="496" t="n">
        <v>2247</v>
      </c>
      <c r="J33" s="496" t="n">
        <v>28460</v>
      </c>
      <c r="K33" s="497" t="n">
        <v>12.6657765910102</v>
      </c>
    </row>
    <row r="34" customFormat="false" ht="13.5" hidden="false" customHeight="false" outlineLevel="0" collapsed="false">
      <c r="A34" s="493" t="n">
        <v>1857</v>
      </c>
      <c r="B34" s="505" t="s">
        <v>114</v>
      </c>
      <c r="C34" s="505" t="s">
        <v>106</v>
      </c>
      <c r="D34" s="495" t="n">
        <v>0.454861111111111</v>
      </c>
      <c r="E34" s="495" t="n">
        <v>0.534722222222222</v>
      </c>
      <c r="G34" s="494" t="s">
        <v>77</v>
      </c>
      <c r="H34" s="505" t="s">
        <v>176</v>
      </c>
      <c r="I34" s="496" t="n">
        <v>1108</v>
      </c>
      <c r="J34" s="496" t="n">
        <v>8560</v>
      </c>
      <c r="K34" s="497" t="n">
        <v>7.72563176895307</v>
      </c>
    </row>
    <row r="35" customFormat="false" ht="13.5" hidden="false" customHeight="false" outlineLevel="0" collapsed="false">
      <c r="A35" s="493" t="n">
        <v>1864</v>
      </c>
      <c r="B35" s="505" t="s">
        <v>114</v>
      </c>
      <c r="C35" s="505" t="s">
        <v>106</v>
      </c>
      <c r="D35" s="495" t="n">
        <v>0.454861111111111</v>
      </c>
      <c r="E35" s="495" t="n">
        <v>0.534722222222222</v>
      </c>
      <c r="G35" s="494" t="s">
        <v>186</v>
      </c>
      <c r="H35" s="505" t="s">
        <v>110</v>
      </c>
      <c r="I35" s="496" t="n">
        <v>2247</v>
      </c>
      <c r="J35" s="496" t="n">
        <v>28460</v>
      </c>
      <c r="K35" s="497" t="n">
        <v>12.6657765910102</v>
      </c>
    </row>
    <row r="36" customFormat="false" ht="13.5" hidden="false" customHeight="false" outlineLevel="0" collapsed="false">
      <c r="A36" s="493" t="n">
        <v>1870</v>
      </c>
      <c r="B36" s="505" t="s">
        <v>114</v>
      </c>
      <c r="C36" s="505" t="s">
        <v>106</v>
      </c>
      <c r="D36" s="495" t="n">
        <v>0.729166666666667</v>
      </c>
      <c r="E36" s="495" t="n">
        <v>0.8125</v>
      </c>
      <c r="G36" s="494" t="s">
        <v>78</v>
      </c>
      <c r="H36" s="505" t="s">
        <v>176</v>
      </c>
      <c r="I36" s="496" t="n">
        <v>1108</v>
      </c>
      <c r="J36" s="496" t="n">
        <v>15560</v>
      </c>
      <c r="K36" s="497" t="n">
        <v>14.043321299639</v>
      </c>
    </row>
    <row r="37" customFormat="false" ht="13.5" hidden="false" customHeight="false" outlineLevel="0" collapsed="false">
      <c r="A37" s="493" t="n">
        <v>1877</v>
      </c>
      <c r="B37" s="505" t="s">
        <v>114</v>
      </c>
      <c r="C37" s="505" t="s">
        <v>106</v>
      </c>
      <c r="D37" s="495" t="n">
        <v>0.729166666666667</v>
      </c>
      <c r="E37" s="495" t="n">
        <v>0.8125</v>
      </c>
      <c r="G37" s="494" t="s">
        <v>102</v>
      </c>
      <c r="H37" s="505" t="s">
        <v>110</v>
      </c>
      <c r="I37" s="496" t="n">
        <v>2247</v>
      </c>
      <c r="J37" s="496" t="n">
        <v>30960</v>
      </c>
      <c r="K37" s="497" t="n">
        <v>13.7783711615487</v>
      </c>
    </row>
    <row r="38" customFormat="false" ht="13.5" hidden="false" customHeight="false" outlineLevel="0" collapsed="false">
      <c r="A38" s="493" t="n">
        <v>1883</v>
      </c>
      <c r="B38" s="505" t="s">
        <v>114</v>
      </c>
      <c r="C38" s="505" t="s">
        <v>106</v>
      </c>
      <c r="D38" s="495" t="n">
        <v>0.833333333333333</v>
      </c>
      <c r="E38" s="495" t="n">
        <v>0.913194444444445</v>
      </c>
      <c r="G38" s="494" t="s">
        <v>76</v>
      </c>
      <c r="H38" s="505" t="s">
        <v>176</v>
      </c>
      <c r="I38" s="496" t="n">
        <v>1108</v>
      </c>
      <c r="J38" s="496" t="n">
        <v>14460</v>
      </c>
      <c r="K38" s="497" t="n">
        <v>13.0505415162455</v>
      </c>
    </row>
    <row r="39" customFormat="false" ht="13.5" hidden="false" customHeight="false" outlineLevel="0" collapsed="false">
      <c r="A39" s="493" t="n">
        <v>1890</v>
      </c>
      <c r="B39" s="505" t="s">
        <v>114</v>
      </c>
      <c r="C39" s="505" t="s">
        <v>106</v>
      </c>
      <c r="D39" s="495" t="n">
        <v>0.833333333333333</v>
      </c>
      <c r="E39" s="495" t="n">
        <v>0.913194444444445</v>
      </c>
      <c r="G39" s="494" t="s">
        <v>92</v>
      </c>
      <c r="H39" s="505" t="s">
        <v>110</v>
      </c>
      <c r="I39" s="496" t="n">
        <v>2247</v>
      </c>
      <c r="J39" s="496" t="n">
        <v>29860</v>
      </c>
      <c r="K39" s="497" t="n">
        <v>13.2888295505118</v>
      </c>
    </row>
    <row r="40" customFormat="false" ht="13.5" hidden="false" customHeight="false" outlineLevel="0" collapsed="false">
      <c r="A40" s="493" t="n">
        <v>2185</v>
      </c>
      <c r="B40" s="505" t="s">
        <v>33</v>
      </c>
      <c r="C40" s="505" t="s">
        <v>106</v>
      </c>
      <c r="D40" s="495" t="n">
        <v>0.5625</v>
      </c>
      <c r="E40" s="495" t="n">
        <v>0.652777777777778</v>
      </c>
      <c r="G40" s="494" t="s">
        <v>73</v>
      </c>
      <c r="H40" s="505" t="s">
        <v>176</v>
      </c>
      <c r="I40" s="496" t="n">
        <v>1359</v>
      </c>
      <c r="J40" s="496" t="n">
        <v>17740</v>
      </c>
      <c r="K40" s="497" t="n">
        <v>13.0537159676233</v>
      </c>
    </row>
    <row r="41" customFormat="false" ht="13.5" hidden="false" customHeight="false" outlineLevel="0" collapsed="false">
      <c r="A41" s="493" t="n">
        <v>2192</v>
      </c>
      <c r="B41" s="505" t="s">
        <v>33</v>
      </c>
      <c r="C41" s="505" t="s">
        <v>106</v>
      </c>
      <c r="D41" s="495" t="n">
        <v>0.5625</v>
      </c>
      <c r="E41" s="495" t="n">
        <v>0.652777777777778</v>
      </c>
      <c r="G41" s="494" t="s">
        <v>122</v>
      </c>
      <c r="H41" s="505" t="s">
        <v>110</v>
      </c>
      <c r="I41" s="496" t="n">
        <v>2665</v>
      </c>
      <c r="J41" s="496" t="n">
        <v>33840</v>
      </c>
      <c r="K41" s="497" t="n">
        <v>12.6979362101313</v>
      </c>
    </row>
    <row r="42" customFormat="false" ht="13.5" hidden="false" customHeight="false" outlineLevel="0" collapsed="false">
      <c r="A42" s="493" t="n">
        <v>2299</v>
      </c>
      <c r="B42" s="505" t="s">
        <v>28</v>
      </c>
      <c r="C42" s="505" t="s">
        <v>106</v>
      </c>
      <c r="D42" s="495" t="n">
        <v>0.486111111111111</v>
      </c>
      <c r="E42" s="495" t="n">
        <v>0.583333333333333</v>
      </c>
      <c r="G42" s="494" t="s">
        <v>74</v>
      </c>
      <c r="H42" s="505" t="s">
        <v>176</v>
      </c>
      <c r="I42" s="496" t="n">
        <v>1453</v>
      </c>
      <c r="J42" s="496" t="n">
        <v>15140</v>
      </c>
      <c r="K42" s="497" t="n">
        <v>10.4198210598761</v>
      </c>
    </row>
    <row r="43" customFormat="false" ht="13.5" hidden="false" customHeight="false" outlineLevel="0" collapsed="false">
      <c r="A43" s="493" t="n">
        <v>2306</v>
      </c>
      <c r="B43" s="505" t="s">
        <v>28</v>
      </c>
      <c r="C43" s="505" t="s">
        <v>106</v>
      </c>
      <c r="D43" s="495" t="n">
        <v>0.486111111111111</v>
      </c>
      <c r="E43" s="495" t="n">
        <v>0.583333333333333</v>
      </c>
      <c r="G43" s="494" t="s">
        <v>71</v>
      </c>
      <c r="H43" s="505" t="s">
        <v>110</v>
      </c>
      <c r="I43" s="496" t="n">
        <v>2822</v>
      </c>
      <c r="J43" s="496" t="n">
        <v>31540</v>
      </c>
      <c r="K43" s="497" t="n">
        <v>11.1764705882353</v>
      </c>
    </row>
    <row r="44" customFormat="false" ht="13.5" hidden="false" customHeight="false" outlineLevel="0" collapsed="false">
      <c r="A44" s="506" t="s">
        <v>79</v>
      </c>
    </row>
    <row r="45" customFormat="false" ht="13.5" hidden="false" customHeight="false" outlineLevel="0" collapsed="false">
      <c r="A45" s="507" t="s">
        <v>123</v>
      </c>
    </row>
    <row r="46" customFormat="false" ht="13.5" hidden="false" customHeight="false" outlineLevel="0" collapsed="false">
      <c r="A46" s="508" t="n">
        <v>1297</v>
      </c>
      <c r="B46" s="509" t="s">
        <v>106</v>
      </c>
      <c r="C46" s="509" t="s">
        <v>107</v>
      </c>
      <c r="D46" s="510" t="n">
        <v>0.333333333333333</v>
      </c>
      <c r="E46" s="510" t="n">
        <v>0.409722222222222</v>
      </c>
      <c r="F46" s="510"/>
      <c r="G46" s="511" t="s">
        <v>108</v>
      </c>
      <c r="H46" s="509" t="s">
        <v>176</v>
      </c>
      <c r="I46" s="512" t="n">
        <v>999</v>
      </c>
      <c r="J46" s="512" t="n">
        <v>15110</v>
      </c>
      <c r="K46" s="513" t="n">
        <v>15.1251251251251</v>
      </c>
      <c r="L46" s="512"/>
      <c r="M46" s="512"/>
      <c r="N46" s="513"/>
    </row>
    <row r="47" customFormat="false" ht="13.5" hidden="false" customHeight="false" outlineLevel="0" collapsed="false">
      <c r="A47" s="493" t="n">
        <v>455</v>
      </c>
      <c r="B47" s="505" t="s">
        <v>107</v>
      </c>
      <c r="C47" s="505" t="s">
        <v>106</v>
      </c>
      <c r="D47" s="495" t="n">
        <v>0.444444444444444</v>
      </c>
      <c r="E47" s="495" t="n">
        <v>0.538194444444444</v>
      </c>
      <c r="F47" s="495" t="n">
        <f aca="false">D47-E46</f>
        <v>0.0347222222222222</v>
      </c>
      <c r="G47" s="494" t="s">
        <v>68</v>
      </c>
      <c r="H47" s="505" t="s">
        <v>176</v>
      </c>
      <c r="I47" s="496" t="n">
        <v>999</v>
      </c>
      <c r="J47" s="496" t="n">
        <v>9410</v>
      </c>
      <c r="K47" s="497" t="n">
        <v>9.41941941941942</v>
      </c>
      <c r="L47" s="496" t="n">
        <f aca="false">I46+I47</f>
        <v>1998</v>
      </c>
      <c r="M47" s="496" t="n">
        <f aca="false">J46+J47</f>
        <v>24520</v>
      </c>
      <c r="N47" s="497" t="n">
        <f aca="false">M47/L47</f>
        <v>12.2722722722723</v>
      </c>
    </row>
    <row r="48" customFormat="false" ht="13.5" hidden="false" customHeight="false" outlineLevel="0" collapsed="false">
      <c r="A48" s="493" t="n">
        <v>462</v>
      </c>
      <c r="B48" s="505" t="s">
        <v>107</v>
      </c>
      <c r="C48" s="505" t="s">
        <v>106</v>
      </c>
      <c r="D48" s="495" t="n">
        <v>0.444444444444444</v>
      </c>
      <c r="E48" s="495" t="n">
        <v>0.538194444444444</v>
      </c>
      <c r="F48" s="495" t="n">
        <f aca="false">D48-E46</f>
        <v>0.0347222222222222</v>
      </c>
      <c r="G48" s="494" t="s">
        <v>119</v>
      </c>
      <c r="H48" s="505" t="s">
        <v>110</v>
      </c>
      <c r="I48" s="496" t="n">
        <v>2065</v>
      </c>
      <c r="J48" s="496" t="n">
        <v>26210</v>
      </c>
      <c r="K48" s="497" t="n">
        <v>12.6924939467312</v>
      </c>
      <c r="L48" s="496" t="n">
        <f aca="false">I46+I48</f>
        <v>3064</v>
      </c>
      <c r="M48" s="496" t="n">
        <f aca="false">J46+J48</f>
        <v>41320</v>
      </c>
      <c r="N48" s="497" t="n">
        <f aca="false">M48/L48</f>
        <v>13.4856396866841</v>
      </c>
    </row>
    <row r="49" customFormat="false" ht="13.5" hidden="false" customHeight="false" outlineLevel="0" collapsed="false">
      <c r="A49" s="493" t="n">
        <v>468</v>
      </c>
      <c r="B49" s="505" t="s">
        <v>107</v>
      </c>
      <c r="C49" s="505" t="s">
        <v>106</v>
      </c>
      <c r="D49" s="495" t="n">
        <v>0.777777777777778</v>
      </c>
      <c r="E49" s="495" t="n">
        <v>0.871527777777778</v>
      </c>
      <c r="F49" s="495" t="n">
        <f aca="false">D49-E46</f>
        <v>0.368055555555556</v>
      </c>
      <c r="G49" s="494" t="s">
        <v>93</v>
      </c>
      <c r="H49" s="505" t="s">
        <v>176</v>
      </c>
      <c r="I49" s="496" t="n">
        <v>999</v>
      </c>
      <c r="J49" s="496" t="n">
        <v>14610</v>
      </c>
      <c r="K49" s="497" t="n">
        <v>14.6246246246246</v>
      </c>
      <c r="L49" s="496" t="n">
        <f aca="false">I46+I49</f>
        <v>1998</v>
      </c>
      <c r="M49" s="496" t="n">
        <f aca="false">J46+J49</f>
        <v>29720</v>
      </c>
      <c r="N49" s="497" t="n">
        <f aca="false">M49/L49</f>
        <v>14.8748748748749</v>
      </c>
    </row>
    <row r="50" customFormat="false" ht="13.5" hidden="false" customHeight="false" outlineLevel="0" collapsed="false">
      <c r="A50" s="493" t="n">
        <v>475</v>
      </c>
      <c r="B50" s="505" t="s">
        <v>107</v>
      </c>
      <c r="C50" s="505" t="s">
        <v>106</v>
      </c>
      <c r="D50" s="495" t="n">
        <v>0.777777777777778</v>
      </c>
      <c r="E50" s="495" t="n">
        <v>0.871527777777778</v>
      </c>
      <c r="F50" s="495" t="n">
        <f aca="false">D50-E46</f>
        <v>0.368055555555556</v>
      </c>
      <c r="G50" s="494" t="s">
        <v>83</v>
      </c>
      <c r="H50" s="505" t="s">
        <v>110</v>
      </c>
      <c r="I50" s="496" t="n">
        <v>2065</v>
      </c>
      <c r="J50" s="496" t="n">
        <v>26210</v>
      </c>
      <c r="K50" s="497" t="n">
        <v>12.6924939467312</v>
      </c>
      <c r="L50" s="496" t="n">
        <f aca="false">I46+I50</f>
        <v>3064</v>
      </c>
      <c r="M50" s="496" t="n">
        <f aca="false">J46+J50</f>
        <v>41320</v>
      </c>
      <c r="N50" s="497" t="n">
        <f aca="false">M50/L50</f>
        <v>13.4856396866841</v>
      </c>
    </row>
    <row r="51" customFormat="false" ht="13.5" hidden="false" customHeight="false" outlineLevel="0" collapsed="false">
      <c r="A51" s="493" t="n">
        <v>481</v>
      </c>
      <c r="B51" s="505" t="s">
        <v>107</v>
      </c>
      <c r="C51" s="505" t="s">
        <v>106</v>
      </c>
      <c r="D51" s="495" t="n">
        <v>0.847222222222222</v>
      </c>
      <c r="E51" s="495" t="n">
        <v>0.9375</v>
      </c>
      <c r="F51" s="495" t="n">
        <f aca="false">D51-E46</f>
        <v>0.4375</v>
      </c>
      <c r="G51" s="494" t="s">
        <v>94</v>
      </c>
      <c r="H51" s="505" t="s">
        <v>176</v>
      </c>
      <c r="I51" s="496" t="n">
        <v>999</v>
      </c>
      <c r="J51" s="496" t="n">
        <v>14610</v>
      </c>
      <c r="K51" s="497" t="n">
        <v>14.6246246246246</v>
      </c>
      <c r="L51" s="496" t="n">
        <f aca="false">I46+I51</f>
        <v>1998</v>
      </c>
      <c r="M51" s="496" t="n">
        <f aca="false">J46+J51</f>
        <v>29720</v>
      </c>
      <c r="N51" s="497" t="n">
        <f aca="false">M51/L51</f>
        <v>14.8748748748749</v>
      </c>
    </row>
    <row r="52" customFormat="false" ht="13.5" hidden="false" customHeight="false" outlineLevel="0" collapsed="false">
      <c r="A52" s="493" t="n">
        <v>488</v>
      </c>
      <c r="B52" s="505" t="s">
        <v>107</v>
      </c>
      <c r="C52" s="505" t="s">
        <v>106</v>
      </c>
      <c r="D52" s="495" t="n">
        <v>0.847222222222222</v>
      </c>
      <c r="E52" s="495" t="n">
        <v>0.9375</v>
      </c>
      <c r="F52" s="495" t="n">
        <f aca="false">D52-E46</f>
        <v>0.4375</v>
      </c>
      <c r="G52" s="494" t="s">
        <v>84</v>
      </c>
      <c r="H52" s="505" t="s">
        <v>110</v>
      </c>
      <c r="I52" s="496" t="n">
        <v>2065</v>
      </c>
      <c r="J52" s="496" t="n">
        <v>26210</v>
      </c>
      <c r="K52" s="497" t="n">
        <v>12.6924939467312</v>
      </c>
      <c r="L52" s="496" t="n">
        <f aca="false">I46+I52</f>
        <v>3064</v>
      </c>
      <c r="M52" s="496" t="n">
        <f aca="false">J46+J52</f>
        <v>41320</v>
      </c>
      <c r="N52" s="497" t="n">
        <f aca="false">M52/L52</f>
        <v>13.4856396866841</v>
      </c>
    </row>
    <row r="53" customFormat="false" ht="13.5" hidden="false" customHeight="false" outlineLevel="0" collapsed="false">
      <c r="A53" s="507" t="s">
        <v>124</v>
      </c>
    </row>
    <row r="54" customFormat="false" ht="13.5" hidden="false" customHeight="false" outlineLevel="0" collapsed="false">
      <c r="A54" s="514" t="n">
        <v>1304</v>
      </c>
      <c r="B54" s="515" t="s">
        <v>106</v>
      </c>
      <c r="C54" s="515" t="s">
        <v>107</v>
      </c>
      <c r="D54" s="516" t="n">
        <v>0.333333333333333</v>
      </c>
      <c r="E54" s="516" t="n">
        <v>0.409722222222222</v>
      </c>
      <c r="F54" s="516"/>
      <c r="G54" s="517" t="s">
        <v>81</v>
      </c>
      <c r="H54" s="515" t="s">
        <v>110</v>
      </c>
      <c r="I54" s="518" t="n">
        <v>2065</v>
      </c>
      <c r="J54" s="518" t="n">
        <v>26210</v>
      </c>
      <c r="K54" s="519" t="n">
        <v>12.6924939467312</v>
      </c>
      <c r="L54" s="518"/>
      <c r="M54" s="518"/>
      <c r="N54" s="519"/>
    </row>
    <row r="55" customFormat="false" ht="13.5" hidden="false" customHeight="false" outlineLevel="0" collapsed="false">
      <c r="A55" s="493" t="n">
        <v>455</v>
      </c>
      <c r="B55" s="505" t="s">
        <v>107</v>
      </c>
      <c r="C55" s="505" t="s">
        <v>106</v>
      </c>
      <c r="D55" s="495" t="n">
        <v>0.444444444444444</v>
      </c>
      <c r="E55" s="495" t="n">
        <v>0.538194444444444</v>
      </c>
      <c r="F55" s="495" t="n">
        <f aca="false">D55-E54</f>
        <v>0.0347222222222222</v>
      </c>
      <c r="G55" s="494" t="s">
        <v>68</v>
      </c>
      <c r="H55" s="505" t="s">
        <v>176</v>
      </c>
      <c r="I55" s="496" t="n">
        <v>999</v>
      </c>
      <c r="J55" s="496" t="n">
        <v>9410</v>
      </c>
      <c r="K55" s="497" t="n">
        <v>9.41941941941942</v>
      </c>
      <c r="L55" s="496" t="n">
        <f aca="false">I54+I55</f>
        <v>3064</v>
      </c>
      <c r="M55" s="496" t="n">
        <f aca="false">J54+J55</f>
        <v>35620</v>
      </c>
      <c r="N55" s="497" t="n">
        <f aca="false">M55/L55</f>
        <v>11.6253263707572</v>
      </c>
    </row>
    <row r="56" customFormat="false" ht="13.5" hidden="false" customHeight="false" outlineLevel="0" collapsed="false">
      <c r="A56" s="493" t="n">
        <v>462</v>
      </c>
      <c r="B56" s="505" t="s">
        <v>107</v>
      </c>
      <c r="C56" s="505" t="s">
        <v>106</v>
      </c>
      <c r="D56" s="495" t="n">
        <v>0.444444444444444</v>
      </c>
      <c r="E56" s="495" t="n">
        <v>0.538194444444444</v>
      </c>
      <c r="F56" s="495" t="n">
        <f aca="false">D56-E54</f>
        <v>0.0347222222222222</v>
      </c>
      <c r="G56" s="494" t="s">
        <v>119</v>
      </c>
      <c r="H56" s="505" t="s">
        <v>110</v>
      </c>
      <c r="I56" s="496" t="n">
        <v>2065</v>
      </c>
      <c r="J56" s="496" t="n">
        <v>26210</v>
      </c>
      <c r="K56" s="497" t="n">
        <v>12.6924939467312</v>
      </c>
      <c r="L56" s="496" t="n">
        <f aca="false">I54+I56</f>
        <v>4130</v>
      </c>
      <c r="M56" s="496" t="n">
        <f aca="false">J54+J56</f>
        <v>52420</v>
      </c>
      <c r="N56" s="497" t="n">
        <f aca="false">M56/L56</f>
        <v>12.6924939467312</v>
      </c>
    </row>
    <row r="57" customFormat="false" ht="13.5" hidden="false" customHeight="false" outlineLevel="0" collapsed="false">
      <c r="A57" s="493" t="n">
        <v>468</v>
      </c>
      <c r="B57" s="505" t="s">
        <v>107</v>
      </c>
      <c r="C57" s="505" t="s">
        <v>106</v>
      </c>
      <c r="D57" s="495" t="n">
        <v>0.777777777777778</v>
      </c>
      <c r="E57" s="495" t="n">
        <v>0.871527777777778</v>
      </c>
      <c r="F57" s="495" t="n">
        <f aca="false">D57-E54</f>
        <v>0.368055555555556</v>
      </c>
      <c r="G57" s="494" t="s">
        <v>93</v>
      </c>
      <c r="H57" s="505" t="s">
        <v>176</v>
      </c>
      <c r="I57" s="496" t="n">
        <v>999</v>
      </c>
      <c r="J57" s="496" t="n">
        <v>14610</v>
      </c>
      <c r="K57" s="497" t="n">
        <v>14.6246246246246</v>
      </c>
      <c r="L57" s="496" t="n">
        <f aca="false">I54+I57</f>
        <v>3064</v>
      </c>
      <c r="M57" s="496" t="n">
        <f aca="false">J54+J57</f>
        <v>40820</v>
      </c>
      <c r="N57" s="497" t="n">
        <f aca="false">M57/L57</f>
        <v>13.322454308094</v>
      </c>
    </row>
    <row r="58" customFormat="false" ht="13.5" hidden="false" customHeight="false" outlineLevel="0" collapsed="false">
      <c r="A58" s="493" t="n">
        <v>475</v>
      </c>
      <c r="B58" s="505" t="s">
        <v>107</v>
      </c>
      <c r="C58" s="505" t="s">
        <v>106</v>
      </c>
      <c r="D58" s="495" t="n">
        <v>0.777777777777778</v>
      </c>
      <c r="E58" s="495" t="n">
        <v>0.871527777777778</v>
      </c>
      <c r="F58" s="495" t="n">
        <f aca="false">D58-E54</f>
        <v>0.368055555555556</v>
      </c>
      <c r="G58" s="494" t="s">
        <v>83</v>
      </c>
      <c r="H58" s="505" t="s">
        <v>110</v>
      </c>
      <c r="I58" s="496" t="n">
        <v>2065</v>
      </c>
      <c r="J58" s="496" t="n">
        <v>26210</v>
      </c>
      <c r="K58" s="497" t="n">
        <v>12.6924939467312</v>
      </c>
      <c r="L58" s="496" t="n">
        <f aca="false">I54+I58</f>
        <v>4130</v>
      </c>
      <c r="M58" s="496" t="n">
        <f aca="false">J54+J58</f>
        <v>52420</v>
      </c>
      <c r="N58" s="497" t="n">
        <f aca="false">M58/L58</f>
        <v>12.6924939467312</v>
      </c>
    </row>
    <row r="59" customFormat="false" ht="13.5" hidden="false" customHeight="false" outlineLevel="0" collapsed="false">
      <c r="A59" s="493" t="n">
        <v>481</v>
      </c>
      <c r="B59" s="505" t="s">
        <v>107</v>
      </c>
      <c r="C59" s="505" t="s">
        <v>106</v>
      </c>
      <c r="D59" s="495" t="n">
        <v>0.847222222222222</v>
      </c>
      <c r="E59" s="495" t="n">
        <v>0.9375</v>
      </c>
      <c r="F59" s="495" t="n">
        <f aca="false">D59-E54</f>
        <v>0.4375</v>
      </c>
      <c r="G59" s="494" t="s">
        <v>94</v>
      </c>
      <c r="H59" s="505" t="s">
        <v>176</v>
      </c>
      <c r="I59" s="496" t="n">
        <v>999</v>
      </c>
      <c r="J59" s="496" t="n">
        <v>14610</v>
      </c>
      <c r="K59" s="497" t="n">
        <v>14.6246246246246</v>
      </c>
      <c r="L59" s="496" t="n">
        <f aca="false">I54+I59</f>
        <v>3064</v>
      </c>
      <c r="M59" s="496" t="n">
        <f aca="false">J54+J59</f>
        <v>40820</v>
      </c>
      <c r="N59" s="497" t="n">
        <f aca="false">M59/L59</f>
        <v>13.322454308094</v>
      </c>
    </row>
    <row r="60" customFormat="false" ht="13.5" hidden="false" customHeight="false" outlineLevel="0" collapsed="false">
      <c r="A60" s="493" t="n">
        <v>488</v>
      </c>
      <c r="B60" s="505" t="s">
        <v>107</v>
      </c>
      <c r="C60" s="505" t="s">
        <v>106</v>
      </c>
      <c r="D60" s="495" t="n">
        <v>0.847222222222222</v>
      </c>
      <c r="E60" s="495" t="n">
        <v>0.9375</v>
      </c>
      <c r="F60" s="495" t="n">
        <f aca="false">D60-E54</f>
        <v>0.4375</v>
      </c>
      <c r="G60" s="494" t="s">
        <v>84</v>
      </c>
      <c r="H60" s="505" t="s">
        <v>110</v>
      </c>
      <c r="I60" s="496" t="n">
        <v>2065</v>
      </c>
      <c r="J60" s="496" t="n">
        <v>26210</v>
      </c>
      <c r="K60" s="497" t="n">
        <v>12.6924939467312</v>
      </c>
      <c r="L60" s="496" t="n">
        <f aca="false">I54+I60</f>
        <v>4130</v>
      </c>
      <c r="M60" s="496" t="n">
        <f aca="false">J54+J60</f>
        <v>52420</v>
      </c>
      <c r="N60" s="497" t="n">
        <f aca="false">M60/L60</f>
        <v>12.6924939467312</v>
      </c>
    </row>
    <row r="61" customFormat="false" ht="13.5" hidden="false" customHeight="false" outlineLevel="0" collapsed="false">
      <c r="A61" s="507" t="s">
        <v>125</v>
      </c>
    </row>
    <row r="62" customFormat="false" ht="13.5" hidden="false" customHeight="false" outlineLevel="0" collapsed="false">
      <c r="A62" s="508" t="n">
        <v>1310</v>
      </c>
      <c r="B62" s="509" t="s">
        <v>106</v>
      </c>
      <c r="C62" s="509" t="s">
        <v>107</v>
      </c>
      <c r="D62" s="510" t="n">
        <v>0.579861111111111</v>
      </c>
      <c r="E62" s="510" t="n">
        <v>0.659722222222222</v>
      </c>
      <c r="F62" s="510"/>
      <c r="G62" s="511" t="s">
        <v>21</v>
      </c>
      <c r="H62" s="509" t="s">
        <v>176</v>
      </c>
      <c r="I62" s="512" t="n">
        <v>999</v>
      </c>
      <c r="J62" s="512" t="n">
        <v>9810</v>
      </c>
      <c r="K62" s="513" t="n">
        <v>9.81981981981982</v>
      </c>
      <c r="L62" s="512"/>
      <c r="M62" s="512"/>
      <c r="N62" s="513"/>
    </row>
    <row r="63" customFormat="false" ht="13.5" hidden="false" customHeight="false" outlineLevel="0" collapsed="false">
      <c r="A63" s="493" t="n">
        <v>468</v>
      </c>
      <c r="B63" s="505" t="s">
        <v>107</v>
      </c>
      <c r="C63" s="505" t="s">
        <v>106</v>
      </c>
      <c r="D63" s="495" t="n">
        <v>0.777777777777778</v>
      </c>
      <c r="E63" s="495" t="n">
        <v>0.871527777777778</v>
      </c>
      <c r="F63" s="495" t="n">
        <f aca="false">D63-E62</f>
        <v>0.118055555555556</v>
      </c>
      <c r="G63" s="494" t="s">
        <v>93</v>
      </c>
      <c r="H63" s="505" t="s">
        <v>176</v>
      </c>
      <c r="I63" s="496" t="n">
        <v>999</v>
      </c>
      <c r="J63" s="496" t="n">
        <v>14610</v>
      </c>
      <c r="K63" s="497" t="n">
        <v>14.6246246246246</v>
      </c>
      <c r="L63" s="496" t="n">
        <f aca="false">I62+I63</f>
        <v>1998</v>
      </c>
      <c r="M63" s="496" t="n">
        <f aca="false">J62+J63</f>
        <v>24420</v>
      </c>
      <c r="N63" s="497" t="n">
        <f aca="false">M63/L63</f>
        <v>12.2222222222222</v>
      </c>
    </row>
    <row r="64" customFormat="false" ht="13.5" hidden="false" customHeight="false" outlineLevel="0" collapsed="false">
      <c r="A64" s="493" t="n">
        <v>475</v>
      </c>
      <c r="B64" s="505" t="s">
        <v>107</v>
      </c>
      <c r="C64" s="505" t="s">
        <v>106</v>
      </c>
      <c r="D64" s="495" t="n">
        <v>0.777777777777778</v>
      </c>
      <c r="E64" s="495" t="n">
        <v>0.871527777777778</v>
      </c>
      <c r="F64" s="495" t="n">
        <f aca="false">D64-E62</f>
        <v>0.118055555555556</v>
      </c>
      <c r="G64" s="494" t="s">
        <v>83</v>
      </c>
      <c r="H64" s="505" t="s">
        <v>110</v>
      </c>
      <c r="I64" s="496" t="n">
        <v>2065</v>
      </c>
      <c r="J64" s="496" t="n">
        <v>26210</v>
      </c>
      <c r="K64" s="497" t="n">
        <v>12.6924939467312</v>
      </c>
      <c r="L64" s="496" t="n">
        <f aca="false">I62+I64</f>
        <v>3064</v>
      </c>
      <c r="M64" s="496" t="n">
        <f aca="false">J62+J64</f>
        <v>36020</v>
      </c>
      <c r="N64" s="497" t="n">
        <f aca="false">M64/L64</f>
        <v>11.7558746736292</v>
      </c>
    </row>
    <row r="65" customFormat="false" ht="13.5" hidden="false" customHeight="false" outlineLevel="0" collapsed="false">
      <c r="A65" s="493" t="n">
        <v>481</v>
      </c>
      <c r="B65" s="505" t="s">
        <v>107</v>
      </c>
      <c r="C65" s="505" t="s">
        <v>106</v>
      </c>
      <c r="D65" s="495" t="n">
        <v>0.847222222222222</v>
      </c>
      <c r="E65" s="495" t="n">
        <v>0.9375</v>
      </c>
      <c r="F65" s="495" t="n">
        <f aca="false">D65-E62</f>
        <v>0.1875</v>
      </c>
      <c r="G65" s="494" t="s">
        <v>94</v>
      </c>
      <c r="H65" s="505" t="s">
        <v>176</v>
      </c>
      <c r="I65" s="496" t="n">
        <v>999</v>
      </c>
      <c r="J65" s="496" t="n">
        <v>14610</v>
      </c>
      <c r="K65" s="497" t="n">
        <v>14.6246246246246</v>
      </c>
      <c r="L65" s="496" t="n">
        <f aca="false">I62+I65</f>
        <v>1998</v>
      </c>
      <c r="M65" s="496" t="n">
        <f aca="false">J62+J65</f>
        <v>24420</v>
      </c>
      <c r="N65" s="497" t="n">
        <f aca="false">M65/L65</f>
        <v>12.2222222222222</v>
      </c>
    </row>
    <row r="66" customFormat="false" ht="13.5" hidden="false" customHeight="false" outlineLevel="0" collapsed="false">
      <c r="A66" s="493" t="n">
        <v>488</v>
      </c>
      <c r="B66" s="505" t="s">
        <v>107</v>
      </c>
      <c r="C66" s="505" t="s">
        <v>106</v>
      </c>
      <c r="D66" s="495" t="n">
        <v>0.847222222222222</v>
      </c>
      <c r="E66" s="495" t="n">
        <v>0.9375</v>
      </c>
      <c r="F66" s="495" t="n">
        <f aca="false">D66-E62</f>
        <v>0.1875</v>
      </c>
      <c r="G66" s="494" t="s">
        <v>84</v>
      </c>
      <c r="H66" s="505" t="s">
        <v>110</v>
      </c>
      <c r="I66" s="496" t="n">
        <v>2065</v>
      </c>
      <c r="J66" s="496" t="n">
        <v>26210</v>
      </c>
      <c r="K66" s="497" t="n">
        <v>12.6924939467312</v>
      </c>
      <c r="L66" s="496" t="n">
        <f aca="false">I62+I66</f>
        <v>3064</v>
      </c>
      <c r="M66" s="496" t="n">
        <f aca="false">J62+J66</f>
        <v>36020</v>
      </c>
      <c r="N66" s="497" t="n">
        <f aca="false">M66/L66</f>
        <v>11.7558746736292</v>
      </c>
    </row>
    <row r="67" customFormat="false" ht="13.5" hidden="false" customHeight="false" outlineLevel="0" collapsed="false">
      <c r="A67" s="507" t="s">
        <v>126</v>
      </c>
    </row>
    <row r="68" customFormat="false" ht="13.5" hidden="false" customHeight="false" outlineLevel="0" collapsed="false">
      <c r="A68" s="514" t="n">
        <v>1317</v>
      </c>
      <c r="B68" s="515" t="s">
        <v>106</v>
      </c>
      <c r="C68" s="515" t="s">
        <v>107</v>
      </c>
      <c r="D68" s="516" t="n">
        <v>0.579861111111111</v>
      </c>
      <c r="E68" s="516" t="n">
        <v>0.659722222222222</v>
      </c>
      <c r="F68" s="516"/>
      <c r="G68" s="517" t="s">
        <v>111</v>
      </c>
      <c r="H68" s="515" t="s">
        <v>110</v>
      </c>
      <c r="I68" s="518" t="n">
        <v>2065</v>
      </c>
      <c r="J68" s="518" t="n">
        <v>26210</v>
      </c>
      <c r="K68" s="519" t="n">
        <v>12.6924939467312</v>
      </c>
      <c r="L68" s="518"/>
      <c r="M68" s="518"/>
      <c r="N68" s="519"/>
    </row>
    <row r="69" customFormat="false" ht="13.5" hidden="false" customHeight="false" outlineLevel="0" collapsed="false">
      <c r="A69" s="493" t="n">
        <v>468</v>
      </c>
      <c r="B69" s="505" t="s">
        <v>107</v>
      </c>
      <c r="C69" s="505" t="s">
        <v>106</v>
      </c>
      <c r="D69" s="495" t="n">
        <v>0.777777777777778</v>
      </c>
      <c r="E69" s="495" t="n">
        <v>0.871527777777778</v>
      </c>
      <c r="F69" s="495" t="n">
        <f aca="false">D69-E68</f>
        <v>0.118055555555556</v>
      </c>
      <c r="G69" s="494" t="s">
        <v>93</v>
      </c>
      <c r="H69" s="505" t="s">
        <v>176</v>
      </c>
      <c r="I69" s="496" t="n">
        <v>999</v>
      </c>
      <c r="J69" s="496" t="n">
        <v>14610</v>
      </c>
      <c r="K69" s="497" t="n">
        <v>14.6246246246246</v>
      </c>
      <c r="L69" s="496" t="n">
        <f aca="false">I68+I69</f>
        <v>3064</v>
      </c>
      <c r="M69" s="496" t="n">
        <f aca="false">J68+J69</f>
        <v>40820</v>
      </c>
      <c r="N69" s="497" t="n">
        <f aca="false">M69/L69</f>
        <v>13.322454308094</v>
      </c>
    </row>
    <row r="70" customFormat="false" ht="13.5" hidden="false" customHeight="false" outlineLevel="0" collapsed="false">
      <c r="A70" s="493" t="n">
        <v>475</v>
      </c>
      <c r="B70" s="505" t="s">
        <v>107</v>
      </c>
      <c r="C70" s="505" t="s">
        <v>106</v>
      </c>
      <c r="D70" s="495" t="n">
        <v>0.777777777777778</v>
      </c>
      <c r="E70" s="495" t="n">
        <v>0.871527777777778</v>
      </c>
      <c r="F70" s="495" t="n">
        <f aca="false">D70-E68</f>
        <v>0.118055555555556</v>
      </c>
      <c r="G70" s="494" t="s">
        <v>83</v>
      </c>
      <c r="H70" s="505" t="s">
        <v>110</v>
      </c>
      <c r="I70" s="496" t="n">
        <v>2065</v>
      </c>
      <c r="J70" s="496" t="n">
        <v>26210</v>
      </c>
      <c r="K70" s="497" t="n">
        <v>12.6924939467312</v>
      </c>
      <c r="L70" s="496" t="n">
        <f aca="false">I68+I70</f>
        <v>4130</v>
      </c>
      <c r="M70" s="496" t="n">
        <f aca="false">J68+J70</f>
        <v>52420</v>
      </c>
      <c r="N70" s="497" t="n">
        <f aca="false">M70/L70</f>
        <v>12.6924939467312</v>
      </c>
    </row>
    <row r="71" customFormat="false" ht="13.5" hidden="false" customHeight="false" outlineLevel="0" collapsed="false">
      <c r="A71" s="493" t="n">
        <v>481</v>
      </c>
      <c r="B71" s="505" t="s">
        <v>107</v>
      </c>
      <c r="C71" s="505" t="s">
        <v>106</v>
      </c>
      <c r="D71" s="495" t="n">
        <v>0.847222222222222</v>
      </c>
      <c r="E71" s="495" t="n">
        <v>0.9375</v>
      </c>
      <c r="F71" s="495" t="n">
        <f aca="false">D71-E68</f>
        <v>0.1875</v>
      </c>
      <c r="G71" s="494" t="s">
        <v>94</v>
      </c>
      <c r="H71" s="505" t="s">
        <v>176</v>
      </c>
      <c r="I71" s="496" t="n">
        <v>999</v>
      </c>
      <c r="J71" s="496" t="n">
        <v>14610</v>
      </c>
      <c r="K71" s="497" t="n">
        <v>14.6246246246246</v>
      </c>
      <c r="L71" s="496" t="n">
        <f aca="false">I68+I71</f>
        <v>3064</v>
      </c>
      <c r="M71" s="496" t="n">
        <f aca="false">J68+J71</f>
        <v>40820</v>
      </c>
      <c r="N71" s="497" t="n">
        <f aca="false">M71/L71</f>
        <v>13.322454308094</v>
      </c>
    </row>
    <row r="72" customFormat="false" ht="13.5" hidden="false" customHeight="false" outlineLevel="0" collapsed="false">
      <c r="A72" s="493" t="n">
        <v>488</v>
      </c>
      <c r="B72" s="505" t="s">
        <v>107</v>
      </c>
      <c r="C72" s="505" t="s">
        <v>106</v>
      </c>
      <c r="D72" s="495" t="n">
        <v>0.847222222222222</v>
      </c>
      <c r="E72" s="495" t="n">
        <v>0.9375</v>
      </c>
      <c r="F72" s="495" t="n">
        <f aca="false">D72-E68</f>
        <v>0.1875</v>
      </c>
      <c r="G72" s="494" t="s">
        <v>84</v>
      </c>
      <c r="H72" s="505" t="s">
        <v>110</v>
      </c>
      <c r="I72" s="496" t="n">
        <v>2065</v>
      </c>
      <c r="J72" s="496" t="n">
        <v>26210</v>
      </c>
      <c r="K72" s="497" t="n">
        <v>12.6924939467312</v>
      </c>
      <c r="L72" s="496" t="n">
        <f aca="false">I68+I72</f>
        <v>4130</v>
      </c>
      <c r="M72" s="496" t="n">
        <f aca="false">J68+J72</f>
        <v>52420</v>
      </c>
      <c r="N72" s="497" t="n">
        <f aca="false">M72/L72</f>
        <v>12.6924939467312</v>
      </c>
    </row>
    <row r="73" customFormat="false" ht="13.5" hidden="false" customHeight="false" outlineLevel="0" collapsed="false">
      <c r="A73" s="507" t="s">
        <v>127</v>
      </c>
    </row>
    <row r="74" customFormat="false" ht="13.5" hidden="false" customHeight="false" outlineLevel="0" collapsed="false">
      <c r="A74" s="508" t="n">
        <v>1323</v>
      </c>
      <c r="B74" s="509" t="s">
        <v>106</v>
      </c>
      <c r="C74" s="509" t="s">
        <v>107</v>
      </c>
      <c r="D74" s="510" t="n">
        <v>0.677083333333333</v>
      </c>
      <c r="E74" s="510" t="n">
        <v>0.753472222222222</v>
      </c>
      <c r="F74" s="510"/>
      <c r="G74" s="511" t="s">
        <v>23</v>
      </c>
      <c r="H74" s="509" t="s">
        <v>176</v>
      </c>
      <c r="I74" s="512" t="n">
        <v>999</v>
      </c>
      <c r="J74" s="512" t="n">
        <v>9410</v>
      </c>
      <c r="K74" s="513" t="n">
        <v>9.41941941941942</v>
      </c>
      <c r="L74" s="512"/>
      <c r="M74" s="512"/>
      <c r="N74" s="513"/>
    </row>
    <row r="75" customFormat="false" ht="13.5" hidden="false" customHeight="false" outlineLevel="0" collapsed="false">
      <c r="A75" s="493" t="n">
        <v>481</v>
      </c>
      <c r="B75" s="505" t="s">
        <v>107</v>
      </c>
      <c r="C75" s="505" t="s">
        <v>106</v>
      </c>
      <c r="D75" s="495" t="n">
        <v>0.847222222222222</v>
      </c>
      <c r="E75" s="495" t="n">
        <v>0.9375</v>
      </c>
      <c r="F75" s="495" t="n">
        <f aca="false">D75-E74</f>
        <v>0.09375</v>
      </c>
      <c r="G75" s="494" t="s">
        <v>94</v>
      </c>
      <c r="H75" s="505" t="s">
        <v>176</v>
      </c>
      <c r="I75" s="496" t="n">
        <v>999</v>
      </c>
      <c r="J75" s="496" t="n">
        <v>14610</v>
      </c>
      <c r="K75" s="497" t="n">
        <v>14.6246246246246</v>
      </c>
      <c r="L75" s="496" t="n">
        <f aca="false">I74+I75</f>
        <v>1998</v>
      </c>
      <c r="M75" s="496" t="n">
        <f aca="false">J74+J75</f>
        <v>24020</v>
      </c>
      <c r="N75" s="497" t="n">
        <f aca="false">M75/L75</f>
        <v>12.022022022022</v>
      </c>
    </row>
    <row r="76" customFormat="false" ht="13.5" hidden="false" customHeight="false" outlineLevel="0" collapsed="false">
      <c r="A76" s="493" t="n">
        <v>488</v>
      </c>
      <c r="B76" s="505" t="s">
        <v>107</v>
      </c>
      <c r="C76" s="505" t="s">
        <v>106</v>
      </c>
      <c r="D76" s="495" t="n">
        <v>0.847222222222222</v>
      </c>
      <c r="E76" s="495" t="n">
        <v>0.9375</v>
      </c>
      <c r="F76" s="495" t="n">
        <f aca="false">D76-E74</f>
        <v>0.09375</v>
      </c>
      <c r="G76" s="494" t="s">
        <v>84</v>
      </c>
      <c r="H76" s="505" t="s">
        <v>110</v>
      </c>
      <c r="I76" s="496" t="n">
        <v>2065</v>
      </c>
      <c r="J76" s="496" t="n">
        <v>26210</v>
      </c>
      <c r="K76" s="497" t="n">
        <v>12.6924939467312</v>
      </c>
      <c r="L76" s="496" t="n">
        <f aca="false">I74+I76</f>
        <v>3064</v>
      </c>
      <c r="M76" s="496" t="n">
        <f aca="false">J74+J76</f>
        <v>35620</v>
      </c>
      <c r="N76" s="497" t="n">
        <f aca="false">M76/L76</f>
        <v>11.6253263707572</v>
      </c>
    </row>
    <row r="77" customFormat="false" ht="13.5" hidden="false" customHeight="false" outlineLevel="0" collapsed="false">
      <c r="A77" s="507" t="s">
        <v>128</v>
      </c>
    </row>
    <row r="78" customFormat="false" ht="13.5" hidden="false" customHeight="false" outlineLevel="0" collapsed="false">
      <c r="A78" s="514" t="n">
        <v>1330</v>
      </c>
      <c r="B78" s="515" t="s">
        <v>106</v>
      </c>
      <c r="C78" s="515" t="s">
        <v>107</v>
      </c>
      <c r="D78" s="516" t="n">
        <v>0.677083333333333</v>
      </c>
      <c r="E78" s="516" t="n">
        <v>0.753472222222222</v>
      </c>
      <c r="F78" s="516"/>
      <c r="G78" s="517" t="s">
        <v>112</v>
      </c>
      <c r="H78" s="515" t="s">
        <v>110</v>
      </c>
      <c r="I78" s="518" t="n">
        <v>2065</v>
      </c>
      <c r="J78" s="518" t="n">
        <v>26210</v>
      </c>
      <c r="K78" s="519" t="n">
        <v>12.6924939467312</v>
      </c>
      <c r="L78" s="518"/>
      <c r="M78" s="518"/>
      <c r="N78" s="519"/>
    </row>
    <row r="79" customFormat="false" ht="13.5" hidden="false" customHeight="false" outlineLevel="0" collapsed="false">
      <c r="A79" s="493" t="n">
        <v>481</v>
      </c>
      <c r="B79" s="505" t="s">
        <v>107</v>
      </c>
      <c r="C79" s="505" t="s">
        <v>106</v>
      </c>
      <c r="D79" s="495" t="n">
        <v>0.847222222222222</v>
      </c>
      <c r="E79" s="495" t="n">
        <v>0.9375</v>
      </c>
      <c r="F79" s="495" t="n">
        <f aca="false">D79-E78</f>
        <v>0.09375</v>
      </c>
      <c r="G79" s="494" t="s">
        <v>94</v>
      </c>
      <c r="H79" s="505" t="s">
        <v>176</v>
      </c>
      <c r="I79" s="496" t="n">
        <v>999</v>
      </c>
      <c r="J79" s="496" t="n">
        <v>14610</v>
      </c>
      <c r="K79" s="497" t="n">
        <v>14.6246246246246</v>
      </c>
      <c r="L79" s="496" t="n">
        <f aca="false">I78+I79</f>
        <v>3064</v>
      </c>
      <c r="M79" s="496" t="n">
        <f aca="false">J78+J79</f>
        <v>40820</v>
      </c>
      <c r="N79" s="497" t="n">
        <f aca="false">M79/L79</f>
        <v>13.322454308094</v>
      </c>
    </row>
    <row r="80" customFormat="false" ht="13.5" hidden="false" customHeight="false" outlineLevel="0" collapsed="false">
      <c r="A80" s="493" t="n">
        <v>488</v>
      </c>
      <c r="B80" s="505" t="s">
        <v>107</v>
      </c>
      <c r="C80" s="505" t="s">
        <v>106</v>
      </c>
      <c r="D80" s="495" t="n">
        <v>0.847222222222222</v>
      </c>
      <c r="E80" s="495" t="n">
        <v>0.9375</v>
      </c>
      <c r="F80" s="495" t="n">
        <f aca="false">D80-E78</f>
        <v>0.09375</v>
      </c>
      <c r="G80" s="494" t="s">
        <v>84</v>
      </c>
      <c r="H80" s="505" t="s">
        <v>110</v>
      </c>
      <c r="I80" s="496" t="n">
        <v>2065</v>
      </c>
      <c r="J80" s="496" t="n">
        <v>26210</v>
      </c>
      <c r="K80" s="497" t="n">
        <v>12.6924939467312</v>
      </c>
      <c r="L80" s="496" t="n">
        <f aca="false">I78+I80</f>
        <v>4130</v>
      </c>
      <c r="M80" s="496" t="n">
        <f aca="false">J78+J80</f>
        <v>52420</v>
      </c>
      <c r="N80" s="497" t="n">
        <f aca="false">M80/L80</f>
        <v>12.6924939467312</v>
      </c>
    </row>
    <row r="81" customFormat="false" ht="13.5" hidden="false" customHeight="false" outlineLevel="0" collapsed="false">
      <c r="A81" s="507" t="s">
        <v>129</v>
      </c>
    </row>
    <row r="82" customFormat="false" ht="13.5" hidden="false" customHeight="false" outlineLevel="0" collapsed="false">
      <c r="A82" s="508" t="n">
        <v>1336</v>
      </c>
      <c r="B82" s="509" t="s">
        <v>106</v>
      </c>
      <c r="C82" s="509" t="s">
        <v>107</v>
      </c>
      <c r="D82" s="510" t="n">
        <v>0.840277777777778</v>
      </c>
      <c r="E82" s="510" t="n">
        <v>0.916666666666667</v>
      </c>
      <c r="F82" s="510"/>
      <c r="G82" s="511" t="s">
        <v>24</v>
      </c>
      <c r="H82" s="509" t="s">
        <v>176</v>
      </c>
      <c r="I82" s="512" t="n">
        <v>999</v>
      </c>
      <c r="J82" s="512" t="n">
        <v>10610</v>
      </c>
      <c r="K82" s="513" t="n">
        <v>10.6206206206206</v>
      </c>
      <c r="L82" s="512"/>
      <c r="M82" s="512"/>
      <c r="N82" s="513"/>
    </row>
    <row r="83" customFormat="false" ht="13.5" hidden="false" customHeight="false" outlineLevel="0" collapsed="false">
      <c r="A83" s="507" t="s">
        <v>130</v>
      </c>
    </row>
    <row r="84" customFormat="false" ht="13.5" hidden="false" customHeight="false" outlineLevel="0" collapsed="false">
      <c r="A84" s="514" t="n">
        <v>1343</v>
      </c>
      <c r="B84" s="515" t="s">
        <v>106</v>
      </c>
      <c r="C84" s="515" t="s">
        <v>107</v>
      </c>
      <c r="D84" s="516" t="n">
        <v>0.840277777777778</v>
      </c>
      <c r="E84" s="516" t="n">
        <v>0.916666666666667</v>
      </c>
      <c r="F84" s="516"/>
      <c r="G84" s="517" t="s">
        <v>113</v>
      </c>
      <c r="H84" s="515" t="s">
        <v>110</v>
      </c>
      <c r="I84" s="518" t="n">
        <v>2065</v>
      </c>
      <c r="J84" s="518" t="n">
        <v>26210</v>
      </c>
      <c r="K84" s="519" t="n">
        <v>12.6924939467312</v>
      </c>
      <c r="L84" s="518"/>
      <c r="M84" s="518"/>
      <c r="N84" s="519"/>
    </row>
    <row r="85" customFormat="false" ht="13.5" hidden="false" customHeight="false" outlineLevel="0" collapsed="false">
      <c r="A85" s="507" t="s">
        <v>131</v>
      </c>
    </row>
    <row r="86" customFormat="false" ht="13.5" hidden="false" customHeight="false" outlineLevel="0" collapsed="false">
      <c r="A86" s="508" t="n">
        <v>1349</v>
      </c>
      <c r="B86" s="509" t="s">
        <v>106</v>
      </c>
      <c r="C86" s="509" t="s">
        <v>114</v>
      </c>
      <c r="D86" s="510" t="n">
        <v>0.333333333333333</v>
      </c>
      <c r="E86" s="510" t="n">
        <v>0.423611111111111</v>
      </c>
      <c r="F86" s="510"/>
      <c r="G86" s="511" t="s">
        <v>48</v>
      </c>
      <c r="H86" s="509" t="s">
        <v>176</v>
      </c>
      <c r="I86" s="512" t="n">
        <v>1108</v>
      </c>
      <c r="J86" s="512" t="n">
        <v>15560</v>
      </c>
      <c r="K86" s="513" t="n">
        <v>14.043321299639</v>
      </c>
      <c r="L86" s="512"/>
      <c r="M86" s="512"/>
      <c r="N86" s="513"/>
    </row>
    <row r="87" customFormat="false" ht="13.5" hidden="false" customHeight="false" outlineLevel="0" collapsed="false">
      <c r="A87" s="493" t="n">
        <v>1857</v>
      </c>
      <c r="B87" s="505" t="s">
        <v>114</v>
      </c>
      <c r="C87" s="505" t="s">
        <v>106</v>
      </c>
      <c r="D87" s="495" t="n">
        <v>0.454861111111111</v>
      </c>
      <c r="E87" s="495" t="n">
        <v>0.534722222222222</v>
      </c>
      <c r="F87" s="495" t="n">
        <f aca="false">D87-E86</f>
        <v>0.03125</v>
      </c>
      <c r="G87" s="494" t="s">
        <v>77</v>
      </c>
      <c r="H87" s="505" t="s">
        <v>176</v>
      </c>
      <c r="I87" s="496" t="n">
        <v>1108</v>
      </c>
      <c r="J87" s="496" t="n">
        <v>8560</v>
      </c>
      <c r="K87" s="497" t="n">
        <v>7.72563176895307</v>
      </c>
      <c r="L87" s="496" t="n">
        <f aca="false">I86+I87</f>
        <v>2216</v>
      </c>
      <c r="M87" s="496" t="n">
        <f aca="false">J86+J87</f>
        <v>24120</v>
      </c>
      <c r="N87" s="497" t="n">
        <f aca="false">M87/L87</f>
        <v>10.884476534296</v>
      </c>
    </row>
    <row r="88" customFormat="false" ht="13.5" hidden="false" customHeight="false" outlineLevel="0" collapsed="false">
      <c r="A88" s="493" t="n">
        <v>1864</v>
      </c>
      <c r="B88" s="505" t="s">
        <v>114</v>
      </c>
      <c r="C88" s="505" t="s">
        <v>106</v>
      </c>
      <c r="D88" s="495" t="n">
        <v>0.454861111111111</v>
      </c>
      <c r="E88" s="495" t="n">
        <v>0.534722222222222</v>
      </c>
      <c r="F88" s="495" t="n">
        <f aca="false">D88-E86</f>
        <v>0.03125</v>
      </c>
      <c r="G88" s="494" t="s">
        <v>186</v>
      </c>
      <c r="H88" s="505" t="s">
        <v>110</v>
      </c>
      <c r="I88" s="496" t="n">
        <v>2247</v>
      </c>
      <c r="J88" s="496" t="n">
        <v>28460</v>
      </c>
      <c r="K88" s="497" t="n">
        <v>12.6657765910102</v>
      </c>
      <c r="L88" s="496" t="n">
        <f aca="false">I86+I88</f>
        <v>3355</v>
      </c>
      <c r="M88" s="496" t="n">
        <f aca="false">J86+J88</f>
        <v>44020</v>
      </c>
      <c r="N88" s="497" t="n">
        <f aca="false">M88/L88</f>
        <v>13.1207153502235</v>
      </c>
    </row>
    <row r="89" customFormat="false" ht="13.5" hidden="false" customHeight="false" outlineLevel="0" collapsed="false">
      <c r="A89" s="493" t="n">
        <v>1870</v>
      </c>
      <c r="B89" s="505" t="s">
        <v>114</v>
      </c>
      <c r="C89" s="505" t="s">
        <v>106</v>
      </c>
      <c r="D89" s="495" t="n">
        <v>0.729166666666667</v>
      </c>
      <c r="E89" s="495" t="n">
        <v>0.8125</v>
      </c>
      <c r="F89" s="495" t="n">
        <f aca="false">D89-E86</f>
        <v>0.305555555555556</v>
      </c>
      <c r="G89" s="494" t="s">
        <v>78</v>
      </c>
      <c r="H89" s="505" t="s">
        <v>176</v>
      </c>
      <c r="I89" s="496" t="n">
        <v>1108</v>
      </c>
      <c r="J89" s="496" t="n">
        <v>15560</v>
      </c>
      <c r="K89" s="497" t="n">
        <v>14.043321299639</v>
      </c>
      <c r="L89" s="496" t="n">
        <f aca="false">I86+I89</f>
        <v>2216</v>
      </c>
      <c r="M89" s="496" t="n">
        <f aca="false">J86+J89</f>
        <v>31120</v>
      </c>
      <c r="N89" s="497" t="n">
        <f aca="false">M89/L89</f>
        <v>14.043321299639</v>
      </c>
    </row>
    <row r="90" customFormat="false" ht="13.5" hidden="false" customHeight="false" outlineLevel="0" collapsed="false">
      <c r="A90" s="493" t="n">
        <v>1877</v>
      </c>
      <c r="B90" s="505" t="s">
        <v>114</v>
      </c>
      <c r="C90" s="505" t="s">
        <v>106</v>
      </c>
      <c r="D90" s="495" t="n">
        <v>0.729166666666667</v>
      </c>
      <c r="E90" s="495" t="n">
        <v>0.8125</v>
      </c>
      <c r="F90" s="495" t="n">
        <f aca="false">D90-E86</f>
        <v>0.305555555555556</v>
      </c>
      <c r="G90" s="494" t="s">
        <v>102</v>
      </c>
      <c r="H90" s="505" t="s">
        <v>110</v>
      </c>
      <c r="I90" s="496" t="n">
        <v>2247</v>
      </c>
      <c r="J90" s="496" t="n">
        <v>30960</v>
      </c>
      <c r="K90" s="497" t="n">
        <v>13.7783711615487</v>
      </c>
      <c r="L90" s="496" t="n">
        <f aca="false">I86+I90</f>
        <v>3355</v>
      </c>
      <c r="M90" s="496" t="n">
        <f aca="false">J86+J90</f>
        <v>46520</v>
      </c>
      <c r="N90" s="497" t="n">
        <f aca="false">M90/L90</f>
        <v>13.8658718330849</v>
      </c>
    </row>
    <row r="91" customFormat="false" ht="13.5" hidden="false" customHeight="false" outlineLevel="0" collapsed="false">
      <c r="A91" s="493" t="n">
        <v>1883</v>
      </c>
      <c r="B91" s="505" t="s">
        <v>114</v>
      </c>
      <c r="C91" s="505" t="s">
        <v>106</v>
      </c>
      <c r="D91" s="495" t="n">
        <v>0.833333333333333</v>
      </c>
      <c r="E91" s="495" t="n">
        <v>0.913194444444445</v>
      </c>
      <c r="F91" s="495" t="n">
        <f aca="false">D91-E86</f>
        <v>0.409722222222222</v>
      </c>
      <c r="G91" s="494" t="s">
        <v>76</v>
      </c>
      <c r="H91" s="505" t="s">
        <v>176</v>
      </c>
      <c r="I91" s="496" t="n">
        <v>1108</v>
      </c>
      <c r="J91" s="496" t="n">
        <v>14460</v>
      </c>
      <c r="K91" s="497" t="n">
        <v>13.0505415162455</v>
      </c>
      <c r="L91" s="496" t="n">
        <f aca="false">I86+I91</f>
        <v>2216</v>
      </c>
      <c r="M91" s="496" t="n">
        <f aca="false">J86+J91</f>
        <v>30020</v>
      </c>
      <c r="N91" s="497" t="n">
        <f aca="false">M91/L91</f>
        <v>13.5469314079422</v>
      </c>
    </row>
    <row r="92" customFormat="false" ht="13.5" hidden="false" customHeight="false" outlineLevel="0" collapsed="false">
      <c r="A92" s="493" t="n">
        <v>1890</v>
      </c>
      <c r="B92" s="505" t="s">
        <v>114</v>
      </c>
      <c r="C92" s="505" t="s">
        <v>106</v>
      </c>
      <c r="D92" s="495" t="n">
        <v>0.833333333333333</v>
      </c>
      <c r="E92" s="495" t="n">
        <v>0.913194444444445</v>
      </c>
      <c r="F92" s="495" t="n">
        <f aca="false">D92-E86</f>
        <v>0.409722222222222</v>
      </c>
      <c r="G92" s="494" t="s">
        <v>92</v>
      </c>
      <c r="H92" s="505" t="s">
        <v>110</v>
      </c>
      <c r="I92" s="496" t="n">
        <v>2247</v>
      </c>
      <c r="J92" s="496" t="n">
        <v>29860</v>
      </c>
      <c r="K92" s="497" t="n">
        <v>13.2888295505118</v>
      </c>
      <c r="L92" s="496" t="n">
        <f aca="false">I86+I92</f>
        <v>3355</v>
      </c>
      <c r="M92" s="496" t="n">
        <f aca="false">J86+J92</f>
        <v>45420</v>
      </c>
      <c r="N92" s="497" t="n">
        <f aca="false">M92/L92</f>
        <v>13.5380029806259</v>
      </c>
    </row>
    <row r="93" customFormat="false" ht="13.5" hidden="false" customHeight="false" outlineLevel="0" collapsed="false">
      <c r="A93" s="507" t="s">
        <v>132</v>
      </c>
    </row>
    <row r="94" customFormat="false" ht="13.5" hidden="false" customHeight="false" outlineLevel="0" collapsed="false">
      <c r="A94" s="514" t="n">
        <v>1356</v>
      </c>
      <c r="B94" s="515" t="s">
        <v>106</v>
      </c>
      <c r="C94" s="515" t="s">
        <v>114</v>
      </c>
      <c r="D94" s="516" t="n">
        <v>0.333333333333333</v>
      </c>
      <c r="E94" s="516" t="n">
        <v>0.423611111111111</v>
      </c>
      <c r="F94" s="516"/>
      <c r="G94" s="517" t="s">
        <v>100</v>
      </c>
      <c r="H94" s="515" t="s">
        <v>110</v>
      </c>
      <c r="I94" s="518" t="n">
        <v>2247</v>
      </c>
      <c r="J94" s="518" t="n">
        <v>31260</v>
      </c>
      <c r="K94" s="519" t="n">
        <v>13.9118825100134</v>
      </c>
      <c r="L94" s="518"/>
      <c r="M94" s="518"/>
      <c r="N94" s="519"/>
    </row>
    <row r="95" customFormat="false" ht="13.5" hidden="false" customHeight="false" outlineLevel="0" collapsed="false">
      <c r="A95" s="493" t="n">
        <v>1857</v>
      </c>
      <c r="B95" s="505" t="s">
        <v>114</v>
      </c>
      <c r="C95" s="505" t="s">
        <v>106</v>
      </c>
      <c r="D95" s="495" t="n">
        <v>0.454861111111111</v>
      </c>
      <c r="E95" s="495" t="n">
        <v>0.534722222222222</v>
      </c>
      <c r="F95" s="495" t="n">
        <f aca="false">D95-E94</f>
        <v>0.03125</v>
      </c>
      <c r="G95" s="494" t="s">
        <v>77</v>
      </c>
      <c r="H95" s="505" t="s">
        <v>176</v>
      </c>
      <c r="I95" s="496" t="n">
        <v>1108</v>
      </c>
      <c r="J95" s="496" t="n">
        <v>8560</v>
      </c>
      <c r="K95" s="497" t="n">
        <v>7.72563176895307</v>
      </c>
      <c r="L95" s="496" t="n">
        <f aca="false">I94+I95</f>
        <v>3355</v>
      </c>
      <c r="M95" s="496" t="n">
        <f aca="false">J94+J95</f>
        <v>39820</v>
      </c>
      <c r="N95" s="497" t="n">
        <f aca="false">M95/L95</f>
        <v>11.8688524590164</v>
      </c>
    </row>
    <row r="96" customFormat="false" ht="13.5" hidden="false" customHeight="false" outlineLevel="0" collapsed="false">
      <c r="A96" s="493" t="n">
        <v>1864</v>
      </c>
      <c r="B96" s="505" t="s">
        <v>114</v>
      </c>
      <c r="C96" s="505" t="s">
        <v>106</v>
      </c>
      <c r="D96" s="495" t="n">
        <v>0.454861111111111</v>
      </c>
      <c r="E96" s="495" t="n">
        <v>0.534722222222222</v>
      </c>
      <c r="F96" s="495" t="n">
        <f aca="false">D96-E94</f>
        <v>0.03125</v>
      </c>
      <c r="G96" s="494" t="s">
        <v>186</v>
      </c>
      <c r="H96" s="505" t="s">
        <v>110</v>
      </c>
      <c r="I96" s="496" t="n">
        <v>2247</v>
      </c>
      <c r="J96" s="496" t="n">
        <v>28460</v>
      </c>
      <c r="K96" s="497" t="n">
        <v>12.6657765910102</v>
      </c>
      <c r="L96" s="496" t="n">
        <f aca="false">I94+I96</f>
        <v>4494</v>
      </c>
      <c r="M96" s="496" t="n">
        <f aca="false">J94+J96</f>
        <v>59720</v>
      </c>
      <c r="N96" s="497" t="n">
        <f aca="false">M96/L96</f>
        <v>13.2888295505118</v>
      </c>
    </row>
    <row r="97" customFormat="false" ht="13.5" hidden="false" customHeight="false" outlineLevel="0" collapsed="false">
      <c r="A97" s="493" t="n">
        <v>1870</v>
      </c>
      <c r="B97" s="505" t="s">
        <v>114</v>
      </c>
      <c r="C97" s="505" t="s">
        <v>106</v>
      </c>
      <c r="D97" s="495" t="n">
        <v>0.729166666666667</v>
      </c>
      <c r="E97" s="495" t="n">
        <v>0.8125</v>
      </c>
      <c r="F97" s="495" t="n">
        <f aca="false">D97-E94</f>
        <v>0.305555555555556</v>
      </c>
      <c r="G97" s="494" t="s">
        <v>78</v>
      </c>
      <c r="H97" s="505" t="s">
        <v>176</v>
      </c>
      <c r="I97" s="496" t="n">
        <v>1108</v>
      </c>
      <c r="J97" s="496" t="n">
        <v>15560</v>
      </c>
      <c r="K97" s="497" t="n">
        <v>14.043321299639</v>
      </c>
      <c r="L97" s="496" t="n">
        <f aca="false">I94+I97</f>
        <v>3355</v>
      </c>
      <c r="M97" s="496" t="n">
        <f aca="false">J94+J97</f>
        <v>46820</v>
      </c>
      <c r="N97" s="497" t="n">
        <f aca="false">M97/L97</f>
        <v>13.9552906110283</v>
      </c>
    </row>
    <row r="98" customFormat="false" ht="13.5" hidden="false" customHeight="false" outlineLevel="0" collapsed="false">
      <c r="A98" s="493" t="n">
        <v>1877</v>
      </c>
      <c r="B98" s="505" t="s">
        <v>114</v>
      </c>
      <c r="C98" s="505" t="s">
        <v>106</v>
      </c>
      <c r="D98" s="495" t="n">
        <v>0.729166666666667</v>
      </c>
      <c r="E98" s="495" t="n">
        <v>0.8125</v>
      </c>
      <c r="F98" s="495" t="n">
        <f aca="false">D98-E94</f>
        <v>0.305555555555556</v>
      </c>
      <c r="G98" s="494" t="s">
        <v>102</v>
      </c>
      <c r="H98" s="505" t="s">
        <v>110</v>
      </c>
      <c r="I98" s="496" t="n">
        <v>2247</v>
      </c>
      <c r="J98" s="496" t="n">
        <v>30960</v>
      </c>
      <c r="K98" s="497" t="n">
        <v>13.7783711615487</v>
      </c>
      <c r="L98" s="496" t="n">
        <f aca="false">I94+I98</f>
        <v>4494</v>
      </c>
      <c r="M98" s="496" t="n">
        <f aca="false">J94+J98</f>
        <v>62220</v>
      </c>
      <c r="N98" s="497" t="n">
        <f aca="false">M98/L98</f>
        <v>13.845126835781</v>
      </c>
    </row>
    <row r="99" customFormat="false" ht="13.5" hidden="false" customHeight="false" outlineLevel="0" collapsed="false">
      <c r="A99" s="493" t="n">
        <v>1883</v>
      </c>
      <c r="B99" s="505" t="s">
        <v>114</v>
      </c>
      <c r="C99" s="505" t="s">
        <v>106</v>
      </c>
      <c r="D99" s="495" t="n">
        <v>0.833333333333333</v>
      </c>
      <c r="E99" s="495" t="n">
        <v>0.913194444444445</v>
      </c>
      <c r="F99" s="495" t="n">
        <f aca="false">D99-E94</f>
        <v>0.409722222222222</v>
      </c>
      <c r="G99" s="494" t="s">
        <v>76</v>
      </c>
      <c r="H99" s="505" t="s">
        <v>176</v>
      </c>
      <c r="I99" s="496" t="n">
        <v>1108</v>
      </c>
      <c r="J99" s="496" t="n">
        <v>14460</v>
      </c>
      <c r="K99" s="497" t="n">
        <v>13.0505415162455</v>
      </c>
      <c r="L99" s="496" t="n">
        <f aca="false">I94+I99</f>
        <v>3355</v>
      </c>
      <c r="M99" s="496" t="n">
        <f aca="false">J94+J99</f>
        <v>45720</v>
      </c>
      <c r="N99" s="497" t="n">
        <f aca="false">M99/L99</f>
        <v>13.6274217585693</v>
      </c>
    </row>
    <row r="100" customFormat="false" ht="13.5" hidden="false" customHeight="false" outlineLevel="0" collapsed="false">
      <c r="A100" s="493" t="n">
        <v>1890</v>
      </c>
      <c r="B100" s="505" t="s">
        <v>114</v>
      </c>
      <c r="C100" s="505" t="s">
        <v>106</v>
      </c>
      <c r="D100" s="495" t="n">
        <v>0.833333333333333</v>
      </c>
      <c r="E100" s="495" t="n">
        <v>0.913194444444445</v>
      </c>
      <c r="F100" s="495" t="n">
        <f aca="false">D100-E94</f>
        <v>0.409722222222222</v>
      </c>
      <c r="G100" s="494" t="s">
        <v>92</v>
      </c>
      <c r="H100" s="505" t="s">
        <v>110</v>
      </c>
      <c r="I100" s="496" t="n">
        <v>2247</v>
      </c>
      <c r="J100" s="496" t="n">
        <v>29860</v>
      </c>
      <c r="K100" s="497" t="n">
        <v>13.2888295505118</v>
      </c>
      <c r="L100" s="496" t="n">
        <f aca="false">I94+I100</f>
        <v>4494</v>
      </c>
      <c r="M100" s="496" t="n">
        <f aca="false">J94+J100</f>
        <v>61120</v>
      </c>
      <c r="N100" s="497" t="n">
        <f aca="false">M100/L100</f>
        <v>13.6003560302626</v>
      </c>
    </row>
    <row r="101" customFormat="false" ht="13.5" hidden="false" customHeight="false" outlineLevel="0" collapsed="false">
      <c r="A101" s="507" t="s">
        <v>133</v>
      </c>
    </row>
    <row r="102" customFormat="false" ht="13.5" hidden="false" customHeight="false" outlineLevel="0" collapsed="false">
      <c r="A102" s="508" t="n">
        <v>1362</v>
      </c>
      <c r="B102" s="509" t="s">
        <v>106</v>
      </c>
      <c r="C102" s="509" t="s">
        <v>114</v>
      </c>
      <c r="D102" s="510" t="n">
        <v>0.420138888888889</v>
      </c>
      <c r="E102" s="510" t="n">
        <v>0.513888888888889</v>
      </c>
      <c r="F102" s="510"/>
      <c r="G102" s="511" t="s">
        <v>37</v>
      </c>
      <c r="H102" s="509" t="s">
        <v>176</v>
      </c>
      <c r="I102" s="512" t="n">
        <v>1108</v>
      </c>
      <c r="J102" s="512" t="n">
        <v>13560</v>
      </c>
      <c r="K102" s="513" t="n">
        <v>12.2382671480144</v>
      </c>
      <c r="L102" s="512"/>
      <c r="M102" s="512"/>
      <c r="N102" s="513"/>
    </row>
    <row r="103" customFormat="false" ht="13.5" hidden="false" customHeight="false" outlineLevel="0" collapsed="false">
      <c r="A103" s="493" t="n">
        <v>1870</v>
      </c>
      <c r="B103" s="505" t="s">
        <v>114</v>
      </c>
      <c r="C103" s="505" t="s">
        <v>106</v>
      </c>
      <c r="D103" s="495" t="n">
        <v>0.729166666666667</v>
      </c>
      <c r="E103" s="495" t="n">
        <v>0.8125</v>
      </c>
      <c r="F103" s="495" t="n">
        <f aca="false">D103-E102</f>
        <v>0.215277777777778</v>
      </c>
      <c r="G103" s="494" t="s">
        <v>78</v>
      </c>
      <c r="H103" s="505" t="s">
        <v>176</v>
      </c>
      <c r="I103" s="496" t="n">
        <v>1108</v>
      </c>
      <c r="J103" s="496" t="n">
        <v>15560</v>
      </c>
      <c r="K103" s="497" t="n">
        <v>14.043321299639</v>
      </c>
      <c r="L103" s="496" t="n">
        <f aca="false">I102+I103</f>
        <v>2216</v>
      </c>
      <c r="M103" s="496" t="n">
        <f aca="false">J102+J103</f>
        <v>29120</v>
      </c>
      <c r="N103" s="497" t="n">
        <f aca="false">M103/L103</f>
        <v>13.1407942238267</v>
      </c>
    </row>
    <row r="104" customFormat="false" ht="13.5" hidden="false" customHeight="false" outlineLevel="0" collapsed="false">
      <c r="A104" s="493" t="n">
        <v>1877</v>
      </c>
      <c r="B104" s="505" t="s">
        <v>114</v>
      </c>
      <c r="C104" s="505" t="s">
        <v>106</v>
      </c>
      <c r="D104" s="495" t="n">
        <v>0.729166666666667</v>
      </c>
      <c r="E104" s="495" t="n">
        <v>0.8125</v>
      </c>
      <c r="F104" s="495" t="n">
        <f aca="false">D104-E102</f>
        <v>0.215277777777778</v>
      </c>
      <c r="G104" s="494" t="s">
        <v>102</v>
      </c>
      <c r="H104" s="505" t="s">
        <v>110</v>
      </c>
      <c r="I104" s="496" t="n">
        <v>2247</v>
      </c>
      <c r="J104" s="496" t="n">
        <v>30960</v>
      </c>
      <c r="K104" s="497" t="n">
        <v>13.7783711615487</v>
      </c>
      <c r="L104" s="496" t="n">
        <f aca="false">I102+I104</f>
        <v>3355</v>
      </c>
      <c r="M104" s="496" t="n">
        <f aca="false">J102+J104</f>
        <v>44520</v>
      </c>
      <c r="N104" s="497" t="n">
        <f aca="false">M104/L104</f>
        <v>13.2697466467958</v>
      </c>
    </row>
    <row r="105" customFormat="false" ht="13.5" hidden="false" customHeight="false" outlineLevel="0" collapsed="false">
      <c r="A105" s="493" t="n">
        <v>1883</v>
      </c>
      <c r="B105" s="505" t="s">
        <v>114</v>
      </c>
      <c r="C105" s="505" t="s">
        <v>106</v>
      </c>
      <c r="D105" s="495" t="n">
        <v>0.833333333333333</v>
      </c>
      <c r="E105" s="495" t="n">
        <v>0.913194444444445</v>
      </c>
      <c r="F105" s="495" t="n">
        <f aca="false">D105-E102</f>
        <v>0.319444444444444</v>
      </c>
      <c r="G105" s="494" t="s">
        <v>76</v>
      </c>
      <c r="H105" s="505" t="s">
        <v>176</v>
      </c>
      <c r="I105" s="496" t="n">
        <v>1108</v>
      </c>
      <c r="J105" s="496" t="n">
        <v>14460</v>
      </c>
      <c r="K105" s="497" t="n">
        <v>13.0505415162455</v>
      </c>
      <c r="L105" s="496" t="n">
        <f aca="false">I102+I105</f>
        <v>2216</v>
      </c>
      <c r="M105" s="496" t="n">
        <f aca="false">J102+J105</f>
        <v>28020</v>
      </c>
      <c r="N105" s="497" t="n">
        <f aca="false">M105/L105</f>
        <v>12.64440433213</v>
      </c>
    </row>
    <row r="106" customFormat="false" ht="13.5" hidden="false" customHeight="false" outlineLevel="0" collapsed="false">
      <c r="A106" s="493" t="n">
        <v>1890</v>
      </c>
      <c r="B106" s="505" t="s">
        <v>114</v>
      </c>
      <c r="C106" s="505" t="s">
        <v>106</v>
      </c>
      <c r="D106" s="495" t="n">
        <v>0.833333333333333</v>
      </c>
      <c r="E106" s="495" t="n">
        <v>0.913194444444445</v>
      </c>
      <c r="F106" s="495" t="n">
        <f aca="false">D106-E102</f>
        <v>0.319444444444444</v>
      </c>
      <c r="G106" s="494" t="s">
        <v>92</v>
      </c>
      <c r="H106" s="505" t="s">
        <v>110</v>
      </c>
      <c r="I106" s="496" t="n">
        <v>2247</v>
      </c>
      <c r="J106" s="496" t="n">
        <v>29860</v>
      </c>
      <c r="K106" s="497" t="n">
        <v>13.2888295505118</v>
      </c>
      <c r="L106" s="496" t="n">
        <f aca="false">I102+I106</f>
        <v>3355</v>
      </c>
      <c r="M106" s="496" t="n">
        <f aca="false">J102+J106</f>
        <v>43420</v>
      </c>
      <c r="N106" s="497" t="n">
        <f aca="false">M106/L106</f>
        <v>12.9418777943368</v>
      </c>
    </row>
    <row r="107" customFormat="false" ht="13.5" hidden="false" customHeight="false" outlineLevel="0" collapsed="false">
      <c r="A107" s="507" t="s">
        <v>134</v>
      </c>
    </row>
    <row r="108" customFormat="false" ht="13.5" hidden="false" customHeight="false" outlineLevel="0" collapsed="false">
      <c r="A108" s="514" t="n">
        <v>1369</v>
      </c>
      <c r="B108" s="515" t="s">
        <v>106</v>
      </c>
      <c r="C108" s="515" t="s">
        <v>114</v>
      </c>
      <c r="D108" s="516" t="n">
        <v>0.420138888888889</v>
      </c>
      <c r="E108" s="516" t="n">
        <v>0.513888888888889</v>
      </c>
      <c r="F108" s="516"/>
      <c r="G108" s="517" t="s">
        <v>97</v>
      </c>
      <c r="H108" s="515" t="s">
        <v>110</v>
      </c>
      <c r="I108" s="518" t="n">
        <v>2247</v>
      </c>
      <c r="J108" s="518" t="n">
        <v>30260</v>
      </c>
      <c r="K108" s="519" t="n">
        <v>13.466844681798</v>
      </c>
      <c r="L108" s="518"/>
      <c r="M108" s="518"/>
      <c r="N108" s="519"/>
    </row>
    <row r="109" customFormat="false" ht="13.5" hidden="false" customHeight="false" outlineLevel="0" collapsed="false">
      <c r="A109" s="493" t="n">
        <v>1870</v>
      </c>
      <c r="B109" s="505" t="s">
        <v>114</v>
      </c>
      <c r="C109" s="505" t="s">
        <v>106</v>
      </c>
      <c r="D109" s="495" t="n">
        <v>0.729166666666667</v>
      </c>
      <c r="E109" s="495" t="n">
        <v>0.8125</v>
      </c>
      <c r="F109" s="495" t="n">
        <f aca="false">D109-E108</f>
        <v>0.215277777777778</v>
      </c>
      <c r="G109" s="494" t="s">
        <v>78</v>
      </c>
      <c r="H109" s="505" t="s">
        <v>176</v>
      </c>
      <c r="I109" s="496" t="n">
        <v>1108</v>
      </c>
      <c r="J109" s="496" t="n">
        <v>15560</v>
      </c>
      <c r="K109" s="497" t="n">
        <v>14.043321299639</v>
      </c>
      <c r="L109" s="496" t="n">
        <f aca="false">I108+I109</f>
        <v>3355</v>
      </c>
      <c r="M109" s="496" t="n">
        <f aca="false">J108+J109</f>
        <v>45820</v>
      </c>
      <c r="N109" s="497" t="n">
        <f aca="false">M109/L109</f>
        <v>13.6572280178838</v>
      </c>
    </row>
    <row r="110" customFormat="false" ht="13.5" hidden="false" customHeight="false" outlineLevel="0" collapsed="false">
      <c r="A110" s="493" t="n">
        <v>1877</v>
      </c>
      <c r="B110" s="505" t="s">
        <v>114</v>
      </c>
      <c r="C110" s="505" t="s">
        <v>106</v>
      </c>
      <c r="D110" s="495" t="n">
        <v>0.729166666666667</v>
      </c>
      <c r="E110" s="495" t="n">
        <v>0.8125</v>
      </c>
      <c r="F110" s="495" t="n">
        <f aca="false">D110-E108</f>
        <v>0.215277777777778</v>
      </c>
      <c r="G110" s="494" t="s">
        <v>102</v>
      </c>
      <c r="H110" s="505" t="s">
        <v>110</v>
      </c>
      <c r="I110" s="496" t="n">
        <v>2247</v>
      </c>
      <c r="J110" s="496" t="n">
        <v>30960</v>
      </c>
      <c r="K110" s="497" t="n">
        <v>13.7783711615487</v>
      </c>
      <c r="L110" s="496" t="n">
        <f aca="false">I108+I110</f>
        <v>4494</v>
      </c>
      <c r="M110" s="496" t="n">
        <f aca="false">J108+J110</f>
        <v>61220</v>
      </c>
      <c r="N110" s="497" t="n">
        <f aca="false">M110/L110</f>
        <v>13.6226079216733</v>
      </c>
    </row>
    <row r="111" customFormat="false" ht="13.5" hidden="false" customHeight="false" outlineLevel="0" collapsed="false">
      <c r="A111" s="493" t="n">
        <v>1883</v>
      </c>
      <c r="B111" s="505" t="s">
        <v>114</v>
      </c>
      <c r="C111" s="505" t="s">
        <v>106</v>
      </c>
      <c r="D111" s="495" t="n">
        <v>0.833333333333333</v>
      </c>
      <c r="E111" s="495" t="n">
        <v>0.913194444444445</v>
      </c>
      <c r="F111" s="495" t="n">
        <f aca="false">D111-E108</f>
        <v>0.319444444444444</v>
      </c>
      <c r="G111" s="494" t="s">
        <v>76</v>
      </c>
      <c r="H111" s="505" t="s">
        <v>176</v>
      </c>
      <c r="I111" s="496" t="n">
        <v>1108</v>
      </c>
      <c r="J111" s="496" t="n">
        <v>14460</v>
      </c>
      <c r="K111" s="497" t="n">
        <v>13.0505415162455</v>
      </c>
      <c r="L111" s="496" t="n">
        <f aca="false">I108+I111</f>
        <v>3355</v>
      </c>
      <c r="M111" s="496" t="n">
        <f aca="false">J108+J111</f>
        <v>44720</v>
      </c>
      <c r="N111" s="497" t="n">
        <f aca="false">M111/L111</f>
        <v>13.3293591654247</v>
      </c>
    </row>
    <row r="112" customFormat="false" ht="13.5" hidden="false" customHeight="false" outlineLevel="0" collapsed="false">
      <c r="A112" s="493" t="n">
        <v>1890</v>
      </c>
      <c r="B112" s="505" t="s">
        <v>114</v>
      </c>
      <c r="C112" s="505" t="s">
        <v>106</v>
      </c>
      <c r="D112" s="495" t="n">
        <v>0.833333333333333</v>
      </c>
      <c r="E112" s="495" t="n">
        <v>0.913194444444445</v>
      </c>
      <c r="F112" s="495" t="n">
        <f aca="false">D112-E108</f>
        <v>0.319444444444444</v>
      </c>
      <c r="G112" s="494" t="s">
        <v>92</v>
      </c>
      <c r="H112" s="505" t="s">
        <v>110</v>
      </c>
      <c r="I112" s="496" t="n">
        <v>2247</v>
      </c>
      <c r="J112" s="496" t="n">
        <v>29860</v>
      </c>
      <c r="K112" s="497" t="n">
        <v>13.2888295505118</v>
      </c>
      <c r="L112" s="496" t="n">
        <f aca="false">I108+I112</f>
        <v>4494</v>
      </c>
      <c r="M112" s="496" t="n">
        <f aca="false">J108+J112</f>
        <v>60120</v>
      </c>
      <c r="N112" s="497" t="n">
        <f aca="false">M112/L112</f>
        <v>13.3778371161549</v>
      </c>
    </row>
    <row r="113" customFormat="false" ht="13.5" hidden="false" customHeight="false" outlineLevel="0" collapsed="false">
      <c r="A113" s="507" t="s">
        <v>135</v>
      </c>
    </row>
    <row r="114" customFormat="false" ht="13.5" hidden="false" customHeight="false" outlineLevel="0" collapsed="false">
      <c r="A114" s="508" t="n">
        <v>1375</v>
      </c>
      <c r="B114" s="509" t="s">
        <v>106</v>
      </c>
      <c r="C114" s="509" t="s">
        <v>114</v>
      </c>
      <c r="D114" s="510" t="n">
        <v>0.611111111111111</v>
      </c>
      <c r="E114" s="510" t="n">
        <v>0.701388888888889</v>
      </c>
      <c r="F114" s="510"/>
      <c r="G114" s="511" t="s">
        <v>40</v>
      </c>
      <c r="H114" s="509" t="s">
        <v>176</v>
      </c>
      <c r="I114" s="512" t="n">
        <v>1108</v>
      </c>
      <c r="J114" s="512" t="n">
        <v>8560</v>
      </c>
      <c r="K114" s="513" t="n">
        <v>7.72563176895307</v>
      </c>
      <c r="L114" s="512"/>
      <c r="M114" s="512"/>
      <c r="N114" s="513"/>
    </row>
    <row r="115" customFormat="false" ht="13.5" hidden="false" customHeight="false" outlineLevel="0" collapsed="false">
      <c r="A115" s="493" t="n">
        <v>1883</v>
      </c>
      <c r="B115" s="505" t="s">
        <v>114</v>
      </c>
      <c r="C115" s="505" t="s">
        <v>106</v>
      </c>
      <c r="D115" s="495" t="n">
        <v>0.833333333333333</v>
      </c>
      <c r="E115" s="495" t="n">
        <v>0.913194444444445</v>
      </c>
      <c r="F115" s="495" t="n">
        <f aca="false">D115-E114</f>
        <v>0.131944444444444</v>
      </c>
      <c r="G115" s="494" t="s">
        <v>76</v>
      </c>
      <c r="H115" s="505" t="s">
        <v>176</v>
      </c>
      <c r="I115" s="496" t="n">
        <v>1108</v>
      </c>
      <c r="J115" s="496" t="n">
        <v>14460</v>
      </c>
      <c r="K115" s="497" t="n">
        <v>13.0505415162455</v>
      </c>
      <c r="L115" s="496" t="n">
        <f aca="false">I114+I115</f>
        <v>2216</v>
      </c>
      <c r="M115" s="496" t="n">
        <f aca="false">J114+J115</f>
        <v>23020</v>
      </c>
      <c r="N115" s="497" t="n">
        <f aca="false">M115/L115</f>
        <v>10.3880866425993</v>
      </c>
    </row>
    <row r="116" customFormat="false" ht="13.5" hidden="false" customHeight="false" outlineLevel="0" collapsed="false">
      <c r="A116" s="493" t="n">
        <v>1890</v>
      </c>
      <c r="B116" s="505" t="s">
        <v>114</v>
      </c>
      <c r="C116" s="505" t="s">
        <v>106</v>
      </c>
      <c r="D116" s="495" t="n">
        <v>0.833333333333333</v>
      </c>
      <c r="E116" s="495" t="n">
        <v>0.913194444444445</v>
      </c>
      <c r="F116" s="495" t="n">
        <f aca="false">D116-E114</f>
        <v>0.131944444444444</v>
      </c>
      <c r="G116" s="494" t="s">
        <v>92</v>
      </c>
      <c r="H116" s="505" t="s">
        <v>110</v>
      </c>
      <c r="I116" s="496" t="n">
        <v>2247</v>
      </c>
      <c r="J116" s="496" t="n">
        <v>29860</v>
      </c>
      <c r="K116" s="497" t="n">
        <v>13.2888295505118</v>
      </c>
      <c r="L116" s="496" t="n">
        <f aca="false">I114+I116</f>
        <v>3355</v>
      </c>
      <c r="M116" s="496" t="n">
        <f aca="false">J114+J116</f>
        <v>38420</v>
      </c>
      <c r="N116" s="497" t="n">
        <f aca="false">M116/L116</f>
        <v>11.451564828614</v>
      </c>
    </row>
    <row r="117" customFormat="false" ht="13.5" hidden="false" customHeight="false" outlineLevel="0" collapsed="false">
      <c r="A117" s="507" t="s">
        <v>136</v>
      </c>
    </row>
    <row r="118" customFormat="false" ht="13.5" hidden="false" customHeight="false" outlineLevel="0" collapsed="false">
      <c r="A118" s="514" t="n">
        <v>1382</v>
      </c>
      <c r="B118" s="515" t="s">
        <v>106</v>
      </c>
      <c r="C118" s="515" t="s">
        <v>114</v>
      </c>
      <c r="D118" s="516" t="n">
        <v>0.611111111111111</v>
      </c>
      <c r="E118" s="516" t="n">
        <v>0.701388888888889</v>
      </c>
      <c r="F118" s="516"/>
      <c r="G118" s="517" t="s">
        <v>101</v>
      </c>
      <c r="H118" s="515" t="s">
        <v>110</v>
      </c>
      <c r="I118" s="518" t="n">
        <v>2247</v>
      </c>
      <c r="J118" s="518" t="n">
        <v>28460</v>
      </c>
      <c r="K118" s="519" t="n">
        <v>12.6657765910102</v>
      </c>
      <c r="L118" s="518"/>
      <c r="M118" s="518"/>
      <c r="N118" s="519"/>
    </row>
    <row r="119" customFormat="false" ht="13.5" hidden="false" customHeight="false" outlineLevel="0" collapsed="false">
      <c r="A119" s="493" t="n">
        <v>1883</v>
      </c>
      <c r="B119" s="505" t="s">
        <v>114</v>
      </c>
      <c r="C119" s="505" t="s">
        <v>106</v>
      </c>
      <c r="D119" s="495" t="n">
        <v>0.833333333333333</v>
      </c>
      <c r="E119" s="495" t="n">
        <v>0.913194444444445</v>
      </c>
      <c r="F119" s="495" t="n">
        <f aca="false">D119-E118</f>
        <v>0.131944444444444</v>
      </c>
      <c r="G119" s="494" t="s">
        <v>76</v>
      </c>
      <c r="H119" s="505" t="s">
        <v>176</v>
      </c>
      <c r="I119" s="496" t="n">
        <v>1108</v>
      </c>
      <c r="J119" s="496" t="n">
        <v>14460</v>
      </c>
      <c r="K119" s="497" t="n">
        <v>13.0505415162455</v>
      </c>
      <c r="L119" s="496" t="n">
        <f aca="false">I118+I119</f>
        <v>3355</v>
      </c>
      <c r="M119" s="496" t="n">
        <f aca="false">J118+J119</f>
        <v>42920</v>
      </c>
      <c r="N119" s="497" t="n">
        <f aca="false">M119/L119</f>
        <v>12.7928464977645</v>
      </c>
    </row>
    <row r="120" customFormat="false" ht="13.5" hidden="false" customHeight="false" outlineLevel="0" collapsed="false">
      <c r="A120" s="493" t="n">
        <v>1890</v>
      </c>
      <c r="B120" s="505" t="s">
        <v>114</v>
      </c>
      <c r="C120" s="505" t="s">
        <v>106</v>
      </c>
      <c r="D120" s="495" t="n">
        <v>0.833333333333333</v>
      </c>
      <c r="E120" s="495" t="n">
        <v>0.913194444444445</v>
      </c>
      <c r="F120" s="495" t="n">
        <f aca="false">D120-E118</f>
        <v>0.131944444444444</v>
      </c>
      <c r="G120" s="494" t="s">
        <v>92</v>
      </c>
      <c r="H120" s="505" t="s">
        <v>110</v>
      </c>
      <c r="I120" s="496" t="n">
        <v>2247</v>
      </c>
      <c r="J120" s="496" t="n">
        <v>29860</v>
      </c>
      <c r="K120" s="497" t="n">
        <v>13.2888295505118</v>
      </c>
      <c r="L120" s="496" t="n">
        <f aca="false">I118+I120</f>
        <v>4494</v>
      </c>
      <c r="M120" s="496" t="n">
        <f aca="false">J118+J120</f>
        <v>58320</v>
      </c>
      <c r="N120" s="497" t="n">
        <f aca="false">M120/L120</f>
        <v>12.977303070761</v>
      </c>
    </row>
    <row r="121" customFormat="false" ht="13.5" hidden="false" customHeight="false" outlineLevel="0" collapsed="false">
      <c r="A121" s="507" t="s">
        <v>137</v>
      </c>
    </row>
    <row r="122" customFormat="false" ht="13.5" hidden="false" customHeight="false" outlineLevel="0" collapsed="false">
      <c r="A122" s="508" t="n">
        <v>1388</v>
      </c>
      <c r="B122" s="509" t="s">
        <v>106</v>
      </c>
      <c r="C122" s="509" t="s">
        <v>114</v>
      </c>
      <c r="D122" s="510" t="n">
        <v>0.840277777777778</v>
      </c>
      <c r="E122" s="510" t="n">
        <v>0.927083333333333</v>
      </c>
      <c r="F122" s="510"/>
      <c r="G122" s="511" t="s">
        <v>27</v>
      </c>
      <c r="H122" s="509" t="s">
        <v>176</v>
      </c>
      <c r="I122" s="512" t="n">
        <v>1108</v>
      </c>
      <c r="J122" s="512" t="n">
        <v>8560</v>
      </c>
      <c r="K122" s="513" t="n">
        <v>7.72563176895307</v>
      </c>
      <c r="L122" s="512"/>
      <c r="M122" s="512"/>
      <c r="N122" s="513"/>
    </row>
    <row r="123" customFormat="false" ht="13.5" hidden="false" customHeight="false" outlineLevel="0" collapsed="false">
      <c r="A123" s="507" t="s">
        <v>138</v>
      </c>
    </row>
    <row r="124" customFormat="false" ht="13.5" hidden="false" customHeight="false" outlineLevel="0" collapsed="false">
      <c r="A124" s="514" t="n">
        <v>1395</v>
      </c>
      <c r="B124" s="515" t="s">
        <v>106</v>
      </c>
      <c r="C124" s="515" t="s">
        <v>114</v>
      </c>
      <c r="D124" s="516" t="n">
        <v>0.840277777777778</v>
      </c>
      <c r="E124" s="516" t="n">
        <v>0.927083333333333</v>
      </c>
      <c r="F124" s="516"/>
      <c r="G124" s="517" t="s">
        <v>115</v>
      </c>
      <c r="H124" s="515" t="s">
        <v>110</v>
      </c>
      <c r="I124" s="518" t="n">
        <v>2247</v>
      </c>
      <c r="J124" s="518" t="n">
        <v>28460</v>
      </c>
      <c r="K124" s="519" t="n">
        <v>12.6657765910102</v>
      </c>
      <c r="L124" s="518"/>
      <c r="M124" s="518"/>
      <c r="N124" s="519"/>
    </row>
    <row r="125" customFormat="false" ht="13.5" hidden="false" customHeight="false" outlineLevel="0" collapsed="false">
      <c r="A125" s="507" t="s">
        <v>139</v>
      </c>
    </row>
    <row r="126" customFormat="false" ht="13.5" hidden="false" customHeight="false" outlineLevel="0" collapsed="false">
      <c r="A126" s="508" t="n">
        <v>1401</v>
      </c>
      <c r="B126" s="509" t="s">
        <v>106</v>
      </c>
      <c r="C126" s="509" t="s">
        <v>33</v>
      </c>
      <c r="D126" s="510" t="n">
        <v>0.434027777777778</v>
      </c>
      <c r="E126" s="510" t="n">
        <v>0.534722222222222</v>
      </c>
      <c r="F126" s="510"/>
      <c r="G126" s="511" t="s">
        <v>34</v>
      </c>
      <c r="H126" s="509" t="s">
        <v>109</v>
      </c>
      <c r="I126" s="512" t="n">
        <v>1359</v>
      </c>
      <c r="J126" s="512" t="n">
        <v>20440</v>
      </c>
      <c r="K126" s="513" t="n">
        <v>15.0404709345107</v>
      </c>
      <c r="L126" s="512"/>
      <c r="M126" s="512"/>
      <c r="N126" s="513"/>
    </row>
    <row r="127" customFormat="false" ht="13.5" hidden="false" customHeight="false" outlineLevel="0" collapsed="false">
      <c r="A127" s="507" t="s">
        <v>140</v>
      </c>
    </row>
    <row r="128" customFormat="false" ht="13.5" hidden="false" customHeight="false" outlineLevel="0" collapsed="false">
      <c r="A128" s="514" t="n">
        <v>1405</v>
      </c>
      <c r="B128" s="515" t="s">
        <v>106</v>
      </c>
      <c r="C128" s="515" t="s">
        <v>33</v>
      </c>
      <c r="D128" s="516" t="n">
        <v>0.434027777777778</v>
      </c>
      <c r="E128" s="516" t="n">
        <v>0.534722222222222</v>
      </c>
      <c r="F128" s="516"/>
      <c r="G128" s="517" t="s">
        <v>116</v>
      </c>
      <c r="H128" s="515" t="s">
        <v>150</v>
      </c>
      <c r="I128" s="518" t="n">
        <v>3118</v>
      </c>
      <c r="J128" s="518" t="n">
        <v>62540</v>
      </c>
      <c r="K128" s="519" t="n">
        <v>20.0577293136626</v>
      </c>
      <c r="L128" s="518"/>
      <c r="M128" s="518"/>
      <c r="N128" s="519"/>
    </row>
    <row r="129" customFormat="false" ht="13.5" hidden="false" customHeight="false" outlineLevel="0" collapsed="false">
      <c r="A129" s="507" t="s">
        <v>141</v>
      </c>
    </row>
    <row r="130" customFormat="false" ht="13.5" hidden="false" customHeight="false" outlineLevel="0" collapsed="false">
      <c r="A130" s="508" t="n">
        <v>1410</v>
      </c>
      <c r="B130" s="509" t="s">
        <v>106</v>
      </c>
      <c r="C130" s="509" t="s">
        <v>28</v>
      </c>
      <c r="D130" s="510" t="n">
        <v>0.350694444444444</v>
      </c>
      <c r="E130" s="510" t="n">
        <v>0.458333333333333</v>
      </c>
      <c r="F130" s="510"/>
      <c r="G130" s="511" t="s">
        <v>29</v>
      </c>
      <c r="H130" s="509" t="s">
        <v>176</v>
      </c>
      <c r="I130" s="512" t="n">
        <v>1453</v>
      </c>
      <c r="J130" s="512" t="n">
        <v>16440</v>
      </c>
      <c r="K130" s="513" t="n">
        <v>11.3145216792842</v>
      </c>
      <c r="L130" s="512"/>
      <c r="M130" s="512"/>
      <c r="N130" s="513"/>
    </row>
    <row r="131" customFormat="false" ht="13.5" hidden="false" customHeight="false" outlineLevel="0" collapsed="false">
      <c r="A131" s="507" t="s">
        <v>142</v>
      </c>
    </row>
    <row r="132" customFormat="false" ht="13.5" hidden="false" customHeight="false" outlineLevel="0" collapsed="false">
      <c r="A132" s="514" t="n">
        <v>1417</v>
      </c>
      <c r="B132" s="515" t="s">
        <v>106</v>
      </c>
      <c r="C132" s="515" t="s">
        <v>28</v>
      </c>
      <c r="D132" s="516" t="n">
        <v>0.350694444444444</v>
      </c>
      <c r="E132" s="516" t="n">
        <v>0.458333333333333</v>
      </c>
      <c r="F132" s="516"/>
      <c r="G132" s="517" t="s">
        <v>117</v>
      </c>
      <c r="H132" s="515" t="s">
        <v>110</v>
      </c>
      <c r="I132" s="518" t="n">
        <v>2822</v>
      </c>
      <c r="J132" s="518" t="n">
        <v>35840</v>
      </c>
      <c r="K132" s="519" t="n">
        <v>12.7002126151665</v>
      </c>
      <c r="L132" s="518"/>
      <c r="M132" s="518"/>
      <c r="N132" s="519"/>
    </row>
    <row r="133" customFormat="false" ht="13.5" hidden="false" customHeight="false" outlineLevel="0" collapsed="false">
      <c r="A133" s="520" t="s">
        <v>143</v>
      </c>
    </row>
    <row r="134" customFormat="false" ht="13.5" hidden="false" customHeight="false" outlineLevel="0" collapsed="false">
      <c r="A134" s="493" t="n">
        <v>1295</v>
      </c>
      <c r="B134" s="505" t="s">
        <v>106</v>
      </c>
      <c r="C134" s="505" t="s">
        <v>107</v>
      </c>
      <c r="D134" s="495" t="n">
        <v>0.333333333333333</v>
      </c>
      <c r="E134" s="495" t="n">
        <v>0.409722222222222</v>
      </c>
      <c r="G134" s="494" t="s">
        <v>144</v>
      </c>
      <c r="H134" s="505" t="s">
        <v>145</v>
      </c>
      <c r="I134" s="496" t="n">
        <v>1399</v>
      </c>
      <c r="J134" s="496" t="n">
        <v>26410</v>
      </c>
      <c r="K134" s="497" t="n">
        <v>18.8777698355969</v>
      </c>
    </row>
    <row r="135" customFormat="false" ht="13.5" hidden="false" customHeight="false" outlineLevel="0" collapsed="false">
      <c r="A135" s="493" t="n">
        <v>1296</v>
      </c>
      <c r="B135" s="505" t="s">
        <v>106</v>
      </c>
      <c r="C135" s="505" t="s">
        <v>107</v>
      </c>
      <c r="D135" s="495" t="n">
        <v>0.333333333333333</v>
      </c>
      <c r="E135" s="495" t="n">
        <v>0.409722222222222</v>
      </c>
      <c r="G135" s="494" t="s">
        <v>144</v>
      </c>
      <c r="H135" s="505" t="s">
        <v>146</v>
      </c>
      <c r="I135" s="496" t="n">
        <v>1399</v>
      </c>
      <c r="J135" s="496" t="n">
        <v>43310</v>
      </c>
      <c r="K135" s="497" t="n">
        <v>30.9578270192995</v>
      </c>
    </row>
    <row r="136" customFormat="false" ht="13.5" hidden="false" customHeight="false" outlineLevel="0" collapsed="false">
      <c r="A136" s="493" t="n">
        <v>1297</v>
      </c>
      <c r="B136" s="505" t="s">
        <v>106</v>
      </c>
      <c r="C136" s="505" t="s">
        <v>107</v>
      </c>
      <c r="D136" s="495" t="n">
        <v>0.333333333333333</v>
      </c>
      <c r="E136" s="495" t="n">
        <v>0.409722222222222</v>
      </c>
      <c r="G136" s="494" t="s">
        <v>144</v>
      </c>
      <c r="H136" s="505" t="s">
        <v>176</v>
      </c>
      <c r="I136" s="496" t="n">
        <v>999</v>
      </c>
      <c r="J136" s="496" t="n">
        <v>15110</v>
      </c>
      <c r="K136" s="497" t="n">
        <v>15.1251251251251</v>
      </c>
    </row>
    <row r="137" customFormat="false" ht="13.5" hidden="false" customHeight="false" outlineLevel="0" collapsed="false">
      <c r="A137" s="493" t="n">
        <v>1298</v>
      </c>
      <c r="B137" s="505" t="s">
        <v>106</v>
      </c>
      <c r="C137" s="505" t="s">
        <v>107</v>
      </c>
      <c r="D137" s="495" t="n">
        <v>0.333333333333333</v>
      </c>
      <c r="E137" s="495" t="n">
        <v>0.409722222222222</v>
      </c>
      <c r="G137" s="494" t="s">
        <v>144</v>
      </c>
      <c r="H137" s="505" t="s">
        <v>109</v>
      </c>
      <c r="I137" s="496" t="n">
        <v>999</v>
      </c>
      <c r="J137" s="496" t="n">
        <v>15710</v>
      </c>
      <c r="K137" s="497" t="n">
        <v>15.7257257257257</v>
      </c>
    </row>
    <row r="138" customFormat="false" ht="13.5" hidden="false" customHeight="false" outlineLevel="0" collapsed="false">
      <c r="A138" s="493" t="n">
        <v>1299</v>
      </c>
      <c r="B138" s="505" t="s">
        <v>106</v>
      </c>
      <c r="C138" s="505" t="s">
        <v>107</v>
      </c>
      <c r="D138" s="495" t="n">
        <v>0.333333333333333</v>
      </c>
      <c r="E138" s="495" t="n">
        <v>0.409722222222222</v>
      </c>
      <c r="G138" s="494" t="s">
        <v>144</v>
      </c>
      <c r="H138" s="505" t="s">
        <v>147</v>
      </c>
      <c r="I138" s="496" t="n">
        <v>999</v>
      </c>
      <c r="J138" s="496" t="n">
        <v>16910</v>
      </c>
      <c r="K138" s="497" t="n">
        <v>16.9269269269269</v>
      </c>
    </row>
    <row r="139" customFormat="false" ht="13.5" hidden="false" customHeight="false" outlineLevel="0" collapsed="false">
      <c r="A139" s="493" t="n">
        <v>1300</v>
      </c>
      <c r="B139" s="505" t="s">
        <v>106</v>
      </c>
      <c r="C139" s="505" t="s">
        <v>107</v>
      </c>
      <c r="D139" s="495" t="n">
        <v>0.333333333333333</v>
      </c>
      <c r="E139" s="495" t="n">
        <v>0.409722222222222</v>
      </c>
      <c r="G139" s="494" t="s">
        <v>144</v>
      </c>
      <c r="H139" s="505" t="s">
        <v>148</v>
      </c>
      <c r="I139" s="496" t="n">
        <v>999</v>
      </c>
      <c r="J139" s="496" t="n">
        <v>19010</v>
      </c>
      <c r="K139" s="497" t="n">
        <v>19.029029029029</v>
      </c>
    </row>
    <row r="140" customFormat="false" ht="13.5" hidden="false" customHeight="false" outlineLevel="0" collapsed="false">
      <c r="A140" s="493" t="n">
        <v>1301</v>
      </c>
      <c r="B140" s="505" t="s">
        <v>106</v>
      </c>
      <c r="C140" s="505" t="s">
        <v>107</v>
      </c>
      <c r="D140" s="495" t="n">
        <v>0.333333333333333</v>
      </c>
      <c r="E140" s="495" t="n">
        <v>0.409722222222222</v>
      </c>
      <c r="G140" s="494" t="s">
        <v>144</v>
      </c>
      <c r="H140" s="505" t="s">
        <v>149</v>
      </c>
      <c r="I140" s="496" t="n">
        <v>999</v>
      </c>
      <c r="J140" s="496" t="n">
        <v>22710</v>
      </c>
      <c r="K140" s="497" t="n">
        <v>22.7327327327327</v>
      </c>
    </row>
    <row r="141" customFormat="false" ht="13.5" hidden="false" customHeight="false" outlineLevel="0" collapsed="false">
      <c r="A141" s="493" t="n">
        <v>1302</v>
      </c>
      <c r="B141" s="505" t="s">
        <v>106</v>
      </c>
      <c r="C141" s="505" t="s">
        <v>107</v>
      </c>
      <c r="D141" s="495" t="n">
        <v>0.333333333333333</v>
      </c>
      <c r="E141" s="495" t="n">
        <v>0.409722222222222</v>
      </c>
      <c r="G141" s="494" t="s">
        <v>144</v>
      </c>
      <c r="H141" s="505" t="s">
        <v>150</v>
      </c>
      <c r="I141" s="496" t="n">
        <v>2398</v>
      </c>
      <c r="J141" s="496" t="n">
        <v>62110</v>
      </c>
      <c r="K141" s="497" t="n">
        <v>25.9007506255213</v>
      </c>
    </row>
    <row r="142" customFormat="false" ht="13.5" hidden="false" customHeight="false" outlineLevel="0" collapsed="false">
      <c r="A142" s="493" t="n">
        <v>1303</v>
      </c>
      <c r="B142" s="505" t="s">
        <v>106</v>
      </c>
      <c r="C142" s="505" t="s">
        <v>107</v>
      </c>
      <c r="D142" s="495" t="n">
        <v>0.333333333333333</v>
      </c>
      <c r="E142" s="495" t="n">
        <v>0.409722222222222</v>
      </c>
      <c r="G142" s="494" t="s">
        <v>144</v>
      </c>
      <c r="H142" s="505" t="s">
        <v>151</v>
      </c>
      <c r="I142" s="496" t="n">
        <v>2065</v>
      </c>
      <c r="J142" s="496" t="n">
        <v>50110</v>
      </c>
      <c r="K142" s="497" t="n">
        <v>24.2663438256659</v>
      </c>
    </row>
    <row r="143" customFormat="false" ht="13.5" hidden="false" customHeight="false" outlineLevel="0" collapsed="false">
      <c r="A143" s="493" t="n">
        <v>1304</v>
      </c>
      <c r="B143" s="505" t="s">
        <v>106</v>
      </c>
      <c r="C143" s="505" t="s">
        <v>107</v>
      </c>
      <c r="D143" s="495" t="n">
        <v>0.333333333333333</v>
      </c>
      <c r="E143" s="495" t="n">
        <v>0.409722222222222</v>
      </c>
      <c r="G143" s="494" t="s">
        <v>144</v>
      </c>
      <c r="H143" s="505" t="s">
        <v>110</v>
      </c>
      <c r="I143" s="496" t="n">
        <v>2065</v>
      </c>
      <c r="J143" s="496" t="n">
        <v>26210</v>
      </c>
      <c r="K143" s="497" t="n">
        <v>12.6924939467312</v>
      </c>
    </row>
    <row r="144" customFormat="false" ht="13.5" hidden="false" customHeight="false" outlineLevel="0" collapsed="false">
      <c r="A144" s="493" t="n">
        <v>1305</v>
      </c>
      <c r="B144" s="505" t="s">
        <v>106</v>
      </c>
      <c r="C144" s="505" t="s">
        <v>107</v>
      </c>
      <c r="D144" s="495" t="n">
        <v>0.333333333333333</v>
      </c>
      <c r="E144" s="495" t="n">
        <v>0.409722222222222</v>
      </c>
      <c r="G144" s="494" t="s">
        <v>144</v>
      </c>
      <c r="H144" s="505" t="s">
        <v>152</v>
      </c>
      <c r="I144" s="496" t="n">
        <v>2398</v>
      </c>
      <c r="J144" s="496" t="n">
        <v>56410</v>
      </c>
      <c r="K144" s="497" t="n">
        <v>23.5237698081735</v>
      </c>
    </row>
    <row r="145" customFormat="false" ht="13.5" hidden="false" customHeight="false" outlineLevel="0" collapsed="false">
      <c r="A145" s="493" t="n">
        <v>1306</v>
      </c>
      <c r="B145" s="505" t="s">
        <v>106</v>
      </c>
      <c r="C145" s="505" t="s">
        <v>107</v>
      </c>
      <c r="D145" s="495" t="n">
        <v>0.333333333333333</v>
      </c>
      <c r="E145" s="495" t="n">
        <v>0.409722222222222</v>
      </c>
      <c r="G145" s="494" t="s">
        <v>144</v>
      </c>
      <c r="H145" s="505" t="s">
        <v>153</v>
      </c>
      <c r="I145" s="496" t="n">
        <v>2398</v>
      </c>
      <c r="J145" s="496" t="n">
        <v>42410</v>
      </c>
      <c r="K145" s="497" t="n">
        <v>17.6855713094245</v>
      </c>
    </row>
    <row r="146" customFormat="false" ht="13.5" hidden="false" customHeight="false" outlineLevel="0" collapsed="false">
      <c r="A146" s="493" t="n">
        <v>1307</v>
      </c>
      <c r="B146" s="505" t="s">
        <v>106</v>
      </c>
      <c r="C146" s="505" t="s">
        <v>107</v>
      </c>
      <c r="D146" s="495" t="n">
        <v>0.333333333333333</v>
      </c>
      <c r="E146" s="495" t="n">
        <v>0.409722222222222</v>
      </c>
      <c r="G146" s="494" t="s">
        <v>144</v>
      </c>
      <c r="H146" s="505" t="s">
        <v>154</v>
      </c>
      <c r="I146" s="496" t="n">
        <v>2065</v>
      </c>
      <c r="J146" s="496" t="n">
        <v>37310</v>
      </c>
      <c r="K146" s="497" t="n">
        <v>18.0677966101695</v>
      </c>
    </row>
    <row r="147" customFormat="false" ht="13.5" hidden="false" customHeight="false" outlineLevel="0" collapsed="false">
      <c r="A147" s="493" t="n">
        <v>1308</v>
      </c>
      <c r="B147" s="505" t="s">
        <v>106</v>
      </c>
      <c r="C147" s="505" t="s">
        <v>107</v>
      </c>
      <c r="D147" s="495" t="n">
        <v>0.579861111111111</v>
      </c>
      <c r="E147" s="495" t="n">
        <v>0.659722222222222</v>
      </c>
      <c r="G147" s="494" t="s">
        <v>155</v>
      </c>
      <c r="H147" s="505" t="s">
        <v>145</v>
      </c>
      <c r="I147" s="496" t="n">
        <v>1399</v>
      </c>
      <c r="J147" s="496" t="n">
        <v>20710</v>
      </c>
      <c r="K147" s="497" t="n">
        <v>14.8034310221587</v>
      </c>
    </row>
    <row r="148" customFormat="false" ht="13.5" hidden="false" customHeight="false" outlineLevel="0" collapsed="false">
      <c r="A148" s="493" t="n">
        <v>1309</v>
      </c>
      <c r="B148" s="505" t="s">
        <v>106</v>
      </c>
      <c r="C148" s="505" t="s">
        <v>107</v>
      </c>
      <c r="D148" s="495" t="n">
        <v>0.579861111111111</v>
      </c>
      <c r="E148" s="495" t="n">
        <v>0.659722222222222</v>
      </c>
      <c r="G148" s="494" t="s">
        <v>155</v>
      </c>
      <c r="H148" s="505" t="s">
        <v>146</v>
      </c>
      <c r="I148" s="496" t="n">
        <v>1399</v>
      </c>
      <c r="J148" s="496" t="n">
        <v>43310</v>
      </c>
      <c r="K148" s="497" t="n">
        <v>30.9578270192995</v>
      </c>
    </row>
    <row r="149" customFormat="false" ht="13.5" hidden="false" customHeight="false" outlineLevel="0" collapsed="false">
      <c r="A149" s="493" t="n">
        <v>1310</v>
      </c>
      <c r="B149" s="505" t="s">
        <v>106</v>
      </c>
      <c r="C149" s="505" t="s">
        <v>107</v>
      </c>
      <c r="D149" s="495" t="n">
        <v>0.579861111111111</v>
      </c>
      <c r="E149" s="495" t="n">
        <v>0.659722222222222</v>
      </c>
      <c r="G149" s="494" t="s">
        <v>155</v>
      </c>
      <c r="H149" s="505" t="s">
        <v>176</v>
      </c>
      <c r="I149" s="496" t="n">
        <v>999</v>
      </c>
      <c r="J149" s="496" t="n">
        <v>9810</v>
      </c>
      <c r="K149" s="497" t="n">
        <v>9.81981981981982</v>
      </c>
    </row>
    <row r="150" customFormat="false" ht="13.5" hidden="false" customHeight="false" outlineLevel="0" collapsed="false">
      <c r="A150" s="493" t="n">
        <v>1311</v>
      </c>
      <c r="B150" s="505" t="s">
        <v>106</v>
      </c>
      <c r="C150" s="505" t="s">
        <v>107</v>
      </c>
      <c r="D150" s="495" t="n">
        <v>0.579861111111111</v>
      </c>
      <c r="E150" s="495" t="n">
        <v>0.659722222222222</v>
      </c>
      <c r="G150" s="494" t="s">
        <v>155</v>
      </c>
      <c r="H150" s="505" t="s">
        <v>109</v>
      </c>
      <c r="I150" s="496" t="n">
        <v>999</v>
      </c>
      <c r="J150" s="496" t="n">
        <v>10010</v>
      </c>
      <c r="K150" s="497" t="n">
        <v>10.02002002002</v>
      </c>
    </row>
    <row r="151" customFormat="false" ht="13.5" hidden="false" customHeight="false" outlineLevel="0" collapsed="false">
      <c r="A151" s="493" t="n">
        <v>1312</v>
      </c>
      <c r="B151" s="505" t="s">
        <v>106</v>
      </c>
      <c r="C151" s="505" t="s">
        <v>107</v>
      </c>
      <c r="D151" s="495" t="n">
        <v>0.579861111111111</v>
      </c>
      <c r="E151" s="495" t="n">
        <v>0.659722222222222</v>
      </c>
      <c r="G151" s="494" t="s">
        <v>155</v>
      </c>
      <c r="H151" s="505" t="s">
        <v>147</v>
      </c>
      <c r="I151" s="496" t="n">
        <v>999</v>
      </c>
      <c r="J151" s="496" t="n">
        <v>10410</v>
      </c>
      <c r="K151" s="497" t="n">
        <v>10.4204204204204</v>
      </c>
    </row>
    <row r="152" customFormat="false" ht="13.5" hidden="false" customHeight="false" outlineLevel="0" collapsed="false">
      <c r="A152" s="493" t="n">
        <v>1313</v>
      </c>
      <c r="B152" s="505" t="s">
        <v>106</v>
      </c>
      <c r="C152" s="505" t="s">
        <v>107</v>
      </c>
      <c r="D152" s="495" t="n">
        <v>0.579861111111111</v>
      </c>
      <c r="E152" s="495" t="n">
        <v>0.659722222222222</v>
      </c>
      <c r="G152" s="494" t="s">
        <v>155</v>
      </c>
      <c r="H152" s="505" t="s">
        <v>148</v>
      </c>
      <c r="I152" s="496" t="n">
        <v>999</v>
      </c>
      <c r="J152" s="496" t="n">
        <v>10610</v>
      </c>
      <c r="K152" s="497" t="n">
        <v>10.6206206206206</v>
      </c>
    </row>
    <row r="153" customFormat="false" ht="13.5" hidden="false" customHeight="false" outlineLevel="0" collapsed="false">
      <c r="A153" s="493" t="n">
        <v>1314</v>
      </c>
      <c r="B153" s="505" t="s">
        <v>106</v>
      </c>
      <c r="C153" s="505" t="s">
        <v>107</v>
      </c>
      <c r="D153" s="495" t="n">
        <v>0.579861111111111</v>
      </c>
      <c r="E153" s="495" t="n">
        <v>0.659722222222222</v>
      </c>
      <c r="G153" s="494" t="s">
        <v>155</v>
      </c>
      <c r="H153" s="505" t="s">
        <v>149</v>
      </c>
      <c r="I153" s="496" t="n">
        <v>999</v>
      </c>
      <c r="J153" s="496" t="n">
        <v>13110</v>
      </c>
      <c r="K153" s="497" t="n">
        <v>13.1231231231231</v>
      </c>
    </row>
    <row r="154" customFormat="false" ht="13.5" hidden="false" customHeight="false" outlineLevel="0" collapsed="false">
      <c r="A154" s="493" t="n">
        <v>1315</v>
      </c>
      <c r="B154" s="505" t="s">
        <v>106</v>
      </c>
      <c r="C154" s="505" t="s">
        <v>107</v>
      </c>
      <c r="D154" s="495" t="n">
        <v>0.579861111111111</v>
      </c>
      <c r="E154" s="495" t="n">
        <v>0.659722222222222</v>
      </c>
      <c r="G154" s="494" t="s">
        <v>155</v>
      </c>
      <c r="H154" s="505" t="s">
        <v>150</v>
      </c>
      <c r="I154" s="496" t="n">
        <v>2398</v>
      </c>
      <c r="J154" s="496" t="n">
        <v>62110</v>
      </c>
      <c r="K154" s="497" t="n">
        <v>25.9007506255213</v>
      </c>
    </row>
    <row r="155" customFormat="false" ht="13.5" hidden="false" customHeight="false" outlineLevel="0" collapsed="false">
      <c r="A155" s="493" t="n">
        <v>1316</v>
      </c>
      <c r="B155" s="505" t="s">
        <v>106</v>
      </c>
      <c r="C155" s="505" t="s">
        <v>107</v>
      </c>
      <c r="D155" s="495" t="n">
        <v>0.579861111111111</v>
      </c>
      <c r="E155" s="495" t="n">
        <v>0.659722222222222</v>
      </c>
      <c r="G155" s="494" t="s">
        <v>155</v>
      </c>
      <c r="H155" s="505" t="s">
        <v>151</v>
      </c>
      <c r="I155" s="496" t="n">
        <v>2065</v>
      </c>
      <c r="J155" s="496" t="n">
        <v>50110</v>
      </c>
      <c r="K155" s="497" t="n">
        <v>24.2663438256659</v>
      </c>
    </row>
    <row r="156" customFormat="false" ht="13.5" hidden="false" customHeight="false" outlineLevel="0" collapsed="false">
      <c r="A156" s="493" t="n">
        <v>1317</v>
      </c>
      <c r="B156" s="505" t="s">
        <v>106</v>
      </c>
      <c r="C156" s="505" t="s">
        <v>107</v>
      </c>
      <c r="D156" s="495" t="n">
        <v>0.579861111111111</v>
      </c>
      <c r="E156" s="495" t="n">
        <v>0.659722222222222</v>
      </c>
      <c r="G156" s="494" t="s">
        <v>155</v>
      </c>
      <c r="H156" s="505" t="s">
        <v>110</v>
      </c>
      <c r="I156" s="496" t="n">
        <v>2065</v>
      </c>
      <c r="J156" s="496" t="n">
        <v>26210</v>
      </c>
      <c r="K156" s="497" t="n">
        <v>12.6924939467312</v>
      </c>
    </row>
    <row r="157" customFormat="false" ht="13.5" hidden="false" customHeight="false" outlineLevel="0" collapsed="false">
      <c r="A157" s="493" t="n">
        <v>1318</v>
      </c>
      <c r="B157" s="505" t="s">
        <v>106</v>
      </c>
      <c r="C157" s="505" t="s">
        <v>107</v>
      </c>
      <c r="D157" s="495" t="n">
        <v>0.579861111111111</v>
      </c>
      <c r="E157" s="495" t="n">
        <v>0.659722222222222</v>
      </c>
      <c r="G157" s="494" t="s">
        <v>155</v>
      </c>
      <c r="H157" s="505" t="s">
        <v>152</v>
      </c>
      <c r="I157" s="496" t="n">
        <v>2398</v>
      </c>
      <c r="J157" s="496" t="n">
        <v>56410</v>
      </c>
      <c r="K157" s="497" t="n">
        <v>23.5237698081735</v>
      </c>
    </row>
    <row r="158" customFormat="false" ht="13.5" hidden="false" customHeight="false" outlineLevel="0" collapsed="false">
      <c r="A158" s="493" t="n">
        <v>1319</v>
      </c>
      <c r="B158" s="505" t="s">
        <v>106</v>
      </c>
      <c r="C158" s="505" t="s">
        <v>107</v>
      </c>
      <c r="D158" s="495" t="n">
        <v>0.579861111111111</v>
      </c>
      <c r="E158" s="495" t="n">
        <v>0.659722222222222</v>
      </c>
      <c r="G158" s="494" t="s">
        <v>155</v>
      </c>
      <c r="H158" s="505" t="s">
        <v>153</v>
      </c>
      <c r="I158" s="496" t="n">
        <v>2398</v>
      </c>
      <c r="J158" s="496" t="n">
        <v>42410</v>
      </c>
      <c r="K158" s="497" t="n">
        <v>17.6855713094245</v>
      </c>
    </row>
    <row r="159" customFormat="false" ht="13.5" hidden="false" customHeight="false" outlineLevel="0" collapsed="false">
      <c r="A159" s="493" t="n">
        <v>1320</v>
      </c>
      <c r="B159" s="505" t="s">
        <v>106</v>
      </c>
      <c r="C159" s="505" t="s">
        <v>107</v>
      </c>
      <c r="D159" s="495" t="n">
        <v>0.579861111111111</v>
      </c>
      <c r="E159" s="495" t="n">
        <v>0.659722222222222</v>
      </c>
      <c r="G159" s="494" t="s">
        <v>155</v>
      </c>
      <c r="H159" s="505" t="s">
        <v>154</v>
      </c>
      <c r="I159" s="496" t="n">
        <v>2065</v>
      </c>
      <c r="J159" s="496" t="n">
        <v>37310</v>
      </c>
      <c r="K159" s="497" t="n">
        <v>18.0677966101695</v>
      </c>
    </row>
    <row r="160" customFormat="false" ht="13.5" hidden="false" customHeight="false" outlineLevel="0" collapsed="false">
      <c r="A160" s="493" t="n">
        <v>1321</v>
      </c>
      <c r="B160" s="505" t="s">
        <v>106</v>
      </c>
      <c r="C160" s="505" t="s">
        <v>107</v>
      </c>
      <c r="D160" s="495" t="n">
        <v>0.677083333333333</v>
      </c>
      <c r="E160" s="495" t="n">
        <v>0.753472222222222</v>
      </c>
      <c r="G160" s="494" t="s">
        <v>156</v>
      </c>
      <c r="H160" s="505" t="s">
        <v>145</v>
      </c>
      <c r="I160" s="496" t="n">
        <v>1399</v>
      </c>
      <c r="J160" s="496" t="n">
        <v>20710</v>
      </c>
      <c r="K160" s="497" t="n">
        <v>14.8034310221587</v>
      </c>
    </row>
    <row r="161" customFormat="false" ht="13.5" hidden="false" customHeight="false" outlineLevel="0" collapsed="false">
      <c r="A161" s="493" t="n">
        <v>1322</v>
      </c>
      <c r="B161" s="505" t="s">
        <v>106</v>
      </c>
      <c r="C161" s="505" t="s">
        <v>107</v>
      </c>
      <c r="D161" s="495" t="n">
        <v>0.677083333333333</v>
      </c>
      <c r="E161" s="495" t="n">
        <v>0.753472222222222</v>
      </c>
      <c r="G161" s="494" t="s">
        <v>156</v>
      </c>
      <c r="H161" s="505" t="s">
        <v>146</v>
      </c>
      <c r="I161" s="496" t="n">
        <v>1399</v>
      </c>
      <c r="J161" s="496" t="n">
        <v>43310</v>
      </c>
      <c r="K161" s="497" t="n">
        <v>30.9578270192995</v>
      </c>
    </row>
    <row r="162" customFormat="false" ht="13.5" hidden="false" customHeight="false" outlineLevel="0" collapsed="false">
      <c r="A162" s="493" t="n">
        <v>1323</v>
      </c>
      <c r="B162" s="505" t="s">
        <v>106</v>
      </c>
      <c r="C162" s="505" t="s">
        <v>107</v>
      </c>
      <c r="D162" s="495" t="n">
        <v>0.677083333333333</v>
      </c>
      <c r="E162" s="495" t="n">
        <v>0.753472222222222</v>
      </c>
      <c r="G162" s="494" t="s">
        <v>156</v>
      </c>
      <c r="H162" s="505" t="s">
        <v>176</v>
      </c>
      <c r="I162" s="496" t="n">
        <v>999</v>
      </c>
      <c r="J162" s="496" t="n">
        <v>9410</v>
      </c>
      <c r="K162" s="497" t="n">
        <v>9.41941941941942</v>
      </c>
    </row>
    <row r="163" customFormat="false" ht="13.5" hidden="false" customHeight="false" outlineLevel="0" collapsed="false">
      <c r="A163" s="493" t="n">
        <v>1324</v>
      </c>
      <c r="B163" s="505" t="s">
        <v>106</v>
      </c>
      <c r="C163" s="505" t="s">
        <v>107</v>
      </c>
      <c r="D163" s="495" t="n">
        <v>0.677083333333333</v>
      </c>
      <c r="E163" s="495" t="n">
        <v>0.753472222222222</v>
      </c>
      <c r="G163" s="494" t="s">
        <v>156</v>
      </c>
      <c r="H163" s="505" t="s">
        <v>109</v>
      </c>
      <c r="I163" s="496" t="n">
        <v>999</v>
      </c>
      <c r="J163" s="496" t="n">
        <v>9510</v>
      </c>
      <c r="K163" s="497" t="n">
        <v>9.51951951951952</v>
      </c>
    </row>
    <row r="164" customFormat="false" ht="13.5" hidden="false" customHeight="false" outlineLevel="0" collapsed="false">
      <c r="A164" s="493" t="n">
        <v>1325</v>
      </c>
      <c r="B164" s="505" t="s">
        <v>106</v>
      </c>
      <c r="C164" s="505" t="s">
        <v>107</v>
      </c>
      <c r="D164" s="495" t="n">
        <v>0.677083333333333</v>
      </c>
      <c r="E164" s="495" t="n">
        <v>0.753472222222222</v>
      </c>
      <c r="G164" s="494" t="s">
        <v>156</v>
      </c>
      <c r="H164" s="505" t="s">
        <v>147</v>
      </c>
      <c r="I164" s="496" t="n">
        <v>999</v>
      </c>
      <c r="J164" s="496" t="n">
        <v>9910</v>
      </c>
      <c r="K164" s="497" t="n">
        <v>9.91991991991992</v>
      </c>
    </row>
    <row r="165" customFormat="false" ht="13.5" hidden="false" customHeight="false" outlineLevel="0" collapsed="false">
      <c r="A165" s="493" t="n">
        <v>1326</v>
      </c>
      <c r="B165" s="505" t="s">
        <v>106</v>
      </c>
      <c r="C165" s="505" t="s">
        <v>107</v>
      </c>
      <c r="D165" s="495" t="n">
        <v>0.677083333333333</v>
      </c>
      <c r="E165" s="495" t="n">
        <v>0.753472222222222</v>
      </c>
      <c r="G165" s="494" t="s">
        <v>156</v>
      </c>
      <c r="H165" s="505" t="s">
        <v>148</v>
      </c>
      <c r="I165" s="496" t="n">
        <v>999</v>
      </c>
      <c r="J165" s="496" t="n">
        <v>10110</v>
      </c>
      <c r="K165" s="497" t="n">
        <v>10.1201201201201</v>
      </c>
    </row>
    <row r="166" customFormat="false" ht="13.5" hidden="false" customHeight="false" outlineLevel="0" collapsed="false">
      <c r="A166" s="493" t="n">
        <v>1327</v>
      </c>
      <c r="B166" s="505" t="s">
        <v>106</v>
      </c>
      <c r="C166" s="505" t="s">
        <v>107</v>
      </c>
      <c r="D166" s="495" t="n">
        <v>0.677083333333333</v>
      </c>
      <c r="E166" s="495" t="n">
        <v>0.753472222222222</v>
      </c>
      <c r="G166" s="494" t="s">
        <v>156</v>
      </c>
      <c r="H166" s="505" t="s">
        <v>149</v>
      </c>
      <c r="I166" s="496" t="n">
        <v>999</v>
      </c>
      <c r="J166" s="496" t="n">
        <v>12110</v>
      </c>
      <c r="K166" s="497" t="n">
        <v>12.1221221221221</v>
      </c>
    </row>
    <row r="167" customFormat="false" ht="13.5" hidden="false" customHeight="false" outlineLevel="0" collapsed="false">
      <c r="A167" s="493" t="n">
        <v>1328</v>
      </c>
      <c r="B167" s="505" t="s">
        <v>106</v>
      </c>
      <c r="C167" s="505" t="s">
        <v>107</v>
      </c>
      <c r="D167" s="495" t="n">
        <v>0.677083333333333</v>
      </c>
      <c r="E167" s="495" t="n">
        <v>0.753472222222222</v>
      </c>
      <c r="G167" s="494" t="s">
        <v>156</v>
      </c>
      <c r="H167" s="505" t="s">
        <v>150</v>
      </c>
      <c r="I167" s="496" t="n">
        <v>2398</v>
      </c>
      <c r="J167" s="496" t="n">
        <v>62110</v>
      </c>
      <c r="K167" s="497" t="n">
        <v>25.9007506255213</v>
      </c>
    </row>
    <row r="168" customFormat="false" ht="13.5" hidden="false" customHeight="false" outlineLevel="0" collapsed="false">
      <c r="A168" s="493" t="n">
        <v>1329</v>
      </c>
      <c r="B168" s="505" t="s">
        <v>106</v>
      </c>
      <c r="C168" s="505" t="s">
        <v>107</v>
      </c>
      <c r="D168" s="495" t="n">
        <v>0.677083333333333</v>
      </c>
      <c r="E168" s="495" t="n">
        <v>0.753472222222222</v>
      </c>
      <c r="G168" s="494" t="s">
        <v>156</v>
      </c>
      <c r="H168" s="505" t="s">
        <v>151</v>
      </c>
      <c r="I168" s="496" t="n">
        <v>2065</v>
      </c>
      <c r="J168" s="496" t="n">
        <v>50110</v>
      </c>
      <c r="K168" s="497" t="n">
        <v>24.2663438256659</v>
      </c>
    </row>
    <row r="169" customFormat="false" ht="13.5" hidden="false" customHeight="false" outlineLevel="0" collapsed="false">
      <c r="A169" s="493" t="n">
        <v>1330</v>
      </c>
      <c r="B169" s="505" t="s">
        <v>106</v>
      </c>
      <c r="C169" s="505" t="s">
        <v>107</v>
      </c>
      <c r="D169" s="495" t="n">
        <v>0.677083333333333</v>
      </c>
      <c r="E169" s="495" t="n">
        <v>0.753472222222222</v>
      </c>
      <c r="G169" s="494" t="s">
        <v>156</v>
      </c>
      <c r="H169" s="505" t="s">
        <v>110</v>
      </c>
      <c r="I169" s="496" t="n">
        <v>2065</v>
      </c>
      <c r="J169" s="496" t="n">
        <v>26210</v>
      </c>
      <c r="K169" s="497" t="n">
        <v>12.6924939467312</v>
      </c>
    </row>
    <row r="170" customFormat="false" ht="13.5" hidden="false" customHeight="false" outlineLevel="0" collapsed="false">
      <c r="A170" s="493" t="n">
        <v>1331</v>
      </c>
      <c r="B170" s="505" t="s">
        <v>106</v>
      </c>
      <c r="C170" s="505" t="s">
        <v>107</v>
      </c>
      <c r="D170" s="495" t="n">
        <v>0.677083333333333</v>
      </c>
      <c r="E170" s="495" t="n">
        <v>0.753472222222222</v>
      </c>
      <c r="G170" s="494" t="s">
        <v>156</v>
      </c>
      <c r="H170" s="505" t="s">
        <v>152</v>
      </c>
      <c r="I170" s="496" t="n">
        <v>2398</v>
      </c>
      <c r="J170" s="496" t="n">
        <v>56410</v>
      </c>
      <c r="K170" s="497" t="n">
        <v>23.5237698081735</v>
      </c>
    </row>
    <row r="171" customFormat="false" ht="13.5" hidden="false" customHeight="false" outlineLevel="0" collapsed="false">
      <c r="A171" s="493" t="n">
        <v>1332</v>
      </c>
      <c r="B171" s="505" t="s">
        <v>106</v>
      </c>
      <c r="C171" s="505" t="s">
        <v>107</v>
      </c>
      <c r="D171" s="495" t="n">
        <v>0.677083333333333</v>
      </c>
      <c r="E171" s="495" t="n">
        <v>0.753472222222222</v>
      </c>
      <c r="G171" s="494" t="s">
        <v>156</v>
      </c>
      <c r="H171" s="505" t="s">
        <v>153</v>
      </c>
      <c r="I171" s="496" t="n">
        <v>2398</v>
      </c>
      <c r="J171" s="496" t="n">
        <v>42410</v>
      </c>
      <c r="K171" s="497" t="n">
        <v>17.6855713094245</v>
      </c>
    </row>
    <row r="172" customFormat="false" ht="13.5" hidden="false" customHeight="false" outlineLevel="0" collapsed="false">
      <c r="A172" s="493" t="n">
        <v>1333</v>
      </c>
      <c r="B172" s="505" t="s">
        <v>106</v>
      </c>
      <c r="C172" s="505" t="s">
        <v>107</v>
      </c>
      <c r="D172" s="495" t="n">
        <v>0.677083333333333</v>
      </c>
      <c r="E172" s="495" t="n">
        <v>0.753472222222222</v>
      </c>
      <c r="G172" s="494" t="s">
        <v>156</v>
      </c>
      <c r="H172" s="505" t="s">
        <v>154</v>
      </c>
      <c r="I172" s="496" t="n">
        <v>2065</v>
      </c>
      <c r="J172" s="496" t="n">
        <v>37310</v>
      </c>
      <c r="K172" s="497" t="n">
        <v>18.0677966101695</v>
      </c>
    </row>
    <row r="173" customFormat="false" ht="13.5" hidden="false" customHeight="false" outlineLevel="0" collapsed="false">
      <c r="A173" s="493" t="n">
        <v>1334</v>
      </c>
      <c r="B173" s="505" t="s">
        <v>106</v>
      </c>
      <c r="C173" s="505" t="s">
        <v>107</v>
      </c>
      <c r="D173" s="495" t="n">
        <v>0.840277777777778</v>
      </c>
      <c r="E173" s="495" t="n">
        <v>0.916666666666667</v>
      </c>
      <c r="G173" s="494" t="s">
        <v>157</v>
      </c>
      <c r="H173" s="505" t="s">
        <v>145</v>
      </c>
      <c r="I173" s="496" t="n">
        <v>1399</v>
      </c>
      <c r="J173" s="496" t="n">
        <v>38910</v>
      </c>
      <c r="K173" s="497" t="n">
        <v>27.8127233738385</v>
      </c>
    </row>
    <row r="174" customFormat="false" ht="13.5" hidden="false" customHeight="false" outlineLevel="0" collapsed="false">
      <c r="A174" s="493" t="n">
        <v>1335</v>
      </c>
      <c r="B174" s="505" t="s">
        <v>106</v>
      </c>
      <c r="C174" s="505" t="s">
        <v>107</v>
      </c>
      <c r="D174" s="495" t="n">
        <v>0.840277777777778</v>
      </c>
      <c r="E174" s="495" t="n">
        <v>0.916666666666667</v>
      </c>
      <c r="G174" s="494" t="s">
        <v>157</v>
      </c>
      <c r="H174" s="505" t="s">
        <v>146</v>
      </c>
      <c r="I174" s="496" t="n">
        <v>1399</v>
      </c>
      <c r="J174" s="496" t="n">
        <v>39710</v>
      </c>
      <c r="K174" s="497" t="n">
        <v>28.3845604002859</v>
      </c>
    </row>
    <row r="175" customFormat="false" ht="13.5" hidden="false" customHeight="false" outlineLevel="0" collapsed="false">
      <c r="A175" s="493" t="n">
        <v>1336</v>
      </c>
      <c r="B175" s="505" t="s">
        <v>106</v>
      </c>
      <c r="C175" s="505" t="s">
        <v>107</v>
      </c>
      <c r="D175" s="495" t="n">
        <v>0.840277777777778</v>
      </c>
      <c r="E175" s="495" t="n">
        <v>0.916666666666667</v>
      </c>
      <c r="G175" s="494" t="s">
        <v>157</v>
      </c>
      <c r="H175" s="505" t="s">
        <v>176</v>
      </c>
      <c r="I175" s="496" t="n">
        <v>999</v>
      </c>
      <c r="J175" s="496" t="n">
        <v>10610</v>
      </c>
      <c r="K175" s="497" t="n">
        <v>10.6206206206206</v>
      </c>
    </row>
    <row r="176" customFormat="false" ht="13.5" hidden="false" customHeight="false" outlineLevel="0" collapsed="false">
      <c r="A176" s="493" t="n">
        <v>1337</v>
      </c>
      <c r="B176" s="505" t="s">
        <v>106</v>
      </c>
      <c r="C176" s="505" t="s">
        <v>107</v>
      </c>
      <c r="D176" s="495" t="n">
        <v>0.840277777777778</v>
      </c>
      <c r="E176" s="495" t="n">
        <v>0.916666666666667</v>
      </c>
      <c r="G176" s="494" t="s">
        <v>157</v>
      </c>
      <c r="H176" s="505" t="s">
        <v>109</v>
      </c>
      <c r="I176" s="496" t="n">
        <v>999</v>
      </c>
      <c r="J176" s="496" t="n">
        <v>11110</v>
      </c>
      <c r="K176" s="497" t="n">
        <v>11.1211211211211</v>
      </c>
    </row>
    <row r="177" customFormat="false" ht="13.5" hidden="false" customHeight="false" outlineLevel="0" collapsed="false">
      <c r="A177" s="493" t="n">
        <v>1338</v>
      </c>
      <c r="B177" s="505" t="s">
        <v>106</v>
      </c>
      <c r="C177" s="505" t="s">
        <v>107</v>
      </c>
      <c r="D177" s="495" t="n">
        <v>0.840277777777778</v>
      </c>
      <c r="E177" s="495" t="n">
        <v>0.916666666666667</v>
      </c>
      <c r="G177" s="494" t="s">
        <v>157</v>
      </c>
      <c r="H177" s="505" t="s">
        <v>147</v>
      </c>
      <c r="I177" s="496" t="n">
        <v>999</v>
      </c>
      <c r="J177" s="496" t="n">
        <v>11610</v>
      </c>
      <c r="K177" s="497" t="n">
        <v>11.6216216216216</v>
      </c>
    </row>
    <row r="178" customFormat="false" ht="13.5" hidden="false" customHeight="false" outlineLevel="0" collapsed="false">
      <c r="A178" s="493" t="n">
        <v>1339</v>
      </c>
      <c r="B178" s="505" t="s">
        <v>106</v>
      </c>
      <c r="C178" s="505" t="s">
        <v>107</v>
      </c>
      <c r="D178" s="495" t="n">
        <v>0.840277777777778</v>
      </c>
      <c r="E178" s="495" t="n">
        <v>0.916666666666667</v>
      </c>
      <c r="G178" s="494" t="s">
        <v>157</v>
      </c>
      <c r="H178" s="505" t="s">
        <v>148</v>
      </c>
      <c r="I178" s="496" t="n">
        <v>999</v>
      </c>
      <c r="J178" s="496" t="n">
        <v>12110</v>
      </c>
      <c r="K178" s="497" t="n">
        <v>12.1221221221221</v>
      </c>
    </row>
    <row r="179" customFormat="false" ht="13.5" hidden="false" customHeight="false" outlineLevel="0" collapsed="false">
      <c r="A179" s="493" t="n">
        <v>1340</v>
      </c>
      <c r="B179" s="505" t="s">
        <v>106</v>
      </c>
      <c r="C179" s="505" t="s">
        <v>107</v>
      </c>
      <c r="D179" s="495" t="n">
        <v>0.840277777777778</v>
      </c>
      <c r="E179" s="495" t="n">
        <v>0.916666666666667</v>
      </c>
      <c r="G179" s="494" t="s">
        <v>157</v>
      </c>
      <c r="H179" s="505" t="s">
        <v>149</v>
      </c>
      <c r="I179" s="496" t="n">
        <v>999</v>
      </c>
      <c r="J179" s="496" t="n">
        <v>12710</v>
      </c>
      <c r="K179" s="497" t="n">
        <v>12.7227227227227</v>
      </c>
    </row>
    <row r="180" customFormat="false" ht="13.5" hidden="false" customHeight="false" outlineLevel="0" collapsed="false">
      <c r="A180" s="493" t="n">
        <v>1341</v>
      </c>
      <c r="B180" s="505" t="s">
        <v>106</v>
      </c>
      <c r="C180" s="505" t="s">
        <v>107</v>
      </c>
      <c r="D180" s="495" t="n">
        <v>0.840277777777778</v>
      </c>
      <c r="E180" s="495" t="n">
        <v>0.916666666666667</v>
      </c>
      <c r="G180" s="494" t="s">
        <v>157</v>
      </c>
      <c r="H180" s="505" t="s">
        <v>150</v>
      </c>
      <c r="I180" s="496" t="n">
        <v>2398</v>
      </c>
      <c r="J180" s="496" t="n">
        <v>62110</v>
      </c>
      <c r="K180" s="497" t="n">
        <v>25.9007506255213</v>
      </c>
    </row>
    <row r="181" customFormat="false" ht="13.5" hidden="false" customHeight="false" outlineLevel="0" collapsed="false">
      <c r="A181" s="493" t="n">
        <v>1342</v>
      </c>
      <c r="B181" s="505" t="s">
        <v>106</v>
      </c>
      <c r="C181" s="505" t="s">
        <v>107</v>
      </c>
      <c r="D181" s="495" t="n">
        <v>0.840277777777778</v>
      </c>
      <c r="E181" s="495" t="n">
        <v>0.916666666666667</v>
      </c>
      <c r="G181" s="494" t="s">
        <v>157</v>
      </c>
      <c r="H181" s="505" t="s">
        <v>151</v>
      </c>
      <c r="I181" s="496" t="n">
        <v>2065</v>
      </c>
      <c r="J181" s="496" t="n">
        <v>50110</v>
      </c>
      <c r="K181" s="497" t="n">
        <v>24.2663438256659</v>
      </c>
    </row>
    <row r="182" customFormat="false" ht="13.5" hidden="false" customHeight="false" outlineLevel="0" collapsed="false">
      <c r="A182" s="493" t="n">
        <v>1343</v>
      </c>
      <c r="B182" s="505" t="s">
        <v>106</v>
      </c>
      <c r="C182" s="505" t="s">
        <v>107</v>
      </c>
      <c r="D182" s="495" t="n">
        <v>0.840277777777778</v>
      </c>
      <c r="E182" s="495" t="n">
        <v>0.916666666666667</v>
      </c>
      <c r="G182" s="494" t="s">
        <v>157</v>
      </c>
      <c r="H182" s="505" t="s">
        <v>110</v>
      </c>
      <c r="I182" s="496" t="n">
        <v>2065</v>
      </c>
      <c r="J182" s="496" t="n">
        <v>26210</v>
      </c>
      <c r="K182" s="497" t="n">
        <v>12.6924939467312</v>
      </c>
    </row>
    <row r="183" customFormat="false" ht="13.5" hidden="false" customHeight="false" outlineLevel="0" collapsed="false">
      <c r="A183" s="493" t="n">
        <v>1344</v>
      </c>
      <c r="B183" s="505" t="s">
        <v>106</v>
      </c>
      <c r="C183" s="505" t="s">
        <v>107</v>
      </c>
      <c r="D183" s="495" t="n">
        <v>0.840277777777778</v>
      </c>
      <c r="E183" s="495" t="n">
        <v>0.916666666666667</v>
      </c>
      <c r="G183" s="494" t="s">
        <v>157</v>
      </c>
      <c r="H183" s="505" t="s">
        <v>152</v>
      </c>
      <c r="I183" s="496" t="n">
        <v>2398</v>
      </c>
      <c r="J183" s="496" t="n">
        <v>56410</v>
      </c>
      <c r="K183" s="497" t="n">
        <v>23.5237698081735</v>
      </c>
    </row>
    <row r="184" customFormat="false" ht="13.5" hidden="false" customHeight="false" outlineLevel="0" collapsed="false">
      <c r="A184" s="493" t="n">
        <v>1345</v>
      </c>
      <c r="B184" s="505" t="s">
        <v>106</v>
      </c>
      <c r="C184" s="505" t="s">
        <v>107</v>
      </c>
      <c r="D184" s="495" t="n">
        <v>0.840277777777778</v>
      </c>
      <c r="E184" s="495" t="n">
        <v>0.916666666666667</v>
      </c>
      <c r="G184" s="494" t="s">
        <v>157</v>
      </c>
      <c r="H184" s="505" t="s">
        <v>153</v>
      </c>
      <c r="I184" s="496" t="n">
        <v>2398</v>
      </c>
      <c r="J184" s="496" t="n">
        <v>42410</v>
      </c>
      <c r="K184" s="497" t="n">
        <v>17.6855713094245</v>
      </c>
    </row>
    <row r="185" customFormat="false" ht="13.5" hidden="false" customHeight="false" outlineLevel="0" collapsed="false">
      <c r="A185" s="493" t="n">
        <v>1346</v>
      </c>
      <c r="B185" s="505" t="s">
        <v>106</v>
      </c>
      <c r="C185" s="505" t="s">
        <v>107</v>
      </c>
      <c r="D185" s="495" t="n">
        <v>0.840277777777778</v>
      </c>
      <c r="E185" s="495" t="n">
        <v>0.916666666666667</v>
      </c>
      <c r="G185" s="494" t="s">
        <v>157</v>
      </c>
      <c r="H185" s="505" t="s">
        <v>154</v>
      </c>
      <c r="I185" s="496" t="n">
        <v>2065</v>
      </c>
      <c r="J185" s="496" t="n">
        <v>37310</v>
      </c>
      <c r="K185" s="497" t="n">
        <v>18.0677966101695</v>
      </c>
    </row>
    <row r="186" customFormat="false" ht="13.5" hidden="false" customHeight="false" outlineLevel="0" collapsed="false">
      <c r="A186" s="493" t="n">
        <v>1347</v>
      </c>
      <c r="B186" s="505" t="s">
        <v>106</v>
      </c>
      <c r="C186" s="505" t="s">
        <v>114</v>
      </c>
      <c r="D186" s="495" t="n">
        <v>0.333333333333333</v>
      </c>
      <c r="E186" s="495" t="n">
        <v>0.423611111111111</v>
      </c>
      <c r="G186" s="494" t="s">
        <v>187</v>
      </c>
      <c r="H186" s="505" t="s">
        <v>145</v>
      </c>
      <c r="I186" s="496" t="n">
        <v>1508</v>
      </c>
      <c r="J186" s="496" t="n">
        <v>33860</v>
      </c>
      <c r="K186" s="497" t="n">
        <v>22.4535809018568</v>
      </c>
    </row>
    <row r="187" customFormat="false" ht="13.5" hidden="false" customHeight="false" outlineLevel="0" collapsed="false">
      <c r="A187" s="493" t="n">
        <v>1348</v>
      </c>
      <c r="B187" s="505" t="s">
        <v>106</v>
      </c>
      <c r="C187" s="505" t="s">
        <v>114</v>
      </c>
      <c r="D187" s="495" t="n">
        <v>0.333333333333333</v>
      </c>
      <c r="E187" s="495" t="n">
        <v>0.423611111111111</v>
      </c>
      <c r="G187" s="494" t="s">
        <v>187</v>
      </c>
      <c r="H187" s="505" t="s">
        <v>146</v>
      </c>
      <c r="I187" s="496" t="n">
        <v>1508</v>
      </c>
      <c r="J187" s="496" t="n">
        <v>35660</v>
      </c>
      <c r="K187" s="497" t="n">
        <v>23.6472148541114</v>
      </c>
    </row>
    <row r="188" customFormat="false" ht="13.5" hidden="false" customHeight="false" outlineLevel="0" collapsed="false">
      <c r="A188" s="493" t="n">
        <v>1349</v>
      </c>
      <c r="B188" s="505" t="s">
        <v>106</v>
      </c>
      <c r="C188" s="505" t="s">
        <v>114</v>
      </c>
      <c r="D188" s="495" t="n">
        <v>0.333333333333333</v>
      </c>
      <c r="E188" s="495" t="n">
        <v>0.423611111111111</v>
      </c>
      <c r="G188" s="494" t="s">
        <v>187</v>
      </c>
      <c r="H188" s="505" t="s">
        <v>176</v>
      </c>
      <c r="I188" s="496" t="n">
        <v>1108</v>
      </c>
      <c r="J188" s="496" t="n">
        <v>15560</v>
      </c>
      <c r="K188" s="497" t="n">
        <v>14.043321299639</v>
      </c>
    </row>
    <row r="189" customFormat="false" ht="13.5" hidden="false" customHeight="false" outlineLevel="0" collapsed="false">
      <c r="A189" s="493" t="n">
        <v>1350</v>
      </c>
      <c r="B189" s="505" t="s">
        <v>106</v>
      </c>
      <c r="C189" s="505" t="s">
        <v>114</v>
      </c>
      <c r="D189" s="495" t="n">
        <v>0.333333333333333</v>
      </c>
      <c r="E189" s="495" t="n">
        <v>0.423611111111111</v>
      </c>
      <c r="G189" s="494" t="s">
        <v>187</v>
      </c>
      <c r="H189" s="505" t="s">
        <v>109</v>
      </c>
      <c r="I189" s="496" t="n">
        <v>1108</v>
      </c>
      <c r="J189" s="496" t="n">
        <v>15760</v>
      </c>
      <c r="K189" s="497" t="n">
        <v>14.2238267148014</v>
      </c>
    </row>
    <row r="190" customFormat="false" ht="13.5" hidden="false" customHeight="false" outlineLevel="0" collapsed="false">
      <c r="A190" s="493" t="n">
        <v>1351</v>
      </c>
      <c r="B190" s="505" t="s">
        <v>106</v>
      </c>
      <c r="C190" s="505" t="s">
        <v>114</v>
      </c>
      <c r="D190" s="495" t="n">
        <v>0.333333333333333</v>
      </c>
      <c r="E190" s="495" t="n">
        <v>0.423611111111111</v>
      </c>
      <c r="G190" s="494" t="s">
        <v>187</v>
      </c>
      <c r="H190" s="505" t="s">
        <v>147</v>
      </c>
      <c r="I190" s="496" t="n">
        <v>1108</v>
      </c>
      <c r="J190" s="496" t="n">
        <v>19260</v>
      </c>
      <c r="K190" s="497" t="n">
        <v>17.3826714801444</v>
      </c>
    </row>
    <row r="191" customFormat="false" ht="13.5" hidden="false" customHeight="false" outlineLevel="0" collapsed="false">
      <c r="A191" s="493" t="n">
        <v>1352</v>
      </c>
      <c r="B191" s="505" t="s">
        <v>106</v>
      </c>
      <c r="C191" s="505" t="s">
        <v>114</v>
      </c>
      <c r="D191" s="495" t="n">
        <v>0.333333333333333</v>
      </c>
      <c r="E191" s="495" t="n">
        <v>0.423611111111111</v>
      </c>
      <c r="G191" s="494" t="s">
        <v>187</v>
      </c>
      <c r="H191" s="505" t="s">
        <v>148</v>
      </c>
      <c r="I191" s="496" t="n">
        <v>1108</v>
      </c>
      <c r="J191" s="496" t="n">
        <v>20760</v>
      </c>
      <c r="K191" s="497" t="n">
        <v>18.7364620938628</v>
      </c>
    </row>
    <row r="192" customFormat="false" ht="13.5" hidden="false" customHeight="false" outlineLevel="0" collapsed="false">
      <c r="A192" s="493" t="n">
        <v>1353</v>
      </c>
      <c r="B192" s="505" t="s">
        <v>106</v>
      </c>
      <c r="C192" s="505" t="s">
        <v>114</v>
      </c>
      <c r="D192" s="495" t="n">
        <v>0.333333333333333</v>
      </c>
      <c r="E192" s="495" t="n">
        <v>0.423611111111111</v>
      </c>
      <c r="G192" s="494" t="s">
        <v>187</v>
      </c>
      <c r="H192" s="505" t="s">
        <v>149</v>
      </c>
      <c r="I192" s="496" t="n">
        <v>1108</v>
      </c>
      <c r="J192" s="496" t="n">
        <v>28560</v>
      </c>
      <c r="K192" s="497" t="n">
        <v>25.7761732851986</v>
      </c>
    </row>
    <row r="193" customFormat="false" ht="13.5" hidden="false" customHeight="false" outlineLevel="0" collapsed="false">
      <c r="A193" s="493" t="n">
        <v>1354</v>
      </c>
      <c r="B193" s="505" t="s">
        <v>106</v>
      </c>
      <c r="C193" s="505" t="s">
        <v>114</v>
      </c>
      <c r="D193" s="495" t="n">
        <v>0.333333333333333</v>
      </c>
      <c r="E193" s="495" t="n">
        <v>0.423611111111111</v>
      </c>
      <c r="G193" s="494" t="s">
        <v>187</v>
      </c>
      <c r="H193" s="505" t="s">
        <v>150</v>
      </c>
      <c r="I193" s="496" t="n">
        <v>2617</v>
      </c>
      <c r="J193" s="496" t="n">
        <v>49860</v>
      </c>
      <c r="K193" s="497" t="n">
        <v>19.0523500191058</v>
      </c>
    </row>
    <row r="194" customFormat="false" ht="13.5" hidden="false" customHeight="false" outlineLevel="0" collapsed="false">
      <c r="A194" s="493" t="n">
        <v>1355</v>
      </c>
      <c r="B194" s="505" t="s">
        <v>106</v>
      </c>
      <c r="C194" s="505" t="s">
        <v>114</v>
      </c>
      <c r="D194" s="495" t="n">
        <v>0.333333333333333</v>
      </c>
      <c r="E194" s="495" t="n">
        <v>0.423611111111111</v>
      </c>
      <c r="G194" s="494" t="s">
        <v>187</v>
      </c>
      <c r="H194" s="505" t="s">
        <v>151</v>
      </c>
      <c r="I194" s="496" t="n">
        <v>2247</v>
      </c>
      <c r="J194" s="496" t="n">
        <v>43060</v>
      </c>
      <c r="K194" s="497" t="n">
        <v>19.163328882955</v>
      </c>
    </row>
    <row r="195" customFormat="false" ht="13.5" hidden="false" customHeight="false" outlineLevel="0" collapsed="false">
      <c r="A195" s="493" t="n">
        <v>1356</v>
      </c>
      <c r="B195" s="505" t="s">
        <v>106</v>
      </c>
      <c r="C195" s="505" t="s">
        <v>114</v>
      </c>
      <c r="D195" s="495" t="n">
        <v>0.333333333333333</v>
      </c>
      <c r="E195" s="495" t="n">
        <v>0.423611111111111</v>
      </c>
      <c r="G195" s="494" t="s">
        <v>187</v>
      </c>
      <c r="H195" s="505" t="s">
        <v>110</v>
      </c>
      <c r="I195" s="496" t="n">
        <v>2247</v>
      </c>
      <c r="J195" s="496" t="n">
        <v>31260</v>
      </c>
      <c r="K195" s="497" t="n">
        <v>13.9118825100134</v>
      </c>
    </row>
    <row r="196" customFormat="false" ht="13.5" hidden="false" customHeight="false" outlineLevel="0" collapsed="false">
      <c r="A196" s="493" t="n">
        <v>1357</v>
      </c>
      <c r="B196" s="505" t="s">
        <v>106</v>
      </c>
      <c r="C196" s="505" t="s">
        <v>114</v>
      </c>
      <c r="D196" s="495" t="n">
        <v>0.333333333333333</v>
      </c>
      <c r="E196" s="495" t="n">
        <v>0.423611111111111</v>
      </c>
      <c r="G196" s="494" t="s">
        <v>187</v>
      </c>
      <c r="H196" s="505" t="s">
        <v>152</v>
      </c>
      <c r="I196" s="496" t="n">
        <v>2617</v>
      </c>
      <c r="J196" s="496" t="n">
        <v>45060</v>
      </c>
      <c r="K196" s="497" t="n">
        <v>17.2181887657623</v>
      </c>
    </row>
    <row r="197" customFormat="false" ht="13.5" hidden="false" customHeight="false" outlineLevel="0" collapsed="false">
      <c r="A197" s="493" t="n">
        <v>1358</v>
      </c>
      <c r="B197" s="505" t="s">
        <v>106</v>
      </c>
      <c r="C197" s="505" t="s">
        <v>114</v>
      </c>
      <c r="D197" s="495" t="n">
        <v>0.333333333333333</v>
      </c>
      <c r="E197" s="495" t="n">
        <v>0.423611111111111</v>
      </c>
      <c r="G197" s="494" t="s">
        <v>187</v>
      </c>
      <c r="H197" s="505" t="s">
        <v>153</v>
      </c>
      <c r="I197" s="496" t="n">
        <v>2617</v>
      </c>
      <c r="J197" s="496" t="n">
        <v>33510</v>
      </c>
      <c r="K197" s="497" t="n">
        <v>12.8047382499045</v>
      </c>
    </row>
    <row r="198" customFormat="false" ht="13.5" hidden="false" customHeight="false" outlineLevel="0" collapsed="false">
      <c r="A198" s="493" t="n">
        <v>1359</v>
      </c>
      <c r="B198" s="505" t="s">
        <v>106</v>
      </c>
      <c r="C198" s="505" t="s">
        <v>114</v>
      </c>
      <c r="D198" s="495" t="n">
        <v>0.333333333333333</v>
      </c>
      <c r="E198" s="495" t="n">
        <v>0.423611111111111</v>
      </c>
      <c r="G198" s="494" t="s">
        <v>187</v>
      </c>
      <c r="H198" s="505" t="s">
        <v>154</v>
      </c>
      <c r="I198" s="496" t="n">
        <v>2247</v>
      </c>
      <c r="J198" s="496" t="n">
        <v>29310</v>
      </c>
      <c r="K198" s="497" t="n">
        <v>13.0440587449933</v>
      </c>
    </row>
    <row r="199" customFormat="false" ht="13.5" hidden="false" customHeight="false" outlineLevel="0" collapsed="false">
      <c r="A199" s="493" t="n">
        <v>1360</v>
      </c>
      <c r="B199" s="505" t="s">
        <v>106</v>
      </c>
      <c r="C199" s="505" t="s">
        <v>114</v>
      </c>
      <c r="D199" s="495" t="n">
        <v>0.420138888888889</v>
      </c>
      <c r="E199" s="495" t="n">
        <v>0.513888888888889</v>
      </c>
      <c r="G199" s="494" t="s">
        <v>159</v>
      </c>
      <c r="H199" s="505" t="s">
        <v>145</v>
      </c>
      <c r="I199" s="496" t="n">
        <v>1508</v>
      </c>
      <c r="J199" s="496" t="n">
        <v>31860</v>
      </c>
      <c r="K199" s="497" t="n">
        <v>21.1273209549072</v>
      </c>
    </row>
    <row r="200" customFormat="false" ht="13.5" hidden="false" customHeight="false" outlineLevel="0" collapsed="false">
      <c r="A200" s="493" t="n">
        <v>1361</v>
      </c>
      <c r="B200" s="505" t="s">
        <v>106</v>
      </c>
      <c r="C200" s="505" t="s">
        <v>114</v>
      </c>
      <c r="D200" s="495" t="n">
        <v>0.420138888888889</v>
      </c>
      <c r="E200" s="495" t="n">
        <v>0.513888888888889</v>
      </c>
      <c r="G200" s="494" t="s">
        <v>159</v>
      </c>
      <c r="H200" s="505" t="s">
        <v>146</v>
      </c>
      <c r="I200" s="496" t="n">
        <v>1508</v>
      </c>
      <c r="J200" s="496" t="n">
        <v>33660</v>
      </c>
      <c r="K200" s="497" t="n">
        <v>22.3209549071618</v>
      </c>
    </row>
    <row r="201" customFormat="false" ht="13.5" hidden="false" customHeight="false" outlineLevel="0" collapsed="false">
      <c r="A201" s="493" t="n">
        <v>1362</v>
      </c>
      <c r="B201" s="505" t="s">
        <v>106</v>
      </c>
      <c r="C201" s="505" t="s">
        <v>114</v>
      </c>
      <c r="D201" s="495" t="n">
        <v>0.420138888888889</v>
      </c>
      <c r="E201" s="495" t="n">
        <v>0.513888888888889</v>
      </c>
      <c r="G201" s="494" t="s">
        <v>159</v>
      </c>
      <c r="H201" s="505" t="s">
        <v>176</v>
      </c>
      <c r="I201" s="496" t="n">
        <v>1108</v>
      </c>
      <c r="J201" s="496" t="n">
        <v>13560</v>
      </c>
      <c r="K201" s="497" t="n">
        <v>12.2382671480144</v>
      </c>
    </row>
    <row r="202" customFormat="false" ht="13.5" hidden="false" customHeight="false" outlineLevel="0" collapsed="false">
      <c r="A202" s="493" t="n">
        <v>1363</v>
      </c>
      <c r="B202" s="505" t="s">
        <v>106</v>
      </c>
      <c r="C202" s="505" t="s">
        <v>114</v>
      </c>
      <c r="D202" s="495" t="n">
        <v>0.420138888888889</v>
      </c>
      <c r="E202" s="495" t="n">
        <v>0.513888888888889</v>
      </c>
      <c r="G202" s="494" t="s">
        <v>159</v>
      </c>
      <c r="H202" s="505" t="s">
        <v>109</v>
      </c>
      <c r="I202" s="496" t="n">
        <v>1108</v>
      </c>
      <c r="J202" s="496" t="n">
        <v>13760</v>
      </c>
      <c r="K202" s="497" t="n">
        <v>12.4187725631769</v>
      </c>
    </row>
    <row r="203" customFormat="false" ht="13.5" hidden="false" customHeight="false" outlineLevel="0" collapsed="false">
      <c r="A203" s="493" t="n">
        <v>1364</v>
      </c>
      <c r="B203" s="505" t="s">
        <v>106</v>
      </c>
      <c r="C203" s="505" t="s">
        <v>114</v>
      </c>
      <c r="D203" s="495" t="n">
        <v>0.420138888888889</v>
      </c>
      <c r="E203" s="495" t="n">
        <v>0.513888888888889</v>
      </c>
      <c r="G203" s="494" t="s">
        <v>159</v>
      </c>
      <c r="H203" s="505" t="s">
        <v>147</v>
      </c>
      <c r="I203" s="496" t="n">
        <v>1108</v>
      </c>
      <c r="J203" s="496" t="n">
        <v>17260</v>
      </c>
      <c r="K203" s="497" t="n">
        <v>15.5776173285199</v>
      </c>
    </row>
    <row r="204" customFormat="false" ht="13.5" hidden="false" customHeight="false" outlineLevel="0" collapsed="false">
      <c r="A204" s="493" t="n">
        <v>1365</v>
      </c>
      <c r="B204" s="505" t="s">
        <v>106</v>
      </c>
      <c r="C204" s="505" t="s">
        <v>114</v>
      </c>
      <c r="D204" s="495" t="n">
        <v>0.420138888888889</v>
      </c>
      <c r="E204" s="495" t="n">
        <v>0.513888888888889</v>
      </c>
      <c r="G204" s="494" t="s">
        <v>159</v>
      </c>
      <c r="H204" s="505" t="s">
        <v>148</v>
      </c>
      <c r="I204" s="496" t="n">
        <v>1108</v>
      </c>
      <c r="J204" s="496" t="n">
        <v>18760</v>
      </c>
      <c r="K204" s="497" t="n">
        <v>16.9314079422383</v>
      </c>
    </row>
    <row r="205" customFormat="false" ht="13.5" hidden="false" customHeight="false" outlineLevel="0" collapsed="false">
      <c r="A205" s="493" t="n">
        <v>1366</v>
      </c>
      <c r="B205" s="505" t="s">
        <v>106</v>
      </c>
      <c r="C205" s="505" t="s">
        <v>114</v>
      </c>
      <c r="D205" s="495" t="n">
        <v>0.420138888888889</v>
      </c>
      <c r="E205" s="495" t="n">
        <v>0.513888888888889</v>
      </c>
      <c r="G205" s="494" t="s">
        <v>159</v>
      </c>
      <c r="H205" s="505" t="s">
        <v>149</v>
      </c>
      <c r="I205" s="496" t="n">
        <v>1108</v>
      </c>
      <c r="J205" s="496" t="n">
        <v>26560</v>
      </c>
      <c r="K205" s="497" t="n">
        <v>23.971119133574</v>
      </c>
    </row>
    <row r="206" customFormat="false" ht="13.5" hidden="false" customHeight="false" outlineLevel="0" collapsed="false">
      <c r="A206" s="493" t="n">
        <v>1367</v>
      </c>
      <c r="B206" s="505" t="s">
        <v>106</v>
      </c>
      <c r="C206" s="505" t="s">
        <v>114</v>
      </c>
      <c r="D206" s="495" t="n">
        <v>0.420138888888889</v>
      </c>
      <c r="E206" s="495" t="n">
        <v>0.513888888888889</v>
      </c>
      <c r="G206" s="494" t="s">
        <v>159</v>
      </c>
      <c r="H206" s="505" t="s">
        <v>150</v>
      </c>
      <c r="I206" s="496" t="n">
        <v>2617</v>
      </c>
      <c r="J206" s="496" t="n">
        <v>49860</v>
      </c>
      <c r="K206" s="497" t="n">
        <v>19.0523500191058</v>
      </c>
    </row>
    <row r="207" customFormat="false" ht="13.5" hidden="false" customHeight="false" outlineLevel="0" collapsed="false">
      <c r="A207" s="493" t="n">
        <v>1368</v>
      </c>
      <c r="B207" s="505" t="s">
        <v>106</v>
      </c>
      <c r="C207" s="505" t="s">
        <v>114</v>
      </c>
      <c r="D207" s="495" t="n">
        <v>0.420138888888889</v>
      </c>
      <c r="E207" s="495" t="n">
        <v>0.513888888888889</v>
      </c>
      <c r="G207" s="494" t="s">
        <v>159</v>
      </c>
      <c r="H207" s="505" t="s">
        <v>151</v>
      </c>
      <c r="I207" s="496" t="n">
        <v>2247</v>
      </c>
      <c r="J207" s="496" t="n">
        <v>43060</v>
      </c>
      <c r="K207" s="497" t="n">
        <v>19.163328882955</v>
      </c>
    </row>
    <row r="208" customFormat="false" ht="13.5" hidden="false" customHeight="false" outlineLevel="0" collapsed="false">
      <c r="A208" s="493" t="n">
        <v>1369</v>
      </c>
      <c r="B208" s="505" t="s">
        <v>106</v>
      </c>
      <c r="C208" s="505" t="s">
        <v>114</v>
      </c>
      <c r="D208" s="495" t="n">
        <v>0.420138888888889</v>
      </c>
      <c r="E208" s="495" t="n">
        <v>0.513888888888889</v>
      </c>
      <c r="G208" s="494" t="s">
        <v>159</v>
      </c>
      <c r="H208" s="505" t="s">
        <v>110</v>
      </c>
      <c r="I208" s="496" t="n">
        <v>2247</v>
      </c>
      <c r="J208" s="496" t="n">
        <v>30260</v>
      </c>
      <c r="K208" s="497" t="n">
        <v>13.466844681798</v>
      </c>
    </row>
    <row r="209" customFormat="false" ht="13.5" hidden="false" customHeight="false" outlineLevel="0" collapsed="false">
      <c r="A209" s="493" t="n">
        <v>1370</v>
      </c>
      <c r="B209" s="505" t="s">
        <v>106</v>
      </c>
      <c r="C209" s="505" t="s">
        <v>114</v>
      </c>
      <c r="D209" s="495" t="n">
        <v>0.420138888888889</v>
      </c>
      <c r="E209" s="495" t="n">
        <v>0.513888888888889</v>
      </c>
      <c r="G209" s="494" t="s">
        <v>159</v>
      </c>
      <c r="H209" s="505" t="s">
        <v>152</v>
      </c>
      <c r="I209" s="496" t="n">
        <v>2617</v>
      </c>
      <c r="J209" s="496" t="n">
        <v>45060</v>
      </c>
      <c r="K209" s="497" t="n">
        <v>17.2181887657623</v>
      </c>
    </row>
    <row r="210" customFormat="false" ht="13.5" hidden="false" customHeight="false" outlineLevel="0" collapsed="false">
      <c r="A210" s="493" t="n">
        <v>1371</v>
      </c>
      <c r="B210" s="505" t="s">
        <v>106</v>
      </c>
      <c r="C210" s="505" t="s">
        <v>114</v>
      </c>
      <c r="D210" s="495" t="n">
        <v>0.420138888888889</v>
      </c>
      <c r="E210" s="495" t="n">
        <v>0.513888888888889</v>
      </c>
      <c r="G210" s="494" t="s">
        <v>159</v>
      </c>
      <c r="H210" s="505" t="s">
        <v>153</v>
      </c>
      <c r="I210" s="496" t="n">
        <v>2617</v>
      </c>
      <c r="J210" s="496" t="n">
        <v>33510</v>
      </c>
      <c r="K210" s="497" t="n">
        <v>12.8047382499045</v>
      </c>
    </row>
    <row r="211" customFormat="false" ht="13.5" hidden="false" customHeight="false" outlineLevel="0" collapsed="false">
      <c r="A211" s="493" t="n">
        <v>1372</v>
      </c>
      <c r="B211" s="505" t="s">
        <v>106</v>
      </c>
      <c r="C211" s="505" t="s">
        <v>114</v>
      </c>
      <c r="D211" s="495" t="n">
        <v>0.420138888888889</v>
      </c>
      <c r="E211" s="495" t="n">
        <v>0.513888888888889</v>
      </c>
      <c r="G211" s="494" t="s">
        <v>159</v>
      </c>
      <c r="H211" s="505" t="s">
        <v>154</v>
      </c>
      <c r="I211" s="496" t="n">
        <v>2247</v>
      </c>
      <c r="J211" s="496" t="n">
        <v>29310</v>
      </c>
      <c r="K211" s="497" t="n">
        <v>13.0440587449933</v>
      </c>
    </row>
    <row r="212" customFormat="false" ht="13.5" hidden="false" customHeight="false" outlineLevel="0" collapsed="false">
      <c r="A212" s="493" t="n">
        <v>1373</v>
      </c>
      <c r="B212" s="505" t="s">
        <v>106</v>
      </c>
      <c r="C212" s="505" t="s">
        <v>114</v>
      </c>
      <c r="D212" s="495" t="n">
        <v>0.611111111111111</v>
      </c>
      <c r="E212" s="495" t="n">
        <v>0.701388888888889</v>
      </c>
      <c r="G212" s="494" t="s">
        <v>182</v>
      </c>
      <c r="H212" s="505" t="s">
        <v>145</v>
      </c>
      <c r="I212" s="496" t="n">
        <v>1508</v>
      </c>
      <c r="J212" s="496" t="n">
        <v>20460</v>
      </c>
      <c r="K212" s="497" t="n">
        <v>13.5676392572944</v>
      </c>
    </row>
    <row r="213" customFormat="false" ht="13.5" hidden="false" customHeight="false" outlineLevel="0" collapsed="false">
      <c r="A213" s="493" t="n">
        <v>1374</v>
      </c>
      <c r="B213" s="505" t="s">
        <v>106</v>
      </c>
      <c r="C213" s="505" t="s">
        <v>114</v>
      </c>
      <c r="D213" s="495" t="n">
        <v>0.611111111111111</v>
      </c>
      <c r="E213" s="495" t="n">
        <v>0.701388888888889</v>
      </c>
      <c r="G213" s="494" t="s">
        <v>182</v>
      </c>
      <c r="H213" s="505" t="s">
        <v>146</v>
      </c>
      <c r="I213" s="496" t="n">
        <v>1508</v>
      </c>
      <c r="J213" s="496" t="n">
        <v>35660</v>
      </c>
      <c r="K213" s="497" t="n">
        <v>23.6472148541114</v>
      </c>
    </row>
    <row r="214" customFormat="false" ht="13.5" hidden="false" customHeight="false" outlineLevel="0" collapsed="false">
      <c r="A214" s="493" t="n">
        <v>1375</v>
      </c>
      <c r="B214" s="505" t="s">
        <v>106</v>
      </c>
      <c r="C214" s="505" t="s">
        <v>114</v>
      </c>
      <c r="D214" s="495" t="n">
        <v>0.611111111111111</v>
      </c>
      <c r="E214" s="495" t="n">
        <v>0.701388888888889</v>
      </c>
      <c r="G214" s="494" t="s">
        <v>182</v>
      </c>
      <c r="H214" s="505" t="s">
        <v>176</v>
      </c>
      <c r="I214" s="496" t="n">
        <v>1108</v>
      </c>
      <c r="J214" s="496" t="n">
        <v>8560</v>
      </c>
      <c r="K214" s="497" t="n">
        <v>7.72563176895307</v>
      </c>
    </row>
    <row r="215" customFormat="false" ht="13.5" hidden="false" customHeight="false" outlineLevel="0" collapsed="false">
      <c r="A215" s="493" t="n">
        <v>1376</v>
      </c>
      <c r="B215" s="505" t="s">
        <v>106</v>
      </c>
      <c r="C215" s="505" t="s">
        <v>114</v>
      </c>
      <c r="D215" s="495" t="n">
        <v>0.611111111111111</v>
      </c>
      <c r="E215" s="495" t="n">
        <v>0.701388888888889</v>
      </c>
      <c r="G215" s="494" t="s">
        <v>182</v>
      </c>
      <c r="H215" s="505" t="s">
        <v>109</v>
      </c>
      <c r="I215" s="496" t="n">
        <v>1108</v>
      </c>
      <c r="J215" s="496" t="n">
        <v>8660</v>
      </c>
      <c r="K215" s="497" t="n">
        <v>7.8158844765343</v>
      </c>
    </row>
    <row r="216" customFormat="false" ht="13.5" hidden="false" customHeight="false" outlineLevel="0" collapsed="false">
      <c r="A216" s="493" t="n">
        <v>1377</v>
      </c>
      <c r="B216" s="505" t="s">
        <v>106</v>
      </c>
      <c r="C216" s="505" t="s">
        <v>114</v>
      </c>
      <c r="D216" s="495" t="n">
        <v>0.611111111111111</v>
      </c>
      <c r="E216" s="495" t="n">
        <v>0.701388888888889</v>
      </c>
      <c r="G216" s="494" t="s">
        <v>182</v>
      </c>
      <c r="H216" s="505" t="s">
        <v>147</v>
      </c>
      <c r="I216" s="496" t="n">
        <v>1108</v>
      </c>
      <c r="J216" s="496" t="n">
        <v>8860</v>
      </c>
      <c r="K216" s="497" t="n">
        <v>7.99638989169675</v>
      </c>
    </row>
    <row r="217" customFormat="false" ht="13.5" hidden="false" customHeight="false" outlineLevel="0" collapsed="false">
      <c r="A217" s="493" t="n">
        <v>1378</v>
      </c>
      <c r="B217" s="505" t="s">
        <v>106</v>
      </c>
      <c r="C217" s="505" t="s">
        <v>114</v>
      </c>
      <c r="D217" s="495" t="n">
        <v>0.611111111111111</v>
      </c>
      <c r="E217" s="495" t="n">
        <v>0.701388888888889</v>
      </c>
      <c r="G217" s="494" t="s">
        <v>182</v>
      </c>
      <c r="H217" s="505" t="s">
        <v>148</v>
      </c>
      <c r="I217" s="496" t="n">
        <v>1108</v>
      </c>
      <c r="J217" s="496" t="n">
        <v>9760</v>
      </c>
      <c r="K217" s="497" t="n">
        <v>8.8086642599278</v>
      </c>
    </row>
    <row r="218" customFormat="false" ht="13.5" hidden="false" customHeight="false" outlineLevel="0" collapsed="false">
      <c r="A218" s="493" t="n">
        <v>1379</v>
      </c>
      <c r="B218" s="505" t="s">
        <v>106</v>
      </c>
      <c r="C218" s="505" t="s">
        <v>114</v>
      </c>
      <c r="D218" s="495" t="n">
        <v>0.611111111111111</v>
      </c>
      <c r="E218" s="495" t="n">
        <v>0.701388888888889</v>
      </c>
      <c r="G218" s="494" t="s">
        <v>182</v>
      </c>
      <c r="H218" s="505" t="s">
        <v>149</v>
      </c>
      <c r="I218" s="496" t="n">
        <v>1108</v>
      </c>
      <c r="J218" s="496" t="n">
        <v>13160</v>
      </c>
      <c r="K218" s="497" t="n">
        <v>11.8772563176895</v>
      </c>
    </row>
    <row r="219" customFormat="false" ht="13.5" hidden="false" customHeight="false" outlineLevel="0" collapsed="false">
      <c r="A219" s="493" t="n">
        <v>1380</v>
      </c>
      <c r="B219" s="505" t="s">
        <v>106</v>
      </c>
      <c r="C219" s="505" t="s">
        <v>114</v>
      </c>
      <c r="D219" s="495" t="n">
        <v>0.611111111111111</v>
      </c>
      <c r="E219" s="495" t="n">
        <v>0.701388888888889</v>
      </c>
      <c r="G219" s="494" t="s">
        <v>182</v>
      </c>
      <c r="H219" s="505" t="s">
        <v>150</v>
      </c>
      <c r="I219" s="496" t="n">
        <v>2617</v>
      </c>
      <c r="J219" s="496" t="n">
        <v>49860</v>
      </c>
      <c r="K219" s="497" t="n">
        <v>19.0523500191058</v>
      </c>
    </row>
    <row r="220" customFormat="false" ht="13.5" hidden="false" customHeight="false" outlineLevel="0" collapsed="false">
      <c r="A220" s="493" t="n">
        <v>1381</v>
      </c>
      <c r="B220" s="505" t="s">
        <v>106</v>
      </c>
      <c r="C220" s="505" t="s">
        <v>114</v>
      </c>
      <c r="D220" s="495" t="n">
        <v>0.611111111111111</v>
      </c>
      <c r="E220" s="495" t="n">
        <v>0.701388888888889</v>
      </c>
      <c r="G220" s="494" t="s">
        <v>182</v>
      </c>
      <c r="H220" s="505" t="s">
        <v>151</v>
      </c>
      <c r="I220" s="496" t="n">
        <v>2247</v>
      </c>
      <c r="J220" s="496" t="n">
        <v>43060</v>
      </c>
      <c r="K220" s="497" t="n">
        <v>19.163328882955</v>
      </c>
    </row>
    <row r="221" customFormat="false" ht="13.5" hidden="false" customHeight="false" outlineLevel="0" collapsed="false">
      <c r="A221" s="493" t="n">
        <v>1382</v>
      </c>
      <c r="B221" s="505" t="s">
        <v>106</v>
      </c>
      <c r="C221" s="505" t="s">
        <v>114</v>
      </c>
      <c r="D221" s="495" t="n">
        <v>0.611111111111111</v>
      </c>
      <c r="E221" s="495" t="n">
        <v>0.701388888888889</v>
      </c>
      <c r="G221" s="494" t="s">
        <v>182</v>
      </c>
      <c r="H221" s="505" t="s">
        <v>110</v>
      </c>
      <c r="I221" s="496" t="n">
        <v>2247</v>
      </c>
      <c r="J221" s="496" t="n">
        <v>28460</v>
      </c>
      <c r="K221" s="497" t="n">
        <v>12.6657765910102</v>
      </c>
    </row>
    <row r="222" customFormat="false" ht="13.5" hidden="false" customHeight="false" outlineLevel="0" collapsed="false">
      <c r="A222" s="493" t="n">
        <v>1383</v>
      </c>
      <c r="B222" s="505" t="s">
        <v>106</v>
      </c>
      <c r="C222" s="505" t="s">
        <v>114</v>
      </c>
      <c r="D222" s="495" t="n">
        <v>0.611111111111111</v>
      </c>
      <c r="E222" s="495" t="n">
        <v>0.701388888888889</v>
      </c>
      <c r="G222" s="494" t="s">
        <v>182</v>
      </c>
      <c r="H222" s="505" t="s">
        <v>152</v>
      </c>
      <c r="I222" s="496" t="n">
        <v>2617</v>
      </c>
      <c r="J222" s="496" t="n">
        <v>45060</v>
      </c>
      <c r="K222" s="497" t="n">
        <v>17.2181887657623</v>
      </c>
    </row>
    <row r="223" customFormat="false" ht="13.5" hidden="false" customHeight="false" outlineLevel="0" collapsed="false">
      <c r="A223" s="493" t="n">
        <v>1384</v>
      </c>
      <c r="B223" s="505" t="s">
        <v>106</v>
      </c>
      <c r="C223" s="505" t="s">
        <v>114</v>
      </c>
      <c r="D223" s="495" t="n">
        <v>0.611111111111111</v>
      </c>
      <c r="E223" s="495" t="n">
        <v>0.701388888888889</v>
      </c>
      <c r="G223" s="494" t="s">
        <v>182</v>
      </c>
      <c r="H223" s="505" t="s">
        <v>153</v>
      </c>
      <c r="I223" s="496" t="n">
        <v>2617</v>
      </c>
      <c r="J223" s="496" t="n">
        <v>33510</v>
      </c>
      <c r="K223" s="497" t="n">
        <v>12.8047382499045</v>
      </c>
    </row>
    <row r="224" customFormat="false" ht="13.5" hidden="false" customHeight="false" outlineLevel="0" collapsed="false">
      <c r="A224" s="493" t="n">
        <v>1385</v>
      </c>
      <c r="B224" s="505" t="s">
        <v>106</v>
      </c>
      <c r="C224" s="505" t="s">
        <v>114</v>
      </c>
      <c r="D224" s="495" t="n">
        <v>0.611111111111111</v>
      </c>
      <c r="E224" s="495" t="n">
        <v>0.701388888888889</v>
      </c>
      <c r="G224" s="494" t="s">
        <v>182</v>
      </c>
      <c r="H224" s="505" t="s">
        <v>154</v>
      </c>
      <c r="I224" s="496" t="n">
        <v>2247</v>
      </c>
      <c r="J224" s="496" t="n">
        <v>29310</v>
      </c>
      <c r="K224" s="497" t="n">
        <v>13.0440587449933</v>
      </c>
    </row>
    <row r="225" customFormat="false" ht="13.5" hidden="false" customHeight="false" outlineLevel="0" collapsed="false">
      <c r="A225" s="493" t="n">
        <v>1386</v>
      </c>
      <c r="B225" s="505" t="s">
        <v>106</v>
      </c>
      <c r="C225" s="505" t="s">
        <v>114</v>
      </c>
      <c r="D225" s="495" t="n">
        <v>0.840277777777778</v>
      </c>
      <c r="E225" s="495" t="n">
        <v>0.927083333333333</v>
      </c>
      <c r="G225" s="494" t="s">
        <v>161</v>
      </c>
      <c r="H225" s="505" t="s">
        <v>145</v>
      </c>
      <c r="I225" s="496" t="n">
        <v>1508</v>
      </c>
      <c r="J225" s="496" t="n">
        <v>25160</v>
      </c>
      <c r="K225" s="497" t="n">
        <v>16.684350132626</v>
      </c>
    </row>
    <row r="226" customFormat="false" ht="13.5" hidden="false" customHeight="false" outlineLevel="0" collapsed="false">
      <c r="A226" s="493" t="n">
        <v>1387</v>
      </c>
      <c r="B226" s="505" t="s">
        <v>106</v>
      </c>
      <c r="C226" s="505" t="s">
        <v>114</v>
      </c>
      <c r="D226" s="495" t="n">
        <v>0.840277777777778</v>
      </c>
      <c r="E226" s="495" t="n">
        <v>0.927083333333333</v>
      </c>
      <c r="G226" s="494" t="s">
        <v>161</v>
      </c>
      <c r="H226" s="505" t="s">
        <v>146</v>
      </c>
      <c r="I226" s="496" t="n">
        <v>1508</v>
      </c>
      <c r="J226" s="496" t="n">
        <v>35660</v>
      </c>
      <c r="K226" s="497" t="n">
        <v>23.6472148541114</v>
      </c>
    </row>
    <row r="227" customFormat="false" ht="13.5" hidden="false" customHeight="false" outlineLevel="0" collapsed="false">
      <c r="A227" s="493" t="n">
        <v>1388</v>
      </c>
      <c r="B227" s="505" t="s">
        <v>106</v>
      </c>
      <c r="C227" s="505" t="s">
        <v>114</v>
      </c>
      <c r="D227" s="495" t="n">
        <v>0.840277777777778</v>
      </c>
      <c r="E227" s="495" t="n">
        <v>0.927083333333333</v>
      </c>
      <c r="G227" s="494" t="s">
        <v>161</v>
      </c>
      <c r="H227" s="505" t="s">
        <v>176</v>
      </c>
      <c r="I227" s="496" t="n">
        <v>1108</v>
      </c>
      <c r="J227" s="496" t="n">
        <v>8560</v>
      </c>
      <c r="K227" s="497" t="n">
        <v>7.72563176895307</v>
      </c>
    </row>
    <row r="228" customFormat="false" ht="13.5" hidden="false" customHeight="false" outlineLevel="0" collapsed="false">
      <c r="A228" s="493" t="n">
        <v>1389</v>
      </c>
      <c r="B228" s="505" t="s">
        <v>106</v>
      </c>
      <c r="C228" s="505" t="s">
        <v>114</v>
      </c>
      <c r="D228" s="495" t="n">
        <v>0.840277777777778</v>
      </c>
      <c r="E228" s="495" t="n">
        <v>0.927083333333333</v>
      </c>
      <c r="G228" s="494" t="s">
        <v>161</v>
      </c>
      <c r="H228" s="505" t="s">
        <v>109</v>
      </c>
      <c r="I228" s="496" t="n">
        <v>1108</v>
      </c>
      <c r="J228" s="496" t="n">
        <v>10260</v>
      </c>
      <c r="K228" s="497" t="n">
        <v>9.25992779783394</v>
      </c>
    </row>
    <row r="229" customFormat="false" ht="13.5" hidden="false" customHeight="false" outlineLevel="0" collapsed="false">
      <c r="A229" s="493" t="n">
        <v>1390</v>
      </c>
      <c r="B229" s="505" t="s">
        <v>106</v>
      </c>
      <c r="C229" s="505" t="s">
        <v>114</v>
      </c>
      <c r="D229" s="495" t="n">
        <v>0.840277777777778</v>
      </c>
      <c r="E229" s="495" t="n">
        <v>0.927083333333333</v>
      </c>
      <c r="G229" s="494" t="s">
        <v>161</v>
      </c>
      <c r="H229" s="505" t="s">
        <v>147</v>
      </c>
      <c r="I229" s="496" t="n">
        <v>1108</v>
      </c>
      <c r="J229" s="496" t="n">
        <v>10560</v>
      </c>
      <c r="K229" s="497" t="n">
        <v>9.53068592057762</v>
      </c>
    </row>
    <row r="230" customFormat="false" ht="13.5" hidden="false" customHeight="false" outlineLevel="0" collapsed="false">
      <c r="A230" s="493" t="n">
        <v>1391</v>
      </c>
      <c r="B230" s="505" t="s">
        <v>106</v>
      </c>
      <c r="C230" s="505" t="s">
        <v>114</v>
      </c>
      <c r="D230" s="495" t="n">
        <v>0.840277777777778</v>
      </c>
      <c r="E230" s="495" t="n">
        <v>0.927083333333333</v>
      </c>
      <c r="G230" s="494" t="s">
        <v>161</v>
      </c>
      <c r="H230" s="505" t="s">
        <v>148</v>
      </c>
      <c r="I230" s="496" t="n">
        <v>1108</v>
      </c>
      <c r="J230" s="496" t="n">
        <v>10660</v>
      </c>
      <c r="K230" s="497" t="n">
        <v>9.62093862815884</v>
      </c>
    </row>
    <row r="231" customFormat="false" ht="13.5" hidden="false" customHeight="false" outlineLevel="0" collapsed="false">
      <c r="A231" s="493" t="n">
        <v>1392</v>
      </c>
      <c r="B231" s="505" t="s">
        <v>106</v>
      </c>
      <c r="C231" s="505" t="s">
        <v>114</v>
      </c>
      <c r="D231" s="495" t="n">
        <v>0.840277777777778</v>
      </c>
      <c r="E231" s="495" t="n">
        <v>0.927083333333333</v>
      </c>
      <c r="G231" s="494" t="s">
        <v>161</v>
      </c>
      <c r="H231" s="505" t="s">
        <v>149</v>
      </c>
      <c r="I231" s="496" t="n">
        <v>1108</v>
      </c>
      <c r="J231" s="496" t="n">
        <v>13860</v>
      </c>
      <c r="K231" s="497" t="n">
        <v>12.5090252707581</v>
      </c>
    </row>
    <row r="232" customFormat="false" ht="13.5" hidden="false" customHeight="false" outlineLevel="0" collapsed="false">
      <c r="A232" s="493" t="n">
        <v>1393</v>
      </c>
      <c r="B232" s="505" t="s">
        <v>106</v>
      </c>
      <c r="C232" s="505" t="s">
        <v>114</v>
      </c>
      <c r="D232" s="495" t="n">
        <v>0.840277777777778</v>
      </c>
      <c r="E232" s="495" t="n">
        <v>0.927083333333333</v>
      </c>
      <c r="G232" s="494" t="s">
        <v>161</v>
      </c>
      <c r="H232" s="505" t="s">
        <v>150</v>
      </c>
      <c r="I232" s="496" t="n">
        <v>2617</v>
      </c>
      <c r="J232" s="496" t="n">
        <v>49860</v>
      </c>
      <c r="K232" s="497" t="n">
        <v>19.0523500191058</v>
      </c>
    </row>
    <row r="233" customFormat="false" ht="13.5" hidden="false" customHeight="false" outlineLevel="0" collapsed="false">
      <c r="A233" s="493" t="n">
        <v>1394</v>
      </c>
      <c r="B233" s="505" t="s">
        <v>106</v>
      </c>
      <c r="C233" s="505" t="s">
        <v>114</v>
      </c>
      <c r="D233" s="495" t="n">
        <v>0.840277777777778</v>
      </c>
      <c r="E233" s="495" t="n">
        <v>0.927083333333333</v>
      </c>
      <c r="G233" s="494" t="s">
        <v>161</v>
      </c>
      <c r="H233" s="505" t="s">
        <v>151</v>
      </c>
      <c r="I233" s="496" t="n">
        <v>2247</v>
      </c>
      <c r="J233" s="496" t="n">
        <v>43060</v>
      </c>
      <c r="K233" s="497" t="n">
        <v>19.163328882955</v>
      </c>
    </row>
    <row r="234" customFormat="false" ht="13.5" hidden="false" customHeight="false" outlineLevel="0" collapsed="false">
      <c r="A234" s="493" t="n">
        <v>1395</v>
      </c>
      <c r="B234" s="505" t="s">
        <v>106</v>
      </c>
      <c r="C234" s="505" t="s">
        <v>114</v>
      </c>
      <c r="D234" s="495" t="n">
        <v>0.840277777777778</v>
      </c>
      <c r="E234" s="495" t="n">
        <v>0.927083333333333</v>
      </c>
      <c r="G234" s="494" t="s">
        <v>161</v>
      </c>
      <c r="H234" s="505" t="s">
        <v>110</v>
      </c>
      <c r="I234" s="496" t="n">
        <v>2247</v>
      </c>
      <c r="J234" s="496" t="n">
        <v>28460</v>
      </c>
      <c r="K234" s="497" t="n">
        <v>12.6657765910102</v>
      </c>
    </row>
    <row r="235" customFormat="false" ht="13.5" hidden="false" customHeight="false" outlineLevel="0" collapsed="false">
      <c r="A235" s="493" t="n">
        <v>1396</v>
      </c>
      <c r="B235" s="505" t="s">
        <v>106</v>
      </c>
      <c r="C235" s="505" t="s">
        <v>114</v>
      </c>
      <c r="D235" s="495" t="n">
        <v>0.840277777777778</v>
      </c>
      <c r="E235" s="495" t="n">
        <v>0.927083333333333</v>
      </c>
      <c r="G235" s="494" t="s">
        <v>161</v>
      </c>
      <c r="H235" s="505" t="s">
        <v>152</v>
      </c>
      <c r="I235" s="496" t="n">
        <v>2617</v>
      </c>
      <c r="J235" s="496" t="n">
        <v>45060</v>
      </c>
      <c r="K235" s="497" t="n">
        <v>17.2181887657623</v>
      </c>
    </row>
    <row r="236" customFormat="false" ht="13.5" hidden="false" customHeight="false" outlineLevel="0" collapsed="false">
      <c r="A236" s="493" t="n">
        <v>1397</v>
      </c>
      <c r="B236" s="505" t="s">
        <v>106</v>
      </c>
      <c r="C236" s="505" t="s">
        <v>114</v>
      </c>
      <c r="D236" s="495" t="n">
        <v>0.840277777777778</v>
      </c>
      <c r="E236" s="495" t="n">
        <v>0.927083333333333</v>
      </c>
      <c r="G236" s="494" t="s">
        <v>161</v>
      </c>
      <c r="H236" s="505" t="s">
        <v>153</v>
      </c>
      <c r="I236" s="496" t="n">
        <v>2617</v>
      </c>
      <c r="J236" s="496" t="n">
        <v>33510</v>
      </c>
      <c r="K236" s="497" t="n">
        <v>12.8047382499045</v>
      </c>
    </row>
    <row r="237" customFormat="false" ht="13.5" hidden="false" customHeight="false" outlineLevel="0" collapsed="false">
      <c r="A237" s="493" t="n">
        <v>1398</v>
      </c>
      <c r="B237" s="505" t="s">
        <v>106</v>
      </c>
      <c r="C237" s="505" t="s">
        <v>114</v>
      </c>
      <c r="D237" s="495" t="n">
        <v>0.840277777777778</v>
      </c>
      <c r="E237" s="495" t="n">
        <v>0.927083333333333</v>
      </c>
      <c r="G237" s="494" t="s">
        <v>161</v>
      </c>
      <c r="H237" s="505" t="s">
        <v>154</v>
      </c>
      <c r="I237" s="496" t="n">
        <v>2247</v>
      </c>
      <c r="J237" s="496" t="n">
        <v>29310</v>
      </c>
      <c r="K237" s="497" t="n">
        <v>13.0440587449933</v>
      </c>
    </row>
    <row r="238" customFormat="false" ht="13.5" hidden="false" customHeight="false" outlineLevel="0" collapsed="false">
      <c r="A238" s="493" t="n">
        <v>1399</v>
      </c>
      <c r="B238" s="505" t="s">
        <v>106</v>
      </c>
      <c r="C238" s="505" t="s">
        <v>33</v>
      </c>
      <c r="D238" s="495" t="n">
        <v>0.434027777777778</v>
      </c>
      <c r="E238" s="495" t="n">
        <v>0.534722222222222</v>
      </c>
      <c r="G238" s="494" t="s">
        <v>162</v>
      </c>
      <c r="H238" s="505" t="s">
        <v>145</v>
      </c>
      <c r="I238" s="496" t="n">
        <v>1759</v>
      </c>
      <c r="J238" s="496" t="n">
        <v>35740</v>
      </c>
      <c r="K238" s="497" t="n">
        <v>20.318362706083</v>
      </c>
    </row>
    <row r="239" customFormat="false" ht="13.5" hidden="false" customHeight="false" outlineLevel="0" collapsed="false">
      <c r="A239" s="493" t="n">
        <v>1400</v>
      </c>
      <c r="B239" s="505" t="s">
        <v>106</v>
      </c>
      <c r="C239" s="505" t="s">
        <v>33</v>
      </c>
      <c r="D239" s="495" t="n">
        <v>0.434027777777778</v>
      </c>
      <c r="E239" s="495" t="n">
        <v>0.534722222222222</v>
      </c>
      <c r="G239" s="494" t="s">
        <v>162</v>
      </c>
      <c r="H239" s="505" t="s">
        <v>146</v>
      </c>
      <c r="I239" s="496" t="n">
        <v>1759</v>
      </c>
      <c r="J239" s="496" t="n">
        <v>45740</v>
      </c>
      <c r="K239" s="497" t="n">
        <v>26.0034110289937</v>
      </c>
    </row>
    <row r="240" customFormat="false" ht="13.5" hidden="false" customHeight="false" outlineLevel="0" collapsed="false">
      <c r="A240" s="493" t="n">
        <v>1401</v>
      </c>
      <c r="B240" s="505" t="s">
        <v>106</v>
      </c>
      <c r="C240" s="505" t="s">
        <v>33</v>
      </c>
      <c r="D240" s="495" t="n">
        <v>0.434027777777778</v>
      </c>
      <c r="E240" s="495" t="n">
        <v>0.534722222222222</v>
      </c>
      <c r="G240" s="494" t="s">
        <v>162</v>
      </c>
      <c r="H240" s="505" t="s">
        <v>109</v>
      </c>
      <c r="I240" s="496" t="n">
        <v>1359</v>
      </c>
      <c r="J240" s="496" t="n">
        <v>20440</v>
      </c>
      <c r="K240" s="497" t="n">
        <v>15.0404709345107</v>
      </c>
    </row>
    <row r="241" customFormat="false" ht="13.5" hidden="false" customHeight="false" outlineLevel="0" collapsed="false">
      <c r="A241" s="493" t="n">
        <v>1402</v>
      </c>
      <c r="B241" s="505" t="s">
        <v>106</v>
      </c>
      <c r="C241" s="505" t="s">
        <v>33</v>
      </c>
      <c r="D241" s="495" t="n">
        <v>0.434027777777778</v>
      </c>
      <c r="E241" s="495" t="n">
        <v>0.534722222222222</v>
      </c>
      <c r="G241" s="494" t="s">
        <v>162</v>
      </c>
      <c r="H241" s="505" t="s">
        <v>147</v>
      </c>
      <c r="I241" s="496" t="n">
        <v>1359</v>
      </c>
      <c r="J241" s="496" t="n">
        <v>22240</v>
      </c>
      <c r="K241" s="497" t="n">
        <v>16.3649742457689</v>
      </c>
    </row>
    <row r="242" customFormat="false" ht="13.5" hidden="false" customHeight="false" outlineLevel="0" collapsed="false">
      <c r="A242" s="493" t="n">
        <v>1403</v>
      </c>
      <c r="B242" s="505" t="s">
        <v>106</v>
      </c>
      <c r="C242" s="505" t="s">
        <v>33</v>
      </c>
      <c r="D242" s="495" t="n">
        <v>0.434027777777778</v>
      </c>
      <c r="E242" s="495" t="n">
        <v>0.534722222222222</v>
      </c>
      <c r="G242" s="494" t="s">
        <v>162</v>
      </c>
      <c r="H242" s="505" t="s">
        <v>148</v>
      </c>
      <c r="I242" s="496" t="n">
        <v>1359</v>
      </c>
      <c r="J242" s="496" t="n">
        <v>24440</v>
      </c>
      <c r="K242" s="497" t="n">
        <v>17.9838116261957</v>
      </c>
    </row>
    <row r="243" customFormat="false" ht="13.5" hidden="false" customHeight="false" outlineLevel="0" collapsed="false">
      <c r="A243" s="493" t="n">
        <v>1404</v>
      </c>
      <c r="B243" s="505" t="s">
        <v>106</v>
      </c>
      <c r="C243" s="505" t="s">
        <v>33</v>
      </c>
      <c r="D243" s="495" t="n">
        <v>0.434027777777778</v>
      </c>
      <c r="E243" s="495" t="n">
        <v>0.534722222222222</v>
      </c>
      <c r="G243" s="494" t="s">
        <v>162</v>
      </c>
      <c r="H243" s="505" t="s">
        <v>149</v>
      </c>
      <c r="I243" s="496" t="n">
        <v>1359</v>
      </c>
      <c r="J243" s="496" t="n">
        <v>30640</v>
      </c>
      <c r="K243" s="497" t="n">
        <v>22.5459896983076</v>
      </c>
    </row>
    <row r="244" customFormat="false" ht="13.5" hidden="false" customHeight="false" outlineLevel="0" collapsed="false">
      <c r="A244" s="493" t="n">
        <v>1405</v>
      </c>
      <c r="B244" s="505" t="s">
        <v>106</v>
      </c>
      <c r="C244" s="505" t="s">
        <v>33</v>
      </c>
      <c r="D244" s="495" t="n">
        <v>0.434027777777778</v>
      </c>
      <c r="E244" s="495" t="n">
        <v>0.534722222222222</v>
      </c>
      <c r="G244" s="494" t="s">
        <v>162</v>
      </c>
      <c r="H244" s="505" t="s">
        <v>150</v>
      </c>
      <c r="I244" s="496" t="n">
        <v>3118</v>
      </c>
      <c r="J244" s="496" t="n">
        <v>62540</v>
      </c>
      <c r="K244" s="497" t="n">
        <v>20.0577293136626</v>
      </c>
    </row>
    <row r="245" customFormat="false" ht="13.5" hidden="false" customHeight="false" outlineLevel="0" collapsed="false">
      <c r="A245" s="493" t="n">
        <v>1406</v>
      </c>
      <c r="B245" s="505" t="s">
        <v>106</v>
      </c>
      <c r="C245" s="505" t="s">
        <v>33</v>
      </c>
      <c r="D245" s="495" t="n">
        <v>0.434027777777778</v>
      </c>
      <c r="E245" s="495" t="n">
        <v>0.534722222222222</v>
      </c>
      <c r="G245" s="494" t="s">
        <v>162</v>
      </c>
      <c r="H245" s="505" t="s">
        <v>152</v>
      </c>
      <c r="I245" s="496" t="n">
        <v>3118</v>
      </c>
      <c r="J245" s="496" t="n">
        <v>55090</v>
      </c>
      <c r="K245" s="497" t="n">
        <v>17.6683771648493</v>
      </c>
    </row>
    <row r="246" customFormat="false" ht="13.5" hidden="false" customHeight="false" outlineLevel="0" collapsed="false">
      <c r="A246" s="493" t="n">
        <v>1407</v>
      </c>
      <c r="B246" s="505" t="s">
        <v>106</v>
      </c>
      <c r="C246" s="505" t="s">
        <v>33</v>
      </c>
      <c r="D246" s="495" t="n">
        <v>0.434027777777778</v>
      </c>
      <c r="E246" s="495" t="n">
        <v>0.534722222222222</v>
      </c>
      <c r="G246" s="494" t="s">
        <v>162</v>
      </c>
      <c r="H246" s="505" t="s">
        <v>153</v>
      </c>
      <c r="I246" s="496" t="n">
        <v>3118</v>
      </c>
      <c r="J246" s="496" t="n">
        <v>41090</v>
      </c>
      <c r="K246" s="497" t="n">
        <v>13.1783194355356</v>
      </c>
    </row>
    <row r="247" customFormat="false" ht="13.5" hidden="false" customHeight="false" outlineLevel="0" collapsed="false">
      <c r="A247" s="493" t="n">
        <v>1408</v>
      </c>
      <c r="B247" s="505" t="s">
        <v>106</v>
      </c>
      <c r="C247" s="505" t="s">
        <v>28</v>
      </c>
      <c r="D247" s="495" t="n">
        <v>0.350694444444444</v>
      </c>
      <c r="E247" s="495" t="n">
        <v>0.458333333333333</v>
      </c>
      <c r="G247" s="494" t="s">
        <v>163</v>
      </c>
      <c r="H247" s="505" t="s">
        <v>145</v>
      </c>
      <c r="I247" s="496" t="n">
        <v>1853</v>
      </c>
      <c r="J247" s="496" t="n">
        <v>39840</v>
      </c>
      <c r="K247" s="497" t="n">
        <v>21.5002698327037</v>
      </c>
    </row>
    <row r="248" customFormat="false" ht="13.5" hidden="false" customHeight="false" outlineLevel="0" collapsed="false">
      <c r="A248" s="493" t="n">
        <v>1409</v>
      </c>
      <c r="B248" s="505" t="s">
        <v>106</v>
      </c>
      <c r="C248" s="505" t="s">
        <v>28</v>
      </c>
      <c r="D248" s="495" t="n">
        <v>0.350694444444444</v>
      </c>
      <c r="E248" s="495" t="n">
        <v>0.458333333333333</v>
      </c>
      <c r="G248" s="494" t="s">
        <v>163</v>
      </c>
      <c r="H248" s="505" t="s">
        <v>146</v>
      </c>
      <c r="I248" s="496" t="n">
        <v>1853</v>
      </c>
      <c r="J248" s="496" t="n">
        <v>48440</v>
      </c>
      <c r="K248" s="497" t="n">
        <v>26.1413923367512</v>
      </c>
    </row>
    <row r="249" customFormat="false" ht="13.5" hidden="false" customHeight="false" outlineLevel="0" collapsed="false">
      <c r="A249" s="493" t="n">
        <v>1410</v>
      </c>
      <c r="B249" s="505" t="s">
        <v>106</v>
      </c>
      <c r="C249" s="505" t="s">
        <v>28</v>
      </c>
      <c r="D249" s="495" t="n">
        <v>0.350694444444444</v>
      </c>
      <c r="E249" s="495" t="n">
        <v>0.458333333333333</v>
      </c>
      <c r="G249" s="494" t="s">
        <v>163</v>
      </c>
      <c r="H249" s="505" t="s">
        <v>176</v>
      </c>
      <c r="I249" s="496" t="n">
        <v>1453</v>
      </c>
      <c r="J249" s="496" t="n">
        <v>16440</v>
      </c>
      <c r="K249" s="497" t="n">
        <v>11.3145216792842</v>
      </c>
    </row>
    <row r="250" customFormat="false" ht="13.5" hidden="false" customHeight="false" outlineLevel="0" collapsed="false">
      <c r="A250" s="493" t="n">
        <v>1411</v>
      </c>
      <c r="B250" s="505" t="s">
        <v>106</v>
      </c>
      <c r="C250" s="505" t="s">
        <v>28</v>
      </c>
      <c r="D250" s="495" t="n">
        <v>0.350694444444444</v>
      </c>
      <c r="E250" s="495" t="n">
        <v>0.458333333333333</v>
      </c>
      <c r="G250" s="494" t="s">
        <v>163</v>
      </c>
      <c r="H250" s="505" t="s">
        <v>109</v>
      </c>
      <c r="I250" s="496" t="n">
        <v>1453</v>
      </c>
      <c r="J250" s="496" t="n">
        <v>17040</v>
      </c>
      <c r="K250" s="497" t="n">
        <v>11.7274604267034</v>
      </c>
    </row>
    <row r="251" customFormat="false" ht="13.5" hidden="false" customHeight="false" outlineLevel="0" collapsed="false">
      <c r="A251" s="493" t="n">
        <v>1412</v>
      </c>
      <c r="B251" s="505" t="s">
        <v>106</v>
      </c>
      <c r="C251" s="505" t="s">
        <v>28</v>
      </c>
      <c r="D251" s="495" t="n">
        <v>0.350694444444444</v>
      </c>
      <c r="E251" s="495" t="n">
        <v>0.458333333333333</v>
      </c>
      <c r="G251" s="494" t="s">
        <v>163</v>
      </c>
      <c r="H251" s="505" t="s">
        <v>147</v>
      </c>
      <c r="I251" s="496" t="n">
        <v>1453</v>
      </c>
      <c r="J251" s="496" t="n">
        <v>21440</v>
      </c>
      <c r="K251" s="497" t="n">
        <v>14.755677907777</v>
      </c>
    </row>
    <row r="252" customFormat="false" ht="13.5" hidden="false" customHeight="false" outlineLevel="0" collapsed="false">
      <c r="A252" s="493" t="n">
        <v>1413</v>
      </c>
      <c r="B252" s="505" t="s">
        <v>106</v>
      </c>
      <c r="C252" s="505" t="s">
        <v>28</v>
      </c>
      <c r="D252" s="495" t="n">
        <v>0.350694444444444</v>
      </c>
      <c r="E252" s="495" t="n">
        <v>0.458333333333333</v>
      </c>
      <c r="G252" s="494" t="s">
        <v>163</v>
      </c>
      <c r="H252" s="505" t="s">
        <v>148</v>
      </c>
      <c r="I252" s="496" t="n">
        <v>1453</v>
      </c>
      <c r="J252" s="496" t="n">
        <v>23640</v>
      </c>
      <c r="K252" s="497" t="n">
        <v>16.2697866483138</v>
      </c>
    </row>
    <row r="253" customFormat="false" ht="13.5" hidden="false" customHeight="false" outlineLevel="0" collapsed="false">
      <c r="A253" s="493" t="n">
        <v>1414</v>
      </c>
      <c r="B253" s="505" t="s">
        <v>106</v>
      </c>
      <c r="C253" s="505" t="s">
        <v>28</v>
      </c>
      <c r="D253" s="495" t="n">
        <v>0.350694444444444</v>
      </c>
      <c r="E253" s="495" t="n">
        <v>0.458333333333333</v>
      </c>
      <c r="G253" s="494" t="s">
        <v>163</v>
      </c>
      <c r="H253" s="505" t="s">
        <v>149</v>
      </c>
      <c r="I253" s="496" t="n">
        <v>1453</v>
      </c>
      <c r="J253" s="496" t="n">
        <v>29840</v>
      </c>
      <c r="K253" s="497" t="n">
        <v>20.5368203716449</v>
      </c>
    </row>
    <row r="254" customFormat="false" ht="13.5" hidden="false" customHeight="false" outlineLevel="0" collapsed="false">
      <c r="A254" s="493" t="n">
        <v>1415</v>
      </c>
      <c r="B254" s="505" t="s">
        <v>106</v>
      </c>
      <c r="C254" s="505" t="s">
        <v>28</v>
      </c>
      <c r="D254" s="495" t="n">
        <v>0.350694444444444</v>
      </c>
      <c r="E254" s="495" t="n">
        <v>0.458333333333333</v>
      </c>
      <c r="G254" s="494" t="s">
        <v>163</v>
      </c>
      <c r="H254" s="505" t="s">
        <v>150</v>
      </c>
      <c r="I254" s="496" t="n">
        <v>3307</v>
      </c>
      <c r="J254" s="496" t="n">
        <v>65940</v>
      </c>
      <c r="K254" s="497" t="n">
        <v>19.9395222255821</v>
      </c>
    </row>
    <row r="255" customFormat="false" ht="13.5" hidden="false" customHeight="false" outlineLevel="0" collapsed="false">
      <c r="A255" s="493" t="n">
        <v>1416</v>
      </c>
      <c r="B255" s="505" t="s">
        <v>106</v>
      </c>
      <c r="C255" s="505" t="s">
        <v>28</v>
      </c>
      <c r="D255" s="495" t="n">
        <v>0.350694444444444</v>
      </c>
      <c r="E255" s="495" t="n">
        <v>0.458333333333333</v>
      </c>
      <c r="G255" s="494" t="s">
        <v>163</v>
      </c>
      <c r="H255" s="505" t="s">
        <v>151</v>
      </c>
      <c r="I255" s="496" t="n">
        <v>2822</v>
      </c>
      <c r="J255" s="496" t="n">
        <v>52040</v>
      </c>
      <c r="K255" s="497" t="n">
        <v>18.4408221119773</v>
      </c>
    </row>
    <row r="256" customFormat="false" ht="13.5" hidden="false" customHeight="false" outlineLevel="0" collapsed="false">
      <c r="A256" s="493" t="n">
        <v>1417</v>
      </c>
      <c r="B256" s="505" t="s">
        <v>106</v>
      </c>
      <c r="C256" s="505" t="s">
        <v>28</v>
      </c>
      <c r="D256" s="495" t="n">
        <v>0.350694444444444</v>
      </c>
      <c r="E256" s="495" t="n">
        <v>0.458333333333333</v>
      </c>
      <c r="G256" s="494" t="s">
        <v>163</v>
      </c>
      <c r="H256" s="505" t="s">
        <v>110</v>
      </c>
      <c r="I256" s="496" t="n">
        <v>2822</v>
      </c>
      <c r="J256" s="496" t="n">
        <v>35840</v>
      </c>
      <c r="K256" s="497" t="n">
        <v>12.7002126151665</v>
      </c>
    </row>
    <row r="257" customFormat="false" ht="13.5" hidden="false" customHeight="false" outlineLevel="0" collapsed="false">
      <c r="A257" s="493" t="n">
        <v>1418</v>
      </c>
      <c r="B257" s="505" t="s">
        <v>106</v>
      </c>
      <c r="C257" s="505" t="s">
        <v>28</v>
      </c>
      <c r="D257" s="495" t="n">
        <v>0.350694444444444</v>
      </c>
      <c r="E257" s="495" t="n">
        <v>0.458333333333333</v>
      </c>
      <c r="G257" s="494" t="s">
        <v>163</v>
      </c>
      <c r="H257" s="505" t="s">
        <v>152</v>
      </c>
      <c r="I257" s="496" t="n">
        <v>3307</v>
      </c>
      <c r="J257" s="496" t="n">
        <v>57940</v>
      </c>
      <c r="K257" s="497" t="n">
        <v>17.520411248866</v>
      </c>
    </row>
    <row r="258" customFormat="false" ht="13.5" hidden="false" customHeight="false" outlineLevel="0" collapsed="false">
      <c r="A258" s="493" t="n">
        <v>1419</v>
      </c>
      <c r="B258" s="505" t="s">
        <v>106</v>
      </c>
      <c r="C258" s="505" t="s">
        <v>28</v>
      </c>
      <c r="D258" s="495" t="n">
        <v>0.350694444444444</v>
      </c>
      <c r="E258" s="495" t="n">
        <v>0.458333333333333</v>
      </c>
      <c r="G258" s="494" t="s">
        <v>163</v>
      </c>
      <c r="H258" s="505" t="s">
        <v>153</v>
      </c>
      <c r="I258" s="496" t="n">
        <v>3307</v>
      </c>
      <c r="J258" s="496" t="n">
        <v>42890</v>
      </c>
      <c r="K258" s="497" t="n">
        <v>12.969458723919</v>
      </c>
    </row>
    <row r="259" customFormat="false" ht="13.5" hidden="false" customHeight="false" outlineLevel="0" collapsed="false">
      <c r="A259" s="493" t="n">
        <v>1420</v>
      </c>
      <c r="B259" s="505" t="s">
        <v>106</v>
      </c>
      <c r="C259" s="505" t="s">
        <v>28</v>
      </c>
      <c r="D259" s="495" t="n">
        <v>0.350694444444444</v>
      </c>
      <c r="E259" s="495" t="n">
        <v>0.458333333333333</v>
      </c>
      <c r="G259" s="494" t="s">
        <v>163</v>
      </c>
      <c r="H259" s="505" t="s">
        <v>154</v>
      </c>
      <c r="I259" s="496" t="n">
        <v>2822</v>
      </c>
      <c r="J259" s="496" t="n">
        <v>35890</v>
      </c>
      <c r="K259" s="497" t="n">
        <v>12.7179305457123</v>
      </c>
    </row>
    <row r="260" customFormat="false" ht="13.5" hidden="false" customHeight="false" outlineLevel="0" collapsed="false">
      <c r="A260" s="520" t="s">
        <v>164</v>
      </c>
    </row>
    <row r="261" customFormat="false" ht="13.5" hidden="false" customHeight="false" outlineLevel="0" collapsed="false">
      <c r="A261" s="493" t="n">
        <v>440</v>
      </c>
      <c r="B261" s="505" t="s">
        <v>107</v>
      </c>
      <c r="C261" s="505" t="s">
        <v>106</v>
      </c>
      <c r="D261" s="495" t="n">
        <v>0.3125</v>
      </c>
      <c r="E261" s="495" t="n">
        <v>0.40625</v>
      </c>
      <c r="G261" s="494" t="s">
        <v>165</v>
      </c>
      <c r="H261" s="505" t="s">
        <v>145</v>
      </c>
      <c r="I261" s="496" t="n">
        <v>1399</v>
      </c>
      <c r="J261" s="496" t="n">
        <v>21110</v>
      </c>
      <c r="K261" s="497" t="n">
        <v>15.0893495353824</v>
      </c>
    </row>
    <row r="262" customFormat="false" ht="13.5" hidden="false" customHeight="false" outlineLevel="0" collapsed="false">
      <c r="A262" s="493" t="n">
        <v>441</v>
      </c>
      <c r="B262" s="505" t="s">
        <v>107</v>
      </c>
      <c r="C262" s="505" t="s">
        <v>106</v>
      </c>
      <c r="D262" s="495" t="n">
        <v>0.3125</v>
      </c>
      <c r="E262" s="495" t="n">
        <v>0.40625</v>
      </c>
      <c r="G262" s="494" t="s">
        <v>165</v>
      </c>
      <c r="H262" s="505" t="s">
        <v>146</v>
      </c>
      <c r="I262" s="496" t="n">
        <v>1399</v>
      </c>
      <c r="J262" s="496" t="n">
        <v>35710</v>
      </c>
      <c r="K262" s="497" t="n">
        <v>25.5253752680486</v>
      </c>
    </row>
    <row r="263" customFormat="false" ht="13.5" hidden="false" customHeight="false" outlineLevel="0" collapsed="false">
      <c r="A263" s="493" t="n">
        <v>442</v>
      </c>
      <c r="B263" s="505" t="s">
        <v>107</v>
      </c>
      <c r="C263" s="505" t="s">
        <v>106</v>
      </c>
      <c r="D263" s="495" t="n">
        <v>0.3125</v>
      </c>
      <c r="E263" s="495" t="n">
        <v>0.40625</v>
      </c>
      <c r="G263" s="494" t="s">
        <v>165</v>
      </c>
      <c r="H263" s="505" t="s">
        <v>176</v>
      </c>
      <c r="I263" s="496" t="n">
        <v>999</v>
      </c>
      <c r="J263" s="496" t="n">
        <v>8410</v>
      </c>
      <c r="K263" s="497" t="n">
        <v>8.41841841841842</v>
      </c>
    </row>
    <row r="264" customFormat="false" ht="13.5" hidden="false" customHeight="false" outlineLevel="0" collapsed="false">
      <c r="A264" s="493" t="n">
        <v>443</v>
      </c>
      <c r="B264" s="505" t="s">
        <v>107</v>
      </c>
      <c r="C264" s="505" t="s">
        <v>106</v>
      </c>
      <c r="D264" s="495" t="n">
        <v>0.3125</v>
      </c>
      <c r="E264" s="495" t="n">
        <v>0.40625</v>
      </c>
      <c r="G264" s="494" t="s">
        <v>165</v>
      </c>
      <c r="H264" s="505" t="s">
        <v>109</v>
      </c>
      <c r="I264" s="496" t="n">
        <v>999</v>
      </c>
      <c r="J264" s="496" t="n">
        <v>8510</v>
      </c>
      <c r="K264" s="497" t="n">
        <v>8.51851851851852</v>
      </c>
    </row>
    <row r="265" customFormat="false" ht="13.5" hidden="false" customHeight="false" outlineLevel="0" collapsed="false">
      <c r="A265" s="493" t="n">
        <v>444</v>
      </c>
      <c r="B265" s="505" t="s">
        <v>107</v>
      </c>
      <c r="C265" s="505" t="s">
        <v>106</v>
      </c>
      <c r="D265" s="495" t="n">
        <v>0.3125</v>
      </c>
      <c r="E265" s="495" t="n">
        <v>0.40625</v>
      </c>
      <c r="G265" s="494" t="s">
        <v>165</v>
      </c>
      <c r="H265" s="505" t="s">
        <v>147</v>
      </c>
      <c r="I265" s="496" t="n">
        <v>999</v>
      </c>
      <c r="J265" s="496" t="n">
        <v>8910</v>
      </c>
      <c r="K265" s="497" t="n">
        <v>8.91891891891892</v>
      </c>
    </row>
    <row r="266" customFormat="false" ht="13.5" hidden="false" customHeight="false" outlineLevel="0" collapsed="false">
      <c r="A266" s="493" t="n">
        <v>445</v>
      </c>
      <c r="B266" s="505" t="s">
        <v>107</v>
      </c>
      <c r="C266" s="505" t="s">
        <v>106</v>
      </c>
      <c r="D266" s="495" t="n">
        <v>0.3125</v>
      </c>
      <c r="E266" s="495" t="n">
        <v>0.40625</v>
      </c>
      <c r="G266" s="494" t="s">
        <v>165</v>
      </c>
      <c r="H266" s="505" t="s">
        <v>148</v>
      </c>
      <c r="I266" s="496" t="n">
        <v>999</v>
      </c>
      <c r="J266" s="496" t="n">
        <v>9110</v>
      </c>
      <c r="K266" s="497" t="n">
        <v>9.11911911911912</v>
      </c>
    </row>
    <row r="267" customFormat="false" ht="13.5" hidden="false" customHeight="false" outlineLevel="0" collapsed="false">
      <c r="A267" s="493" t="n">
        <v>446</v>
      </c>
      <c r="B267" s="505" t="s">
        <v>107</v>
      </c>
      <c r="C267" s="505" t="s">
        <v>106</v>
      </c>
      <c r="D267" s="495" t="n">
        <v>0.3125</v>
      </c>
      <c r="E267" s="495" t="n">
        <v>0.40625</v>
      </c>
      <c r="G267" s="494" t="s">
        <v>165</v>
      </c>
      <c r="H267" s="505" t="s">
        <v>149</v>
      </c>
      <c r="I267" s="496" t="n">
        <v>999</v>
      </c>
      <c r="J267" s="496" t="n">
        <v>12110</v>
      </c>
      <c r="K267" s="497" t="n">
        <v>12.1221221221221</v>
      </c>
    </row>
    <row r="268" customFormat="false" ht="13.5" hidden="false" customHeight="false" outlineLevel="0" collapsed="false">
      <c r="A268" s="493" t="n">
        <v>447</v>
      </c>
      <c r="B268" s="505" t="s">
        <v>107</v>
      </c>
      <c r="C268" s="505" t="s">
        <v>106</v>
      </c>
      <c r="D268" s="495" t="n">
        <v>0.3125</v>
      </c>
      <c r="E268" s="495" t="n">
        <v>0.40625</v>
      </c>
      <c r="G268" s="494" t="s">
        <v>165</v>
      </c>
      <c r="H268" s="505" t="s">
        <v>150</v>
      </c>
      <c r="I268" s="496" t="n">
        <v>2398</v>
      </c>
      <c r="J268" s="496" t="n">
        <v>62110</v>
      </c>
      <c r="K268" s="497" t="n">
        <v>25.9007506255213</v>
      </c>
    </row>
    <row r="269" customFormat="false" ht="13.5" hidden="false" customHeight="false" outlineLevel="0" collapsed="false">
      <c r="A269" s="493" t="n">
        <v>448</v>
      </c>
      <c r="B269" s="505" t="s">
        <v>107</v>
      </c>
      <c r="C269" s="505" t="s">
        <v>106</v>
      </c>
      <c r="D269" s="495" t="n">
        <v>0.3125</v>
      </c>
      <c r="E269" s="495" t="n">
        <v>0.40625</v>
      </c>
      <c r="G269" s="494" t="s">
        <v>165</v>
      </c>
      <c r="H269" s="505" t="s">
        <v>151</v>
      </c>
      <c r="I269" s="496" t="n">
        <v>2065</v>
      </c>
      <c r="J269" s="496" t="n">
        <v>50110</v>
      </c>
      <c r="K269" s="497" t="n">
        <v>24.2663438256659</v>
      </c>
    </row>
    <row r="270" customFormat="false" ht="13.5" hidden="false" customHeight="false" outlineLevel="0" collapsed="false">
      <c r="A270" s="493" t="n">
        <v>449</v>
      </c>
      <c r="B270" s="505" t="s">
        <v>107</v>
      </c>
      <c r="C270" s="505" t="s">
        <v>106</v>
      </c>
      <c r="D270" s="495" t="n">
        <v>0.3125</v>
      </c>
      <c r="E270" s="495" t="n">
        <v>0.40625</v>
      </c>
      <c r="G270" s="494" t="s">
        <v>165</v>
      </c>
      <c r="H270" s="505" t="s">
        <v>110</v>
      </c>
      <c r="I270" s="496" t="n">
        <v>2065</v>
      </c>
      <c r="J270" s="496" t="n">
        <v>26210</v>
      </c>
      <c r="K270" s="497" t="n">
        <v>12.6924939467312</v>
      </c>
    </row>
    <row r="271" customFormat="false" ht="13.5" hidden="false" customHeight="false" outlineLevel="0" collapsed="false">
      <c r="A271" s="493" t="n">
        <v>450</v>
      </c>
      <c r="B271" s="505" t="s">
        <v>107</v>
      </c>
      <c r="C271" s="505" t="s">
        <v>106</v>
      </c>
      <c r="D271" s="495" t="n">
        <v>0.3125</v>
      </c>
      <c r="E271" s="495" t="n">
        <v>0.40625</v>
      </c>
      <c r="G271" s="494" t="s">
        <v>165</v>
      </c>
      <c r="H271" s="505" t="s">
        <v>152</v>
      </c>
      <c r="I271" s="496" t="n">
        <v>2398</v>
      </c>
      <c r="J271" s="496" t="n">
        <v>56410</v>
      </c>
      <c r="K271" s="497" t="n">
        <v>23.5237698081735</v>
      </c>
    </row>
    <row r="272" customFormat="false" ht="13.5" hidden="false" customHeight="false" outlineLevel="0" collapsed="false">
      <c r="A272" s="493" t="n">
        <v>451</v>
      </c>
      <c r="B272" s="505" t="s">
        <v>107</v>
      </c>
      <c r="C272" s="505" t="s">
        <v>106</v>
      </c>
      <c r="D272" s="495" t="n">
        <v>0.3125</v>
      </c>
      <c r="E272" s="495" t="n">
        <v>0.40625</v>
      </c>
      <c r="G272" s="494" t="s">
        <v>165</v>
      </c>
      <c r="H272" s="505" t="s">
        <v>153</v>
      </c>
      <c r="I272" s="496" t="n">
        <v>2398</v>
      </c>
      <c r="J272" s="496" t="n">
        <v>42410</v>
      </c>
      <c r="K272" s="497" t="n">
        <v>17.6855713094245</v>
      </c>
    </row>
    <row r="273" customFormat="false" ht="13.5" hidden="false" customHeight="false" outlineLevel="0" collapsed="false">
      <c r="A273" s="493" t="n">
        <v>452</v>
      </c>
      <c r="B273" s="505" t="s">
        <v>107</v>
      </c>
      <c r="C273" s="505" t="s">
        <v>106</v>
      </c>
      <c r="D273" s="495" t="n">
        <v>0.3125</v>
      </c>
      <c r="E273" s="495" t="n">
        <v>0.40625</v>
      </c>
      <c r="G273" s="494" t="s">
        <v>165</v>
      </c>
      <c r="H273" s="505" t="s">
        <v>154</v>
      </c>
      <c r="I273" s="496" t="n">
        <v>2065</v>
      </c>
      <c r="J273" s="496" t="n">
        <v>37310</v>
      </c>
      <c r="K273" s="497" t="n">
        <v>18.0677966101695</v>
      </c>
    </row>
    <row r="274" customFormat="false" ht="13.5" hidden="false" customHeight="false" outlineLevel="0" collapsed="false">
      <c r="A274" s="493" t="n">
        <v>453</v>
      </c>
      <c r="B274" s="505" t="s">
        <v>107</v>
      </c>
      <c r="C274" s="505" t="s">
        <v>106</v>
      </c>
      <c r="D274" s="495" t="n">
        <v>0.444444444444444</v>
      </c>
      <c r="E274" s="495" t="n">
        <v>0.538194444444444</v>
      </c>
      <c r="G274" s="494" t="s">
        <v>166</v>
      </c>
      <c r="H274" s="505" t="s">
        <v>145</v>
      </c>
      <c r="I274" s="496" t="n">
        <v>1399</v>
      </c>
      <c r="J274" s="496" t="n">
        <v>22210</v>
      </c>
      <c r="K274" s="497" t="n">
        <v>15.8756254467477</v>
      </c>
    </row>
    <row r="275" customFormat="false" ht="13.5" hidden="false" customHeight="false" outlineLevel="0" collapsed="false">
      <c r="A275" s="493" t="n">
        <v>454</v>
      </c>
      <c r="B275" s="505" t="s">
        <v>107</v>
      </c>
      <c r="C275" s="505" t="s">
        <v>106</v>
      </c>
      <c r="D275" s="495" t="n">
        <v>0.444444444444444</v>
      </c>
      <c r="E275" s="495" t="n">
        <v>0.538194444444444</v>
      </c>
      <c r="G275" s="494" t="s">
        <v>166</v>
      </c>
      <c r="H275" s="505" t="s">
        <v>146</v>
      </c>
      <c r="I275" s="496" t="n">
        <v>1399</v>
      </c>
      <c r="J275" s="496" t="n">
        <v>43310</v>
      </c>
      <c r="K275" s="497" t="n">
        <v>30.9578270192995</v>
      </c>
    </row>
    <row r="276" customFormat="false" ht="13.5" hidden="false" customHeight="false" outlineLevel="0" collapsed="false">
      <c r="A276" s="493" t="n">
        <v>455</v>
      </c>
      <c r="B276" s="505" t="s">
        <v>107</v>
      </c>
      <c r="C276" s="505" t="s">
        <v>106</v>
      </c>
      <c r="D276" s="495" t="n">
        <v>0.444444444444444</v>
      </c>
      <c r="E276" s="495" t="n">
        <v>0.538194444444444</v>
      </c>
      <c r="G276" s="494" t="s">
        <v>166</v>
      </c>
      <c r="H276" s="505" t="s">
        <v>176</v>
      </c>
      <c r="I276" s="496" t="n">
        <v>999</v>
      </c>
      <c r="J276" s="496" t="n">
        <v>9410</v>
      </c>
      <c r="K276" s="497" t="n">
        <v>9.41941941941942</v>
      </c>
    </row>
    <row r="277" customFormat="false" ht="13.5" hidden="false" customHeight="false" outlineLevel="0" collapsed="false">
      <c r="A277" s="493" t="n">
        <v>456</v>
      </c>
      <c r="B277" s="505" t="s">
        <v>107</v>
      </c>
      <c r="C277" s="505" t="s">
        <v>106</v>
      </c>
      <c r="D277" s="495" t="n">
        <v>0.444444444444444</v>
      </c>
      <c r="E277" s="495" t="n">
        <v>0.538194444444444</v>
      </c>
      <c r="G277" s="494" t="s">
        <v>166</v>
      </c>
      <c r="H277" s="505" t="s">
        <v>109</v>
      </c>
      <c r="I277" s="496" t="n">
        <v>999</v>
      </c>
      <c r="J277" s="496" t="n">
        <v>9510</v>
      </c>
      <c r="K277" s="497" t="n">
        <v>9.51951951951952</v>
      </c>
    </row>
    <row r="278" customFormat="false" ht="13.5" hidden="false" customHeight="false" outlineLevel="0" collapsed="false">
      <c r="A278" s="493" t="n">
        <v>457</v>
      </c>
      <c r="B278" s="505" t="s">
        <v>107</v>
      </c>
      <c r="C278" s="505" t="s">
        <v>106</v>
      </c>
      <c r="D278" s="495" t="n">
        <v>0.444444444444444</v>
      </c>
      <c r="E278" s="495" t="n">
        <v>0.538194444444444</v>
      </c>
      <c r="G278" s="494" t="s">
        <v>166</v>
      </c>
      <c r="H278" s="505" t="s">
        <v>147</v>
      </c>
      <c r="I278" s="496" t="n">
        <v>999</v>
      </c>
      <c r="J278" s="496" t="n">
        <v>9910</v>
      </c>
      <c r="K278" s="497" t="n">
        <v>9.91991991991992</v>
      </c>
    </row>
    <row r="279" customFormat="false" ht="13.5" hidden="false" customHeight="false" outlineLevel="0" collapsed="false">
      <c r="A279" s="493" t="n">
        <v>458</v>
      </c>
      <c r="B279" s="505" t="s">
        <v>107</v>
      </c>
      <c r="C279" s="505" t="s">
        <v>106</v>
      </c>
      <c r="D279" s="495" t="n">
        <v>0.444444444444444</v>
      </c>
      <c r="E279" s="495" t="n">
        <v>0.538194444444444</v>
      </c>
      <c r="G279" s="494" t="s">
        <v>166</v>
      </c>
      <c r="H279" s="505" t="s">
        <v>148</v>
      </c>
      <c r="I279" s="496" t="n">
        <v>999</v>
      </c>
      <c r="J279" s="496" t="n">
        <v>10110</v>
      </c>
      <c r="K279" s="497" t="n">
        <v>10.1201201201201</v>
      </c>
    </row>
    <row r="280" customFormat="false" ht="13.5" hidden="false" customHeight="false" outlineLevel="0" collapsed="false">
      <c r="A280" s="493" t="n">
        <v>459</v>
      </c>
      <c r="B280" s="505" t="s">
        <v>107</v>
      </c>
      <c r="C280" s="505" t="s">
        <v>106</v>
      </c>
      <c r="D280" s="495" t="n">
        <v>0.444444444444444</v>
      </c>
      <c r="E280" s="495" t="n">
        <v>0.538194444444444</v>
      </c>
      <c r="G280" s="494" t="s">
        <v>166</v>
      </c>
      <c r="H280" s="505" t="s">
        <v>149</v>
      </c>
      <c r="I280" s="496" t="n">
        <v>999</v>
      </c>
      <c r="J280" s="496" t="n">
        <v>12110</v>
      </c>
      <c r="K280" s="497" t="n">
        <v>12.1221221221221</v>
      </c>
    </row>
    <row r="281" customFormat="false" ht="13.5" hidden="false" customHeight="false" outlineLevel="0" collapsed="false">
      <c r="A281" s="493" t="n">
        <v>460</v>
      </c>
      <c r="B281" s="505" t="s">
        <v>107</v>
      </c>
      <c r="C281" s="505" t="s">
        <v>106</v>
      </c>
      <c r="D281" s="495" t="n">
        <v>0.444444444444444</v>
      </c>
      <c r="E281" s="495" t="n">
        <v>0.538194444444444</v>
      </c>
      <c r="G281" s="494" t="s">
        <v>166</v>
      </c>
      <c r="H281" s="505" t="s">
        <v>150</v>
      </c>
      <c r="I281" s="496" t="n">
        <v>2398</v>
      </c>
      <c r="J281" s="496" t="n">
        <v>62110</v>
      </c>
      <c r="K281" s="497" t="n">
        <v>25.9007506255213</v>
      </c>
    </row>
    <row r="282" customFormat="false" ht="13.5" hidden="false" customHeight="false" outlineLevel="0" collapsed="false">
      <c r="A282" s="493" t="n">
        <v>461</v>
      </c>
      <c r="B282" s="505" t="s">
        <v>107</v>
      </c>
      <c r="C282" s="505" t="s">
        <v>106</v>
      </c>
      <c r="D282" s="495" t="n">
        <v>0.444444444444444</v>
      </c>
      <c r="E282" s="495" t="n">
        <v>0.538194444444444</v>
      </c>
      <c r="G282" s="494" t="s">
        <v>166</v>
      </c>
      <c r="H282" s="505" t="s">
        <v>151</v>
      </c>
      <c r="I282" s="496" t="n">
        <v>2065</v>
      </c>
      <c r="J282" s="496" t="n">
        <v>50110</v>
      </c>
      <c r="K282" s="497" t="n">
        <v>24.2663438256659</v>
      </c>
    </row>
    <row r="283" customFormat="false" ht="13.5" hidden="false" customHeight="false" outlineLevel="0" collapsed="false">
      <c r="A283" s="493" t="n">
        <v>462</v>
      </c>
      <c r="B283" s="505" t="s">
        <v>107</v>
      </c>
      <c r="C283" s="505" t="s">
        <v>106</v>
      </c>
      <c r="D283" s="495" t="n">
        <v>0.444444444444444</v>
      </c>
      <c r="E283" s="495" t="n">
        <v>0.538194444444444</v>
      </c>
      <c r="G283" s="494" t="s">
        <v>166</v>
      </c>
      <c r="H283" s="505" t="s">
        <v>110</v>
      </c>
      <c r="I283" s="496" t="n">
        <v>2065</v>
      </c>
      <c r="J283" s="496" t="n">
        <v>26210</v>
      </c>
      <c r="K283" s="497" t="n">
        <v>12.6924939467312</v>
      </c>
    </row>
    <row r="284" customFormat="false" ht="13.5" hidden="false" customHeight="false" outlineLevel="0" collapsed="false">
      <c r="A284" s="493" t="n">
        <v>463</v>
      </c>
      <c r="B284" s="505" t="s">
        <v>107</v>
      </c>
      <c r="C284" s="505" t="s">
        <v>106</v>
      </c>
      <c r="D284" s="495" t="n">
        <v>0.444444444444444</v>
      </c>
      <c r="E284" s="495" t="n">
        <v>0.538194444444444</v>
      </c>
      <c r="G284" s="494" t="s">
        <v>166</v>
      </c>
      <c r="H284" s="505" t="s">
        <v>152</v>
      </c>
      <c r="I284" s="496" t="n">
        <v>2398</v>
      </c>
      <c r="J284" s="496" t="n">
        <v>56410</v>
      </c>
      <c r="K284" s="497" t="n">
        <v>23.5237698081735</v>
      </c>
    </row>
    <row r="285" customFormat="false" ht="13.5" hidden="false" customHeight="false" outlineLevel="0" collapsed="false">
      <c r="A285" s="493" t="n">
        <v>464</v>
      </c>
      <c r="B285" s="505" t="s">
        <v>107</v>
      </c>
      <c r="C285" s="505" t="s">
        <v>106</v>
      </c>
      <c r="D285" s="495" t="n">
        <v>0.444444444444444</v>
      </c>
      <c r="E285" s="495" t="n">
        <v>0.538194444444444</v>
      </c>
      <c r="G285" s="494" t="s">
        <v>166</v>
      </c>
      <c r="H285" s="505" t="s">
        <v>153</v>
      </c>
      <c r="I285" s="496" t="n">
        <v>2398</v>
      </c>
      <c r="J285" s="496" t="n">
        <v>42410</v>
      </c>
      <c r="K285" s="497" t="n">
        <v>17.6855713094245</v>
      </c>
    </row>
    <row r="286" customFormat="false" ht="13.5" hidden="false" customHeight="false" outlineLevel="0" collapsed="false">
      <c r="A286" s="493" t="n">
        <v>465</v>
      </c>
      <c r="B286" s="505" t="s">
        <v>107</v>
      </c>
      <c r="C286" s="505" t="s">
        <v>106</v>
      </c>
      <c r="D286" s="495" t="n">
        <v>0.444444444444444</v>
      </c>
      <c r="E286" s="495" t="n">
        <v>0.538194444444444</v>
      </c>
      <c r="G286" s="494" t="s">
        <v>166</v>
      </c>
      <c r="H286" s="505" t="s">
        <v>154</v>
      </c>
      <c r="I286" s="496" t="n">
        <v>2065</v>
      </c>
      <c r="J286" s="496" t="n">
        <v>37310</v>
      </c>
      <c r="K286" s="497" t="n">
        <v>18.0677966101695</v>
      </c>
    </row>
    <row r="287" customFormat="false" ht="13.5" hidden="false" customHeight="false" outlineLevel="0" collapsed="false">
      <c r="A287" s="493" t="n">
        <v>466</v>
      </c>
      <c r="B287" s="505" t="s">
        <v>107</v>
      </c>
      <c r="C287" s="505" t="s">
        <v>106</v>
      </c>
      <c r="D287" s="495" t="n">
        <v>0.777777777777778</v>
      </c>
      <c r="E287" s="495" t="n">
        <v>0.871527777777778</v>
      </c>
      <c r="G287" s="494" t="s">
        <v>167</v>
      </c>
      <c r="H287" s="505" t="s">
        <v>145</v>
      </c>
      <c r="I287" s="496" t="n">
        <v>1399</v>
      </c>
      <c r="J287" s="496" t="n">
        <v>28010</v>
      </c>
      <c r="K287" s="497" t="n">
        <v>20.0214438884918</v>
      </c>
    </row>
    <row r="288" customFormat="false" ht="13.5" hidden="false" customHeight="false" outlineLevel="0" collapsed="false">
      <c r="A288" s="493" t="n">
        <v>467</v>
      </c>
      <c r="B288" s="505" t="s">
        <v>107</v>
      </c>
      <c r="C288" s="505" t="s">
        <v>106</v>
      </c>
      <c r="D288" s="495" t="n">
        <v>0.777777777777778</v>
      </c>
      <c r="E288" s="495" t="n">
        <v>0.871527777777778</v>
      </c>
      <c r="G288" s="494" t="s">
        <v>167</v>
      </c>
      <c r="H288" s="505" t="s">
        <v>146</v>
      </c>
      <c r="I288" s="496" t="n">
        <v>1399</v>
      </c>
      <c r="J288" s="496" t="n">
        <v>43310</v>
      </c>
      <c r="K288" s="497" t="n">
        <v>30.9578270192995</v>
      </c>
    </row>
    <row r="289" customFormat="false" ht="13.5" hidden="false" customHeight="false" outlineLevel="0" collapsed="false">
      <c r="A289" s="493" t="n">
        <v>468</v>
      </c>
      <c r="B289" s="505" t="s">
        <v>107</v>
      </c>
      <c r="C289" s="505" t="s">
        <v>106</v>
      </c>
      <c r="D289" s="495" t="n">
        <v>0.777777777777778</v>
      </c>
      <c r="E289" s="495" t="n">
        <v>0.871527777777778</v>
      </c>
      <c r="G289" s="494" t="s">
        <v>167</v>
      </c>
      <c r="H289" s="505" t="s">
        <v>176</v>
      </c>
      <c r="I289" s="496" t="n">
        <v>999</v>
      </c>
      <c r="J289" s="496" t="n">
        <v>14610</v>
      </c>
      <c r="K289" s="497" t="n">
        <v>14.6246246246246</v>
      </c>
    </row>
    <row r="290" customFormat="false" ht="13.5" hidden="false" customHeight="false" outlineLevel="0" collapsed="false">
      <c r="A290" s="493" t="n">
        <v>469</v>
      </c>
      <c r="B290" s="505" t="s">
        <v>107</v>
      </c>
      <c r="C290" s="505" t="s">
        <v>106</v>
      </c>
      <c r="D290" s="495" t="n">
        <v>0.777777777777778</v>
      </c>
      <c r="E290" s="495" t="n">
        <v>0.871527777777778</v>
      </c>
      <c r="G290" s="494" t="s">
        <v>167</v>
      </c>
      <c r="H290" s="505" t="s">
        <v>109</v>
      </c>
      <c r="I290" s="496" t="n">
        <v>999</v>
      </c>
      <c r="J290" s="496" t="n">
        <v>15210</v>
      </c>
      <c r="K290" s="497" t="n">
        <v>15.2252252252252</v>
      </c>
    </row>
    <row r="291" customFormat="false" ht="13.5" hidden="false" customHeight="false" outlineLevel="0" collapsed="false">
      <c r="A291" s="493" t="n">
        <v>470</v>
      </c>
      <c r="B291" s="505" t="s">
        <v>107</v>
      </c>
      <c r="C291" s="505" t="s">
        <v>106</v>
      </c>
      <c r="D291" s="495" t="n">
        <v>0.777777777777778</v>
      </c>
      <c r="E291" s="495" t="n">
        <v>0.871527777777778</v>
      </c>
      <c r="G291" s="494" t="s">
        <v>167</v>
      </c>
      <c r="H291" s="505" t="s">
        <v>147</v>
      </c>
      <c r="I291" s="496" t="n">
        <v>999</v>
      </c>
      <c r="J291" s="496" t="n">
        <v>16410</v>
      </c>
      <c r="K291" s="497" t="n">
        <v>16.4264264264264</v>
      </c>
    </row>
    <row r="292" customFormat="false" ht="13.5" hidden="false" customHeight="false" outlineLevel="0" collapsed="false">
      <c r="A292" s="493" t="n">
        <v>471</v>
      </c>
      <c r="B292" s="505" t="s">
        <v>107</v>
      </c>
      <c r="C292" s="505" t="s">
        <v>106</v>
      </c>
      <c r="D292" s="495" t="n">
        <v>0.777777777777778</v>
      </c>
      <c r="E292" s="495" t="n">
        <v>0.871527777777778</v>
      </c>
      <c r="G292" s="494" t="s">
        <v>167</v>
      </c>
      <c r="H292" s="505" t="s">
        <v>148</v>
      </c>
      <c r="I292" s="496" t="n">
        <v>999</v>
      </c>
      <c r="J292" s="496" t="n">
        <v>18410</v>
      </c>
      <c r="K292" s="497" t="n">
        <v>18.4284284284284</v>
      </c>
    </row>
    <row r="293" customFormat="false" ht="13.5" hidden="false" customHeight="false" outlineLevel="0" collapsed="false">
      <c r="A293" s="493" t="n">
        <v>472</v>
      </c>
      <c r="B293" s="505" t="s">
        <v>107</v>
      </c>
      <c r="C293" s="505" t="s">
        <v>106</v>
      </c>
      <c r="D293" s="495" t="n">
        <v>0.777777777777778</v>
      </c>
      <c r="E293" s="495" t="n">
        <v>0.871527777777778</v>
      </c>
      <c r="G293" s="494" t="s">
        <v>167</v>
      </c>
      <c r="H293" s="505" t="s">
        <v>149</v>
      </c>
      <c r="I293" s="496" t="n">
        <v>999</v>
      </c>
      <c r="J293" s="496" t="n">
        <v>23210</v>
      </c>
      <c r="K293" s="497" t="n">
        <v>23.2332332332332</v>
      </c>
    </row>
    <row r="294" customFormat="false" ht="13.5" hidden="false" customHeight="false" outlineLevel="0" collapsed="false">
      <c r="A294" s="493" t="n">
        <v>473</v>
      </c>
      <c r="B294" s="505" t="s">
        <v>107</v>
      </c>
      <c r="C294" s="505" t="s">
        <v>106</v>
      </c>
      <c r="D294" s="495" t="n">
        <v>0.777777777777778</v>
      </c>
      <c r="E294" s="495" t="n">
        <v>0.871527777777778</v>
      </c>
      <c r="G294" s="494" t="s">
        <v>167</v>
      </c>
      <c r="H294" s="505" t="s">
        <v>150</v>
      </c>
      <c r="I294" s="496" t="n">
        <v>2398</v>
      </c>
      <c r="J294" s="496" t="n">
        <v>62110</v>
      </c>
      <c r="K294" s="497" t="n">
        <v>25.9007506255213</v>
      </c>
    </row>
    <row r="295" customFormat="false" ht="13.5" hidden="false" customHeight="false" outlineLevel="0" collapsed="false">
      <c r="A295" s="493" t="n">
        <v>474</v>
      </c>
      <c r="B295" s="505" t="s">
        <v>107</v>
      </c>
      <c r="C295" s="505" t="s">
        <v>106</v>
      </c>
      <c r="D295" s="495" t="n">
        <v>0.777777777777778</v>
      </c>
      <c r="E295" s="495" t="n">
        <v>0.871527777777778</v>
      </c>
      <c r="G295" s="494" t="s">
        <v>167</v>
      </c>
      <c r="H295" s="505" t="s">
        <v>151</v>
      </c>
      <c r="I295" s="496" t="n">
        <v>2065</v>
      </c>
      <c r="J295" s="496" t="n">
        <v>50110</v>
      </c>
      <c r="K295" s="497" t="n">
        <v>24.2663438256659</v>
      </c>
    </row>
    <row r="296" customFormat="false" ht="13.5" hidden="false" customHeight="false" outlineLevel="0" collapsed="false">
      <c r="A296" s="493" t="n">
        <v>475</v>
      </c>
      <c r="B296" s="505" t="s">
        <v>107</v>
      </c>
      <c r="C296" s="505" t="s">
        <v>106</v>
      </c>
      <c r="D296" s="495" t="n">
        <v>0.777777777777778</v>
      </c>
      <c r="E296" s="495" t="n">
        <v>0.871527777777778</v>
      </c>
      <c r="G296" s="494" t="s">
        <v>167</v>
      </c>
      <c r="H296" s="505" t="s">
        <v>110</v>
      </c>
      <c r="I296" s="496" t="n">
        <v>2065</v>
      </c>
      <c r="J296" s="496" t="n">
        <v>26210</v>
      </c>
      <c r="K296" s="497" t="n">
        <v>12.6924939467312</v>
      </c>
    </row>
    <row r="297" customFormat="false" ht="13.5" hidden="false" customHeight="false" outlineLevel="0" collapsed="false">
      <c r="A297" s="493" t="n">
        <v>476</v>
      </c>
      <c r="B297" s="505" t="s">
        <v>107</v>
      </c>
      <c r="C297" s="505" t="s">
        <v>106</v>
      </c>
      <c r="D297" s="495" t="n">
        <v>0.777777777777778</v>
      </c>
      <c r="E297" s="495" t="n">
        <v>0.871527777777778</v>
      </c>
      <c r="G297" s="494" t="s">
        <v>167</v>
      </c>
      <c r="H297" s="505" t="s">
        <v>152</v>
      </c>
      <c r="I297" s="496" t="n">
        <v>2398</v>
      </c>
      <c r="J297" s="496" t="n">
        <v>56410</v>
      </c>
      <c r="K297" s="497" t="n">
        <v>23.5237698081735</v>
      </c>
    </row>
    <row r="298" customFormat="false" ht="13.5" hidden="false" customHeight="false" outlineLevel="0" collapsed="false">
      <c r="A298" s="493" t="n">
        <v>477</v>
      </c>
      <c r="B298" s="505" t="s">
        <v>107</v>
      </c>
      <c r="C298" s="505" t="s">
        <v>106</v>
      </c>
      <c r="D298" s="495" t="n">
        <v>0.777777777777778</v>
      </c>
      <c r="E298" s="495" t="n">
        <v>0.871527777777778</v>
      </c>
      <c r="G298" s="494" t="s">
        <v>167</v>
      </c>
      <c r="H298" s="505" t="s">
        <v>153</v>
      </c>
      <c r="I298" s="496" t="n">
        <v>2398</v>
      </c>
      <c r="J298" s="496" t="n">
        <v>42410</v>
      </c>
      <c r="K298" s="497" t="n">
        <v>17.6855713094245</v>
      </c>
    </row>
    <row r="299" customFormat="false" ht="13.5" hidden="false" customHeight="false" outlineLevel="0" collapsed="false">
      <c r="A299" s="493" t="n">
        <v>478</v>
      </c>
      <c r="B299" s="505" t="s">
        <v>107</v>
      </c>
      <c r="C299" s="505" t="s">
        <v>106</v>
      </c>
      <c r="D299" s="495" t="n">
        <v>0.777777777777778</v>
      </c>
      <c r="E299" s="495" t="n">
        <v>0.871527777777778</v>
      </c>
      <c r="G299" s="494" t="s">
        <v>167</v>
      </c>
      <c r="H299" s="505" t="s">
        <v>154</v>
      </c>
      <c r="I299" s="496" t="n">
        <v>2065</v>
      </c>
      <c r="J299" s="496" t="n">
        <v>37310</v>
      </c>
      <c r="K299" s="497" t="n">
        <v>18.0677966101695</v>
      </c>
    </row>
    <row r="300" customFormat="false" ht="13.5" hidden="false" customHeight="false" outlineLevel="0" collapsed="false">
      <c r="A300" s="493" t="n">
        <v>479</v>
      </c>
      <c r="B300" s="505" t="s">
        <v>107</v>
      </c>
      <c r="C300" s="505" t="s">
        <v>106</v>
      </c>
      <c r="D300" s="495" t="n">
        <v>0.847222222222222</v>
      </c>
      <c r="E300" s="495" t="n">
        <v>0.9375</v>
      </c>
      <c r="G300" s="494" t="s">
        <v>168</v>
      </c>
      <c r="H300" s="505" t="s">
        <v>145</v>
      </c>
      <c r="I300" s="496" t="n">
        <v>1399</v>
      </c>
      <c r="J300" s="496" t="n">
        <v>28010</v>
      </c>
      <c r="K300" s="497" t="n">
        <v>20.0214438884918</v>
      </c>
    </row>
    <row r="301" customFormat="false" ht="13.5" hidden="false" customHeight="false" outlineLevel="0" collapsed="false">
      <c r="A301" s="493" t="n">
        <v>480</v>
      </c>
      <c r="B301" s="505" t="s">
        <v>107</v>
      </c>
      <c r="C301" s="505" t="s">
        <v>106</v>
      </c>
      <c r="D301" s="495" t="n">
        <v>0.847222222222222</v>
      </c>
      <c r="E301" s="495" t="n">
        <v>0.9375</v>
      </c>
      <c r="G301" s="494" t="s">
        <v>168</v>
      </c>
      <c r="H301" s="505" t="s">
        <v>146</v>
      </c>
      <c r="I301" s="496" t="n">
        <v>1399</v>
      </c>
      <c r="J301" s="496" t="n">
        <v>43310</v>
      </c>
      <c r="K301" s="497" t="n">
        <v>30.9578270192995</v>
      </c>
    </row>
    <row r="302" customFormat="false" ht="13.5" hidden="false" customHeight="false" outlineLevel="0" collapsed="false">
      <c r="A302" s="493" t="n">
        <v>481</v>
      </c>
      <c r="B302" s="505" t="s">
        <v>107</v>
      </c>
      <c r="C302" s="505" t="s">
        <v>106</v>
      </c>
      <c r="D302" s="495" t="n">
        <v>0.847222222222222</v>
      </c>
      <c r="E302" s="495" t="n">
        <v>0.9375</v>
      </c>
      <c r="G302" s="494" t="s">
        <v>168</v>
      </c>
      <c r="H302" s="505" t="s">
        <v>176</v>
      </c>
      <c r="I302" s="496" t="n">
        <v>999</v>
      </c>
      <c r="J302" s="496" t="n">
        <v>14610</v>
      </c>
      <c r="K302" s="497" t="n">
        <v>14.6246246246246</v>
      </c>
    </row>
    <row r="303" customFormat="false" ht="13.5" hidden="false" customHeight="false" outlineLevel="0" collapsed="false">
      <c r="A303" s="493" t="n">
        <v>482</v>
      </c>
      <c r="B303" s="505" t="s">
        <v>107</v>
      </c>
      <c r="C303" s="505" t="s">
        <v>106</v>
      </c>
      <c r="D303" s="495" t="n">
        <v>0.847222222222222</v>
      </c>
      <c r="E303" s="495" t="n">
        <v>0.9375</v>
      </c>
      <c r="G303" s="494" t="s">
        <v>168</v>
      </c>
      <c r="H303" s="505" t="s">
        <v>109</v>
      </c>
      <c r="I303" s="496" t="n">
        <v>999</v>
      </c>
      <c r="J303" s="496" t="n">
        <v>15210</v>
      </c>
      <c r="K303" s="497" t="n">
        <v>15.2252252252252</v>
      </c>
    </row>
    <row r="304" customFormat="false" ht="13.5" hidden="false" customHeight="false" outlineLevel="0" collapsed="false">
      <c r="A304" s="493" t="n">
        <v>483</v>
      </c>
      <c r="B304" s="505" t="s">
        <v>107</v>
      </c>
      <c r="C304" s="505" t="s">
        <v>106</v>
      </c>
      <c r="D304" s="495" t="n">
        <v>0.847222222222222</v>
      </c>
      <c r="E304" s="495" t="n">
        <v>0.9375</v>
      </c>
      <c r="G304" s="494" t="s">
        <v>168</v>
      </c>
      <c r="H304" s="505" t="s">
        <v>147</v>
      </c>
      <c r="I304" s="496" t="n">
        <v>999</v>
      </c>
      <c r="J304" s="496" t="n">
        <v>16410</v>
      </c>
      <c r="K304" s="497" t="n">
        <v>16.4264264264264</v>
      </c>
    </row>
    <row r="305" customFormat="false" ht="13.5" hidden="false" customHeight="false" outlineLevel="0" collapsed="false">
      <c r="A305" s="493" t="n">
        <v>484</v>
      </c>
      <c r="B305" s="505" t="s">
        <v>107</v>
      </c>
      <c r="C305" s="505" t="s">
        <v>106</v>
      </c>
      <c r="D305" s="495" t="n">
        <v>0.847222222222222</v>
      </c>
      <c r="E305" s="495" t="n">
        <v>0.9375</v>
      </c>
      <c r="G305" s="494" t="s">
        <v>168</v>
      </c>
      <c r="H305" s="505" t="s">
        <v>148</v>
      </c>
      <c r="I305" s="496" t="n">
        <v>999</v>
      </c>
      <c r="J305" s="496" t="n">
        <v>18410</v>
      </c>
      <c r="K305" s="497" t="n">
        <v>18.4284284284284</v>
      </c>
    </row>
    <row r="306" customFormat="false" ht="13.5" hidden="false" customHeight="false" outlineLevel="0" collapsed="false">
      <c r="A306" s="493" t="n">
        <v>485</v>
      </c>
      <c r="B306" s="505" t="s">
        <v>107</v>
      </c>
      <c r="C306" s="505" t="s">
        <v>106</v>
      </c>
      <c r="D306" s="495" t="n">
        <v>0.847222222222222</v>
      </c>
      <c r="E306" s="495" t="n">
        <v>0.9375</v>
      </c>
      <c r="G306" s="494" t="s">
        <v>168</v>
      </c>
      <c r="H306" s="505" t="s">
        <v>149</v>
      </c>
      <c r="I306" s="496" t="n">
        <v>999</v>
      </c>
      <c r="J306" s="496" t="n">
        <v>23210</v>
      </c>
      <c r="K306" s="497" t="n">
        <v>23.2332332332332</v>
      </c>
    </row>
    <row r="307" customFormat="false" ht="13.5" hidden="false" customHeight="false" outlineLevel="0" collapsed="false">
      <c r="A307" s="493" t="n">
        <v>486</v>
      </c>
      <c r="B307" s="505" t="s">
        <v>107</v>
      </c>
      <c r="C307" s="505" t="s">
        <v>106</v>
      </c>
      <c r="D307" s="495" t="n">
        <v>0.847222222222222</v>
      </c>
      <c r="E307" s="495" t="n">
        <v>0.9375</v>
      </c>
      <c r="G307" s="494" t="s">
        <v>168</v>
      </c>
      <c r="H307" s="505" t="s">
        <v>150</v>
      </c>
      <c r="I307" s="496" t="n">
        <v>2398</v>
      </c>
      <c r="J307" s="496" t="n">
        <v>62110</v>
      </c>
      <c r="K307" s="497" t="n">
        <v>25.9007506255213</v>
      </c>
    </row>
    <row r="308" customFormat="false" ht="13.5" hidden="false" customHeight="false" outlineLevel="0" collapsed="false">
      <c r="A308" s="493" t="n">
        <v>487</v>
      </c>
      <c r="B308" s="505" t="s">
        <v>107</v>
      </c>
      <c r="C308" s="505" t="s">
        <v>106</v>
      </c>
      <c r="D308" s="495" t="n">
        <v>0.847222222222222</v>
      </c>
      <c r="E308" s="495" t="n">
        <v>0.9375</v>
      </c>
      <c r="G308" s="494" t="s">
        <v>168</v>
      </c>
      <c r="H308" s="505" t="s">
        <v>151</v>
      </c>
      <c r="I308" s="496" t="n">
        <v>2065</v>
      </c>
      <c r="J308" s="496" t="n">
        <v>50110</v>
      </c>
      <c r="K308" s="497" t="n">
        <v>24.2663438256659</v>
      </c>
    </row>
    <row r="309" customFormat="false" ht="13.5" hidden="false" customHeight="false" outlineLevel="0" collapsed="false">
      <c r="A309" s="493" t="n">
        <v>488</v>
      </c>
      <c r="B309" s="505" t="s">
        <v>107</v>
      </c>
      <c r="C309" s="505" t="s">
        <v>106</v>
      </c>
      <c r="D309" s="495" t="n">
        <v>0.847222222222222</v>
      </c>
      <c r="E309" s="495" t="n">
        <v>0.9375</v>
      </c>
      <c r="G309" s="494" t="s">
        <v>168</v>
      </c>
      <c r="H309" s="505" t="s">
        <v>110</v>
      </c>
      <c r="I309" s="496" t="n">
        <v>2065</v>
      </c>
      <c r="J309" s="496" t="n">
        <v>26210</v>
      </c>
      <c r="K309" s="497" t="n">
        <v>12.6924939467312</v>
      </c>
    </row>
    <row r="310" customFormat="false" ht="13.5" hidden="false" customHeight="false" outlineLevel="0" collapsed="false">
      <c r="A310" s="493" t="n">
        <v>489</v>
      </c>
      <c r="B310" s="505" t="s">
        <v>107</v>
      </c>
      <c r="C310" s="505" t="s">
        <v>106</v>
      </c>
      <c r="D310" s="495" t="n">
        <v>0.847222222222222</v>
      </c>
      <c r="E310" s="495" t="n">
        <v>0.9375</v>
      </c>
      <c r="G310" s="494" t="s">
        <v>168</v>
      </c>
      <c r="H310" s="505" t="s">
        <v>152</v>
      </c>
      <c r="I310" s="496" t="n">
        <v>2398</v>
      </c>
      <c r="J310" s="496" t="n">
        <v>56410</v>
      </c>
      <c r="K310" s="497" t="n">
        <v>23.5237698081735</v>
      </c>
    </row>
    <row r="311" customFormat="false" ht="13.5" hidden="false" customHeight="false" outlineLevel="0" collapsed="false">
      <c r="A311" s="493" t="n">
        <v>490</v>
      </c>
      <c r="B311" s="505" t="s">
        <v>107</v>
      </c>
      <c r="C311" s="505" t="s">
        <v>106</v>
      </c>
      <c r="D311" s="495" t="n">
        <v>0.847222222222222</v>
      </c>
      <c r="E311" s="495" t="n">
        <v>0.9375</v>
      </c>
      <c r="G311" s="494" t="s">
        <v>168</v>
      </c>
      <c r="H311" s="505" t="s">
        <v>153</v>
      </c>
      <c r="I311" s="496" t="n">
        <v>2398</v>
      </c>
      <c r="J311" s="496" t="n">
        <v>42410</v>
      </c>
      <c r="K311" s="497" t="n">
        <v>17.6855713094245</v>
      </c>
    </row>
    <row r="312" customFormat="false" ht="13.5" hidden="false" customHeight="false" outlineLevel="0" collapsed="false">
      <c r="A312" s="493" t="n">
        <v>491</v>
      </c>
      <c r="B312" s="505" t="s">
        <v>107</v>
      </c>
      <c r="C312" s="505" t="s">
        <v>106</v>
      </c>
      <c r="D312" s="495" t="n">
        <v>0.847222222222222</v>
      </c>
      <c r="E312" s="495" t="n">
        <v>0.9375</v>
      </c>
      <c r="G312" s="494" t="s">
        <v>168</v>
      </c>
      <c r="H312" s="505" t="s">
        <v>154</v>
      </c>
      <c r="I312" s="496" t="n">
        <v>2065</v>
      </c>
      <c r="J312" s="496" t="n">
        <v>37310</v>
      </c>
      <c r="K312" s="497" t="n">
        <v>18.0677966101695</v>
      </c>
    </row>
    <row r="313" customFormat="false" ht="13.5" hidden="false" customHeight="false" outlineLevel="0" collapsed="false">
      <c r="A313" s="493" t="n">
        <v>1842</v>
      </c>
      <c r="B313" s="505" t="s">
        <v>114</v>
      </c>
      <c r="C313" s="505" t="s">
        <v>106</v>
      </c>
      <c r="D313" s="495" t="n">
        <v>0.3125</v>
      </c>
      <c r="E313" s="495" t="n">
        <v>0.392361111111111</v>
      </c>
      <c r="G313" s="494" t="s">
        <v>169</v>
      </c>
      <c r="H313" s="505" t="s">
        <v>145</v>
      </c>
      <c r="I313" s="496" t="n">
        <v>1508</v>
      </c>
      <c r="J313" s="496" t="n">
        <v>25160</v>
      </c>
      <c r="K313" s="497" t="n">
        <v>16.684350132626</v>
      </c>
    </row>
    <row r="314" customFormat="false" ht="13.5" hidden="false" customHeight="false" outlineLevel="0" collapsed="false">
      <c r="A314" s="493" t="n">
        <v>1843</v>
      </c>
      <c r="B314" s="505" t="s">
        <v>114</v>
      </c>
      <c r="C314" s="505" t="s">
        <v>106</v>
      </c>
      <c r="D314" s="495" t="n">
        <v>0.3125</v>
      </c>
      <c r="E314" s="495" t="n">
        <v>0.392361111111111</v>
      </c>
      <c r="G314" s="494" t="s">
        <v>169</v>
      </c>
      <c r="H314" s="505" t="s">
        <v>146</v>
      </c>
      <c r="I314" s="496" t="n">
        <v>1508</v>
      </c>
      <c r="J314" s="496" t="n">
        <v>35660</v>
      </c>
      <c r="K314" s="497" t="n">
        <v>23.6472148541114</v>
      </c>
    </row>
    <row r="315" customFormat="false" ht="13.5" hidden="false" customHeight="false" outlineLevel="0" collapsed="false">
      <c r="A315" s="493" t="n">
        <v>1844</v>
      </c>
      <c r="B315" s="505" t="s">
        <v>114</v>
      </c>
      <c r="C315" s="505" t="s">
        <v>106</v>
      </c>
      <c r="D315" s="495" t="n">
        <v>0.3125</v>
      </c>
      <c r="E315" s="495" t="n">
        <v>0.392361111111111</v>
      </c>
      <c r="G315" s="494" t="s">
        <v>169</v>
      </c>
      <c r="H315" s="505" t="s">
        <v>176</v>
      </c>
      <c r="I315" s="496" t="n">
        <v>1108</v>
      </c>
      <c r="J315" s="496" t="n">
        <v>8560</v>
      </c>
      <c r="K315" s="497" t="n">
        <v>7.72563176895307</v>
      </c>
    </row>
    <row r="316" customFormat="false" ht="13.5" hidden="false" customHeight="false" outlineLevel="0" collapsed="false">
      <c r="A316" s="493" t="n">
        <v>1845</v>
      </c>
      <c r="B316" s="505" t="s">
        <v>114</v>
      </c>
      <c r="C316" s="505" t="s">
        <v>106</v>
      </c>
      <c r="D316" s="495" t="n">
        <v>0.3125</v>
      </c>
      <c r="E316" s="495" t="n">
        <v>0.392361111111111</v>
      </c>
      <c r="G316" s="494" t="s">
        <v>169</v>
      </c>
      <c r="H316" s="505" t="s">
        <v>109</v>
      </c>
      <c r="I316" s="496" t="n">
        <v>1108</v>
      </c>
      <c r="J316" s="496" t="n">
        <v>9260</v>
      </c>
      <c r="K316" s="497" t="n">
        <v>8.35740072202166</v>
      </c>
    </row>
    <row r="317" customFormat="false" ht="13.5" hidden="false" customHeight="false" outlineLevel="0" collapsed="false">
      <c r="A317" s="493" t="n">
        <v>1846</v>
      </c>
      <c r="B317" s="505" t="s">
        <v>114</v>
      </c>
      <c r="C317" s="505" t="s">
        <v>106</v>
      </c>
      <c r="D317" s="495" t="n">
        <v>0.3125</v>
      </c>
      <c r="E317" s="495" t="n">
        <v>0.392361111111111</v>
      </c>
      <c r="G317" s="494" t="s">
        <v>169</v>
      </c>
      <c r="H317" s="505" t="s">
        <v>147</v>
      </c>
      <c r="I317" s="496" t="n">
        <v>1108</v>
      </c>
      <c r="J317" s="496" t="n">
        <v>9660</v>
      </c>
      <c r="K317" s="497" t="n">
        <v>8.71841155234657</v>
      </c>
    </row>
    <row r="318" customFormat="false" ht="13.5" hidden="false" customHeight="false" outlineLevel="0" collapsed="false">
      <c r="A318" s="493" t="n">
        <v>1847</v>
      </c>
      <c r="B318" s="505" t="s">
        <v>114</v>
      </c>
      <c r="C318" s="505" t="s">
        <v>106</v>
      </c>
      <c r="D318" s="495" t="n">
        <v>0.3125</v>
      </c>
      <c r="E318" s="495" t="n">
        <v>0.392361111111111</v>
      </c>
      <c r="G318" s="494" t="s">
        <v>169</v>
      </c>
      <c r="H318" s="505" t="s">
        <v>148</v>
      </c>
      <c r="I318" s="496" t="n">
        <v>1108</v>
      </c>
      <c r="J318" s="496" t="n">
        <v>9960</v>
      </c>
      <c r="K318" s="497" t="n">
        <v>8.98916967509025</v>
      </c>
    </row>
    <row r="319" customFormat="false" ht="13.5" hidden="false" customHeight="false" outlineLevel="0" collapsed="false">
      <c r="A319" s="493" t="n">
        <v>1848</v>
      </c>
      <c r="B319" s="505" t="s">
        <v>114</v>
      </c>
      <c r="C319" s="505" t="s">
        <v>106</v>
      </c>
      <c r="D319" s="495" t="n">
        <v>0.3125</v>
      </c>
      <c r="E319" s="495" t="n">
        <v>0.392361111111111</v>
      </c>
      <c r="G319" s="494" t="s">
        <v>169</v>
      </c>
      <c r="H319" s="505" t="s">
        <v>149</v>
      </c>
      <c r="I319" s="496" t="n">
        <v>1108</v>
      </c>
      <c r="J319" s="496" t="n">
        <v>13860</v>
      </c>
      <c r="K319" s="497" t="n">
        <v>12.5090252707581</v>
      </c>
    </row>
    <row r="320" customFormat="false" ht="13.5" hidden="false" customHeight="false" outlineLevel="0" collapsed="false">
      <c r="A320" s="493" t="n">
        <v>1849</v>
      </c>
      <c r="B320" s="505" t="s">
        <v>114</v>
      </c>
      <c r="C320" s="505" t="s">
        <v>106</v>
      </c>
      <c r="D320" s="495" t="n">
        <v>0.3125</v>
      </c>
      <c r="E320" s="495" t="n">
        <v>0.392361111111111</v>
      </c>
      <c r="G320" s="494" t="s">
        <v>169</v>
      </c>
      <c r="H320" s="505" t="s">
        <v>150</v>
      </c>
      <c r="I320" s="496" t="n">
        <v>2617</v>
      </c>
      <c r="J320" s="496" t="n">
        <v>49860</v>
      </c>
      <c r="K320" s="497" t="n">
        <v>19.0523500191058</v>
      </c>
    </row>
    <row r="321" customFormat="false" ht="13.5" hidden="false" customHeight="false" outlineLevel="0" collapsed="false">
      <c r="A321" s="493" t="n">
        <v>1850</v>
      </c>
      <c r="B321" s="505" t="s">
        <v>114</v>
      </c>
      <c r="C321" s="505" t="s">
        <v>106</v>
      </c>
      <c r="D321" s="495" t="n">
        <v>0.3125</v>
      </c>
      <c r="E321" s="495" t="n">
        <v>0.392361111111111</v>
      </c>
      <c r="G321" s="494" t="s">
        <v>169</v>
      </c>
      <c r="H321" s="505" t="s">
        <v>151</v>
      </c>
      <c r="I321" s="496" t="n">
        <v>2247</v>
      </c>
      <c r="J321" s="496" t="n">
        <v>43060</v>
      </c>
      <c r="K321" s="497" t="n">
        <v>19.163328882955</v>
      </c>
    </row>
    <row r="322" customFormat="false" ht="13.5" hidden="false" customHeight="false" outlineLevel="0" collapsed="false">
      <c r="A322" s="493" t="n">
        <v>1851</v>
      </c>
      <c r="B322" s="505" t="s">
        <v>114</v>
      </c>
      <c r="C322" s="505" t="s">
        <v>106</v>
      </c>
      <c r="D322" s="495" t="n">
        <v>0.3125</v>
      </c>
      <c r="E322" s="495" t="n">
        <v>0.392361111111111</v>
      </c>
      <c r="G322" s="494" t="s">
        <v>169</v>
      </c>
      <c r="H322" s="505" t="s">
        <v>110</v>
      </c>
      <c r="I322" s="496" t="n">
        <v>2247</v>
      </c>
      <c r="J322" s="496" t="n">
        <v>28460</v>
      </c>
      <c r="K322" s="497" t="n">
        <v>12.6657765910102</v>
      </c>
    </row>
    <row r="323" customFormat="false" ht="13.5" hidden="false" customHeight="false" outlineLevel="0" collapsed="false">
      <c r="A323" s="493" t="n">
        <v>1852</v>
      </c>
      <c r="B323" s="505" t="s">
        <v>114</v>
      </c>
      <c r="C323" s="505" t="s">
        <v>106</v>
      </c>
      <c r="D323" s="495" t="n">
        <v>0.3125</v>
      </c>
      <c r="E323" s="495" t="n">
        <v>0.392361111111111</v>
      </c>
      <c r="G323" s="494" t="s">
        <v>169</v>
      </c>
      <c r="H323" s="505" t="s">
        <v>152</v>
      </c>
      <c r="I323" s="496" t="n">
        <v>2617</v>
      </c>
      <c r="J323" s="496" t="n">
        <v>45060</v>
      </c>
      <c r="K323" s="497" t="n">
        <v>17.2181887657623</v>
      </c>
    </row>
    <row r="324" customFormat="false" ht="13.5" hidden="false" customHeight="false" outlineLevel="0" collapsed="false">
      <c r="A324" s="493" t="n">
        <v>1853</v>
      </c>
      <c r="B324" s="505" t="s">
        <v>114</v>
      </c>
      <c r="C324" s="505" t="s">
        <v>106</v>
      </c>
      <c r="D324" s="495" t="n">
        <v>0.3125</v>
      </c>
      <c r="E324" s="495" t="n">
        <v>0.392361111111111</v>
      </c>
      <c r="G324" s="494" t="s">
        <v>169</v>
      </c>
      <c r="H324" s="505" t="s">
        <v>153</v>
      </c>
      <c r="I324" s="496" t="n">
        <v>2617</v>
      </c>
      <c r="J324" s="496" t="n">
        <v>33510</v>
      </c>
      <c r="K324" s="497" t="n">
        <v>12.8047382499045</v>
      </c>
    </row>
    <row r="325" customFormat="false" ht="13.5" hidden="false" customHeight="false" outlineLevel="0" collapsed="false">
      <c r="A325" s="493" t="n">
        <v>1854</v>
      </c>
      <c r="B325" s="505" t="s">
        <v>114</v>
      </c>
      <c r="C325" s="505" t="s">
        <v>106</v>
      </c>
      <c r="D325" s="495" t="n">
        <v>0.3125</v>
      </c>
      <c r="E325" s="495" t="n">
        <v>0.392361111111111</v>
      </c>
      <c r="G325" s="494" t="s">
        <v>169</v>
      </c>
      <c r="H325" s="505" t="s">
        <v>154</v>
      </c>
      <c r="I325" s="496" t="n">
        <v>2247</v>
      </c>
      <c r="J325" s="496" t="n">
        <v>29310</v>
      </c>
      <c r="K325" s="497" t="n">
        <v>13.0440587449933</v>
      </c>
    </row>
    <row r="326" customFormat="false" ht="13.5" hidden="false" customHeight="false" outlineLevel="0" collapsed="false">
      <c r="A326" s="493" t="n">
        <v>1855</v>
      </c>
      <c r="B326" s="505" t="s">
        <v>114</v>
      </c>
      <c r="C326" s="505" t="s">
        <v>106</v>
      </c>
      <c r="D326" s="495" t="n">
        <v>0.454861111111111</v>
      </c>
      <c r="E326" s="495" t="n">
        <v>0.534722222222222</v>
      </c>
      <c r="G326" s="494" t="s">
        <v>188</v>
      </c>
      <c r="H326" s="505" t="s">
        <v>145</v>
      </c>
      <c r="I326" s="496" t="n">
        <v>1508</v>
      </c>
      <c r="J326" s="496" t="n">
        <v>20460</v>
      </c>
      <c r="K326" s="497" t="n">
        <v>13.5676392572944</v>
      </c>
    </row>
    <row r="327" customFormat="false" ht="13.5" hidden="false" customHeight="false" outlineLevel="0" collapsed="false">
      <c r="A327" s="493" t="n">
        <v>1856</v>
      </c>
      <c r="B327" s="505" t="s">
        <v>114</v>
      </c>
      <c r="C327" s="505" t="s">
        <v>106</v>
      </c>
      <c r="D327" s="495" t="n">
        <v>0.454861111111111</v>
      </c>
      <c r="E327" s="495" t="n">
        <v>0.534722222222222</v>
      </c>
      <c r="G327" s="494" t="s">
        <v>188</v>
      </c>
      <c r="H327" s="505" t="s">
        <v>146</v>
      </c>
      <c r="I327" s="496" t="n">
        <v>1508</v>
      </c>
      <c r="J327" s="496" t="n">
        <v>35660</v>
      </c>
      <c r="K327" s="497" t="n">
        <v>23.6472148541114</v>
      </c>
    </row>
    <row r="328" customFormat="false" ht="13.5" hidden="false" customHeight="false" outlineLevel="0" collapsed="false">
      <c r="A328" s="493" t="n">
        <v>1857</v>
      </c>
      <c r="B328" s="505" t="s">
        <v>114</v>
      </c>
      <c r="C328" s="505" t="s">
        <v>106</v>
      </c>
      <c r="D328" s="495" t="n">
        <v>0.454861111111111</v>
      </c>
      <c r="E328" s="495" t="n">
        <v>0.534722222222222</v>
      </c>
      <c r="G328" s="494" t="s">
        <v>188</v>
      </c>
      <c r="H328" s="505" t="s">
        <v>176</v>
      </c>
      <c r="I328" s="496" t="n">
        <v>1108</v>
      </c>
      <c r="J328" s="496" t="n">
        <v>8560</v>
      </c>
      <c r="K328" s="497" t="n">
        <v>7.72563176895307</v>
      </c>
    </row>
    <row r="329" customFormat="false" ht="13.5" hidden="false" customHeight="false" outlineLevel="0" collapsed="false">
      <c r="A329" s="493" t="n">
        <v>1858</v>
      </c>
      <c r="B329" s="505" t="s">
        <v>114</v>
      </c>
      <c r="C329" s="505" t="s">
        <v>106</v>
      </c>
      <c r="D329" s="495" t="n">
        <v>0.454861111111111</v>
      </c>
      <c r="E329" s="495" t="n">
        <v>0.534722222222222</v>
      </c>
      <c r="G329" s="494" t="s">
        <v>188</v>
      </c>
      <c r="H329" s="505" t="s">
        <v>109</v>
      </c>
      <c r="I329" s="496" t="n">
        <v>1108</v>
      </c>
      <c r="J329" s="496" t="n">
        <v>8660</v>
      </c>
      <c r="K329" s="497" t="n">
        <v>7.8158844765343</v>
      </c>
    </row>
    <row r="330" customFormat="false" ht="13.5" hidden="false" customHeight="false" outlineLevel="0" collapsed="false">
      <c r="A330" s="493" t="n">
        <v>1859</v>
      </c>
      <c r="B330" s="505" t="s">
        <v>114</v>
      </c>
      <c r="C330" s="505" t="s">
        <v>106</v>
      </c>
      <c r="D330" s="495" t="n">
        <v>0.454861111111111</v>
      </c>
      <c r="E330" s="495" t="n">
        <v>0.534722222222222</v>
      </c>
      <c r="G330" s="494" t="s">
        <v>188</v>
      </c>
      <c r="H330" s="505" t="s">
        <v>147</v>
      </c>
      <c r="I330" s="496" t="n">
        <v>1108</v>
      </c>
      <c r="J330" s="496" t="n">
        <v>8860</v>
      </c>
      <c r="K330" s="497" t="n">
        <v>7.99638989169675</v>
      </c>
    </row>
    <row r="331" customFormat="false" ht="13.5" hidden="false" customHeight="false" outlineLevel="0" collapsed="false">
      <c r="A331" s="493" t="n">
        <v>1860</v>
      </c>
      <c r="B331" s="505" t="s">
        <v>114</v>
      </c>
      <c r="C331" s="505" t="s">
        <v>106</v>
      </c>
      <c r="D331" s="495" t="n">
        <v>0.454861111111111</v>
      </c>
      <c r="E331" s="495" t="n">
        <v>0.534722222222222</v>
      </c>
      <c r="G331" s="494" t="s">
        <v>188</v>
      </c>
      <c r="H331" s="505" t="s">
        <v>148</v>
      </c>
      <c r="I331" s="496" t="n">
        <v>1108</v>
      </c>
      <c r="J331" s="496" t="n">
        <v>9760</v>
      </c>
      <c r="K331" s="497" t="n">
        <v>8.8086642599278</v>
      </c>
    </row>
    <row r="332" customFormat="false" ht="13.5" hidden="false" customHeight="false" outlineLevel="0" collapsed="false">
      <c r="A332" s="493" t="n">
        <v>1861</v>
      </c>
      <c r="B332" s="505" t="s">
        <v>114</v>
      </c>
      <c r="C332" s="505" t="s">
        <v>106</v>
      </c>
      <c r="D332" s="495" t="n">
        <v>0.454861111111111</v>
      </c>
      <c r="E332" s="495" t="n">
        <v>0.534722222222222</v>
      </c>
      <c r="G332" s="494" t="s">
        <v>188</v>
      </c>
      <c r="H332" s="505" t="s">
        <v>149</v>
      </c>
      <c r="I332" s="496" t="n">
        <v>1108</v>
      </c>
      <c r="J332" s="496" t="n">
        <v>13160</v>
      </c>
      <c r="K332" s="497" t="n">
        <v>11.8772563176895</v>
      </c>
    </row>
    <row r="333" customFormat="false" ht="13.5" hidden="false" customHeight="false" outlineLevel="0" collapsed="false">
      <c r="A333" s="493" t="n">
        <v>1862</v>
      </c>
      <c r="B333" s="505" t="s">
        <v>114</v>
      </c>
      <c r="C333" s="505" t="s">
        <v>106</v>
      </c>
      <c r="D333" s="495" t="n">
        <v>0.454861111111111</v>
      </c>
      <c r="E333" s="495" t="n">
        <v>0.534722222222222</v>
      </c>
      <c r="G333" s="494" t="s">
        <v>188</v>
      </c>
      <c r="H333" s="505" t="s">
        <v>150</v>
      </c>
      <c r="I333" s="496" t="n">
        <v>2617</v>
      </c>
      <c r="J333" s="496" t="n">
        <v>49860</v>
      </c>
      <c r="K333" s="497" t="n">
        <v>19.0523500191058</v>
      </c>
    </row>
    <row r="334" customFormat="false" ht="13.5" hidden="false" customHeight="false" outlineLevel="0" collapsed="false">
      <c r="A334" s="493" t="n">
        <v>1863</v>
      </c>
      <c r="B334" s="505" t="s">
        <v>114</v>
      </c>
      <c r="C334" s="505" t="s">
        <v>106</v>
      </c>
      <c r="D334" s="495" t="n">
        <v>0.454861111111111</v>
      </c>
      <c r="E334" s="495" t="n">
        <v>0.534722222222222</v>
      </c>
      <c r="G334" s="494" t="s">
        <v>188</v>
      </c>
      <c r="H334" s="505" t="s">
        <v>151</v>
      </c>
      <c r="I334" s="496" t="n">
        <v>2247</v>
      </c>
      <c r="J334" s="496" t="n">
        <v>43060</v>
      </c>
      <c r="K334" s="497" t="n">
        <v>19.163328882955</v>
      </c>
    </row>
    <row r="335" customFormat="false" ht="13.5" hidden="false" customHeight="false" outlineLevel="0" collapsed="false">
      <c r="A335" s="493" t="n">
        <v>1864</v>
      </c>
      <c r="B335" s="505" t="s">
        <v>114</v>
      </c>
      <c r="C335" s="505" t="s">
        <v>106</v>
      </c>
      <c r="D335" s="495" t="n">
        <v>0.454861111111111</v>
      </c>
      <c r="E335" s="495" t="n">
        <v>0.534722222222222</v>
      </c>
      <c r="G335" s="494" t="s">
        <v>188</v>
      </c>
      <c r="H335" s="505" t="s">
        <v>110</v>
      </c>
      <c r="I335" s="496" t="n">
        <v>2247</v>
      </c>
      <c r="J335" s="496" t="n">
        <v>28460</v>
      </c>
      <c r="K335" s="497" t="n">
        <v>12.6657765910102</v>
      </c>
    </row>
    <row r="336" customFormat="false" ht="13.5" hidden="false" customHeight="false" outlineLevel="0" collapsed="false">
      <c r="A336" s="493" t="n">
        <v>1865</v>
      </c>
      <c r="B336" s="505" t="s">
        <v>114</v>
      </c>
      <c r="C336" s="505" t="s">
        <v>106</v>
      </c>
      <c r="D336" s="495" t="n">
        <v>0.454861111111111</v>
      </c>
      <c r="E336" s="495" t="n">
        <v>0.534722222222222</v>
      </c>
      <c r="G336" s="494" t="s">
        <v>188</v>
      </c>
      <c r="H336" s="505" t="s">
        <v>152</v>
      </c>
      <c r="I336" s="496" t="n">
        <v>2617</v>
      </c>
      <c r="J336" s="496" t="n">
        <v>45060</v>
      </c>
      <c r="K336" s="497" t="n">
        <v>17.2181887657623</v>
      </c>
    </row>
    <row r="337" customFormat="false" ht="13.5" hidden="false" customHeight="false" outlineLevel="0" collapsed="false">
      <c r="A337" s="493" t="n">
        <v>1866</v>
      </c>
      <c r="B337" s="505" t="s">
        <v>114</v>
      </c>
      <c r="C337" s="505" t="s">
        <v>106</v>
      </c>
      <c r="D337" s="495" t="n">
        <v>0.454861111111111</v>
      </c>
      <c r="E337" s="495" t="n">
        <v>0.534722222222222</v>
      </c>
      <c r="G337" s="494" t="s">
        <v>188</v>
      </c>
      <c r="H337" s="505" t="s">
        <v>153</v>
      </c>
      <c r="I337" s="496" t="n">
        <v>2617</v>
      </c>
      <c r="J337" s="496" t="n">
        <v>33510</v>
      </c>
      <c r="K337" s="497" t="n">
        <v>12.8047382499045</v>
      </c>
    </row>
    <row r="338" customFormat="false" ht="13.5" hidden="false" customHeight="false" outlineLevel="0" collapsed="false">
      <c r="A338" s="493" t="n">
        <v>1867</v>
      </c>
      <c r="B338" s="505" t="s">
        <v>114</v>
      </c>
      <c r="C338" s="505" t="s">
        <v>106</v>
      </c>
      <c r="D338" s="495" t="n">
        <v>0.454861111111111</v>
      </c>
      <c r="E338" s="495" t="n">
        <v>0.534722222222222</v>
      </c>
      <c r="G338" s="494" t="s">
        <v>188</v>
      </c>
      <c r="H338" s="505" t="s">
        <v>154</v>
      </c>
      <c r="I338" s="496" t="n">
        <v>2247</v>
      </c>
      <c r="J338" s="496" t="n">
        <v>29310</v>
      </c>
      <c r="K338" s="497" t="n">
        <v>13.0440587449933</v>
      </c>
    </row>
    <row r="339" customFormat="false" ht="13.5" hidden="false" customHeight="false" outlineLevel="0" collapsed="false">
      <c r="A339" s="493" t="n">
        <v>1868</v>
      </c>
      <c r="B339" s="505" t="s">
        <v>114</v>
      </c>
      <c r="C339" s="505" t="s">
        <v>106</v>
      </c>
      <c r="D339" s="495" t="n">
        <v>0.729166666666667</v>
      </c>
      <c r="E339" s="495" t="n">
        <v>0.8125</v>
      </c>
      <c r="G339" s="494" t="s">
        <v>183</v>
      </c>
      <c r="H339" s="505" t="s">
        <v>145</v>
      </c>
      <c r="I339" s="496" t="n">
        <v>1508</v>
      </c>
      <c r="J339" s="496" t="n">
        <v>33860</v>
      </c>
      <c r="K339" s="497" t="n">
        <v>22.4535809018568</v>
      </c>
    </row>
    <row r="340" customFormat="false" ht="13.5" hidden="false" customHeight="false" outlineLevel="0" collapsed="false">
      <c r="A340" s="493" t="n">
        <v>1869</v>
      </c>
      <c r="B340" s="505" t="s">
        <v>114</v>
      </c>
      <c r="C340" s="505" t="s">
        <v>106</v>
      </c>
      <c r="D340" s="495" t="n">
        <v>0.729166666666667</v>
      </c>
      <c r="E340" s="495" t="n">
        <v>0.8125</v>
      </c>
      <c r="G340" s="494" t="s">
        <v>183</v>
      </c>
      <c r="H340" s="505" t="s">
        <v>146</v>
      </c>
      <c r="I340" s="496" t="n">
        <v>1508</v>
      </c>
      <c r="J340" s="496" t="n">
        <v>35660</v>
      </c>
      <c r="K340" s="497" t="n">
        <v>23.6472148541114</v>
      </c>
    </row>
    <row r="341" customFormat="false" ht="13.5" hidden="false" customHeight="false" outlineLevel="0" collapsed="false">
      <c r="A341" s="493" t="n">
        <v>1870</v>
      </c>
      <c r="B341" s="505" t="s">
        <v>114</v>
      </c>
      <c r="C341" s="505" t="s">
        <v>106</v>
      </c>
      <c r="D341" s="495" t="n">
        <v>0.729166666666667</v>
      </c>
      <c r="E341" s="495" t="n">
        <v>0.8125</v>
      </c>
      <c r="G341" s="494" t="s">
        <v>183</v>
      </c>
      <c r="H341" s="505" t="s">
        <v>176</v>
      </c>
      <c r="I341" s="496" t="n">
        <v>1108</v>
      </c>
      <c r="J341" s="496" t="n">
        <v>15560</v>
      </c>
      <c r="K341" s="497" t="n">
        <v>14.043321299639</v>
      </c>
    </row>
    <row r="342" customFormat="false" ht="13.5" hidden="false" customHeight="false" outlineLevel="0" collapsed="false">
      <c r="A342" s="493" t="n">
        <v>1871</v>
      </c>
      <c r="B342" s="505" t="s">
        <v>114</v>
      </c>
      <c r="C342" s="505" t="s">
        <v>106</v>
      </c>
      <c r="D342" s="495" t="n">
        <v>0.729166666666667</v>
      </c>
      <c r="E342" s="495" t="n">
        <v>0.8125</v>
      </c>
      <c r="G342" s="494" t="s">
        <v>183</v>
      </c>
      <c r="H342" s="505" t="s">
        <v>109</v>
      </c>
      <c r="I342" s="496" t="n">
        <v>1108</v>
      </c>
      <c r="J342" s="496" t="n">
        <v>15760</v>
      </c>
      <c r="K342" s="497" t="n">
        <v>14.2238267148014</v>
      </c>
    </row>
    <row r="343" customFormat="false" ht="13.5" hidden="false" customHeight="false" outlineLevel="0" collapsed="false">
      <c r="A343" s="493" t="n">
        <v>1872</v>
      </c>
      <c r="B343" s="505" t="s">
        <v>114</v>
      </c>
      <c r="C343" s="505" t="s">
        <v>106</v>
      </c>
      <c r="D343" s="495" t="n">
        <v>0.729166666666667</v>
      </c>
      <c r="E343" s="495" t="n">
        <v>0.8125</v>
      </c>
      <c r="G343" s="494" t="s">
        <v>183</v>
      </c>
      <c r="H343" s="505" t="s">
        <v>147</v>
      </c>
      <c r="I343" s="496" t="n">
        <v>1108</v>
      </c>
      <c r="J343" s="496" t="n">
        <v>19260</v>
      </c>
      <c r="K343" s="497" t="n">
        <v>17.3826714801444</v>
      </c>
    </row>
    <row r="344" customFormat="false" ht="13.5" hidden="false" customHeight="false" outlineLevel="0" collapsed="false">
      <c r="A344" s="493" t="n">
        <v>1873</v>
      </c>
      <c r="B344" s="505" t="s">
        <v>114</v>
      </c>
      <c r="C344" s="505" t="s">
        <v>106</v>
      </c>
      <c r="D344" s="495" t="n">
        <v>0.729166666666667</v>
      </c>
      <c r="E344" s="495" t="n">
        <v>0.8125</v>
      </c>
      <c r="G344" s="494" t="s">
        <v>183</v>
      </c>
      <c r="H344" s="505" t="s">
        <v>148</v>
      </c>
      <c r="I344" s="496" t="n">
        <v>1108</v>
      </c>
      <c r="J344" s="496" t="n">
        <v>20760</v>
      </c>
      <c r="K344" s="497" t="n">
        <v>18.7364620938628</v>
      </c>
    </row>
    <row r="345" customFormat="false" ht="13.5" hidden="false" customHeight="false" outlineLevel="0" collapsed="false">
      <c r="A345" s="493" t="n">
        <v>1874</v>
      </c>
      <c r="B345" s="505" t="s">
        <v>114</v>
      </c>
      <c r="C345" s="505" t="s">
        <v>106</v>
      </c>
      <c r="D345" s="495" t="n">
        <v>0.729166666666667</v>
      </c>
      <c r="E345" s="495" t="n">
        <v>0.8125</v>
      </c>
      <c r="G345" s="494" t="s">
        <v>183</v>
      </c>
      <c r="H345" s="505" t="s">
        <v>149</v>
      </c>
      <c r="I345" s="496" t="n">
        <v>1108</v>
      </c>
      <c r="J345" s="496" t="n">
        <v>28560</v>
      </c>
      <c r="K345" s="497" t="n">
        <v>25.7761732851986</v>
      </c>
    </row>
    <row r="346" customFormat="false" ht="13.5" hidden="false" customHeight="false" outlineLevel="0" collapsed="false">
      <c r="A346" s="493" t="n">
        <v>1875</v>
      </c>
      <c r="B346" s="505" t="s">
        <v>114</v>
      </c>
      <c r="C346" s="505" t="s">
        <v>106</v>
      </c>
      <c r="D346" s="495" t="n">
        <v>0.729166666666667</v>
      </c>
      <c r="E346" s="495" t="n">
        <v>0.8125</v>
      </c>
      <c r="G346" s="494" t="s">
        <v>183</v>
      </c>
      <c r="H346" s="505" t="s">
        <v>150</v>
      </c>
      <c r="I346" s="496" t="n">
        <v>2617</v>
      </c>
      <c r="J346" s="496" t="n">
        <v>49860</v>
      </c>
      <c r="K346" s="497" t="n">
        <v>19.0523500191058</v>
      </c>
    </row>
    <row r="347" customFormat="false" ht="13.5" hidden="false" customHeight="false" outlineLevel="0" collapsed="false">
      <c r="A347" s="493" t="n">
        <v>1876</v>
      </c>
      <c r="B347" s="505" t="s">
        <v>114</v>
      </c>
      <c r="C347" s="505" t="s">
        <v>106</v>
      </c>
      <c r="D347" s="495" t="n">
        <v>0.729166666666667</v>
      </c>
      <c r="E347" s="495" t="n">
        <v>0.8125</v>
      </c>
      <c r="G347" s="494" t="s">
        <v>183</v>
      </c>
      <c r="H347" s="505" t="s">
        <v>151</v>
      </c>
      <c r="I347" s="496" t="n">
        <v>2247</v>
      </c>
      <c r="J347" s="496" t="n">
        <v>43060</v>
      </c>
      <c r="K347" s="497" t="n">
        <v>19.163328882955</v>
      </c>
    </row>
    <row r="348" customFormat="false" ht="13.5" hidden="false" customHeight="false" outlineLevel="0" collapsed="false">
      <c r="A348" s="493" t="n">
        <v>1877</v>
      </c>
      <c r="B348" s="505" t="s">
        <v>114</v>
      </c>
      <c r="C348" s="505" t="s">
        <v>106</v>
      </c>
      <c r="D348" s="495" t="n">
        <v>0.729166666666667</v>
      </c>
      <c r="E348" s="495" t="n">
        <v>0.8125</v>
      </c>
      <c r="G348" s="494" t="s">
        <v>183</v>
      </c>
      <c r="H348" s="505" t="s">
        <v>110</v>
      </c>
      <c r="I348" s="496" t="n">
        <v>2247</v>
      </c>
      <c r="J348" s="496" t="n">
        <v>30960</v>
      </c>
      <c r="K348" s="497" t="n">
        <v>13.7783711615487</v>
      </c>
    </row>
    <row r="349" customFormat="false" ht="13.5" hidden="false" customHeight="false" outlineLevel="0" collapsed="false">
      <c r="A349" s="493" t="n">
        <v>1878</v>
      </c>
      <c r="B349" s="505" t="s">
        <v>114</v>
      </c>
      <c r="C349" s="505" t="s">
        <v>106</v>
      </c>
      <c r="D349" s="495" t="n">
        <v>0.729166666666667</v>
      </c>
      <c r="E349" s="495" t="n">
        <v>0.8125</v>
      </c>
      <c r="G349" s="494" t="s">
        <v>183</v>
      </c>
      <c r="H349" s="505" t="s">
        <v>152</v>
      </c>
      <c r="I349" s="496" t="n">
        <v>2617</v>
      </c>
      <c r="J349" s="496" t="n">
        <v>45060</v>
      </c>
      <c r="K349" s="497" t="n">
        <v>17.2181887657623</v>
      </c>
    </row>
    <row r="350" customFormat="false" ht="13.5" hidden="false" customHeight="false" outlineLevel="0" collapsed="false">
      <c r="A350" s="493" t="n">
        <v>1879</v>
      </c>
      <c r="B350" s="505" t="s">
        <v>114</v>
      </c>
      <c r="C350" s="505" t="s">
        <v>106</v>
      </c>
      <c r="D350" s="495" t="n">
        <v>0.729166666666667</v>
      </c>
      <c r="E350" s="495" t="n">
        <v>0.8125</v>
      </c>
      <c r="G350" s="494" t="s">
        <v>183</v>
      </c>
      <c r="H350" s="505" t="s">
        <v>153</v>
      </c>
      <c r="I350" s="496" t="n">
        <v>2617</v>
      </c>
      <c r="J350" s="496" t="n">
        <v>33510</v>
      </c>
      <c r="K350" s="497" t="n">
        <v>12.8047382499045</v>
      </c>
    </row>
    <row r="351" customFormat="false" ht="13.5" hidden="false" customHeight="false" outlineLevel="0" collapsed="false">
      <c r="A351" s="493" t="n">
        <v>1880</v>
      </c>
      <c r="B351" s="505" t="s">
        <v>114</v>
      </c>
      <c r="C351" s="505" t="s">
        <v>106</v>
      </c>
      <c r="D351" s="495" t="n">
        <v>0.729166666666667</v>
      </c>
      <c r="E351" s="495" t="n">
        <v>0.8125</v>
      </c>
      <c r="G351" s="494" t="s">
        <v>183</v>
      </c>
      <c r="H351" s="505" t="s">
        <v>154</v>
      </c>
      <c r="I351" s="496" t="n">
        <v>2247</v>
      </c>
      <c r="J351" s="496" t="n">
        <v>29310</v>
      </c>
      <c r="K351" s="497" t="n">
        <v>13.0440587449933</v>
      </c>
    </row>
    <row r="352" customFormat="false" ht="13.5" hidden="false" customHeight="false" outlineLevel="0" collapsed="false">
      <c r="A352" s="493" t="n">
        <v>1881</v>
      </c>
      <c r="B352" s="505" t="s">
        <v>114</v>
      </c>
      <c r="C352" s="505" t="s">
        <v>106</v>
      </c>
      <c r="D352" s="495" t="n">
        <v>0.833333333333333</v>
      </c>
      <c r="E352" s="495" t="n">
        <v>0.913194444444445</v>
      </c>
      <c r="G352" s="494" t="s">
        <v>172</v>
      </c>
      <c r="H352" s="505" t="s">
        <v>145</v>
      </c>
      <c r="I352" s="496" t="n">
        <v>1508</v>
      </c>
      <c r="J352" s="496" t="n">
        <v>32860</v>
      </c>
      <c r="K352" s="497" t="n">
        <v>21.790450928382</v>
      </c>
    </row>
    <row r="353" customFormat="false" ht="13.5" hidden="false" customHeight="false" outlineLevel="0" collapsed="false">
      <c r="A353" s="493" t="n">
        <v>1882</v>
      </c>
      <c r="B353" s="505" t="s">
        <v>114</v>
      </c>
      <c r="C353" s="505" t="s">
        <v>106</v>
      </c>
      <c r="D353" s="495" t="n">
        <v>0.833333333333333</v>
      </c>
      <c r="E353" s="495" t="n">
        <v>0.913194444444445</v>
      </c>
      <c r="G353" s="494" t="s">
        <v>172</v>
      </c>
      <c r="H353" s="505" t="s">
        <v>146</v>
      </c>
      <c r="I353" s="496" t="n">
        <v>1508</v>
      </c>
      <c r="J353" s="496" t="n">
        <v>34660</v>
      </c>
      <c r="K353" s="497" t="n">
        <v>22.9840848806366</v>
      </c>
    </row>
    <row r="354" customFormat="false" ht="13.5" hidden="false" customHeight="false" outlineLevel="0" collapsed="false">
      <c r="A354" s="493" t="n">
        <v>1883</v>
      </c>
      <c r="B354" s="505" t="s">
        <v>114</v>
      </c>
      <c r="C354" s="505" t="s">
        <v>106</v>
      </c>
      <c r="D354" s="495" t="n">
        <v>0.833333333333333</v>
      </c>
      <c r="E354" s="495" t="n">
        <v>0.913194444444445</v>
      </c>
      <c r="G354" s="494" t="s">
        <v>172</v>
      </c>
      <c r="H354" s="505" t="s">
        <v>176</v>
      </c>
      <c r="I354" s="496" t="n">
        <v>1108</v>
      </c>
      <c r="J354" s="496" t="n">
        <v>14460</v>
      </c>
      <c r="K354" s="497" t="n">
        <v>13.0505415162455</v>
      </c>
    </row>
    <row r="355" customFormat="false" ht="13.5" hidden="false" customHeight="false" outlineLevel="0" collapsed="false">
      <c r="A355" s="493" t="n">
        <v>1884</v>
      </c>
      <c r="B355" s="505" t="s">
        <v>114</v>
      </c>
      <c r="C355" s="505" t="s">
        <v>106</v>
      </c>
      <c r="D355" s="495" t="n">
        <v>0.833333333333333</v>
      </c>
      <c r="E355" s="495" t="n">
        <v>0.913194444444445</v>
      </c>
      <c r="G355" s="494" t="s">
        <v>172</v>
      </c>
      <c r="H355" s="505" t="s">
        <v>109</v>
      </c>
      <c r="I355" s="496" t="n">
        <v>1108</v>
      </c>
      <c r="J355" s="496" t="n">
        <v>14660</v>
      </c>
      <c r="K355" s="497" t="n">
        <v>13.2310469314079</v>
      </c>
    </row>
    <row r="356" customFormat="false" ht="13.5" hidden="false" customHeight="false" outlineLevel="0" collapsed="false">
      <c r="A356" s="493" t="n">
        <v>1885</v>
      </c>
      <c r="B356" s="505" t="s">
        <v>114</v>
      </c>
      <c r="C356" s="505" t="s">
        <v>106</v>
      </c>
      <c r="D356" s="495" t="n">
        <v>0.833333333333333</v>
      </c>
      <c r="E356" s="495" t="n">
        <v>0.913194444444445</v>
      </c>
      <c r="G356" s="494" t="s">
        <v>172</v>
      </c>
      <c r="H356" s="505" t="s">
        <v>147</v>
      </c>
      <c r="I356" s="496" t="n">
        <v>1108</v>
      </c>
      <c r="J356" s="496" t="n">
        <v>18160</v>
      </c>
      <c r="K356" s="497" t="n">
        <v>16.3898916967509</v>
      </c>
    </row>
    <row r="357" customFormat="false" ht="13.5" hidden="false" customHeight="false" outlineLevel="0" collapsed="false">
      <c r="A357" s="493" t="n">
        <v>1886</v>
      </c>
      <c r="B357" s="505" t="s">
        <v>114</v>
      </c>
      <c r="C357" s="505" t="s">
        <v>106</v>
      </c>
      <c r="D357" s="495" t="n">
        <v>0.833333333333333</v>
      </c>
      <c r="E357" s="495" t="n">
        <v>0.913194444444445</v>
      </c>
      <c r="G357" s="494" t="s">
        <v>172</v>
      </c>
      <c r="H357" s="505" t="s">
        <v>148</v>
      </c>
      <c r="I357" s="496" t="n">
        <v>1108</v>
      </c>
      <c r="J357" s="496" t="n">
        <v>19660</v>
      </c>
      <c r="K357" s="497" t="n">
        <v>17.7436823104693</v>
      </c>
    </row>
    <row r="358" customFormat="false" ht="13.5" hidden="false" customHeight="false" outlineLevel="0" collapsed="false">
      <c r="A358" s="493" t="n">
        <v>1887</v>
      </c>
      <c r="B358" s="505" t="s">
        <v>114</v>
      </c>
      <c r="C358" s="505" t="s">
        <v>106</v>
      </c>
      <c r="D358" s="495" t="n">
        <v>0.833333333333333</v>
      </c>
      <c r="E358" s="495" t="n">
        <v>0.913194444444445</v>
      </c>
      <c r="G358" s="494" t="s">
        <v>172</v>
      </c>
      <c r="H358" s="505" t="s">
        <v>149</v>
      </c>
      <c r="I358" s="496" t="n">
        <v>1108</v>
      </c>
      <c r="J358" s="496" t="n">
        <v>27460</v>
      </c>
      <c r="K358" s="497" t="n">
        <v>24.7833935018051</v>
      </c>
    </row>
    <row r="359" customFormat="false" ht="13.5" hidden="false" customHeight="false" outlineLevel="0" collapsed="false">
      <c r="A359" s="493" t="n">
        <v>1888</v>
      </c>
      <c r="B359" s="505" t="s">
        <v>114</v>
      </c>
      <c r="C359" s="505" t="s">
        <v>106</v>
      </c>
      <c r="D359" s="495" t="n">
        <v>0.833333333333333</v>
      </c>
      <c r="E359" s="495" t="n">
        <v>0.913194444444445</v>
      </c>
      <c r="G359" s="494" t="s">
        <v>172</v>
      </c>
      <c r="H359" s="505" t="s">
        <v>150</v>
      </c>
      <c r="I359" s="496" t="n">
        <v>2617</v>
      </c>
      <c r="J359" s="496" t="n">
        <v>49860</v>
      </c>
      <c r="K359" s="497" t="n">
        <v>19.0523500191058</v>
      </c>
    </row>
    <row r="360" customFormat="false" ht="13.5" hidden="false" customHeight="false" outlineLevel="0" collapsed="false">
      <c r="A360" s="493" t="n">
        <v>1889</v>
      </c>
      <c r="B360" s="505" t="s">
        <v>114</v>
      </c>
      <c r="C360" s="505" t="s">
        <v>106</v>
      </c>
      <c r="D360" s="495" t="n">
        <v>0.833333333333333</v>
      </c>
      <c r="E360" s="495" t="n">
        <v>0.913194444444445</v>
      </c>
      <c r="G360" s="494" t="s">
        <v>172</v>
      </c>
      <c r="H360" s="505" t="s">
        <v>151</v>
      </c>
      <c r="I360" s="496" t="n">
        <v>2247</v>
      </c>
      <c r="J360" s="496" t="n">
        <v>43060</v>
      </c>
      <c r="K360" s="497" t="n">
        <v>19.163328882955</v>
      </c>
    </row>
    <row r="361" customFormat="false" ht="13.5" hidden="false" customHeight="false" outlineLevel="0" collapsed="false">
      <c r="A361" s="493" t="n">
        <v>1890</v>
      </c>
      <c r="B361" s="505" t="s">
        <v>114</v>
      </c>
      <c r="C361" s="505" t="s">
        <v>106</v>
      </c>
      <c r="D361" s="495" t="n">
        <v>0.833333333333333</v>
      </c>
      <c r="E361" s="495" t="n">
        <v>0.913194444444445</v>
      </c>
      <c r="G361" s="494" t="s">
        <v>172</v>
      </c>
      <c r="H361" s="505" t="s">
        <v>110</v>
      </c>
      <c r="I361" s="496" t="n">
        <v>2247</v>
      </c>
      <c r="J361" s="496" t="n">
        <v>29860</v>
      </c>
      <c r="K361" s="497" t="n">
        <v>13.2888295505118</v>
      </c>
    </row>
    <row r="362" customFormat="false" ht="13.5" hidden="false" customHeight="false" outlineLevel="0" collapsed="false">
      <c r="A362" s="493" t="n">
        <v>1891</v>
      </c>
      <c r="B362" s="505" t="s">
        <v>114</v>
      </c>
      <c r="C362" s="505" t="s">
        <v>106</v>
      </c>
      <c r="D362" s="495" t="n">
        <v>0.833333333333333</v>
      </c>
      <c r="E362" s="495" t="n">
        <v>0.913194444444445</v>
      </c>
      <c r="G362" s="494" t="s">
        <v>172</v>
      </c>
      <c r="H362" s="505" t="s">
        <v>152</v>
      </c>
      <c r="I362" s="496" t="n">
        <v>2617</v>
      </c>
      <c r="J362" s="496" t="n">
        <v>45060</v>
      </c>
      <c r="K362" s="497" t="n">
        <v>17.2181887657623</v>
      </c>
    </row>
    <row r="363" customFormat="false" ht="13.5" hidden="false" customHeight="false" outlineLevel="0" collapsed="false">
      <c r="A363" s="493" t="n">
        <v>1892</v>
      </c>
      <c r="B363" s="505" t="s">
        <v>114</v>
      </c>
      <c r="C363" s="505" t="s">
        <v>106</v>
      </c>
      <c r="D363" s="495" t="n">
        <v>0.833333333333333</v>
      </c>
      <c r="E363" s="495" t="n">
        <v>0.913194444444445</v>
      </c>
      <c r="G363" s="494" t="s">
        <v>172</v>
      </c>
      <c r="H363" s="505" t="s">
        <v>153</v>
      </c>
      <c r="I363" s="496" t="n">
        <v>2617</v>
      </c>
      <c r="J363" s="496" t="n">
        <v>33510</v>
      </c>
      <c r="K363" s="497" t="n">
        <v>12.8047382499045</v>
      </c>
    </row>
    <row r="364" customFormat="false" ht="13.5" hidden="false" customHeight="false" outlineLevel="0" collapsed="false">
      <c r="A364" s="493" t="n">
        <v>1893</v>
      </c>
      <c r="B364" s="505" t="s">
        <v>114</v>
      </c>
      <c r="C364" s="505" t="s">
        <v>106</v>
      </c>
      <c r="D364" s="495" t="n">
        <v>0.833333333333333</v>
      </c>
      <c r="E364" s="495" t="n">
        <v>0.913194444444445</v>
      </c>
      <c r="G364" s="494" t="s">
        <v>172</v>
      </c>
      <c r="H364" s="505" t="s">
        <v>154</v>
      </c>
      <c r="I364" s="496" t="n">
        <v>2247</v>
      </c>
      <c r="J364" s="496" t="n">
        <v>29310</v>
      </c>
      <c r="K364" s="497" t="n">
        <v>13.0440587449933</v>
      </c>
    </row>
    <row r="365" customFormat="false" ht="13.5" hidden="false" customHeight="false" outlineLevel="0" collapsed="false">
      <c r="A365" s="493" t="n">
        <v>2183</v>
      </c>
      <c r="B365" s="505" t="s">
        <v>33</v>
      </c>
      <c r="C365" s="505" t="s">
        <v>106</v>
      </c>
      <c r="D365" s="495" t="n">
        <v>0.5625</v>
      </c>
      <c r="E365" s="495" t="n">
        <v>0.652777777777778</v>
      </c>
      <c r="G365" s="494" t="s">
        <v>173</v>
      </c>
      <c r="H365" s="505" t="s">
        <v>145</v>
      </c>
      <c r="I365" s="496" t="n">
        <v>1759</v>
      </c>
      <c r="J365" s="496" t="n">
        <v>35740</v>
      </c>
      <c r="K365" s="497" t="n">
        <v>20.318362706083</v>
      </c>
    </row>
    <row r="366" customFormat="false" ht="13.5" hidden="false" customHeight="false" outlineLevel="0" collapsed="false">
      <c r="A366" s="493" t="n">
        <v>2184</v>
      </c>
      <c r="B366" s="505" t="s">
        <v>33</v>
      </c>
      <c r="C366" s="505" t="s">
        <v>106</v>
      </c>
      <c r="D366" s="495" t="n">
        <v>0.5625</v>
      </c>
      <c r="E366" s="495" t="n">
        <v>0.652777777777778</v>
      </c>
      <c r="G366" s="494" t="s">
        <v>173</v>
      </c>
      <c r="H366" s="505" t="s">
        <v>146</v>
      </c>
      <c r="I366" s="496" t="n">
        <v>1759</v>
      </c>
      <c r="J366" s="496" t="n">
        <v>45740</v>
      </c>
      <c r="K366" s="497" t="n">
        <v>26.0034110289937</v>
      </c>
    </row>
    <row r="367" customFormat="false" ht="13.5" hidden="false" customHeight="false" outlineLevel="0" collapsed="false">
      <c r="A367" s="493" t="n">
        <v>2185</v>
      </c>
      <c r="B367" s="505" t="s">
        <v>33</v>
      </c>
      <c r="C367" s="505" t="s">
        <v>106</v>
      </c>
      <c r="D367" s="495" t="n">
        <v>0.5625</v>
      </c>
      <c r="E367" s="495" t="n">
        <v>0.652777777777778</v>
      </c>
      <c r="G367" s="494" t="s">
        <v>173</v>
      </c>
      <c r="H367" s="505" t="s">
        <v>176</v>
      </c>
      <c r="I367" s="496" t="n">
        <v>1359</v>
      </c>
      <c r="J367" s="496" t="n">
        <v>17740</v>
      </c>
      <c r="K367" s="497" t="n">
        <v>13.0537159676233</v>
      </c>
    </row>
    <row r="368" customFormat="false" ht="13.5" hidden="false" customHeight="false" outlineLevel="0" collapsed="false">
      <c r="A368" s="493" t="n">
        <v>2186</v>
      </c>
      <c r="B368" s="505" t="s">
        <v>33</v>
      </c>
      <c r="C368" s="505" t="s">
        <v>106</v>
      </c>
      <c r="D368" s="495" t="n">
        <v>0.5625</v>
      </c>
      <c r="E368" s="495" t="n">
        <v>0.652777777777778</v>
      </c>
      <c r="G368" s="494" t="s">
        <v>173</v>
      </c>
      <c r="H368" s="505" t="s">
        <v>109</v>
      </c>
      <c r="I368" s="496" t="n">
        <v>1359</v>
      </c>
      <c r="J368" s="496" t="n">
        <v>19340</v>
      </c>
      <c r="K368" s="497" t="n">
        <v>14.2310522442973</v>
      </c>
    </row>
    <row r="369" customFormat="false" ht="13.5" hidden="false" customHeight="false" outlineLevel="0" collapsed="false">
      <c r="A369" s="493" t="n">
        <v>2187</v>
      </c>
      <c r="B369" s="505" t="s">
        <v>33</v>
      </c>
      <c r="C369" s="505" t="s">
        <v>106</v>
      </c>
      <c r="D369" s="495" t="n">
        <v>0.5625</v>
      </c>
      <c r="E369" s="495" t="n">
        <v>0.652777777777778</v>
      </c>
      <c r="G369" s="494" t="s">
        <v>173</v>
      </c>
      <c r="H369" s="505" t="s">
        <v>147</v>
      </c>
      <c r="I369" s="496" t="n">
        <v>1359</v>
      </c>
      <c r="J369" s="496" t="n">
        <v>19840</v>
      </c>
      <c r="K369" s="497" t="n">
        <v>14.5989698307579</v>
      </c>
    </row>
    <row r="370" customFormat="false" ht="13.5" hidden="false" customHeight="false" outlineLevel="0" collapsed="false">
      <c r="A370" s="493" t="n">
        <v>2188</v>
      </c>
      <c r="B370" s="505" t="s">
        <v>33</v>
      </c>
      <c r="C370" s="505" t="s">
        <v>106</v>
      </c>
      <c r="D370" s="495" t="n">
        <v>0.5625</v>
      </c>
      <c r="E370" s="495" t="n">
        <v>0.652777777777778</v>
      </c>
      <c r="G370" s="494" t="s">
        <v>173</v>
      </c>
      <c r="H370" s="505" t="s">
        <v>148</v>
      </c>
      <c r="I370" s="496" t="n">
        <v>1359</v>
      </c>
      <c r="J370" s="496" t="n">
        <v>21640</v>
      </c>
      <c r="K370" s="497" t="n">
        <v>15.9234731420162</v>
      </c>
    </row>
    <row r="371" customFormat="false" ht="13.5" hidden="false" customHeight="false" outlineLevel="0" collapsed="false">
      <c r="A371" s="493" t="n">
        <v>2189</v>
      </c>
      <c r="B371" s="505" t="s">
        <v>33</v>
      </c>
      <c r="C371" s="505" t="s">
        <v>106</v>
      </c>
      <c r="D371" s="495" t="n">
        <v>0.5625</v>
      </c>
      <c r="E371" s="495" t="n">
        <v>0.652777777777778</v>
      </c>
      <c r="G371" s="494" t="s">
        <v>173</v>
      </c>
      <c r="H371" s="505" t="s">
        <v>149</v>
      </c>
      <c r="I371" s="496" t="n">
        <v>1359</v>
      </c>
      <c r="J371" s="496" t="n">
        <v>22140</v>
      </c>
      <c r="K371" s="497" t="n">
        <v>16.2913907284768</v>
      </c>
    </row>
    <row r="372" customFormat="false" ht="13.5" hidden="false" customHeight="false" outlineLevel="0" collapsed="false">
      <c r="A372" s="493" t="n">
        <v>2190</v>
      </c>
      <c r="B372" s="505" t="s">
        <v>33</v>
      </c>
      <c r="C372" s="505" t="s">
        <v>106</v>
      </c>
      <c r="D372" s="495" t="n">
        <v>0.5625</v>
      </c>
      <c r="E372" s="495" t="n">
        <v>0.652777777777778</v>
      </c>
      <c r="G372" s="494" t="s">
        <v>173</v>
      </c>
      <c r="H372" s="505" t="s">
        <v>150</v>
      </c>
      <c r="I372" s="496" t="n">
        <v>3118</v>
      </c>
      <c r="J372" s="496" t="n">
        <v>62540</v>
      </c>
      <c r="K372" s="497" t="n">
        <v>20.0577293136626</v>
      </c>
    </row>
    <row r="373" customFormat="false" ht="13.5" hidden="false" customHeight="false" outlineLevel="0" collapsed="false">
      <c r="A373" s="493" t="n">
        <v>2191</v>
      </c>
      <c r="B373" s="505" t="s">
        <v>33</v>
      </c>
      <c r="C373" s="505" t="s">
        <v>106</v>
      </c>
      <c r="D373" s="495" t="n">
        <v>0.5625</v>
      </c>
      <c r="E373" s="495" t="n">
        <v>0.652777777777778</v>
      </c>
      <c r="G373" s="494" t="s">
        <v>173</v>
      </c>
      <c r="H373" s="505" t="s">
        <v>151</v>
      </c>
      <c r="I373" s="496" t="n">
        <v>2665</v>
      </c>
      <c r="J373" s="496" t="n">
        <v>48040</v>
      </c>
      <c r="K373" s="497" t="n">
        <v>18.0262664165103</v>
      </c>
    </row>
    <row r="374" customFormat="false" ht="13.5" hidden="false" customHeight="false" outlineLevel="0" collapsed="false">
      <c r="A374" s="493" t="n">
        <v>2192</v>
      </c>
      <c r="B374" s="505" t="s">
        <v>33</v>
      </c>
      <c r="C374" s="505" t="s">
        <v>106</v>
      </c>
      <c r="D374" s="495" t="n">
        <v>0.5625</v>
      </c>
      <c r="E374" s="495" t="n">
        <v>0.652777777777778</v>
      </c>
      <c r="G374" s="494" t="s">
        <v>173</v>
      </c>
      <c r="H374" s="505" t="s">
        <v>110</v>
      </c>
      <c r="I374" s="496" t="n">
        <v>2665</v>
      </c>
      <c r="J374" s="496" t="n">
        <v>33840</v>
      </c>
      <c r="K374" s="497" t="n">
        <v>12.6979362101313</v>
      </c>
    </row>
    <row r="375" customFormat="false" ht="13.5" hidden="false" customHeight="false" outlineLevel="0" collapsed="false">
      <c r="A375" s="493" t="n">
        <v>2193</v>
      </c>
      <c r="B375" s="505" t="s">
        <v>33</v>
      </c>
      <c r="C375" s="505" t="s">
        <v>106</v>
      </c>
      <c r="D375" s="495" t="n">
        <v>0.5625</v>
      </c>
      <c r="E375" s="495" t="n">
        <v>0.652777777777778</v>
      </c>
      <c r="G375" s="494" t="s">
        <v>173</v>
      </c>
      <c r="H375" s="505" t="s">
        <v>152</v>
      </c>
      <c r="I375" s="496" t="n">
        <v>3118</v>
      </c>
      <c r="J375" s="496" t="n">
        <v>55090</v>
      </c>
      <c r="K375" s="497" t="n">
        <v>17.6683771648493</v>
      </c>
    </row>
    <row r="376" customFormat="false" ht="13.5" hidden="false" customHeight="false" outlineLevel="0" collapsed="false">
      <c r="A376" s="493" t="n">
        <v>2194</v>
      </c>
      <c r="B376" s="505" t="s">
        <v>33</v>
      </c>
      <c r="C376" s="505" t="s">
        <v>106</v>
      </c>
      <c r="D376" s="495" t="n">
        <v>0.5625</v>
      </c>
      <c r="E376" s="495" t="n">
        <v>0.652777777777778</v>
      </c>
      <c r="G376" s="494" t="s">
        <v>173</v>
      </c>
      <c r="H376" s="505" t="s">
        <v>153</v>
      </c>
      <c r="I376" s="496" t="n">
        <v>3118</v>
      </c>
      <c r="J376" s="496" t="n">
        <v>41090</v>
      </c>
      <c r="K376" s="497" t="n">
        <v>13.1783194355356</v>
      </c>
    </row>
    <row r="377" customFormat="false" ht="13.5" hidden="false" customHeight="false" outlineLevel="0" collapsed="false">
      <c r="A377" s="493" t="n">
        <v>2195</v>
      </c>
      <c r="B377" s="505" t="s">
        <v>33</v>
      </c>
      <c r="C377" s="505" t="s">
        <v>106</v>
      </c>
      <c r="D377" s="495" t="n">
        <v>0.5625</v>
      </c>
      <c r="E377" s="495" t="n">
        <v>0.652777777777778</v>
      </c>
      <c r="G377" s="494" t="s">
        <v>173</v>
      </c>
      <c r="H377" s="505" t="s">
        <v>154</v>
      </c>
      <c r="I377" s="496" t="n">
        <v>2665</v>
      </c>
      <c r="J377" s="496" t="n">
        <v>34540</v>
      </c>
      <c r="K377" s="497" t="n">
        <v>12.9606003752345</v>
      </c>
    </row>
    <row r="378" customFormat="false" ht="13.5" hidden="false" customHeight="false" outlineLevel="0" collapsed="false">
      <c r="A378" s="493" t="n">
        <v>2297</v>
      </c>
      <c r="B378" s="505" t="s">
        <v>28</v>
      </c>
      <c r="C378" s="505" t="s">
        <v>106</v>
      </c>
      <c r="D378" s="495" t="n">
        <v>0.486111111111111</v>
      </c>
      <c r="E378" s="495" t="n">
        <v>0.583333333333333</v>
      </c>
      <c r="G378" s="494" t="s">
        <v>174</v>
      </c>
      <c r="H378" s="505" t="s">
        <v>145</v>
      </c>
      <c r="I378" s="496" t="n">
        <v>1853</v>
      </c>
      <c r="J378" s="496" t="n">
        <v>39840</v>
      </c>
      <c r="K378" s="497" t="n">
        <v>21.5002698327037</v>
      </c>
    </row>
    <row r="379" customFormat="false" ht="13.5" hidden="false" customHeight="false" outlineLevel="0" collapsed="false">
      <c r="A379" s="493" t="n">
        <v>2298</v>
      </c>
      <c r="B379" s="505" t="s">
        <v>28</v>
      </c>
      <c r="C379" s="505" t="s">
        <v>106</v>
      </c>
      <c r="D379" s="495" t="n">
        <v>0.486111111111111</v>
      </c>
      <c r="E379" s="495" t="n">
        <v>0.583333333333333</v>
      </c>
      <c r="G379" s="494" t="s">
        <v>174</v>
      </c>
      <c r="H379" s="505" t="s">
        <v>146</v>
      </c>
      <c r="I379" s="496" t="n">
        <v>1853</v>
      </c>
      <c r="J379" s="496" t="n">
        <v>48440</v>
      </c>
      <c r="K379" s="497" t="n">
        <v>26.1413923367512</v>
      </c>
    </row>
    <row r="380" customFormat="false" ht="13.5" hidden="false" customHeight="false" outlineLevel="0" collapsed="false">
      <c r="A380" s="493" t="n">
        <v>2299</v>
      </c>
      <c r="B380" s="505" t="s">
        <v>28</v>
      </c>
      <c r="C380" s="505" t="s">
        <v>106</v>
      </c>
      <c r="D380" s="495" t="n">
        <v>0.486111111111111</v>
      </c>
      <c r="E380" s="495" t="n">
        <v>0.583333333333333</v>
      </c>
      <c r="G380" s="494" t="s">
        <v>174</v>
      </c>
      <c r="H380" s="505" t="s">
        <v>176</v>
      </c>
      <c r="I380" s="496" t="n">
        <v>1453</v>
      </c>
      <c r="J380" s="496" t="n">
        <v>15140</v>
      </c>
      <c r="K380" s="497" t="n">
        <v>10.4198210598761</v>
      </c>
    </row>
    <row r="381" customFormat="false" ht="13.5" hidden="false" customHeight="false" outlineLevel="0" collapsed="false">
      <c r="A381" s="493" t="n">
        <v>2300</v>
      </c>
      <c r="B381" s="505" t="s">
        <v>28</v>
      </c>
      <c r="C381" s="505" t="s">
        <v>106</v>
      </c>
      <c r="D381" s="495" t="n">
        <v>0.486111111111111</v>
      </c>
      <c r="E381" s="495" t="n">
        <v>0.583333333333333</v>
      </c>
      <c r="G381" s="494" t="s">
        <v>174</v>
      </c>
      <c r="H381" s="505" t="s">
        <v>109</v>
      </c>
      <c r="I381" s="496" t="n">
        <v>1453</v>
      </c>
      <c r="J381" s="496" t="n">
        <v>16740</v>
      </c>
      <c r="K381" s="497" t="n">
        <v>11.5209910529938</v>
      </c>
    </row>
    <row r="382" customFormat="false" ht="13.5" hidden="false" customHeight="false" outlineLevel="0" collapsed="false">
      <c r="A382" s="493" t="n">
        <v>2301</v>
      </c>
      <c r="B382" s="505" t="s">
        <v>28</v>
      </c>
      <c r="C382" s="505" t="s">
        <v>106</v>
      </c>
      <c r="D382" s="495" t="n">
        <v>0.486111111111111</v>
      </c>
      <c r="E382" s="495" t="n">
        <v>0.583333333333333</v>
      </c>
      <c r="G382" s="494" t="s">
        <v>174</v>
      </c>
      <c r="H382" s="505" t="s">
        <v>147</v>
      </c>
      <c r="I382" s="496" t="n">
        <v>1453</v>
      </c>
      <c r="J382" s="496" t="n">
        <v>17240</v>
      </c>
      <c r="K382" s="497" t="n">
        <v>11.8651066758431</v>
      </c>
    </row>
    <row r="383" customFormat="false" ht="13.5" hidden="false" customHeight="false" outlineLevel="0" collapsed="false">
      <c r="A383" s="493" t="n">
        <v>2302</v>
      </c>
      <c r="B383" s="505" t="s">
        <v>28</v>
      </c>
      <c r="C383" s="505" t="s">
        <v>106</v>
      </c>
      <c r="D383" s="495" t="n">
        <v>0.486111111111111</v>
      </c>
      <c r="E383" s="495" t="n">
        <v>0.583333333333333</v>
      </c>
      <c r="G383" s="494" t="s">
        <v>174</v>
      </c>
      <c r="H383" s="505" t="s">
        <v>148</v>
      </c>
      <c r="I383" s="496" t="n">
        <v>1453</v>
      </c>
      <c r="J383" s="496" t="n">
        <v>19040</v>
      </c>
      <c r="K383" s="497" t="n">
        <v>13.1039229181005</v>
      </c>
    </row>
    <row r="384" customFormat="false" ht="13.5" hidden="false" customHeight="false" outlineLevel="0" collapsed="false">
      <c r="A384" s="493" t="n">
        <v>2303</v>
      </c>
      <c r="B384" s="505" t="s">
        <v>28</v>
      </c>
      <c r="C384" s="505" t="s">
        <v>106</v>
      </c>
      <c r="D384" s="495" t="n">
        <v>0.486111111111111</v>
      </c>
      <c r="E384" s="495" t="n">
        <v>0.583333333333333</v>
      </c>
      <c r="G384" s="494" t="s">
        <v>174</v>
      </c>
      <c r="H384" s="505" t="s">
        <v>149</v>
      </c>
      <c r="I384" s="496" t="n">
        <v>1453</v>
      </c>
      <c r="J384" s="496" t="n">
        <v>19540</v>
      </c>
      <c r="K384" s="497" t="n">
        <v>13.4480385409498</v>
      </c>
    </row>
    <row r="385" customFormat="false" ht="13.5" hidden="false" customHeight="false" outlineLevel="0" collapsed="false">
      <c r="A385" s="493" t="n">
        <v>2304</v>
      </c>
      <c r="B385" s="505" t="s">
        <v>28</v>
      </c>
      <c r="C385" s="505" t="s">
        <v>106</v>
      </c>
      <c r="D385" s="495" t="n">
        <v>0.486111111111111</v>
      </c>
      <c r="E385" s="495" t="n">
        <v>0.583333333333333</v>
      </c>
      <c r="G385" s="494" t="s">
        <v>174</v>
      </c>
      <c r="H385" s="505" t="s">
        <v>150</v>
      </c>
      <c r="I385" s="496" t="n">
        <v>3307</v>
      </c>
      <c r="J385" s="496" t="n">
        <v>65940</v>
      </c>
      <c r="K385" s="497" t="n">
        <v>19.9395222255821</v>
      </c>
    </row>
    <row r="386" customFormat="false" ht="13.5" hidden="false" customHeight="false" outlineLevel="0" collapsed="false">
      <c r="A386" s="493" t="n">
        <v>2305</v>
      </c>
      <c r="B386" s="505" t="s">
        <v>28</v>
      </c>
      <c r="C386" s="505" t="s">
        <v>106</v>
      </c>
      <c r="D386" s="495" t="n">
        <v>0.486111111111111</v>
      </c>
      <c r="E386" s="495" t="n">
        <v>0.583333333333333</v>
      </c>
      <c r="G386" s="494" t="s">
        <v>174</v>
      </c>
      <c r="H386" s="505" t="s">
        <v>151</v>
      </c>
      <c r="I386" s="496" t="n">
        <v>2822</v>
      </c>
      <c r="J386" s="496" t="n">
        <v>52040</v>
      </c>
      <c r="K386" s="497" t="n">
        <v>18.4408221119773</v>
      </c>
    </row>
    <row r="387" customFormat="false" ht="13.5" hidden="false" customHeight="false" outlineLevel="0" collapsed="false">
      <c r="A387" s="493" t="n">
        <v>2306</v>
      </c>
      <c r="B387" s="505" t="s">
        <v>28</v>
      </c>
      <c r="C387" s="505" t="s">
        <v>106</v>
      </c>
      <c r="D387" s="495" t="n">
        <v>0.486111111111111</v>
      </c>
      <c r="E387" s="495" t="n">
        <v>0.583333333333333</v>
      </c>
      <c r="G387" s="494" t="s">
        <v>174</v>
      </c>
      <c r="H387" s="505" t="s">
        <v>110</v>
      </c>
      <c r="I387" s="496" t="n">
        <v>2822</v>
      </c>
      <c r="J387" s="496" t="n">
        <v>31540</v>
      </c>
      <c r="K387" s="497" t="n">
        <v>11.1764705882353</v>
      </c>
    </row>
    <row r="388" customFormat="false" ht="13.5" hidden="false" customHeight="false" outlineLevel="0" collapsed="false">
      <c r="A388" s="493" t="n">
        <v>2307</v>
      </c>
      <c r="B388" s="505" t="s">
        <v>28</v>
      </c>
      <c r="C388" s="505" t="s">
        <v>106</v>
      </c>
      <c r="D388" s="495" t="n">
        <v>0.486111111111111</v>
      </c>
      <c r="E388" s="495" t="n">
        <v>0.583333333333333</v>
      </c>
      <c r="G388" s="494" t="s">
        <v>174</v>
      </c>
      <c r="H388" s="505" t="s">
        <v>152</v>
      </c>
      <c r="I388" s="496" t="n">
        <v>3307</v>
      </c>
      <c r="J388" s="496" t="n">
        <v>57940</v>
      </c>
      <c r="K388" s="497" t="n">
        <v>17.520411248866</v>
      </c>
    </row>
    <row r="389" customFormat="false" ht="13.5" hidden="false" customHeight="false" outlineLevel="0" collapsed="false">
      <c r="A389" s="493" t="n">
        <v>2308</v>
      </c>
      <c r="B389" s="505" t="s">
        <v>28</v>
      </c>
      <c r="C389" s="505" t="s">
        <v>106</v>
      </c>
      <c r="D389" s="495" t="n">
        <v>0.486111111111111</v>
      </c>
      <c r="E389" s="495" t="n">
        <v>0.583333333333333</v>
      </c>
      <c r="G389" s="494" t="s">
        <v>174</v>
      </c>
      <c r="H389" s="505" t="s">
        <v>153</v>
      </c>
      <c r="I389" s="496" t="n">
        <v>3307</v>
      </c>
      <c r="J389" s="496" t="n">
        <v>42890</v>
      </c>
      <c r="K389" s="497" t="n">
        <v>12.969458723919</v>
      </c>
    </row>
    <row r="390" customFormat="false" ht="13.5" hidden="false" customHeight="false" outlineLevel="0" collapsed="false">
      <c r="A390" s="493" t="n">
        <v>2309</v>
      </c>
      <c r="B390" s="505" t="s">
        <v>28</v>
      </c>
      <c r="C390" s="505" t="s">
        <v>106</v>
      </c>
      <c r="D390" s="495" t="n">
        <v>0.486111111111111</v>
      </c>
      <c r="E390" s="495" t="n">
        <v>0.583333333333333</v>
      </c>
      <c r="G390" s="494" t="s">
        <v>174</v>
      </c>
      <c r="H390" s="505" t="s">
        <v>154</v>
      </c>
      <c r="I390" s="496" t="n">
        <v>2822</v>
      </c>
      <c r="J390" s="496" t="n">
        <v>35890</v>
      </c>
      <c r="K390" s="49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03</v>
      </c>
      <c r="B1" s="24"/>
      <c r="C1" s="24"/>
      <c r="D1" s="17" t="n">
        <f aca="false">COUNTA(D3:D10001)</f>
        <v>352</v>
      </c>
      <c r="G1" s="25" t="s">
        <v>10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5</v>
      </c>
      <c r="L2" s="27" t="s">
        <v>12</v>
      </c>
      <c r="M2" s="28" t="s">
        <v>13</v>
      </c>
      <c r="N2" s="27" t="s">
        <v>105</v>
      </c>
    </row>
    <row r="3" customFormat="false" ht="13.5" hidden="false" customHeight="false" outlineLevel="0" collapsed="false">
      <c r="A3" s="17" t="n">
        <v>1182</v>
      </c>
      <c r="B3" s="29" t="s">
        <v>106</v>
      </c>
      <c r="C3" s="29" t="s">
        <v>107</v>
      </c>
      <c r="D3" s="19" t="n">
        <v>0.333333333333333</v>
      </c>
      <c r="E3" s="19" t="n">
        <v>0.409722222222222</v>
      </c>
      <c r="G3" s="18" t="s">
        <v>108</v>
      </c>
      <c r="H3" s="29" t="s">
        <v>109</v>
      </c>
      <c r="I3" s="20" t="n">
        <v>999</v>
      </c>
      <c r="J3" s="20" t="n">
        <v>15710</v>
      </c>
      <c r="K3" s="21" t="n">
        <v>15.7257257257257</v>
      </c>
    </row>
    <row r="4" customFormat="false" ht="13.5" hidden="false" customHeight="false" outlineLevel="0" collapsed="false">
      <c r="A4" s="17" t="n">
        <v>1188</v>
      </c>
      <c r="B4" s="29" t="s">
        <v>106</v>
      </c>
      <c r="C4" s="29" t="s">
        <v>107</v>
      </c>
      <c r="D4" s="19" t="n">
        <v>0.333333333333333</v>
      </c>
      <c r="E4" s="19" t="n">
        <v>0.409722222222222</v>
      </c>
      <c r="G4" s="18" t="s">
        <v>81</v>
      </c>
      <c r="H4" s="29" t="s">
        <v>110</v>
      </c>
      <c r="I4" s="20" t="n">
        <v>2065</v>
      </c>
      <c r="J4" s="20" t="n">
        <v>26210</v>
      </c>
      <c r="K4" s="21" t="n">
        <v>12.6924939467312</v>
      </c>
    </row>
    <row r="5" customFormat="false" ht="13.5" hidden="false" customHeight="false" outlineLevel="0" collapsed="false">
      <c r="A5" s="17" t="n">
        <v>1194</v>
      </c>
      <c r="B5" s="29" t="s">
        <v>106</v>
      </c>
      <c r="C5" s="29" t="s">
        <v>107</v>
      </c>
      <c r="D5" s="19" t="n">
        <v>0.579861111111111</v>
      </c>
      <c r="E5" s="19" t="n">
        <v>0.659722222222222</v>
      </c>
      <c r="G5" s="18" t="s">
        <v>21</v>
      </c>
      <c r="H5" s="29" t="s">
        <v>109</v>
      </c>
      <c r="I5" s="20" t="n">
        <v>999</v>
      </c>
      <c r="J5" s="20" t="n">
        <v>10010</v>
      </c>
      <c r="K5" s="21" t="n">
        <v>10.02002002002</v>
      </c>
    </row>
    <row r="6" customFormat="false" ht="13.5" hidden="false" customHeight="false" outlineLevel="0" collapsed="false">
      <c r="A6" s="17" t="n">
        <v>1200</v>
      </c>
      <c r="B6" s="29" t="s">
        <v>106</v>
      </c>
      <c r="C6" s="29" t="s">
        <v>107</v>
      </c>
      <c r="D6" s="19" t="n">
        <v>0.579861111111111</v>
      </c>
      <c r="E6" s="19" t="n">
        <v>0.659722222222222</v>
      </c>
      <c r="G6" s="18" t="s">
        <v>111</v>
      </c>
      <c r="H6" s="29" t="s">
        <v>110</v>
      </c>
      <c r="I6" s="20" t="n">
        <v>2065</v>
      </c>
      <c r="J6" s="20" t="n">
        <v>26210</v>
      </c>
      <c r="K6" s="21" t="n">
        <v>12.6924939467312</v>
      </c>
    </row>
    <row r="7" customFormat="false" ht="13.5" hidden="false" customHeight="false" outlineLevel="0" collapsed="false">
      <c r="A7" s="17" t="n">
        <v>1206</v>
      </c>
      <c r="B7" s="29" t="s">
        <v>106</v>
      </c>
      <c r="C7" s="29" t="s">
        <v>107</v>
      </c>
      <c r="D7" s="19" t="n">
        <v>0.677083333333333</v>
      </c>
      <c r="E7" s="19" t="n">
        <v>0.753472222222222</v>
      </c>
      <c r="G7" s="18" t="s">
        <v>23</v>
      </c>
      <c r="H7" s="29" t="s">
        <v>109</v>
      </c>
      <c r="I7" s="20" t="n">
        <v>999</v>
      </c>
      <c r="J7" s="20" t="n">
        <v>9510</v>
      </c>
      <c r="K7" s="21" t="n">
        <v>9.51951951951952</v>
      </c>
    </row>
    <row r="8" customFormat="false" ht="13.5" hidden="false" customHeight="false" outlineLevel="0" collapsed="false">
      <c r="A8" s="17" t="n">
        <v>1212</v>
      </c>
      <c r="B8" s="29" t="s">
        <v>106</v>
      </c>
      <c r="C8" s="29" t="s">
        <v>107</v>
      </c>
      <c r="D8" s="19" t="n">
        <v>0.677083333333333</v>
      </c>
      <c r="E8" s="19" t="n">
        <v>0.753472222222222</v>
      </c>
      <c r="G8" s="18" t="s">
        <v>112</v>
      </c>
      <c r="H8" s="29" t="s">
        <v>110</v>
      </c>
      <c r="I8" s="20" t="n">
        <v>2065</v>
      </c>
      <c r="J8" s="20" t="n">
        <v>26210</v>
      </c>
      <c r="K8" s="21" t="n">
        <v>12.6924939467312</v>
      </c>
    </row>
    <row r="9" customFormat="false" ht="13.5" hidden="false" customHeight="false" outlineLevel="0" collapsed="false">
      <c r="A9" s="17" t="n">
        <v>1218</v>
      </c>
      <c r="B9" s="29" t="s">
        <v>106</v>
      </c>
      <c r="C9" s="29" t="s">
        <v>107</v>
      </c>
      <c r="D9" s="19" t="n">
        <v>0.840277777777778</v>
      </c>
      <c r="E9" s="19" t="n">
        <v>0.916666666666667</v>
      </c>
      <c r="G9" s="18" t="s">
        <v>24</v>
      </c>
      <c r="H9" s="29" t="s">
        <v>109</v>
      </c>
      <c r="I9" s="20" t="n">
        <v>999</v>
      </c>
      <c r="J9" s="20" t="n">
        <v>10110</v>
      </c>
      <c r="K9" s="21" t="n">
        <v>10.1201201201201</v>
      </c>
    </row>
    <row r="10" customFormat="false" ht="13.5" hidden="false" customHeight="false" outlineLevel="0" collapsed="false">
      <c r="A10" s="17" t="n">
        <v>1224</v>
      </c>
      <c r="B10" s="29" t="s">
        <v>106</v>
      </c>
      <c r="C10" s="29" t="s">
        <v>107</v>
      </c>
      <c r="D10" s="19" t="n">
        <v>0.840277777777778</v>
      </c>
      <c r="E10" s="19" t="n">
        <v>0.916666666666667</v>
      </c>
      <c r="G10" s="18" t="s">
        <v>113</v>
      </c>
      <c r="H10" s="29" t="s">
        <v>110</v>
      </c>
      <c r="I10" s="20" t="n">
        <v>2065</v>
      </c>
      <c r="J10" s="20" t="n">
        <v>26210</v>
      </c>
      <c r="K10" s="21" t="n">
        <v>12.6924939467312</v>
      </c>
    </row>
    <row r="11" customFormat="false" ht="13.5" hidden="false" customHeight="false" outlineLevel="0" collapsed="false">
      <c r="A11" s="17" t="n">
        <v>1230</v>
      </c>
      <c r="B11" s="29" t="s">
        <v>106</v>
      </c>
      <c r="C11" s="29" t="s">
        <v>114</v>
      </c>
      <c r="D11" s="19" t="n">
        <v>0.333333333333333</v>
      </c>
      <c r="E11" s="19" t="n">
        <v>0.423611111111111</v>
      </c>
      <c r="G11" s="18" t="s">
        <v>87</v>
      </c>
      <c r="H11" s="29" t="s">
        <v>109</v>
      </c>
      <c r="I11" s="20" t="n">
        <v>1108</v>
      </c>
      <c r="J11" s="20" t="n">
        <v>15760</v>
      </c>
      <c r="K11" s="21" t="n">
        <v>14.2238267148014</v>
      </c>
    </row>
    <row r="12" customFormat="false" ht="13.5" hidden="false" customHeight="false" outlineLevel="0" collapsed="false">
      <c r="A12" s="17" t="n">
        <v>1236</v>
      </c>
      <c r="B12" s="29" t="s">
        <v>106</v>
      </c>
      <c r="C12" s="29" t="s">
        <v>114</v>
      </c>
      <c r="D12" s="19" t="n">
        <v>0.333333333333333</v>
      </c>
      <c r="E12" s="19" t="n">
        <v>0.423611111111111</v>
      </c>
      <c r="G12" s="18" t="s">
        <v>89</v>
      </c>
      <c r="H12" s="29" t="s">
        <v>110</v>
      </c>
      <c r="I12" s="20" t="n">
        <v>2247</v>
      </c>
      <c r="J12" s="20" t="n">
        <v>28460</v>
      </c>
      <c r="K12" s="21" t="n">
        <v>12.6657765910102</v>
      </c>
    </row>
    <row r="13" customFormat="false" ht="13.5" hidden="false" customHeight="false" outlineLevel="0" collapsed="false">
      <c r="A13" s="17" t="n">
        <v>1242</v>
      </c>
      <c r="B13" s="29" t="s">
        <v>106</v>
      </c>
      <c r="C13" s="29" t="s">
        <v>114</v>
      </c>
      <c r="D13" s="19" t="n">
        <v>0.420138888888889</v>
      </c>
      <c r="E13" s="19" t="n">
        <v>0.513888888888889</v>
      </c>
      <c r="G13" s="18" t="s">
        <v>37</v>
      </c>
      <c r="H13" s="29" t="s">
        <v>109</v>
      </c>
      <c r="I13" s="20" t="n">
        <v>1108</v>
      </c>
      <c r="J13" s="20" t="n">
        <v>13760</v>
      </c>
      <c r="K13" s="21" t="n">
        <v>12.4187725631769</v>
      </c>
    </row>
    <row r="14" customFormat="false" ht="13.5" hidden="false" customHeight="false" outlineLevel="0" collapsed="false">
      <c r="A14" s="17" t="n">
        <v>1248</v>
      </c>
      <c r="B14" s="29" t="s">
        <v>106</v>
      </c>
      <c r="C14" s="29" t="s">
        <v>114</v>
      </c>
      <c r="D14" s="19" t="n">
        <v>0.420138888888889</v>
      </c>
      <c r="E14" s="19" t="n">
        <v>0.513888888888889</v>
      </c>
      <c r="G14" s="18" t="s">
        <v>97</v>
      </c>
      <c r="H14" s="29" t="s">
        <v>110</v>
      </c>
      <c r="I14" s="20" t="n">
        <v>2247</v>
      </c>
      <c r="J14" s="20" t="n">
        <v>28460</v>
      </c>
      <c r="K14" s="21" t="n">
        <v>12.6657765910102</v>
      </c>
    </row>
    <row r="15" customFormat="false" ht="13.5" hidden="false" customHeight="false" outlineLevel="0" collapsed="false">
      <c r="A15" s="17" t="n">
        <v>1254</v>
      </c>
      <c r="B15" s="29" t="s">
        <v>106</v>
      </c>
      <c r="C15" s="29" t="s">
        <v>114</v>
      </c>
      <c r="D15" s="19" t="n">
        <v>0.611111111111111</v>
      </c>
      <c r="E15" s="19" t="n">
        <v>0.701388888888889</v>
      </c>
      <c r="G15" s="18" t="s">
        <v>26</v>
      </c>
      <c r="H15" s="29" t="s">
        <v>109</v>
      </c>
      <c r="I15" s="20" t="n">
        <v>1108</v>
      </c>
      <c r="J15" s="20" t="n">
        <v>8660</v>
      </c>
      <c r="K15" s="21" t="n">
        <v>7.8158844765343</v>
      </c>
    </row>
    <row r="16" customFormat="false" ht="13.5" hidden="false" customHeight="false" outlineLevel="0" collapsed="false">
      <c r="A16" s="17" t="n">
        <v>1260</v>
      </c>
      <c r="B16" s="29" t="s">
        <v>106</v>
      </c>
      <c r="C16" s="29" t="s">
        <v>114</v>
      </c>
      <c r="D16" s="19" t="n">
        <v>0.611111111111111</v>
      </c>
      <c r="E16" s="19" t="n">
        <v>0.701388888888889</v>
      </c>
      <c r="G16" s="18" t="s">
        <v>99</v>
      </c>
      <c r="H16" s="29" t="s">
        <v>110</v>
      </c>
      <c r="I16" s="20" t="n">
        <v>2247</v>
      </c>
      <c r="J16" s="20" t="n">
        <v>28460</v>
      </c>
      <c r="K16" s="21" t="n">
        <v>12.6657765910102</v>
      </c>
    </row>
    <row r="17" customFormat="false" ht="13.5" hidden="false" customHeight="false" outlineLevel="0" collapsed="false">
      <c r="A17" s="17" t="n">
        <v>1266</v>
      </c>
      <c r="B17" s="29" t="s">
        <v>106</v>
      </c>
      <c r="C17" s="29" t="s">
        <v>114</v>
      </c>
      <c r="D17" s="19" t="n">
        <v>0.840277777777778</v>
      </c>
      <c r="E17" s="19" t="n">
        <v>0.927083333333333</v>
      </c>
      <c r="G17" s="18" t="s">
        <v>27</v>
      </c>
      <c r="H17" s="29" t="s">
        <v>109</v>
      </c>
      <c r="I17" s="20" t="n">
        <v>1108</v>
      </c>
      <c r="J17" s="20" t="n">
        <v>10260</v>
      </c>
      <c r="K17" s="21" t="n">
        <v>9.25992779783394</v>
      </c>
    </row>
    <row r="18" customFormat="false" ht="13.5" hidden="false" customHeight="false" outlineLevel="0" collapsed="false">
      <c r="A18" s="17" t="n">
        <v>1272</v>
      </c>
      <c r="B18" s="29" t="s">
        <v>106</v>
      </c>
      <c r="C18" s="29" t="s">
        <v>114</v>
      </c>
      <c r="D18" s="19" t="n">
        <v>0.840277777777778</v>
      </c>
      <c r="E18" s="19" t="n">
        <v>0.927083333333333</v>
      </c>
      <c r="G18" s="18" t="s">
        <v>115</v>
      </c>
      <c r="H18" s="29" t="s">
        <v>110</v>
      </c>
      <c r="I18" s="20" t="n">
        <v>2247</v>
      </c>
      <c r="J18" s="20" t="n">
        <v>28460</v>
      </c>
      <c r="K18" s="21" t="n">
        <v>12.6657765910102</v>
      </c>
    </row>
    <row r="19" customFormat="false" ht="13.5" hidden="false" customHeight="false" outlineLevel="0" collapsed="false">
      <c r="A19" s="17" t="n">
        <v>1278</v>
      </c>
      <c r="B19" s="29" t="s">
        <v>106</v>
      </c>
      <c r="C19" s="29" t="s">
        <v>33</v>
      </c>
      <c r="D19" s="19" t="n">
        <v>0.434027777777778</v>
      </c>
      <c r="E19" s="19" t="n">
        <v>0.534722222222222</v>
      </c>
      <c r="G19" s="18" t="s">
        <v>34</v>
      </c>
      <c r="H19" s="29" t="s">
        <v>109</v>
      </c>
      <c r="I19" s="20" t="n">
        <v>1359</v>
      </c>
      <c r="J19" s="20" t="n">
        <v>17540</v>
      </c>
      <c r="K19" s="21" t="n">
        <v>12.906548933039</v>
      </c>
    </row>
    <row r="20" customFormat="false" ht="13.5" hidden="false" customHeight="false" outlineLevel="0" collapsed="false">
      <c r="A20" s="17" t="n">
        <v>1284</v>
      </c>
      <c r="B20" s="29" t="s">
        <v>106</v>
      </c>
      <c r="C20" s="29" t="s">
        <v>33</v>
      </c>
      <c r="D20" s="19" t="n">
        <v>0.434027777777778</v>
      </c>
      <c r="E20" s="19" t="n">
        <v>0.534722222222222</v>
      </c>
      <c r="G20" s="18" t="s">
        <v>116</v>
      </c>
      <c r="H20" s="29" t="s">
        <v>110</v>
      </c>
      <c r="I20" s="20" t="n">
        <v>2665</v>
      </c>
      <c r="J20" s="20" t="n">
        <v>36340</v>
      </c>
      <c r="K20" s="21" t="n">
        <v>13.6360225140713</v>
      </c>
    </row>
    <row r="21" customFormat="false" ht="13.5" hidden="false" customHeight="false" outlineLevel="0" collapsed="false">
      <c r="A21" s="17" t="n">
        <v>1290</v>
      </c>
      <c r="B21" s="29" t="s">
        <v>106</v>
      </c>
      <c r="C21" s="29" t="s">
        <v>28</v>
      </c>
      <c r="D21" s="19" t="n">
        <v>0.350694444444444</v>
      </c>
      <c r="E21" s="19" t="n">
        <v>0.458333333333333</v>
      </c>
      <c r="G21" s="18" t="s">
        <v>29</v>
      </c>
      <c r="H21" s="29" t="s">
        <v>109</v>
      </c>
      <c r="I21" s="20" t="n">
        <v>1453</v>
      </c>
      <c r="J21" s="20" t="n">
        <v>17040</v>
      </c>
      <c r="K21" s="21" t="n">
        <v>11.7274604267034</v>
      </c>
    </row>
    <row r="22" customFormat="false" ht="13.5" hidden="false" customHeight="false" outlineLevel="0" collapsed="false">
      <c r="A22" s="17" t="n">
        <v>1296</v>
      </c>
      <c r="B22" s="29" t="s">
        <v>106</v>
      </c>
      <c r="C22" s="29" t="s">
        <v>28</v>
      </c>
      <c r="D22" s="19" t="n">
        <v>0.350694444444444</v>
      </c>
      <c r="E22" s="19" t="n">
        <v>0.458333333333333</v>
      </c>
      <c r="G22" s="18" t="s">
        <v>117</v>
      </c>
      <c r="H22" s="29" t="s">
        <v>110</v>
      </c>
      <c r="I22" s="20" t="n">
        <v>2822</v>
      </c>
      <c r="J22" s="20" t="n">
        <v>35840</v>
      </c>
      <c r="K22" s="21" t="n">
        <v>12.7002126151665</v>
      </c>
    </row>
    <row r="23" customFormat="false" ht="13.5" hidden="false" customHeight="false" outlineLevel="0" collapsed="false">
      <c r="A23" s="30" t="s">
        <v>66</v>
      </c>
    </row>
    <row r="24" customFormat="false" ht="13.5" hidden="false" customHeight="false" outlineLevel="0" collapsed="false">
      <c r="A24" s="17" t="n">
        <v>406</v>
      </c>
      <c r="B24" s="29" t="s">
        <v>107</v>
      </c>
      <c r="C24" s="29" t="s">
        <v>106</v>
      </c>
      <c r="D24" s="19" t="n">
        <v>0.3125</v>
      </c>
      <c r="E24" s="19" t="n">
        <v>0.40625</v>
      </c>
      <c r="G24" s="18" t="s">
        <v>67</v>
      </c>
      <c r="H24" s="29" t="s">
        <v>109</v>
      </c>
      <c r="I24" s="20" t="n">
        <v>999</v>
      </c>
      <c r="J24" s="20" t="n">
        <v>8510</v>
      </c>
      <c r="K24" s="21" t="n">
        <v>8.51851851851852</v>
      </c>
    </row>
    <row r="25" customFormat="false" ht="13.5" hidden="false" customHeight="false" outlineLevel="0" collapsed="false">
      <c r="A25" s="17" t="n">
        <v>412</v>
      </c>
      <c r="B25" s="29" t="s">
        <v>107</v>
      </c>
      <c r="C25" s="29" t="s">
        <v>106</v>
      </c>
      <c r="D25" s="19" t="n">
        <v>0.3125</v>
      </c>
      <c r="E25" s="19" t="n">
        <v>0.40625</v>
      </c>
      <c r="G25" s="18" t="s">
        <v>118</v>
      </c>
      <c r="H25" s="29" t="s">
        <v>110</v>
      </c>
      <c r="I25" s="20" t="n">
        <v>2065</v>
      </c>
      <c r="J25" s="20" t="n">
        <v>26210</v>
      </c>
      <c r="K25" s="21" t="n">
        <v>12.6924939467312</v>
      </c>
    </row>
    <row r="26" customFormat="false" ht="13.5" hidden="false" customHeight="false" outlineLevel="0" collapsed="false">
      <c r="A26" s="17" t="n">
        <v>418</v>
      </c>
      <c r="B26" s="29" t="s">
        <v>107</v>
      </c>
      <c r="C26" s="29" t="s">
        <v>106</v>
      </c>
      <c r="D26" s="19" t="n">
        <v>0.444444444444444</v>
      </c>
      <c r="E26" s="19" t="n">
        <v>0.538194444444444</v>
      </c>
      <c r="G26" s="18" t="s">
        <v>68</v>
      </c>
      <c r="H26" s="29" t="s">
        <v>109</v>
      </c>
      <c r="I26" s="20" t="n">
        <v>999</v>
      </c>
      <c r="J26" s="20" t="n">
        <v>9510</v>
      </c>
      <c r="K26" s="21" t="n">
        <v>9.51951951951952</v>
      </c>
    </row>
    <row r="27" customFormat="false" ht="13.5" hidden="false" customHeight="false" outlineLevel="0" collapsed="false">
      <c r="A27" s="17" t="n">
        <v>424</v>
      </c>
      <c r="B27" s="29" t="s">
        <v>107</v>
      </c>
      <c r="C27" s="29" t="s">
        <v>106</v>
      </c>
      <c r="D27" s="19" t="n">
        <v>0.444444444444444</v>
      </c>
      <c r="E27" s="19" t="n">
        <v>0.538194444444444</v>
      </c>
      <c r="G27" s="18" t="s">
        <v>119</v>
      </c>
      <c r="H27" s="29" t="s">
        <v>110</v>
      </c>
      <c r="I27" s="20" t="n">
        <v>2065</v>
      </c>
      <c r="J27" s="20" t="n">
        <v>26210</v>
      </c>
      <c r="K27" s="21" t="n">
        <v>12.6924939467312</v>
      </c>
    </row>
    <row r="28" customFormat="false" ht="13.5" hidden="false" customHeight="false" outlineLevel="0" collapsed="false">
      <c r="A28" s="17" t="n">
        <v>430</v>
      </c>
      <c r="B28" s="29" t="s">
        <v>107</v>
      </c>
      <c r="C28" s="29" t="s">
        <v>106</v>
      </c>
      <c r="D28" s="19" t="n">
        <v>0.777777777777778</v>
      </c>
      <c r="E28" s="19" t="n">
        <v>0.871527777777778</v>
      </c>
      <c r="G28" s="18" t="s">
        <v>93</v>
      </c>
      <c r="H28" s="29" t="s">
        <v>109</v>
      </c>
      <c r="I28" s="20" t="n">
        <v>999</v>
      </c>
      <c r="J28" s="20" t="n">
        <v>15210</v>
      </c>
      <c r="K28" s="21" t="n">
        <v>15.2252252252252</v>
      </c>
    </row>
    <row r="29" customFormat="false" ht="13.5" hidden="false" customHeight="false" outlineLevel="0" collapsed="false">
      <c r="A29" s="17" t="n">
        <v>436</v>
      </c>
      <c r="B29" s="29" t="s">
        <v>107</v>
      </c>
      <c r="C29" s="29" t="s">
        <v>106</v>
      </c>
      <c r="D29" s="19" t="n">
        <v>0.777777777777778</v>
      </c>
      <c r="E29" s="19" t="n">
        <v>0.871527777777778</v>
      </c>
      <c r="G29" s="18" t="s">
        <v>83</v>
      </c>
      <c r="H29" s="29" t="s">
        <v>110</v>
      </c>
      <c r="I29" s="20" t="n">
        <v>2065</v>
      </c>
      <c r="J29" s="20" t="n">
        <v>26210</v>
      </c>
      <c r="K29" s="21" t="n">
        <v>12.6924939467312</v>
      </c>
    </row>
    <row r="30" customFormat="false" ht="13.5" hidden="false" customHeight="false" outlineLevel="0" collapsed="false">
      <c r="A30" s="17" t="n">
        <v>442</v>
      </c>
      <c r="B30" s="29" t="s">
        <v>107</v>
      </c>
      <c r="C30" s="29" t="s">
        <v>106</v>
      </c>
      <c r="D30" s="19" t="n">
        <v>0.847222222222222</v>
      </c>
      <c r="E30" s="19" t="n">
        <v>0.9375</v>
      </c>
      <c r="G30" s="18" t="s">
        <v>94</v>
      </c>
      <c r="H30" s="29" t="s">
        <v>109</v>
      </c>
      <c r="I30" s="20" t="n">
        <v>999</v>
      </c>
      <c r="J30" s="20" t="n">
        <v>15210</v>
      </c>
      <c r="K30" s="21" t="n">
        <v>15.2252252252252</v>
      </c>
    </row>
    <row r="31" customFormat="false" ht="13.5" hidden="false" customHeight="false" outlineLevel="0" collapsed="false">
      <c r="A31" s="17" t="n">
        <v>448</v>
      </c>
      <c r="B31" s="29" t="s">
        <v>107</v>
      </c>
      <c r="C31" s="29" t="s">
        <v>106</v>
      </c>
      <c r="D31" s="19" t="n">
        <v>0.847222222222222</v>
      </c>
      <c r="E31" s="19" t="n">
        <v>0.9375</v>
      </c>
      <c r="G31" s="18" t="s">
        <v>84</v>
      </c>
      <c r="H31" s="29" t="s">
        <v>110</v>
      </c>
      <c r="I31" s="20" t="n">
        <v>2065</v>
      </c>
      <c r="J31" s="20" t="n">
        <v>26210</v>
      </c>
      <c r="K31" s="21" t="n">
        <v>12.6924939467312</v>
      </c>
    </row>
    <row r="32" customFormat="false" ht="13.5" hidden="false" customHeight="false" outlineLevel="0" collapsed="false">
      <c r="A32" s="17" t="n">
        <v>1691</v>
      </c>
      <c r="B32" s="29" t="s">
        <v>114</v>
      </c>
      <c r="C32" s="29" t="s">
        <v>106</v>
      </c>
      <c r="D32" s="19" t="n">
        <v>0.3125</v>
      </c>
      <c r="E32" s="19" t="n">
        <v>0.392361111111111</v>
      </c>
      <c r="G32" s="18" t="s">
        <v>69</v>
      </c>
      <c r="H32" s="29" t="s">
        <v>109</v>
      </c>
      <c r="I32" s="20" t="n">
        <v>1108</v>
      </c>
      <c r="J32" s="20" t="n">
        <v>9260</v>
      </c>
      <c r="K32" s="21" t="n">
        <v>8.35740072202166</v>
      </c>
    </row>
    <row r="33" customFormat="false" ht="13.5" hidden="false" customHeight="false" outlineLevel="0" collapsed="false">
      <c r="A33" s="17" t="n">
        <v>1697</v>
      </c>
      <c r="B33" s="29" t="s">
        <v>114</v>
      </c>
      <c r="C33" s="29" t="s">
        <v>106</v>
      </c>
      <c r="D33" s="19" t="n">
        <v>0.3125</v>
      </c>
      <c r="E33" s="19" t="n">
        <v>0.392361111111111</v>
      </c>
      <c r="G33" s="18" t="s">
        <v>120</v>
      </c>
      <c r="H33" s="29" t="s">
        <v>110</v>
      </c>
      <c r="I33" s="20" t="n">
        <v>2247</v>
      </c>
      <c r="J33" s="20" t="n">
        <v>28460</v>
      </c>
      <c r="K33" s="21" t="n">
        <v>12.6657765910102</v>
      </c>
    </row>
    <row r="34" customFormat="false" ht="13.5" hidden="false" customHeight="false" outlineLevel="0" collapsed="false">
      <c r="A34" s="17" t="n">
        <v>1703</v>
      </c>
      <c r="B34" s="29" t="s">
        <v>114</v>
      </c>
      <c r="C34" s="29" t="s">
        <v>106</v>
      </c>
      <c r="D34" s="19" t="n">
        <v>0.454861111111111</v>
      </c>
      <c r="E34" s="19" t="n">
        <v>0.534722222222222</v>
      </c>
      <c r="G34" s="18" t="s">
        <v>70</v>
      </c>
      <c r="H34" s="29" t="s">
        <v>109</v>
      </c>
      <c r="I34" s="20" t="n">
        <v>1108</v>
      </c>
      <c r="J34" s="20" t="n">
        <v>8660</v>
      </c>
      <c r="K34" s="21" t="n">
        <v>7.8158844765343</v>
      </c>
    </row>
    <row r="35" customFormat="false" ht="13.5" hidden="false" customHeight="false" outlineLevel="0" collapsed="false">
      <c r="A35" s="17" t="n">
        <v>1709</v>
      </c>
      <c r="B35" s="29" t="s">
        <v>114</v>
      </c>
      <c r="C35" s="29" t="s">
        <v>106</v>
      </c>
      <c r="D35" s="19" t="n">
        <v>0.454861111111111</v>
      </c>
      <c r="E35" s="19" t="n">
        <v>0.534722222222222</v>
      </c>
      <c r="G35" s="18" t="s">
        <v>121</v>
      </c>
      <c r="H35" s="29" t="s">
        <v>110</v>
      </c>
      <c r="I35" s="20" t="n">
        <v>2247</v>
      </c>
      <c r="J35" s="20" t="n">
        <v>28460</v>
      </c>
      <c r="K35" s="21" t="n">
        <v>12.6657765910102</v>
      </c>
    </row>
    <row r="36" customFormat="false" ht="13.5" hidden="false" customHeight="false" outlineLevel="0" collapsed="false">
      <c r="A36" s="17" t="n">
        <v>1715</v>
      </c>
      <c r="B36" s="29" t="s">
        <v>114</v>
      </c>
      <c r="C36" s="29" t="s">
        <v>106</v>
      </c>
      <c r="D36" s="19" t="n">
        <v>0.732638888888889</v>
      </c>
      <c r="E36" s="19" t="n">
        <v>0.815972222222222</v>
      </c>
      <c r="G36" s="18" t="s">
        <v>75</v>
      </c>
      <c r="H36" s="29" t="s">
        <v>109</v>
      </c>
      <c r="I36" s="20" t="n">
        <v>1108</v>
      </c>
      <c r="J36" s="20" t="n">
        <v>15760</v>
      </c>
      <c r="K36" s="21" t="n">
        <v>14.2238267148014</v>
      </c>
    </row>
    <row r="37" customFormat="false" ht="13.5" hidden="false" customHeight="false" outlineLevel="0" collapsed="false">
      <c r="A37" s="17" t="n">
        <v>1721</v>
      </c>
      <c r="B37" s="29" t="s">
        <v>114</v>
      </c>
      <c r="C37" s="29" t="s">
        <v>106</v>
      </c>
      <c r="D37" s="19" t="n">
        <v>0.732638888888889</v>
      </c>
      <c r="E37" s="19" t="n">
        <v>0.815972222222222</v>
      </c>
      <c r="G37" s="18" t="s">
        <v>91</v>
      </c>
      <c r="H37" s="29" t="s">
        <v>110</v>
      </c>
      <c r="I37" s="20" t="n">
        <v>2247</v>
      </c>
      <c r="J37" s="20" t="n">
        <v>30960</v>
      </c>
      <c r="K37" s="21" t="n">
        <v>13.7783711615487</v>
      </c>
    </row>
    <row r="38" customFormat="false" ht="13.5" hidden="false" customHeight="false" outlineLevel="0" collapsed="false">
      <c r="A38" s="17" t="n">
        <v>1727</v>
      </c>
      <c r="B38" s="29" t="s">
        <v>114</v>
      </c>
      <c r="C38" s="29" t="s">
        <v>106</v>
      </c>
      <c r="D38" s="19" t="n">
        <v>0.833333333333333</v>
      </c>
      <c r="E38" s="19" t="n">
        <v>0.913194444444445</v>
      </c>
      <c r="G38" s="18" t="s">
        <v>76</v>
      </c>
      <c r="H38" s="29" t="s">
        <v>109</v>
      </c>
      <c r="I38" s="20" t="n">
        <v>1108</v>
      </c>
      <c r="J38" s="20" t="n">
        <v>14660</v>
      </c>
      <c r="K38" s="21" t="n">
        <v>13.2310469314079</v>
      </c>
    </row>
    <row r="39" customFormat="false" ht="13.5" hidden="false" customHeight="false" outlineLevel="0" collapsed="false">
      <c r="A39" s="17" t="n">
        <v>1733</v>
      </c>
      <c r="B39" s="29" t="s">
        <v>114</v>
      </c>
      <c r="C39" s="29" t="s">
        <v>106</v>
      </c>
      <c r="D39" s="19" t="n">
        <v>0.833333333333333</v>
      </c>
      <c r="E39" s="19" t="n">
        <v>0.913194444444445</v>
      </c>
      <c r="G39" s="18" t="s">
        <v>92</v>
      </c>
      <c r="H39" s="29" t="s">
        <v>110</v>
      </c>
      <c r="I39" s="20" t="n">
        <v>2247</v>
      </c>
      <c r="J39" s="20" t="n">
        <v>29860</v>
      </c>
      <c r="K39" s="21" t="n">
        <v>13.2888295505118</v>
      </c>
    </row>
    <row r="40" customFormat="false" ht="13.5" hidden="false" customHeight="false" outlineLevel="0" collapsed="false">
      <c r="A40" s="17" t="n">
        <v>2012</v>
      </c>
      <c r="B40" s="29" t="s">
        <v>33</v>
      </c>
      <c r="C40" s="29" t="s">
        <v>106</v>
      </c>
      <c r="D40" s="19" t="n">
        <v>0.5625</v>
      </c>
      <c r="E40" s="19" t="n">
        <v>0.652777777777778</v>
      </c>
      <c r="G40" s="18" t="s">
        <v>73</v>
      </c>
      <c r="H40" s="29" t="s">
        <v>109</v>
      </c>
      <c r="I40" s="20" t="n">
        <v>1359</v>
      </c>
      <c r="J40" s="20" t="n">
        <v>19040</v>
      </c>
      <c r="K40" s="21" t="n">
        <v>14.0103016924209</v>
      </c>
    </row>
    <row r="41" customFormat="false" ht="13.5" hidden="false" customHeight="false" outlineLevel="0" collapsed="false">
      <c r="A41" s="17" t="n">
        <v>2018</v>
      </c>
      <c r="B41" s="29" t="s">
        <v>33</v>
      </c>
      <c r="C41" s="29" t="s">
        <v>106</v>
      </c>
      <c r="D41" s="19" t="n">
        <v>0.5625</v>
      </c>
      <c r="E41" s="19" t="n">
        <v>0.652777777777778</v>
      </c>
      <c r="G41" s="18" t="s">
        <v>122</v>
      </c>
      <c r="H41" s="29" t="s">
        <v>110</v>
      </c>
      <c r="I41" s="20" t="n">
        <v>2665</v>
      </c>
      <c r="J41" s="20" t="n">
        <v>32940</v>
      </c>
      <c r="K41" s="21" t="n">
        <v>12.3602251407129</v>
      </c>
    </row>
    <row r="42" customFormat="false" ht="13.5" hidden="false" customHeight="false" outlineLevel="0" collapsed="false">
      <c r="A42" s="17" t="n">
        <v>2114</v>
      </c>
      <c r="B42" s="29" t="s">
        <v>28</v>
      </c>
      <c r="C42" s="29" t="s">
        <v>106</v>
      </c>
      <c r="D42" s="19" t="n">
        <v>0.486111111111111</v>
      </c>
      <c r="E42" s="19" t="n">
        <v>0.583333333333333</v>
      </c>
      <c r="G42" s="18" t="s">
        <v>74</v>
      </c>
      <c r="H42" s="29" t="s">
        <v>109</v>
      </c>
      <c r="I42" s="20" t="n">
        <v>1453</v>
      </c>
      <c r="J42" s="20" t="n">
        <v>17440</v>
      </c>
      <c r="K42" s="21" t="n">
        <v>12.0027529249828</v>
      </c>
    </row>
    <row r="43" customFormat="false" ht="13.5" hidden="false" customHeight="false" outlineLevel="0" collapsed="false">
      <c r="A43" s="17" t="n">
        <v>2120</v>
      </c>
      <c r="B43" s="29" t="s">
        <v>28</v>
      </c>
      <c r="C43" s="29" t="s">
        <v>106</v>
      </c>
      <c r="D43" s="19" t="n">
        <v>0.486111111111111</v>
      </c>
      <c r="E43" s="19" t="n">
        <v>0.583333333333333</v>
      </c>
      <c r="G43" s="18" t="s">
        <v>71</v>
      </c>
      <c r="H43" s="29" t="s">
        <v>110</v>
      </c>
      <c r="I43" s="20" t="n">
        <v>2822</v>
      </c>
      <c r="J43" s="20" t="n">
        <v>31540</v>
      </c>
      <c r="K43" s="21" t="n">
        <v>11.1764705882353</v>
      </c>
    </row>
    <row r="44" customFormat="false" ht="13.5" hidden="false" customHeight="false" outlineLevel="0" collapsed="false">
      <c r="A44" s="30" t="s">
        <v>79</v>
      </c>
    </row>
    <row r="45" customFormat="false" ht="13.5" hidden="false" customHeight="false" outlineLevel="0" collapsed="false">
      <c r="A45" s="31" t="s">
        <v>123</v>
      </c>
    </row>
    <row r="46" customFormat="false" ht="13.5" hidden="false" customHeight="false" outlineLevel="0" collapsed="false">
      <c r="A46" s="32" t="n">
        <v>1182</v>
      </c>
      <c r="B46" s="33" t="s">
        <v>106</v>
      </c>
      <c r="C46" s="33" t="s">
        <v>107</v>
      </c>
      <c r="D46" s="34" t="n">
        <v>0.333333333333333</v>
      </c>
      <c r="E46" s="34" t="n">
        <v>0.409722222222222</v>
      </c>
      <c r="F46" s="34"/>
      <c r="G46" s="35" t="s">
        <v>108</v>
      </c>
      <c r="H46" s="33" t="s">
        <v>109</v>
      </c>
      <c r="I46" s="36" t="n">
        <v>999</v>
      </c>
      <c r="J46" s="36" t="n">
        <v>15710</v>
      </c>
      <c r="K46" s="37" t="n">
        <v>15.7257257257257</v>
      </c>
      <c r="L46" s="36"/>
      <c r="M46" s="36"/>
      <c r="N46" s="37"/>
    </row>
    <row r="47" customFormat="false" ht="13.5" hidden="false" customHeight="false" outlineLevel="0" collapsed="false">
      <c r="A47" s="17" t="n">
        <v>418</v>
      </c>
      <c r="B47" s="29" t="s">
        <v>107</v>
      </c>
      <c r="C47" s="29" t="s">
        <v>106</v>
      </c>
      <c r="D47" s="19" t="n">
        <v>0.444444444444444</v>
      </c>
      <c r="E47" s="19" t="n">
        <v>0.538194444444444</v>
      </c>
      <c r="F47" s="19" t="n">
        <f aca="false">D47-E46</f>
        <v>0.0347222222222222</v>
      </c>
      <c r="G47" s="18" t="s">
        <v>68</v>
      </c>
      <c r="H47" s="29" t="s">
        <v>109</v>
      </c>
      <c r="I47" s="20" t="n">
        <v>999</v>
      </c>
      <c r="J47" s="20" t="n">
        <v>9510</v>
      </c>
      <c r="K47" s="21" t="n">
        <v>9.51951951951952</v>
      </c>
      <c r="L47" s="20" t="n">
        <f aca="false">I46+I47</f>
        <v>1998</v>
      </c>
      <c r="M47" s="20" t="n">
        <f aca="false">J46+J47</f>
        <v>25220</v>
      </c>
      <c r="N47" s="21" t="n">
        <f aca="false">M47/L47</f>
        <v>12.6226226226226</v>
      </c>
    </row>
    <row r="48" customFormat="false" ht="13.5" hidden="false" customHeight="false" outlineLevel="0" collapsed="false">
      <c r="A48" s="17" t="n">
        <v>424</v>
      </c>
      <c r="B48" s="29" t="s">
        <v>107</v>
      </c>
      <c r="C48" s="29" t="s">
        <v>106</v>
      </c>
      <c r="D48" s="19" t="n">
        <v>0.444444444444444</v>
      </c>
      <c r="E48" s="19" t="n">
        <v>0.538194444444444</v>
      </c>
      <c r="F48" s="19" t="n">
        <f aca="false">D48-E46</f>
        <v>0.0347222222222222</v>
      </c>
      <c r="G48" s="18" t="s">
        <v>119</v>
      </c>
      <c r="H48" s="29" t="s">
        <v>110</v>
      </c>
      <c r="I48" s="20" t="n">
        <v>2065</v>
      </c>
      <c r="J48" s="20" t="n">
        <v>26210</v>
      </c>
      <c r="K48" s="21" t="n">
        <v>12.6924939467312</v>
      </c>
      <c r="L48" s="20" t="n">
        <f aca="false">I46+I48</f>
        <v>3064</v>
      </c>
      <c r="M48" s="20" t="n">
        <f aca="false">J46+J48</f>
        <v>41920</v>
      </c>
      <c r="N48" s="21" t="n">
        <f aca="false">M48/L48</f>
        <v>13.6814621409922</v>
      </c>
    </row>
    <row r="49" customFormat="false" ht="13.5" hidden="false" customHeight="false" outlineLevel="0" collapsed="false">
      <c r="A49" s="17" t="n">
        <v>430</v>
      </c>
      <c r="B49" s="29" t="s">
        <v>107</v>
      </c>
      <c r="C49" s="29" t="s">
        <v>106</v>
      </c>
      <c r="D49" s="19" t="n">
        <v>0.777777777777778</v>
      </c>
      <c r="E49" s="19" t="n">
        <v>0.871527777777778</v>
      </c>
      <c r="F49" s="19" t="n">
        <f aca="false">D49-E46</f>
        <v>0.368055555555556</v>
      </c>
      <c r="G49" s="18" t="s">
        <v>93</v>
      </c>
      <c r="H49" s="29" t="s">
        <v>109</v>
      </c>
      <c r="I49" s="20" t="n">
        <v>999</v>
      </c>
      <c r="J49" s="20" t="n">
        <v>15210</v>
      </c>
      <c r="K49" s="21" t="n">
        <v>15.2252252252252</v>
      </c>
      <c r="L49" s="20" t="n">
        <f aca="false">I46+I49</f>
        <v>1998</v>
      </c>
      <c r="M49" s="20" t="n">
        <f aca="false">J46+J49</f>
        <v>30920</v>
      </c>
      <c r="N49" s="21" t="n">
        <f aca="false">M49/L49</f>
        <v>15.4754754754755</v>
      </c>
    </row>
    <row r="50" customFormat="false" ht="13.5" hidden="false" customHeight="false" outlineLevel="0" collapsed="false">
      <c r="A50" s="17" t="n">
        <v>436</v>
      </c>
      <c r="B50" s="29" t="s">
        <v>107</v>
      </c>
      <c r="C50" s="29" t="s">
        <v>106</v>
      </c>
      <c r="D50" s="19" t="n">
        <v>0.777777777777778</v>
      </c>
      <c r="E50" s="19" t="n">
        <v>0.871527777777778</v>
      </c>
      <c r="F50" s="19" t="n">
        <f aca="false">D50-E46</f>
        <v>0.368055555555556</v>
      </c>
      <c r="G50" s="18" t="s">
        <v>83</v>
      </c>
      <c r="H50" s="29" t="s">
        <v>110</v>
      </c>
      <c r="I50" s="20" t="n">
        <v>2065</v>
      </c>
      <c r="J50" s="20" t="n">
        <v>26210</v>
      </c>
      <c r="K50" s="21" t="n">
        <v>12.6924939467312</v>
      </c>
      <c r="L50" s="20" t="n">
        <f aca="false">I46+I50</f>
        <v>3064</v>
      </c>
      <c r="M50" s="20" t="n">
        <f aca="false">J46+J50</f>
        <v>41920</v>
      </c>
      <c r="N50" s="21" t="n">
        <f aca="false">M50/L50</f>
        <v>13.6814621409922</v>
      </c>
    </row>
    <row r="51" customFormat="false" ht="13.5" hidden="false" customHeight="false" outlineLevel="0" collapsed="false">
      <c r="A51" s="17" t="n">
        <v>442</v>
      </c>
      <c r="B51" s="29" t="s">
        <v>107</v>
      </c>
      <c r="C51" s="29" t="s">
        <v>106</v>
      </c>
      <c r="D51" s="19" t="n">
        <v>0.847222222222222</v>
      </c>
      <c r="E51" s="19" t="n">
        <v>0.9375</v>
      </c>
      <c r="F51" s="19" t="n">
        <f aca="false">D51-E46</f>
        <v>0.4375</v>
      </c>
      <c r="G51" s="18" t="s">
        <v>94</v>
      </c>
      <c r="H51" s="29" t="s">
        <v>109</v>
      </c>
      <c r="I51" s="20" t="n">
        <v>999</v>
      </c>
      <c r="J51" s="20" t="n">
        <v>15210</v>
      </c>
      <c r="K51" s="21" t="n">
        <v>15.2252252252252</v>
      </c>
      <c r="L51" s="20" t="n">
        <f aca="false">I46+I51</f>
        <v>1998</v>
      </c>
      <c r="M51" s="20" t="n">
        <f aca="false">J46+J51</f>
        <v>30920</v>
      </c>
      <c r="N51" s="21" t="n">
        <f aca="false">M51/L51</f>
        <v>15.4754754754755</v>
      </c>
    </row>
    <row r="52" customFormat="false" ht="13.5" hidden="false" customHeight="false" outlineLevel="0" collapsed="false">
      <c r="A52" s="17" t="n">
        <v>448</v>
      </c>
      <c r="B52" s="29" t="s">
        <v>107</v>
      </c>
      <c r="C52" s="29" t="s">
        <v>106</v>
      </c>
      <c r="D52" s="19" t="n">
        <v>0.847222222222222</v>
      </c>
      <c r="E52" s="19" t="n">
        <v>0.9375</v>
      </c>
      <c r="F52" s="19" t="n">
        <f aca="false">D52-E46</f>
        <v>0.4375</v>
      </c>
      <c r="G52" s="18" t="s">
        <v>84</v>
      </c>
      <c r="H52" s="29" t="s">
        <v>110</v>
      </c>
      <c r="I52" s="20" t="n">
        <v>2065</v>
      </c>
      <c r="J52" s="20" t="n">
        <v>26210</v>
      </c>
      <c r="K52" s="21" t="n">
        <v>12.6924939467312</v>
      </c>
      <c r="L52" s="20" t="n">
        <f aca="false">I46+I52</f>
        <v>3064</v>
      </c>
      <c r="M52" s="20" t="n">
        <f aca="false">J46+J52</f>
        <v>41920</v>
      </c>
      <c r="N52" s="21" t="n">
        <f aca="false">M52/L52</f>
        <v>13.6814621409922</v>
      </c>
    </row>
    <row r="53" customFormat="false" ht="13.5" hidden="false" customHeight="false" outlineLevel="0" collapsed="false">
      <c r="A53" s="31" t="s">
        <v>124</v>
      </c>
    </row>
    <row r="54" customFormat="false" ht="13.5" hidden="false" customHeight="false" outlineLevel="0" collapsed="false">
      <c r="A54" s="38" t="n">
        <v>1188</v>
      </c>
      <c r="B54" s="39" t="s">
        <v>106</v>
      </c>
      <c r="C54" s="39" t="s">
        <v>107</v>
      </c>
      <c r="D54" s="40" t="n">
        <v>0.333333333333333</v>
      </c>
      <c r="E54" s="40" t="n">
        <v>0.409722222222222</v>
      </c>
      <c r="F54" s="40"/>
      <c r="G54" s="41" t="s">
        <v>81</v>
      </c>
      <c r="H54" s="39" t="s">
        <v>110</v>
      </c>
      <c r="I54" s="42" t="n">
        <v>2065</v>
      </c>
      <c r="J54" s="42" t="n">
        <v>26210</v>
      </c>
      <c r="K54" s="43" t="n">
        <v>12.6924939467312</v>
      </c>
      <c r="L54" s="42"/>
      <c r="M54" s="42"/>
      <c r="N54" s="43"/>
    </row>
    <row r="55" customFormat="false" ht="13.5" hidden="false" customHeight="false" outlineLevel="0" collapsed="false">
      <c r="A55" s="17" t="n">
        <v>418</v>
      </c>
      <c r="B55" s="29" t="s">
        <v>107</v>
      </c>
      <c r="C55" s="29" t="s">
        <v>106</v>
      </c>
      <c r="D55" s="19" t="n">
        <v>0.444444444444444</v>
      </c>
      <c r="E55" s="19" t="n">
        <v>0.538194444444444</v>
      </c>
      <c r="F55" s="19" t="n">
        <f aca="false">D55-E54</f>
        <v>0.0347222222222222</v>
      </c>
      <c r="G55" s="18" t="s">
        <v>68</v>
      </c>
      <c r="H55" s="29" t="s">
        <v>109</v>
      </c>
      <c r="I55" s="20" t="n">
        <v>999</v>
      </c>
      <c r="J55" s="20" t="n">
        <v>9510</v>
      </c>
      <c r="K55" s="21" t="n">
        <v>9.51951951951952</v>
      </c>
      <c r="L55" s="20" t="n">
        <f aca="false">I54+I55</f>
        <v>3064</v>
      </c>
      <c r="M55" s="20" t="n">
        <f aca="false">J54+J55</f>
        <v>35720</v>
      </c>
      <c r="N55" s="21" t="n">
        <f aca="false">M55/L55</f>
        <v>11.6579634464752</v>
      </c>
    </row>
    <row r="56" customFormat="false" ht="13.5" hidden="false" customHeight="false" outlineLevel="0" collapsed="false">
      <c r="A56" s="17" t="n">
        <v>424</v>
      </c>
      <c r="B56" s="29" t="s">
        <v>107</v>
      </c>
      <c r="C56" s="29" t="s">
        <v>106</v>
      </c>
      <c r="D56" s="19" t="n">
        <v>0.444444444444444</v>
      </c>
      <c r="E56" s="19" t="n">
        <v>0.538194444444444</v>
      </c>
      <c r="F56" s="19" t="n">
        <f aca="false">D56-E54</f>
        <v>0.0347222222222222</v>
      </c>
      <c r="G56" s="18" t="s">
        <v>119</v>
      </c>
      <c r="H56" s="29" t="s">
        <v>110</v>
      </c>
      <c r="I56" s="20" t="n">
        <v>2065</v>
      </c>
      <c r="J56" s="20" t="n">
        <v>26210</v>
      </c>
      <c r="K56" s="21" t="n">
        <v>12.6924939467312</v>
      </c>
      <c r="L56" s="20" t="n">
        <f aca="false">I54+I56</f>
        <v>4130</v>
      </c>
      <c r="M56" s="20" t="n">
        <f aca="false">J54+J56</f>
        <v>52420</v>
      </c>
      <c r="N56" s="21" t="n">
        <f aca="false">M56/L56</f>
        <v>12.6924939467312</v>
      </c>
    </row>
    <row r="57" customFormat="false" ht="13.5" hidden="false" customHeight="false" outlineLevel="0" collapsed="false">
      <c r="A57" s="17" t="n">
        <v>430</v>
      </c>
      <c r="B57" s="29" t="s">
        <v>107</v>
      </c>
      <c r="C57" s="29" t="s">
        <v>106</v>
      </c>
      <c r="D57" s="19" t="n">
        <v>0.777777777777778</v>
      </c>
      <c r="E57" s="19" t="n">
        <v>0.871527777777778</v>
      </c>
      <c r="F57" s="19" t="n">
        <f aca="false">D57-E54</f>
        <v>0.368055555555556</v>
      </c>
      <c r="G57" s="18" t="s">
        <v>93</v>
      </c>
      <c r="H57" s="29" t="s">
        <v>109</v>
      </c>
      <c r="I57" s="20" t="n">
        <v>999</v>
      </c>
      <c r="J57" s="20" t="n">
        <v>15210</v>
      </c>
      <c r="K57" s="21" t="n">
        <v>15.2252252252252</v>
      </c>
      <c r="L57" s="20" t="n">
        <f aca="false">I54+I57</f>
        <v>3064</v>
      </c>
      <c r="M57" s="20" t="n">
        <f aca="false">J54+J57</f>
        <v>41420</v>
      </c>
      <c r="N57" s="21" t="n">
        <f aca="false">M57/L57</f>
        <v>13.5182767624021</v>
      </c>
    </row>
    <row r="58" customFormat="false" ht="13.5" hidden="false" customHeight="false" outlineLevel="0" collapsed="false">
      <c r="A58" s="17" t="n">
        <v>436</v>
      </c>
      <c r="B58" s="29" t="s">
        <v>107</v>
      </c>
      <c r="C58" s="29" t="s">
        <v>106</v>
      </c>
      <c r="D58" s="19" t="n">
        <v>0.777777777777778</v>
      </c>
      <c r="E58" s="19" t="n">
        <v>0.871527777777778</v>
      </c>
      <c r="F58" s="19" t="n">
        <f aca="false">D58-E54</f>
        <v>0.368055555555556</v>
      </c>
      <c r="G58" s="18" t="s">
        <v>83</v>
      </c>
      <c r="H58" s="29" t="s">
        <v>110</v>
      </c>
      <c r="I58" s="20" t="n">
        <v>2065</v>
      </c>
      <c r="J58" s="20" t="n">
        <v>26210</v>
      </c>
      <c r="K58" s="21" t="n">
        <v>12.6924939467312</v>
      </c>
      <c r="L58" s="20" t="n">
        <f aca="false">I54+I58</f>
        <v>4130</v>
      </c>
      <c r="M58" s="20" t="n">
        <f aca="false">J54+J58</f>
        <v>52420</v>
      </c>
      <c r="N58" s="21" t="n">
        <f aca="false">M58/L58</f>
        <v>12.6924939467312</v>
      </c>
    </row>
    <row r="59" customFormat="false" ht="13.5" hidden="false" customHeight="false" outlineLevel="0" collapsed="false">
      <c r="A59" s="17" t="n">
        <v>442</v>
      </c>
      <c r="B59" s="29" t="s">
        <v>107</v>
      </c>
      <c r="C59" s="29" t="s">
        <v>106</v>
      </c>
      <c r="D59" s="19" t="n">
        <v>0.847222222222222</v>
      </c>
      <c r="E59" s="19" t="n">
        <v>0.9375</v>
      </c>
      <c r="F59" s="19" t="n">
        <f aca="false">D59-E54</f>
        <v>0.4375</v>
      </c>
      <c r="G59" s="18" t="s">
        <v>94</v>
      </c>
      <c r="H59" s="29" t="s">
        <v>109</v>
      </c>
      <c r="I59" s="20" t="n">
        <v>999</v>
      </c>
      <c r="J59" s="20" t="n">
        <v>15210</v>
      </c>
      <c r="K59" s="21" t="n">
        <v>15.2252252252252</v>
      </c>
      <c r="L59" s="20" t="n">
        <f aca="false">I54+I59</f>
        <v>3064</v>
      </c>
      <c r="M59" s="20" t="n">
        <f aca="false">J54+J59</f>
        <v>41420</v>
      </c>
      <c r="N59" s="21" t="n">
        <f aca="false">M59/L59</f>
        <v>13.5182767624021</v>
      </c>
    </row>
    <row r="60" customFormat="false" ht="13.5" hidden="false" customHeight="false" outlineLevel="0" collapsed="false">
      <c r="A60" s="17" t="n">
        <v>448</v>
      </c>
      <c r="B60" s="29" t="s">
        <v>107</v>
      </c>
      <c r="C60" s="29" t="s">
        <v>106</v>
      </c>
      <c r="D60" s="19" t="n">
        <v>0.847222222222222</v>
      </c>
      <c r="E60" s="19" t="n">
        <v>0.9375</v>
      </c>
      <c r="F60" s="19" t="n">
        <f aca="false">D60-E54</f>
        <v>0.4375</v>
      </c>
      <c r="G60" s="18" t="s">
        <v>84</v>
      </c>
      <c r="H60" s="29" t="s">
        <v>110</v>
      </c>
      <c r="I60" s="20" t="n">
        <v>2065</v>
      </c>
      <c r="J60" s="20" t="n">
        <v>26210</v>
      </c>
      <c r="K60" s="21" t="n">
        <v>12.6924939467312</v>
      </c>
      <c r="L60" s="20" t="n">
        <f aca="false">I54+I60</f>
        <v>4130</v>
      </c>
      <c r="M60" s="20" t="n">
        <f aca="false">J54+J60</f>
        <v>52420</v>
      </c>
      <c r="N60" s="21" t="n">
        <f aca="false">M60/L60</f>
        <v>12.6924939467312</v>
      </c>
    </row>
    <row r="61" customFormat="false" ht="13.5" hidden="false" customHeight="false" outlineLevel="0" collapsed="false">
      <c r="A61" s="31" t="s">
        <v>125</v>
      </c>
    </row>
    <row r="62" customFormat="false" ht="13.5" hidden="false" customHeight="false" outlineLevel="0" collapsed="false">
      <c r="A62" s="32" t="n">
        <v>1194</v>
      </c>
      <c r="B62" s="33" t="s">
        <v>106</v>
      </c>
      <c r="C62" s="33" t="s">
        <v>107</v>
      </c>
      <c r="D62" s="34" t="n">
        <v>0.579861111111111</v>
      </c>
      <c r="E62" s="34" t="n">
        <v>0.659722222222222</v>
      </c>
      <c r="F62" s="34"/>
      <c r="G62" s="35" t="s">
        <v>21</v>
      </c>
      <c r="H62" s="33" t="s">
        <v>109</v>
      </c>
      <c r="I62" s="36" t="n">
        <v>999</v>
      </c>
      <c r="J62" s="36" t="n">
        <v>10010</v>
      </c>
      <c r="K62" s="37" t="n">
        <v>10.02002002002</v>
      </c>
      <c r="L62" s="36"/>
      <c r="M62" s="36"/>
      <c r="N62" s="37"/>
    </row>
    <row r="63" customFormat="false" ht="13.5" hidden="false" customHeight="false" outlineLevel="0" collapsed="false">
      <c r="A63" s="17" t="n">
        <v>430</v>
      </c>
      <c r="B63" s="29" t="s">
        <v>107</v>
      </c>
      <c r="C63" s="29" t="s">
        <v>106</v>
      </c>
      <c r="D63" s="19" t="n">
        <v>0.777777777777778</v>
      </c>
      <c r="E63" s="19" t="n">
        <v>0.871527777777778</v>
      </c>
      <c r="F63" s="19" t="n">
        <f aca="false">D63-E62</f>
        <v>0.118055555555556</v>
      </c>
      <c r="G63" s="18" t="s">
        <v>93</v>
      </c>
      <c r="H63" s="29" t="s">
        <v>109</v>
      </c>
      <c r="I63" s="20" t="n">
        <v>999</v>
      </c>
      <c r="J63" s="20" t="n">
        <v>15210</v>
      </c>
      <c r="K63" s="21" t="n">
        <v>15.2252252252252</v>
      </c>
      <c r="L63" s="20" t="n">
        <f aca="false">I62+I63</f>
        <v>1998</v>
      </c>
      <c r="M63" s="20" t="n">
        <f aca="false">J62+J63</f>
        <v>25220</v>
      </c>
      <c r="N63" s="21" t="n">
        <f aca="false">M63/L63</f>
        <v>12.6226226226226</v>
      </c>
    </row>
    <row r="64" customFormat="false" ht="13.5" hidden="false" customHeight="false" outlineLevel="0" collapsed="false">
      <c r="A64" s="17" t="n">
        <v>436</v>
      </c>
      <c r="B64" s="29" t="s">
        <v>107</v>
      </c>
      <c r="C64" s="29" t="s">
        <v>106</v>
      </c>
      <c r="D64" s="19" t="n">
        <v>0.777777777777778</v>
      </c>
      <c r="E64" s="19" t="n">
        <v>0.871527777777778</v>
      </c>
      <c r="F64" s="19" t="n">
        <f aca="false">D64-E62</f>
        <v>0.118055555555556</v>
      </c>
      <c r="G64" s="18" t="s">
        <v>83</v>
      </c>
      <c r="H64" s="29" t="s">
        <v>110</v>
      </c>
      <c r="I64" s="20" t="n">
        <v>2065</v>
      </c>
      <c r="J64" s="20" t="n">
        <v>26210</v>
      </c>
      <c r="K64" s="21" t="n">
        <v>12.6924939467312</v>
      </c>
      <c r="L64" s="20" t="n">
        <f aca="false">I62+I64</f>
        <v>3064</v>
      </c>
      <c r="M64" s="20" t="n">
        <f aca="false">J62+J64</f>
        <v>36220</v>
      </c>
      <c r="N64" s="21" t="n">
        <f aca="false">M64/L64</f>
        <v>11.8211488250653</v>
      </c>
    </row>
    <row r="65" customFormat="false" ht="13.5" hidden="false" customHeight="false" outlineLevel="0" collapsed="false">
      <c r="A65" s="17" t="n">
        <v>442</v>
      </c>
      <c r="B65" s="29" t="s">
        <v>107</v>
      </c>
      <c r="C65" s="29" t="s">
        <v>106</v>
      </c>
      <c r="D65" s="19" t="n">
        <v>0.847222222222222</v>
      </c>
      <c r="E65" s="19" t="n">
        <v>0.9375</v>
      </c>
      <c r="F65" s="19" t="n">
        <f aca="false">D65-E62</f>
        <v>0.1875</v>
      </c>
      <c r="G65" s="18" t="s">
        <v>94</v>
      </c>
      <c r="H65" s="29" t="s">
        <v>109</v>
      </c>
      <c r="I65" s="20" t="n">
        <v>999</v>
      </c>
      <c r="J65" s="20" t="n">
        <v>15210</v>
      </c>
      <c r="K65" s="21" t="n">
        <v>15.2252252252252</v>
      </c>
      <c r="L65" s="20" t="n">
        <f aca="false">I62+I65</f>
        <v>1998</v>
      </c>
      <c r="M65" s="20" t="n">
        <f aca="false">J62+J65</f>
        <v>25220</v>
      </c>
      <c r="N65" s="21" t="n">
        <f aca="false">M65/L65</f>
        <v>12.6226226226226</v>
      </c>
    </row>
    <row r="66" customFormat="false" ht="13.5" hidden="false" customHeight="false" outlineLevel="0" collapsed="false">
      <c r="A66" s="17" t="n">
        <v>448</v>
      </c>
      <c r="B66" s="29" t="s">
        <v>107</v>
      </c>
      <c r="C66" s="29" t="s">
        <v>106</v>
      </c>
      <c r="D66" s="19" t="n">
        <v>0.847222222222222</v>
      </c>
      <c r="E66" s="19" t="n">
        <v>0.9375</v>
      </c>
      <c r="F66" s="19" t="n">
        <f aca="false">D66-E62</f>
        <v>0.1875</v>
      </c>
      <c r="G66" s="18" t="s">
        <v>84</v>
      </c>
      <c r="H66" s="29" t="s">
        <v>110</v>
      </c>
      <c r="I66" s="20" t="n">
        <v>2065</v>
      </c>
      <c r="J66" s="20" t="n">
        <v>26210</v>
      </c>
      <c r="K66" s="21" t="n">
        <v>12.6924939467312</v>
      </c>
      <c r="L66" s="20" t="n">
        <f aca="false">I62+I66</f>
        <v>3064</v>
      </c>
      <c r="M66" s="20" t="n">
        <f aca="false">J62+J66</f>
        <v>36220</v>
      </c>
      <c r="N66" s="21" t="n">
        <f aca="false">M66/L66</f>
        <v>11.8211488250653</v>
      </c>
    </row>
    <row r="67" customFormat="false" ht="13.5" hidden="false" customHeight="false" outlineLevel="0" collapsed="false">
      <c r="A67" s="31" t="s">
        <v>126</v>
      </c>
    </row>
    <row r="68" customFormat="false" ht="13.5" hidden="false" customHeight="false" outlineLevel="0" collapsed="false">
      <c r="A68" s="38" t="n">
        <v>1200</v>
      </c>
      <c r="B68" s="39" t="s">
        <v>106</v>
      </c>
      <c r="C68" s="39" t="s">
        <v>107</v>
      </c>
      <c r="D68" s="40" t="n">
        <v>0.579861111111111</v>
      </c>
      <c r="E68" s="40" t="n">
        <v>0.659722222222222</v>
      </c>
      <c r="F68" s="40"/>
      <c r="G68" s="41" t="s">
        <v>111</v>
      </c>
      <c r="H68" s="39" t="s">
        <v>110</v>
      </c>
      <c r="I68" s="42" t="n">
        <v>2065</v>
      </c>
      <c r="J68" s="42" t="n">
        <v>26210</v>
      </c>
      <c r="K68" s="43" t="n">
        <v>12.6924939467312</v>
      </c>
      <c r="L68" s="42"/>
      <c r="M68" s="42"/>
      <c r="N68" s="43"/>
    </row>
    <row r="69" customFormat="false" ht="13.5" hidden="false" customHeight="false" outlineLevel="0" collapsed="false">
      <c r="A69" s="17" t="n">
        <v>430</v>
      </c>
      <c r="B69" s="29" t="s">
        <v>107</v>
      </c>
      <c r="C69" s="29" t="s">
        <v>106</v>
      </c>
      <c r="D69" s="19" t="n">
        <v>0.777777777777778</v>
      </c>
      <c r="E69" s="19" t="n">
        <v>0.871527777777778</v>
      </c>
      <c r="F69" s="19" t="n">
        <f aca="false">D69-E68</f>
        <v>0.118055555555556</v>
      </c>
      <c r="G69" s="18" t="s">
        <v>93</v>
      </c>
      <c r="H69" s="29" t="s">
        <v>109</v>
      </c>
      <c r="I69" s="20" t="n">
        <v>999</v>
      </c>
      <c r="J69" s="20" t="n">
        <v>15210</v>
      </c>
      <c r="K69" s="21" t="n">
        <v>15.2252252252252</v>
      </c>
      <c r="L69" s="20" t="n">
        <f aca="false">I68+I69</f>
        <v>3064</v>
      </c>
      <c r="M69" s="20" t="n">
        <f aca="false">J68+J69</f>
        <v>41420</v>
      </c>
      <c r="N69" s="21" t="n">
        <f aca="false">M69/L69</f>
        <v>13.5182767624021</v>
      </c>
    </row>
    <row r="70" customFormat="false" ht="13.5" hidden="false" customHeight="false" outlineLevel="0" collapsed="false">
      <c r="A70" s="17" t="n">
        <v>436</v>
      </c>
      <c r="B70" s="29" t="s">
        <v>107</v>
      </c>
      <c r="C70" s="29" t="s">
        <v>106</v>
      </c>
      <c r="D70" s="19" t="n">
        <v>0.777777777777778</v>
      </c>
      <c r="E70" s="19" t="n">
        <v>0.871527777777778</v>
      </c>
      <c r="F70" s="19" t="n">
        <f aca="false">D70-E68</f>
        <v>0.118055555555556</v>
      </c>
      <c r="G70" s="18" t="s">
        <v>83</v>
      </c>
      <c r="H70" s="29" t="s">
        <v>110</v>
      </c>
      <c r="I70" s="20" t="n">
        <v>2065</v>
      </c>
      <c r="J70" s="20" t="n">
        <v>26210</v>
      </c>
      <c r="K70" s="21" t="n">
        <v>12.6924939467312</v>
      </c>
      <c r="L70" s="20" t="n">
        <f aca="false">I68+I70</f>
        <v>4130</v>
      </c>
      <c r="M70" s="20" t="n">
        <f aca="false">J68+J70</f>
        <v>52420</v>
      </c>
      <c r="N70" s="21" t="n">
        <f aca="false">M70/L70</f>
        <v>12.6924939467312</v>
      </c>
    </row>
    <row r="71" customFormat="false" ht="13.5" hidden="false" customHeight="false" outlineLevel="0" collapsed="false">
      <c r="A71" s="17" t="n">
        <v>442</v>
      </c>
      <c r="B71" s="29" t="s">
        <v>107</v>
      </c>
      <c r="C71" s="29" t="s">
        <v>106</v>
      </c>
      <c r="D71" s="19" t="n">
        <v>0.847222222222222</v>
      </c>
      <c r="E71" s="19" t="n">
        <v>0.9375</v>
      </c>
      <c r="F71" s="19" t="n">
        <f aca="false">D71-E68</f>
        <v>0.1875</v>
      </c>
      <c r="G71" s="18" t="s">
        <v>94</v>
      </c>
      <c r="H71" s="29" t="s">
        <v>109</v>
      </c>
      <c r="I71" s="20" t="n">
        <v>999</v>
      </c>
      <c r="J71" s="20" t="n">
        <v>15210</v>
      </c>
      <c r="K71" s="21" t="n">
        <v>15.2252252252252</v>
      </c>
      <c r="L71" s="20" t="n">
        <f aca="false">I68+I71</f>
        <v>3064</v>
      </c>
      <c r="M71" s="20" t="n">
        <f aca="false">J68+J71</f>
        <v>41420</v>
      </c>
      <c r="N71" s="21" t="n">
        <f aca="false">M71/L71</f>
        <v>13.5182767624021</v>
      </c>
    </row>
    <row r="72" customFormat="false" ht="13.5" hidden="false" customHeight="false" outlineLevel="0" collapsed="false">
      <c r="A72" s="17" t="n">
        <v>448</v>
      </c>
      <c r="B72" s="29" t="s">
        <v>107</v>
      </c>
      <c r="C72" s="29" t="s">
        <v>106</v>
      </c>
      <c r="D72" s="19" t="n">
        <v>0.847222222222222</v>
      </c>
      <c r="E72" s="19" t="n">
        <v>0.9375</v>
      </c>
      <c r="F72" s="19" t="n">
        <f aca="false">D72-E68</f>
        <v>0.1875</v>
      </c>
      <c r="G72" s="18" t="s">
        <v>84</v>
      </c>
      <c r="H72" s="29" t="s">
        <v>110</v>
      </c>
      <c r="I72" s="20" t="n">
        <v>2065</v>
      </c>
      <c r="J72" s="20" t="n">
        <v>26210</v>
      </c>
      <c r="K72" s="21" t="n">
        <v>12.6924939467312</v>
      </c>
      <c r="L72" s="20" t="n">
        <f aca="false">I68+I72</f>
        <v>4130</v>
      </c>
      <c r="M72" s="20" t="n">
        <f aca="false">J68+J72</f>
        <v>52420</v>
      </c>
      <c r="N72" s="21" t="n">
        <f aca="false">M72/L72</f>
        <v>12.6924939467312</v>
      </c>
    </row>
    <row r="73" customFormat="false" ht="13.5" hidden="false" customHeight="false" outlineLevel="0" collapsed="false">
      <c r="A73" s="31" t="s">
        <v>127</v>
      </c>
    </row>
    <row r="74" customFormat="false" ht="13.5" hidden="false" customHeight="false" outlineLevel="0" collapsed="false">
      <c r="A74" s="32" t="n">
        <v>1206</v>
      </c>
      <c r="B74" s="33" t="s">
        <v>106</v>
      </c>
      <c r="C74" s="33" t="s">
        <v>107</v>
      </c>
      <c r="D74" s="34" t="n">
        <v>0.677083333333333</v>
      </c>
      <c r="E74" s="34" t="n">
        <v>0.753472222222222</v>
      </c>
      <c r="F74" s="34"/>
      <c r="G74" s="35" t="s">
        <v>23</v>
      </c>
      <c r="H74" s="33" t="s">
        <v>109</v>
      </c>
      <c r="I74" s="36" t="n">
        <v>999</v>
      </c>
      <c r="J74" s="36" t="n">
        <v>9510</v>
      </c>
      <c r="K74" s="37" t="n">
        <v>9.51951951951952</v>
      </c>
      <c r="L74" s="36"/>
      <c r="M74" s="36"/>
      <c r="N74" s="37"/>
    </row>
    <row r="75" customFormat="false" ht="13.5" hidden="false" customHeight="false" outlineLevel="0" collapsed="false">
      <c r="A75" s="17" t="n">
        <v>442</v>
      </c>
      <c r="B75" s="29" t="s">
        <v>107</v>
      </c>
      <c r="C75" s="29" t="s">
        <v>106</v>
      </c>
      <c r="D75" s="19" t="n">
        <v>0.847222222222222</v>
      </c>
      <c r="E75" s="19" t="n">
        <v>0.9375</v>
      </c>
      <c r="F75" s="19" t="n">
        <f aca="false">D75-E74</f>
        <v>0.09375</v>
      </c>
      <c r="G75" s="18" t="s">
        <v>94</v>
      </c>
      <c r="H75" s="29" t="s">
        <v>109</v>
      </c>
      <c r="I75" s="20" t="n">
        <v>999</v>
      </c>
      <c r="J75" s="20" t="n">
        <v>15210</v>
      </c>
      <c r="K75" s="21" t="n">
        <v>15.2252252252252</v>
      </c>
      <c r="L75" s="20" t="n">
        <f aca="false">I74+I75</f>
        <v>1998</v>
      </c>
      <c r="M75" s="20" t="n">
        <f aca="false">J74+J75</f>
        <v>24720</v>
      </c>
      <c r="N75" s="21" t="n">
        <f aca="false">M75/L75</f>
        <v>12.3723723723724</v>
      </c>
    </row>
    <row r="76" customFormat="false" ht="13.5" hidden="false" customHeight="false" outlineLevel="0" collapsed="false">
      <c r="A76" s="17" t="n">
        <v>448</v>
      </c>
      <c r="B76" s="29" t="s">
        <v>107</v>
      </c>
      <c r="C76" s="29" t="s">
        <v>106</v>
      </c>
      <c r="D76" s="19" t="n">
        <v>0.847222222222222</v>
      </c>
      <c r="E76" s="19" t="n">
        <v>0.9375</v>
      </c>
      <c r="F76" s="19" t="n">
        <f aca="false">D76-E74</f>
        <v>0.09375</v>
      </c>
      <c r="G76" s="18" t="s">
        <v>84</v>
      </c>
      <c r="H76" s="29" t="s">
        <v>110</v>
      </c>
      <c r="I76" s="20" t="n">
        <v>2065</v>
      </c>
      <c r="J76" s="20" t="n">
        <v>26210</v>
      </c>
      <c r="K76" s="21" t="n">
        <v>12.6924939467312</v>
      </c>
      <c r="L76" s="20" t="n">
        <f aca="false">I74+I76</f>
        <v>3064</v>
      </c>
      <c r="M76" s="20" t="n">
        <f aca="false">J74+J76</f>
        <v>35720</v>
      </c>
      <c r="N76" s="21" t="n">
        <f aca="false">M76/L76</f>
        <v>11.6579634464752</v>
      </c>
    </row>
    <row r="77" customFormat="false" ht="13.5" hidden="false" customHeight="false" outlineLevel="0" collapsed="false">
      <c r="A77" s="31" t="s">
        <v>128</v>
      </c>
    </row>
    <row r="78" customFormat="false" ht="13.5" hidden="false" customHeight="false" outlineLevel="0" collapsed="false">
      <c r="A78" s="38" t="n">
        <v>1212</v>
      </c>
      <c r="B78" s="39" t="s">
        <v>106</v>
      </c>
      <c r="C78" s="39" t="s">
        <v>107</v>
      </c>
      <c r="D78" s="40" t="n">
        <v>0.677083333333333</v>
      </c>
      <c r="E78" s="40" t="n">
        <v>0.753472222222222</v>
      </c>
      <c r="F78" s="40"/>
      <c r="G78" s="41" t="s">
        <v>112</v>
      </c>
      <c r="H78" s="39" t="s">
        <v>110</v>
      </c>
      <c r="I78" s="42" t="n">
        <v>2065</v>
      </c>
      <c r="J78" s="42" t="n">
        <v>26210</v>
      </c>
      <c r="K78" s="43" t="n">
        <v>12.6924939467312</v>
      </c>
      <c r="L78" s="42"/>
      <c r="M78" s="42"/>
      <c r="N78" s="43"/>
    </row>
    <row r="79" customFormat="false" ht="13.5" hidden="false" customHeight="false" outlineLevel="0" collapsed="false">
      <c r="A79" s="17" t="n">
        <v>442</v>
      </c>
      <c r="B79" s="29" t="s">
        <v>107</v>
      </c>
      <c r="C79" s="29" t="s">
        <v>106</v>
      </c>
      <c r="D79" s="19" t="n">
        <v>0.847222222222222</v>
      </c>
      <c r="E79" s="19" t="n">
        <v>0.9375</v>
      </c>
      <c r="F79" s="19" t="n">
        <f aca="false">D79-E78</f>
        <v>0.09375</v>
      </c>
      <c r="G79" s="18" t="s">
        <v>94</v>
      </c>
      <c r="H79" s="29" t="s">
        <v>109</v>
      </c>
      <c r="I79" s="20" t="n">
        <v>999</v>
      </c>
      <c r="J79" s="20" t="n">
        <v>15210</v>
      </c>
      <c r="K79" s="21" t="n">
        <v>15.2252252252252</v>
      </c>
      <c r="L79" s="20" t="n">
        <f aca="false">I78+I79</f>
        <v>3064</v>
      </c>
      <c r="M79" s="20" t="n">
        <f aca="false">J78+J79</f>
        <v>41420</v>
      </c>
      <c r="N79" s="21" t="n">
        <f aca="false">M79/L79</f>
        <v>13.5182767624021</v>
      </c>
    </row>
    <row r="80" customFormat="false" ht="13.5" hidden="false" customHeight="false" outlineLevel="0" collapsed="false">
      <c r="A80" s="17" t="n">
        <v>448</v>
      </c>
      <c r="B80" s="29" t="s">
        <v>107</v>
      </c>
      <c r="C80" s="29" t="s">
        <v>106</v>
      </c>
      <c r="D80" s="19" t="n">
        <v>0.847222222222222</v>
      </c>
      <c r="E80" s="19" t="n">
        <v>0.9375</v>
      </c>
      <c r="F80" s="19" t="n">
        <f aca="false">D80-E78</f>
        <v>0.09375</v>
      </c>
      <c r="G80" s="18" t="s">
        <v>84</v>
      </c>
      <c r="H80" s="29" t="s">
        <v>110</v>
      </c>
      <c r="I80" s="20" t="n">
        <v>2065</v>
      </c>
      <c r="J80" s="20" t="n">
        <v>26210</v>
      </c>
      <c r="K80" s="21" t="n">
        <v>12.6924939467312</v>
      </c>
      <c r="L80" s="20" t="n">
        <f aca="false">I78+I80</f>
        <v>4130</v>
      </c>
      <c r="M80" s="20" t="n">
        <f aca="false">J78+J80</f>
        <v>52420</v>
      </c>
      <c r="N80" s="21" t="n">
        <f aca="false">M80/L80</f>
        <v>12.6924939467312</v>
      </c>
    </row>
    <row r="81" customFormat="false" ht="13.5" hidden="false" customHeight="false" outlineLevel="0" collapsed="false">
      <c r="A81" s="31" t="s">
        <v>129</v>
      </c>
    </row>
    <row r="82" customFormat="false" ht="13.5" hidden="false" customHeight="false" outlineLevel="0" collapsed="false">
      <c r="A82" s="32" t="n">
        <v>1218</v>
      </c>
      <c r="B82" s="33" t="s">
        <v>106</v>
      </c>
      <c r="C82" s="33" t="s">
        <v>107</v>
      </c>
      <c r="D82" s="34" t="n">
        <v>0.840277777777778</v>
      </c>
      <c r="E82" s="34" t="n">
        <v>0.916666666666667</v>
      </c>
      <c r="F82" s="34"/>
      <c r="G82" s="35" t="s">
        <v>24</v>
      </c>
      <c r="H82" s="33" t="s">
        <v>109</v>
      </c>
      <c r="I82" s="36" t="n">
        <v>999</v>
      </c>
      <c r="J82" s="36" t="n">
        <v>10110</v>
      </c>
      <c r="K82" s="37" t="n">
        <v>10.1201201201201</v>
      </c>
      <c r="L82" s="36"/>
      <c r="M82" s="36"/>
      <c r="N82" s="37"/>
    </row>
    <row r="83" customFormat="false" ht="13.5" hidden="false" customHeight="false" outlineLevel="0" collapsed="false">
      <c r="A83" s="31" t="s">
        <v>130</v>
      </c>
    </row>
    <row r="84" customFormat="false" ht="13.5" hidden="false" customHeight="false" outlineLevel="0" collapsed="false">
      <c r="A84" s="38" t="n">
        <v>1224</v>
      </c>
      <c r="B84" s="39" t="s">
        <v>106</v>
      </c>
      <c r="C84" s="39" t="s">
        <v>107</v>
      </c>
      <c r="D84" s="40" t="n">
        <v>0.840277777777778</v>
      </c>
      <c r="E84" s="40" t="n">
        <v>0.916666666666667</v>
      </c>
      <c r="F84" s="40"/>
      <c r="G84" s="41" t="s">
        <v>113</v>
      </c>
      <c r="H84" s="39" t="s">
        <v>110</v>
      </c>
      <c r="I84" s="42" t="n">
        <v>2065</v>
      </c>
      <c r="J84" s="42" t="n">
        <v>26210</v>
      </c>
      <c r="K84" s="43" t="n">
        <v>12.6924939467312</v>
      </c>
      <c r="L84" s="42"/>
      <c r="M84" s="42"/>
      <c r="N84" s="43"/>
    </row>
    <row r="85" customFormat="false" ht="13.5" hidden="false" customHeight="false" outlineLevel="0" collapsed="false">
      <c r="A85" s="31" t="s">
        <v>131</v>
      </c>
    </row>
    <row r="86" customFormat="false" ht="13.5" hidden="false" customHeight="false" outlineLevel="0" collapsed="false">
      <c r="A86" s="32" t="n">
        <v>1230</v>
      </c>
      <c r="B86" s="33" t="s">
        <v>106</v>
      </c>
      <c r="C86" s="33" t="s">
        <v>114</v>
      </c>
      <c r="D86" s="34" t="n">
        <v>0.333333333333333</v>
      </c>
      <c r="E86" s="34" t="n">
        <v>0.423611111111111</v>
      </c>
      <c r="F86" s="34"/>
      <c r="G86" s="35" t="s">
        <v>87</v>
      </c>
      <c r="H86" s="33" t="s">
        <v>109</v>
      </c>
      <c r="I86" s="36" t="n">
        <v>1108</v>
      </c>
      <c r="J86" s="36" t="n">
        <v>15760</v>
      </c>
      <c r="K86" s="37" t="n">
        <v>14.2238267148014</v>
      </c>
      <c r="L86" s="36"/>
      <c r="M86" s="36"/>
      <c r="N86" s="37"/>
    </row>
    <row r="87" customFormat="false" ht="13.5" hidden="false" customHeight="false" outlineLevel="0" collapsed="false">
      <c r="A87" s="17" t="n">
        <v>1703</v>
      </c>
      <c r="B87" s="29" t="s">
        <v>114</v>
      </c>
      <c r="C87" s="29" t="s">
        <v>106</v>
      </c>
      <c r="D87" s="19" t="n">
        <v>0.454861111111111</v>
      </c>
      <c r="E87" s="19" t="n">
        <v>0.534722222222222</v>
      </c>
      <c r="F87" s="19" t="n">
        <f aca="false">D87-E86</f>
        <v>0.03125</v>
      </c>
      <c r="G87" s="18" t="s">
        <v>70</v>
      </c>
      <c r="H87" s="29" t="s">
        <v>109</v>
      </c>
      <c r="I87" s="20" t="n">
        <v>1108</v>
      </c>
      <c r="J87" s="20" t="n">
        <v>8660</v>
      </c>
      <c r="K87" s="21" t="n">
        <v>7.8158844765343</v>
      </c>
      <c r="L87" s="20" t="n">
        <f aca="false">I86+I87</f>
        <v>2216</v>
      </c>
      <c r="M87" s="20" t="n">
        <f aca="false">J86+J87</f>
        <v>24420</v>
      </c>
      <c r="N87" s="21" t="n">
        <f aca="false">M87/L87</f>
        <v>11.0198555956679</v>
      </c>
    </row>
    <row r="88" customFormat="false" ht="13.5" hidden="false" customHeight="false" outlineLevel="0" collapsed="false">
      <c r="A88" s="17" t="n">
        <v>1709</v>
      </c>
      <c r="B88" s="29" t="s">
        <v>114</v>
      </c>
      <c r="C88" s="29" t="s">
        <v>106</v>
      </c>
      <c r="D88" s="19" t="n">
        <v>0.454861111111111</v>
      </c>
      <c r="E88" s="19" t="n">
        <v>0.534722222222222</v>
      </c>
      <c r="F88" s="19" t="n">
        <f aca="false">D88-E86</f>
        <v>0.03125</v>
      </c>
      <c r="G88" s="18" t="s">
        <v>121</v>
      </c>
      <c r="H88" s="29" t="s">
        <v>110</v>
      </c>
      <c r="I88" s="20" t="n">
        <v>2247</v>
      </c>
      <c r="J88" s="20" t="n">
        <v>28460</v>
      </c>
      <c r="K88" s="21" t="n">
        <v>12.6657765910102</v>
      </c>
      <c r="L88" s="20" t="n">
        <f aca="false">I86+I88</f>
        <v>3355</v>
      </c>
      <c r="M88" s="20" t="n">
        <f aca="false">J86+J88</f>
        <v>44220</v>
      </c>
      <c r="N88" s="21" t="n">
        <f aca="false">M88/L88</f>
        <v>13.1803278688525</v>
      </c>
    </row>
    <row r="89" customFormat="false" ht="13.5" hidden="false" customHeight="false" outlineLevel="0" collapsed="false">
      <c r="A89" s="17" t="n">
        <v>1715</v>
      </c>
      <c r="B89" s="29" t="s">
        <v>114</v>
      </c>
      <c r="C89" s="29" t="s">
        <v>106</v>
      </c>
      <c r="D89" s="19" t="n">
        <v>0.732638888888889</v>
      </c>
      <c r="E89" s="19" t="n">
        <v>0.815972222222222</v>
      </c>
      <c r="F89" s="19" t="n">
        <f aca="false">D89-E86</f>
        <v>0.309027777777778</v>
      </c>
      <c r="G89" s="18" t="s">
        <v>75</v>
      </c>
      <c r="H89" s="29" t="s">
        <v>109</v>
      </c>
      <c r="I89" s="20" t="n">
        <v>1108</v>
      </c>
      <c r="J89" s="20" t="n">
        <v>15760</v>
      </c>
      <c r="K89" s="21" t="n">
        <v>14.2238267148014</v>
      </c>
      <c r="L89" s="20" t="n">
        <f aca="false">I86+I89</f>
        <v>2216</v>
      </c>
      <c r="M89" s="20" t="n">
        <f aca="false">J86+J89</f>
        <v>31520</v>
      </c>
      <c r="N89" s="21" t="n">
        <f aca="false">M89/L89</f>
        <v>14.2238267148014</v>
      </c>
    </row>
    <row r="90" customFormat="false" ht="13.5" hidden="false" customHeight="false" outlineLevel="0" collapsed="false">
      <c r="A90" s="17" t="n">
        <v>1721</v>
      </c>
      <c r="B90" s="29" t="s">
        <v>114</v>
      </c>
      <c r="C90" s="29" t="s">
        <v>106</v>
      </c>
      <c r="D90" s="19" t="n">
        <v>0.732638888888889</v>
      </c>
      <c r="E90" s="19" t="n">
        <v>0.815972222222222</v>
      </c>
      <c r="F90" s="19" t="n">
        <f aca="false">D90-E86</f>
        <v>0.309027777777778</v>
      </c>
      <c r="G90" s="18" t="s">
        <v>91</v>
      </c>
      <c r="H90" s="29" t="s">
        <v>110</v>
      </c>
      <c r="I90" s="20" t="n">
        <v>2247</v>
      </c>
      <c r="J90" s="20" t="n">
        <v>30960</v>
      </c>
      <c r="K90" s="21" t="n">
        <v>13.7783711615487</v>
      </c>
      <c r="L90" s="20" t="n">
        <f aca="false">I86+I90</f>
        <v>3355</v>
      </c>
      <c r="M90" s="20" t="n">
        <f aca="false">J86+J90</f>
        <v>46720</v>
      </c>
      <c r="N90" s="21" t="n">
        <f aca="false">M90/L90</f>
        <v>13.9254843517139</v>
      </c>
    </row>
    <row r="91" customFormat="false" ht="13.5" hidden="false" customHeight="false" outlineLevel="0" collapsed="false">
      <c r="A91" s="17" t="n">
        <v>1727</v>
      </c>
      <c r="B91" s="29" t="s">
        <v>114</v>
      </c>
      <c r="C91" s="29" t="s">
        <v>106</v>
      </c>
      <c r="D91" s="19" t="n">
        <v>0.833333333333333</v>
      </c>
      <c r="E91" s="19" t="n">
        <v>0.913194444444445</v>
      </c>
      <c r="F91" s="19" t="n">
        <f aca="false">D91-E86</f>
        <v>0.409722222222222</v>
      </c>
      <c r="G91" s="18" t="s">
        <v>76</v>
      </c>
      <c r="H91" s="29" t="s">
        <v>109</v>
      </c>
      <c r="I91" s="20" t="n">
        <v>1108</v>
      </c>
      <c r="J91" s="20" t="n">
        <v>14660</v>
      </c>
      <c r="K91" s="21" t="n">
        <v>13.2310469314079</v>
      </c>
      <c r="L91" s="20" t="n">
        <f aca="false">I86+I91</f>
        <v>2216</v>
      </c>
      <c r="M91" s="20" t="n">
        <f aca="false">J86+J91</f>
        <v>30420</v>
      </c>
      <c r="N91" s="21" t="n">
        <f aca="false">M91/L91</f>
        <v>13.7274368231047</v>
      </c>
    </row>
    <row r="92" customFormat="false" ht="13.5" hidden="false" customHeight="false" outlineLevel="0" collapsed="false">
      <c r="A92" s="17" t="n">
        <v>1733</v>
      </c>
      <c r="B92" s="29" t="s">
        <v>114</v>
      </c>
      <c r="C92" s="29" t="s">
        <v>106</v>
      </c>
      <c r="D92" s="19" t="n">
        <v>0.833333333333333</v>
      </c>
      <c r="E92" s="19" t="n">
        <v>0.913194444444445</v>
      </c>
      <c r="F92" s="19" t="n">
        <f aca="false">D92-E86</f>
        <v>0.409722222222222</v>
      </c>
      <c r="G92" s="18" t="s">
        <v>92</v>
      </c>
      <c r="H92" s="29" t="s">
        <v>110</v>
      </c>
      <c r="I92" s="20" t="n">
        <v>2247</v>
      </c>
      <c r="J92" s="20" t="n">
        <v>29860</v>
      </c>
      <c r="K92" s="21" t="n">
        <v>13.2888295505118</v>
      </c>
      <c r="L92" s="20" t="n">
        <f aca="false">I86+I92</f>
        <v>3355</v>
      </c>
      <c r="M92" s="20" t="n">
        <f aca="false">J86+J92</f>
        <v>45620</v>
      </c>
      <c r="N92" s="21" t="n">
        <f aca="false">M92/L92</f>
        <v>13.5976154992548</v>
      </c>
    </row>
    <row r="93" customFormat="false" ht="13.5" hidden="false" customHeight="false" outlineLevel="0" collapsed="false">
      <c r="A93" s="31" t="s">
        <v>132</v>
      </c>
    </row>
    <row r="94" customFormat="false" ht="13.5" hidden="false" customHeight="false" outlineLevel="0" collapsed="false">
      <c r="A94" s="38" t="n">
        <v>1236</v>
      </c>
      <c r="B94" s="39" t="s">
        <v>106</v>
      </c>
      <c r="C94" s="39" t="s">
        <v>114</v>
      </c>
      <c r="D94" s="40" t="n">
        <v>0.333333333333333</v>
      </c>
      <c r="E94" s="40" t="n">
        <v>0.423611111111111</v>
      </c>
      <c r="F94" s="40"/>
      <c r="G94" s="41" t="s">
        <v>89</v>
      </c>
      <c r="H94" s="39" t="s">
        <v>110</v>
      </c>
      <c r="I94" s="42" t="n">
        <v>2247</v>
      </c>
      <c r="J94" s="42" t="n">
        <v>28460</v>
      </c>
      <c r="K94" s="43" t="n">
        <v>12.6657765910102</v>
      </c>
      <c r="L94" s="42"/>
      <c r="M94" s="42"/>
      <c r="N94" s="43"/>
    </row>
    <row r="95" customFormat="false" ht="13.5" hidden="false" customHeight="false" outlineLevel="0" collapsed="false">
      <c r="A95" s="17" t="n">
        <v>1703</v>
      </c>
      <c r="B95" s="29" t="s">
        <v>114</v>
      </c>
      <c r="C95" s="29" t="s">
        <v>106</v>
      </c>
      <c r="D95" s="19" t="n">
        <v>0.454861111111111</v>
      </c>
      <c r="E95" s="19" t="n">
        <v>0.534722222222222</v>
      </c>
      <c r="F95" s="19" t="n">
        <f aca="false">D95-E94</f>
        <v>0.03125</v>
      </c>
      <c r="G95" s="18" t="s">
        <v>70</v>
      </c>
      <c r="H95" s="29" t="s">
        <v>109</v>
      </c>
      <c r="I95" s="20" t="n">
        <v>1108</v>
      </c>
      <c r="J95" s="20" t="n">
        <v>8660</v>
      </c>
      <c r="K95" s="21" t="n">
        <v>7.8158844765343</v>
      </c>
      <c r="L95" s="20" t="n">
        <f aca="false">I94+I95</f>
        <v>3355</v>
      </c>
      <c r="M95" s="20" t="n">
        <f aca="false">J94+J95</f>
        <v>37120</v>
      </c>
      <c r="N95" s="21" t="n">
        <f aca="false">M95/L95</f>
        <v>11.0640834575261</v>
      </c>
    </row>
    <row r="96" customFormat="false" ht="13.5" hidden="false" customHeight="false" outlineLevel="0" collapsed="false">
      <c r="A96" s="17" t="n">
        <v>1709</v>
      </c>
      <c r="B96" s="29" t="s">
        <v>114</v>
      </c>
      <c r="C96" s="29" t="s">
        <v>106</v>
      </c>
      <c r="D96" s="19" t="n">
        <v>0.454861111111111</v>
      </c>
      <c r="E96" s="19" t="n">
        <v>0.534722222222222</v>
      </c>
      <c r="F96" s="19" t="n">
        <f aca="false">D96-E94</f>
        <v>0.03125</v>
      </c>
      <c r="G96" s="18" t="s">
        <v>121</v>
      </c>
      <c r="H96" s="29" t="s">
        <v>110</v>
      </c>
      <c r="I96" s="20" t="n">
        <v>2247</v>
      </c>
      <c r="J96" s="20" t="n">
        <v>28460</v>
      </c>
      <c r="K96" s="21" t="n">
        <v>12.6657765910102</v>
      </c>
      <c r="L96" s="20" t="n">
        <f aca="false">I94+I96</f>
        <v>4494</v>
      </c>
      <c r="M96" s="20" t="n">
        <f aca="false">J94+J96</f>
        <v>56920</v>
      </c>
      <c r="N96" s="21" t="n">
        <f aca="false">M96/L96</f>
        <v>12.6657765910102</v>
      </c>
    </row>
    <row r="97" customFormat="false" ht="13.5" hidden="false" customHeight="false" outlineLevel="0" collapsed="false">
      <c r="A97" s="17" t="n">
        <v>1715</v>
      </c>
      <c r="B97" s="29" t="s">
        <v>114</v>
      </c>
      <c r="C97" s="29" t="s">
        <v>106</v>
      </c>
      <c r="D97" s="19" t="n">
        <v>0.732638888888889</v>
      </c>
      <c r="E97" s="19" t="n">
        <v>0.815972222222222</v>
      </c>
      <c r="F97" s="19" t="n">
        <f aca="false">D97-E94</f>
        <v>0.309027777777778</v>
      </c>
      <c r="G97" s="18" t="s">
        <v>75</v>
      </c>
      <c r="H97" s="29" t="s">
        <v>109</v>
      </c>
      <c r="I97" s="20" t="n">
        <v>1108</v>
      </c>
      <c r="J97" s="20" t="n">
        <v>15760</v>
      </c>
      <c r="K97" s="21" t="n">
        <v>14.2238267148014</v>
      </c>
      <c r="L97" s="20" t="n">
        <f aca="false">I94+I97</f>
        <v>3355</v>
      </c>
      <c r="M97" s="20" t="n">
        <f aca="false">J94+J97</f>
        <v>44220</v>
      </c>
      <c r="N97" s="21" t="n">
        <f aca="false">M97/L97</f>
        <v>13.1803278688525</v>
      </c>
    </row>
    <row r="98" customFormat="false" ht="13.5" hidden="false" customHeight="false" outlineLevel="0" collapsed="false">
      <c r="A98" s="17" t="n">
        <v>1721</v>
      </c>
      <c r="B98" s="29" t="s">
        <v>114</v>
      </c>
      <c r="C98" s="29" t="s">
        <v>106</v>
      </c>
      <c r="D98" s="19" t="n">
        <v>0.732638888888889</v>
      </c>
      <c r="E98" s="19" t="n">
        <v>0.815972222222222</v>
      </c>
      <c r="F98" s="19" t="n">
        <f aca="false">D98-E94</f>
        <v>0.309027777777778</v>
      </c>
      <c r="G98" s="18" t="s">
        <v>91</v>
      </c>
      <c r="H98" s="29" t="s">
        <v>110</v>
      </c>
      <c r="I98" s="20" t="n">
        <v>2247</v>
      </c>
      <c r="J98" s="20" t="n">
        <v>30960</v>
      </c>
      <c r="K98" s="21" t="n">
        <v>13.7783711615487</v>
      </c>
      <c r="L98" s="20" t="n">
        <f aca="false">I94+I98</f>
        <v>4494</v>
      </c>
      <c r="M98" s="20" t="n">
        <f aca="false">J94+J98</f>
        <v>59420</v>
      </c>
      <c r="N98" s="21" t="n">
        <f aca="false">M98/L98</f>
        <v>13.2220738762795</v>
      </c>
    </row>
    <row r="99" customFormat="false" ht="13.5" hidden="false" customHeight="false" outlineLevel="0" collapsed="false">
      <c r="A99" s="17" t="n">
        <v>1727</v>
      </c>
      <c r="B99" s="29" t="s">
        <v>114</v>
      </c>
      <c r="C99" s="29" t="s">
        <v>106</v>
      </c>
      <c r="D99" s="19" t="n">
        <v>0.833333333333333</v>
      </c>
      <c r="E99" s="19" t="n">
        <v>0.913194444444445</v>
      </c>
      <c r="F99" s="19" t="n">
        <f aca="false">D99-E94</f>
        <v>0.409722222222222</v>
      </c>
      <c r="G99" s="18" t="s">
        <v>76</v>
      </c>
      <c r="H99" s="29" t="s">
        <v>109</v>
      </c>
      <c r="I99" s="20" t="n">
        <v>1108</v>
      </c>
      <c r="J99" s="20" t="n">
        <v>14660</v>
      </c>
      <c r="K99" s="21" t="n">
        <v>13.2310469314079</v>
      </c>
      <c r="L99" s="20" t="n">
        <f aca="false">I94+I99</f>
        <v>3355</v>
      </c>
      <c r="M99" s="20" t="n">
        <f aca="false">J94+J99</f>
        <v>43120</v>
      </c>
      <c r="N99" s="21" t="n">
        <f aca="false">M99/L99</f>
        <v>12.8524590163934</v>
      </c>
    </row>
    <row r="100" customFormat="false" ht="13.5" hidden="false" customHeight="false" outlineLevel="0" collapsed="false">
      <c r="A100" s="17" t="n">
        <v>1733</v>
      </c>
      <c r="B100" s="29" t="s">
        <v>114</v>
      </c>
      <c r="C100" s="29" t="s">
        <v>106</v>
      </c>
      <c r="D100" s="19" t="n">
        <v>0.833333333333333</v>
      </c>
      <c r="E100" s="19" t="n">
        <v>0.913194444444445</v>
      </c>
      <c r="F100" s="19" t="n">
        <f aca="false">D100-E94</f>
        <v>0.409722222222222</v>
      </c>
      <c r="G100" s="18" t="s">
        <v>92</v>
      </c>
      <c r="H100" s="29" t="s">
        <v>110</v>
      </c>
      <c r="I100" s="20" t="n">
        <v>2247</v>
      </c>
      <c r="J100" s="20" t="n">
        <v>29860</v>
      </c>
      <c r="K100" s="21" t="n">
        <v>13.2888295505118</v>
      </c>
      <c r="L100" s="20" t="n">
        <f aca="false">I94+I100</f>
        <v>4494</v>
      </c>
      <c r="M100" s="20" t="n">
        <f aca="false">J94+J100</f>
        <v>58320</v>
      </c>
      <c r="N100" s="21" t="n">
        <f aca="false">M100/L100</f>
        <v>12.977303070761</v>
      </c>
    </row>
    <row r="101" customFormat="false" ht="13.5" hidden="false" customHeight="false" outlineLevel="0" collapsed="false">
      <c r="A101" s="31" t="s">
        <v>133</v>
      </c>
    </row>
    <row r="102" customFormat="false" ht="13.5" hidden="false" customHeight="false" outlineLevel="0" collapsed="false">
      <c r="A102" s="32" t="n">
        <v>1242</v>
      </c>
      <c r="B102" s="33" t="s">
        <v>106</v>
      </c>
      <c r="C102" s="33" t="s">
        <v>114</v>
      </c>
      <c r="D102" s="34" t="n">
        <v>0.420138888888889</v>
      </c>
      <c r="E102" s="34" t="n">
        <v>0.513888888888889</v>
      </c>
      <c r="F102" s="34"/>
      <c r="G102" s="35" t="s">
        <v>37</v>
      </c>
      <c r="H102" s="33" t="s">
        <v>109</v>
      </c>
      <c r="I102" s="36" t="n">
        <v>1108</v>
      </c>
      <c r="J102" s="36" t="n">
        <v>13760</v>
      </c>
      <c r="K102" s="37" t="n">
        <v>12.4187725631769</v>
      </c>
      <c r="L102" s="36"/>
      <c r="M102" s="36"/>
      <c r="N102" s="37"/>
    </row>
    <row r="103" customFormat="false" ht="13.5" hidden="false" customHeight="false" outlineLevel="0" collapsed="false">
      <c r="A103" s="17" t="n">
        <v>1715</v>
      </c>
      <c r="B103" s="29" t="s">
        <v>114</v>
      </c>
      <c r="C103" s="29" t="s">
        <v>106</v>
      </c>
      <c r="D103" s="19" t="n">
        <v>0.732638888888889</v>
      </c>
      <c r="E103" s="19" t="n">
        <v>0.815972222222222</v>
      </c>
      <c r="F103" s="19" t="n">
        <f aca="false">D103-E102</f>
        <v>0.21875</v>
      </c>
      <c r="G103" s="18" t="s">
        <v>75</v>
      </c>
      <c r="H103" s="29" t="s">
        <v>109</v>
      </c>
      <c r="I103" s="20" t="n">
        <v>1108</v>
      </c>
      <c r="J103" s="20" t="n">
        <v>15760</v>
      </c>
      <c r="K103" s="21" t="n">
        <v>14.2238267148014</v>
      </c>
      <c r="L103" s="20" t="n">
        <f aca="false">I102+I103</f>
        <v>2216</v>
      </c>
      <c r="M103" s="20" t="n">
        <f aca="false">J102+J103</f>
        <v>29520</v>
      </c>
      <c r="N103" s="21" t="n">
        <f aca="false">M103/L103</f>
        <v>13.3212996389892</v>
      </c>
    </row>
    <row r="104" customFormat="false" ht="13.5" hidden="false" customHeight="false" outlineLevel="0" collapsed="false">
      <c r="A104" s="17" t="n">
        <v>1721</v>
      </c>
      <c r="B104" s="29" t="s">
        <v>114</v>
      </c>
      <c r="C104" s="29" t="s">
        <v>106</v>
      </c>
      <c r="D104" s="19" t="n">
        <v>0.732638888888889</v>
      </c>
      <c r="E104" s="19" t="n">
        <v>0.815972222222222</v>
      </c>
      <c r="F104" s="19" t="n">
        <f aca="false">D104-E102</f>
        <v>0.21875</v>
      </c>
      <c r="G104" s="18" t="s">
        <v>91</v>
      </c>
      <c r="H104" s="29" t="s">
        <v>110</v>
      </c>
      <c r="I104" s="20" t="n">
        <v>2247</v>
      </c>
      <c r="J104" s="20" t="n">
        <v>30960</v>
      </c>
      <c r="K104" s="21" t="n">
        <v>13.7783711615487</v>
      </c>
      <c r="L104" s="20" t="n">
        <f aca="false">I102+I104</f>
        <v>3355</v>
      </c>
      <c r="M104" s="20" t="n">
        <f aca="false">J102+J104</f>
        <v>44720</v>
      </c>
      <c r="N104" s="21" t="n">
        <f aca="false">M104/L104</f>
        <v>13.3293591654247</v>
      </c>
    </row>
    <row r="105" customFormat="false" ht="13.5" hidden="false" customHeight="false" outlineLevel="0" collapsed="false">
      <c r="A105" s="17" t="n">
        <v>1727</v>
      </c>
      <c r="B105" s="29" t="s">
        <v>114</v>
      </c>
      <c r="C105" s="29" t="s">
        <v>106</v>
      </c>
      <c r="D105" s="19" t="n">
        <v>0.833333333333333</v>
      </c>
      <c r="E105" s="19" t="n">
        <v>0.913194444444445</v>
      </c>
      <c r="F105" s="19" t="n">
        <f aca="false">D105-E102</f>
        <v>0.319444444444444</v>
      </c>
      <c r="G105" s="18" t="s">
        <v>76</v>
      </c>
      <c r="H105" s="29" t="s">
        <v>109</v>
      </c>
      <c r="I105" s="20" t="n">
        <v>1108</v>
      </c>
      <c r="J105" s="20" t="n">
        <v>14660</v>
      </c>
      <c r="K105" s="21" t="n">
        <v>13.2310469314079</v>
      </c>
      <c r="L105" s="20" t="n">
        <f aca="false">I102+I105</f>
        <v>2216</v>
      </c>
      <c r="M105" s="20" t="n">
        <f aca="false">J102+J105</f>
        <v>28420</v>
      </c>
      <c r="N105" s="21" t="n">
        <f aca="false">M105/L105</f>
        <v>12.8249097472924</v>
      </c>
    </row>
    <row r="106" customFormat="false" ht="13.5" hidden="false" customHeight="false" outlineLevel="0" collapsed="false">
      <c r="A106" s="17" t="n">
        <v>1733</v>
      </c>
      <c r="B106" s="29" t="s">
        <v>114</v>
      </c>
      <c r="C106" s="29" t="s">
        <v>106</v>
      </c>
      <c r="D106" s="19" t="n">
        <v>0.833333333333333</v>
      </c>
      <c r="E106" s="19" t="n">
        <v>0.913194444444445</v>
      </c>
      <c r="F106" s="19" t="n">
        <f aca="false">D106-E102</f>
        <v>0.319444444444444</v>
      </c>
      <c r="G106" s="18" t="s">
        <v>92</v>
      </c>
      <c r="H106" s="29" t="s">
        <v>110</v>
      </c>
      <c r="I106" s="20" t="n">
        <v>2247</v>
      </c>
      <c r="J106" s="20" t="n">
        <v>29860</v>
      </c>
      <c r="K106" s="21" t="n">
        <v>13.2888295505118</v>
      </c>
      <c r="L106" s="20" t="n">
        <f aca="false">I102+I106</f>
        <v>3355</v>
      </c>
      <c r="M106" s="20" t="n">
        <f aca="false">J102+J106</f>
        <v>43620</v>
      </c>
      <c r="N106" s="21" t="n">
        <f aca="false">M106/L106</f>
        <v>13.0014903129657</v>
      </c>
    </row>
    <row r="107" customFormat="false" ht="13.5" hidden="false" customHeight="false" outlineLevel="0" collapsed="false">
      <c r="A107" s="31" t="s">
        <v>134</v>
      </c>
    </row>
    <row r="108" customFormat="false" ht="13.5" hidden="false" customHeight="false" outlineLevel="0" collapsed="false">
      <c r="A108" s="38" t="n">
        <v>1248</v>
      </c>
      <c r="B108" s="39" t="s">
        <v>106</v>
      </c>
      <c r="C108" s="39" t="s">
        <v>114</v>
      </c>
      <c r="D108" s="40" t="n">
        <v>0.420138888888889</v>
      </c>
      <c r="E108" s="40" t="n">
        <v>0.513888888888889</v>
      </c>
      <c r="F108" s="40"/>
      <c r="G108" s="41" t="s">
        <v>97</v>
      </c>
      <c r="H108" s="39" t="s">
        <v>110</v>
      </c>
      <c r="I108" s="42" t="n">
        <v>2247</v>
      </c>
      <c r="J108" s="42" t="n">
        <v>28460</v>
      </c>
      <c r="K108" s="43" t="n">
        <v>12.6657765910102</v>
      </c>
      <c r="L108" s="42"/>
      <c r="M108" s="42"/>
      <c r="N108" s="43"/>
    </row>
    <row r="109" customFormat="false" ht="13.5" hidden="false" customHeight="false" outlineLevel="0" collapsed="false">
      <c r="A109" s="17" t="n">
        <v>1715</v>
      </c>
      <c r="B109" s="29" t="s">
        <v>114</v>
      </c>
      <c r="C109" s="29" t="s">
        <v>106</v>
      </c>
      <c r="D109" s="19" t="n">
        <v>0.732638888888889</v>
      </c>
      <c r="E109" s="19" t="n">
        <v>0.815972222222222</v>
      </c>
      <c r="F109" s="19" t="n">
        <f aca="false">D109-E108</f>
        <v>0.21875</v>
      </c>
      <c r="G109" s="18" t="s">
        <v>75</v>
      </c>
      <c r="H109" s="29" t="s">
        <v>109</v>
      </c>
      <c r="I109" s="20" t="n">
        <v>1108</v>
      </c>
      <c r="J109" s="20" t="n">
        <v>15760</v>
      </c>
      <c r="K109" s="21" t="n">
        <v>14.2238267148014</v>
      </c>
      <c r="L109" s="20" t="n">
        <f aca="false">I108+I109</f>
        <v>3355</v>
      </c>
      <c r="M109" s="20" t="n">
        <f aca="false">J108+J109</f>
        <v>44220</v>
      </c>
      <c r="N109" s="21" t="n">
        <f aca="false">M109/L109</f>
        <v>13.1803278688525</v>
      </c>
    </row>
    <row r="110" customFormat="false" ht="13.5" hidden="false" customHeight="false" outlineLevel="0" collapsed="false">
      <c r="A110" s="17" t="n">
        <v>1721</v>
      </c>
      <c r="B110" s="29" t="s">
        <v>114</v>
      </c>
      <c r="C110" s="29" t="s">
        <v>106</v>
      </c>
      <c r="D110" s="19" t="n">
        <v>0.732638888888889</v>
      </c>
      <c r="E110" s="19" t="n">
        <v>0.815972222222222</v>
      </c>
      <c r="F110" s="19" t="n">
        <f aca="false">D110-E108</f>
        <v>0.21875</v>
      </c>
      <c r="G110" s="18" t="s">
        <v>91</v>
      </c>
      <c r="H110" s="29" t="s">
        <v>110</v>
      </c>
      <c r="I110" s="20" t="n">
        <v>2247</v>
      </c>
      <c r="J110" s="20" t="n">
        <v>30960</v>
      </c>
      <c r="K110" s="21" t="n">
        <v>13.7783711615487</v>
      </c>
      <c r="L110" s="20" t="n">
        <f aca="false">I108+I110</f>
        <v>4494</v>
      </c>
      <c r="M110" s="20" t="n">
        <f aca="false">J108+J110</f>
        <v>59420</v>
      </c>
      <c r="N110" s="21" t="n">
        <f aca="false">M110/L110</f>
        <v>13.2220738762795</v>
      </c>
    </row>
    <row r="111" customFormat="false" ht="13.5" hidden="false" customHeight="false" outlineLevel="0" collapsed="false">
      <c r="A111" s="17" t="n">
        <v>1727</v>
      </c>
      <c r="B111" s="29" t="s">
        <v>114</v>
      </c>
      <c r="C111" s="29" t="s">
        <v>106</v>
      </c>
      <c r="D111" s="19" t="n">
        <v>0.833333333333333</v>
      </c>
      <c r="E111" s="19" t="n">
        <v>0.913194444444445</v>
      </c>
      <c r="F111" s="19" t="n">
        <f aca="false">D111-E108</f>
        <v>0.319444444444444</v>
      </c>
      <c r="G111" s="18" t="s">
        <v>76</v>
      </c>
      <c r="H111" s="29" t="s">
        <v>109</v>
      </c>
      <c r="I111" s="20" t="n">
        <v>1108</v>
      </c>
      <c r="J111" s="20" t="n">
        <v>14660</v>
      </c>
      <c r="K111" s="21" t="n">
        <v>13.2310469314079</v>
      </c>
      <c r="L111" s="20" t="n">
        <f aca="false">I108+I111</f>
        <v>3355</v>
      </c>
      <c r="M111" s="20" t="n">
        <f aca="false">J108+J111</f>
        <v>43120</v>
      </c>
      <c r="N111" s="21" t="n">
        <f aca="false">M111/L111</f>
        <v>12.8524590163934</v>
      </c>
    </row>
    <row r="112" customFormat="false" ht="13.5" hidden="false" customHeight="false" outlineLevel="0" collapsed="false">
      <c r="A112" s="17" t="n">
        <v>1733</v>
      </c>
      <c r="B112" s="29" t="s">
        <v>114</v>
      </c>
      <c r="C112" s="29" t="s">
        <v>106</v>
      </c>
      <c r="D112" s="19" t="n">
        <v>0.833333333333333</v>
      </c>
      <c r="E112" s="19" t="n">
        <v>0.913194444444445</v>
      </c>
      <c r="F112" s="19" t="n">
        <f aca="false">D112-E108</f>
        <v>0.319444444444444</v>
      </c>
      <c r="G112" s="18" t="s">
        <v>92</v>
      </c>
      <c r="H112" s="29" t="s">
        <v>110</v>
      </c>
      <c r="I112" s="20" t="n">
        <v>2247</v>
      </c>
      <c r="J112" s="20" t="n">
        <v>29860</v>
      </c>
      <c r="K112" s="21" t="n">
        <v>13.2888295505118</v>
      </c>
      <c r="L112" s="20" t="n">
        <f aca="false">I108+I112</f>
        <v>4494</v>
      </c>
      <c r="M112" s="20" t="n">
        <f aca="false">J108+J112</f>
        <v>58320</v>
      </c>
      <c r="N112" s="21" t="n">
        <f aca="false">M112/L112</f>
        <v>12.977303070761</v>
      </c>
    </row>
    <row r="113" customFormat="false" ht="13.5" hidden="false" customHeight="false" outlineLevel="0" collapsed="false">
      <c r="A113" s="31" t="s">
        <v>135</v>
      </c>
    </row>
    <row r="114" customFormat="false" ht="13.5" hidden="false" customHeight="false" outlineLevel="0" collapsed="false">
      <c r="A114" s="32" t="n">
        <v>1254</v>
      </c>
      <c r="B114" s="33" t="s">
        <v>106</v>
      </c>
      <c r="C114" s="33" t="s">
        <v>114</v>
      </c>
      <c r="D114" s="34" t="n">
        <v>0.611111111111111</v>
      </c>
      <c r="E114" s="34" t="n">
        <v>0.701388888888889</v>
      </c>
      <c r="F114" s="34"/>
      <c r="G114" s="35" t="s">
        <v>26</v>
      </c>
      <c r="H114" s="33" t="s">
        <v>109</v>
      </c>
      <c r="I114" s="36" t="n">
        <v>1108</v>
      </c>
      <c r="J114" s="36" t="n">
        <v>8660</v>
      </c>
      <c r="K114" s="37" t="n">
        <v>7.8158844765343</v>
      </c>
      <c r="L114" s="36"/>
      <c r="M114" s="36"/>
      <c r="N114" s="37"/>
    </row>
    <row r="115" customFormat="false" ht="13.5" hidden="false" customHeight="false" outlineLevel="0" collapsed="false">
      <c r="A115" s="17" t="n">
        <v>1715</v>
      </c>
      <c r="B115" s="29" t="s">
        <v>114</v>
      </c>
      <c r="C115" s="29" t="s">
        <v>106</v>
      </c>
      <c r="D115" s="19" t="n">
        <v>0.732638888888889</v>
      </c>
      <c r="E115" s="19" t="n">
        <v>0.815972222222222</v>
      </c>
      <c r="F115" s="19" t="n">
        <f aca="false">D115-E114</f>
        <v>0.03125</v>
      </c>
      <c r="G115" s="18" t="s">
        <v>75</v>
      </c>
      <c r="H115" s="29" t="s">
        <v>109</v>
      </c>
      <c r="I115" s="20" t="n">
        <v>1108</v>
      </c>
      <c r="J115" s="20" t="n">
        <v>15760</v>
      </c>
      <c r="K115" s="21" t="n">
        <v>14.2238267148014</v>
      </c>
      <c r="L115" s="20" t="n">
        <f aca="false">I114+I115</f>
        <v>2216</v>
      </c>
      <c r="M115" s="20" t="n">
        <f aca="false">J114+J115</f>
        <v>24420</v>
      </c>
      <c r="N115" s="21" t="n">
        <f aca="false">M115/L115</f>
        <v>11.0198555956679</v>
      </c>
    </row>
    <row r="116" customFormat="false" ht="13.5" hidden="false" customHeight="false" outlineLevel="0" collapsed="false">
      <c r="A116" s="17" t="n">
        <v>1721</v>
      </c>
      <c r="B116" s="29" t="s">
        <v>114</v>
      </c>
      <c r="C116" s="29" t="s">
        <v>106</v>
      </c>
      <c r="D116" s="19" t="n">
        <v>0.732638888888889</v>
      </c>
      <c r="E116" s="19" t="n">
        <v>0.815972222222222</v>
      </c>
      <c r="F116" s="19" t="n">
        <f aca="false">D116-E114</f>
        <v>0.03125</v>
      </c>
      <c r="G116" s="18" t="s">
        <v>91</v>
      </c>
      <c r="H116" s="29" t="s">
        <v>110</v>
      </c>
      <c r="I116" s="20" t="n">
        <v>2247</v>
      </c>
      <c r="J116" s="20" t="n">
        <v>30960</v>
      </c>
      <c r="K116" s="21" t="n">
        <v>13.7783711615487</v>
      </c>
      <c r="L116" s="20" t="n">
        <f aca="false">I114+I116</f>
        <v>3355</v>
      </c>
      <c r="M116" s="20" t="n">
        <f aca="false">J114+J116</f>
        <v>39620</v>
      </c>
      <c r="N116" s="21" t="n">
        <f aca="false">M116/L116</f>
        <v>11.8092399403875</v>
      </c>
    </row>
    <row r="117" customFormat="false" ht="13.5" hidden="false" customHeight="false" outlineLevel="0" collapsed="false">
      <c r="A117" s="17" t="n">
        <v>1727</v>
      </c>
      <c r="B117" s="29" t="s">
        <v>114</v>
      </c>
      <c r="C117" s="29" t="s">
        <v>106</v>
      </c>
      <c r="D117" s="19" t="n">
        <v>0.833333333333333</v>
      </c>
      <c r="E117" s="19" t="n">
        <v>0.913194444444445</v>
      </c>
      <c r="F117" s="19" t="n">
        <f aca="false">D117-E114</f>
        <v>0.131944444444444</v>
      </c>
      <c r="G117" s="18" t="s">
        <v>76</v>
      </c>
      <c r="H117" s="29" t="s">
        <v>109</v>
      </c>
      <c r="I117" s="20" t="n">
        <v>1108</v>
      </c>
      <c r="J117" s="20" t="n">
        <v>14660</v>
      </c>
      <c r="K117" s="21" t="n">
        <v>13.2310469314079</v>
      </c>
      <c r="L117" s="20" t="n">
        <f aca="false">I114+I117</f>
        <v>2216</v>
      </c>
      <c r="M117" s="20" t="n">
        <f aca="false">J114+J117</f>
        <v>23320</v>
      </c>
      <c r="N117" s="21" t="n">
        <f aca="false">M117/L117</f>
        <v>10.5234657039711</v>
      </c>
    </row>
    <row r="118" customFormat="false" ht="13.5" hidden="false" customHeight="false" outlineLevel="0" collapsed="false">
      <c r="A118" s="17" t="n">
        <v>1733</v>
      </c>
      <c r="B118" s="29" t="s">
        <v>114</v>
      </c>
      <c r="C118" s="29" t="s">
        <v>106</v>
      </c>
      <c r="D118" s="19" t="n">
        <v>0.833333333333333</v>
      </c>
      <c r="E118" s="19" t="n">
        <v>0.913194444444445</v>
      </c>
      <c r="F118" s="19" t="n">
        <f aca="false">D118-E114</f>
        <v>0.131944444444444</v>
      </c>
      <c r="G118" s="18" t="s">
        <v>92</v>
      </c>
      <c r="H118" s="29" t="s">
        <v>110</v>
      </c>
      <c r="I118" s="20" t="n">
        <v>2247</v>
      </c>
      <c r="J118" s="20" t="n">
        <v>29860</v>
      </c>
      <c r="K118" s="21" t="n">
        <v>13.2888295505118</v>
      </c>
      <c r="L118" s="20" t="n">
        <f aca="false">I114+I118</f>
        <v>3355</v>
      </c>
      <c r="M118" s="20" t="n">
        <f aca="false">J114+J118</f>
        <v>38520</v>
      </c>
      <c r="N118" s="21" t="n">
        <f aca="false">M118/L118</f>
        <v>11.4813710879285</v>
      </c>
    </row>
    <row r="119" customFormat="false" ht="13.5" hidden="false" customHeight="false" outlineLevel="0" collapsed="false">
      <c r="A119" s="31" t="s">
        <v>136</v>
      </c>
    </row>
    <row r="120" customFormat="false" ht="13.5" hidden="false" customHeight="false" outlineLevel="0" collapsed="false">
      <c r="A120" s="38" t="n">
        <v>1260</v>
      </c>
      <c r="B120" s="39" t="s">
        <v>106</v>
      </c>
      <c r="C120" s="39" t="s">
        <v>114</v>
      </c>
      <c r="D120" s="40" t="n">
        <v>0.611111111111111</v>
      </c>
      <c r="E120" s="40" t="n">
        <v>0.701388888888889</v>
      </c>
      <c r="F120" s="40"/>
      <c r="G120" s="41" t="s">
        <v>99</v>
      </c>
      <c r="H120" s="39" t="s">
        <v>110</v>
      </c>
      <c r="I120" s="42" t="n">
        <v>2247</v>
      </c>
      <c r="J120" s="42" t="n">
        <v>28460</v>
      </c>
      <c r="K120" s="43" t="n">
        <v>12.6657765910102</v>
      </c>
      <c r="L120" s="42"/>
      <c r="M120" s="42"/>
      <c r="N120" s="43"/>
    </row>
    <row r="121" customFormat="false" ht="13.5" hidden="false" customHeight="false" outlineLevel="0" collapsed="false">
      <c r="A121" s="17" t="n">
        <v>1715</v>
      </c>
      <c r="B121" s="29" t="s">
        <v>114</v>
      </c>
      <c r="C121" s="29" t="s">
        <v>106</v>
      </c>
      <c r="D121" s="19" t="n">
        <v>0.732638888888889</v>
      </c>
      <c r="E121" s="19" t="n">
        <v>0.815972222222222</v>
      </c>
      <c r="F121" s="19" t="n">
        <f aca="false">D121-E120</f>
        <v>0.03125</v>
      </c>
      <c r="G121" s="18" t="s">
        <v>75</v>
      </c>
      <c r="H121" s="29" t="s">
        <v>109</v>
      </c>
      <c r="I121" s="20" t="n">
        <v>1108</v>
      </c>
      <c r="J121" s="20" t="n">
        <v>15760</v>
      </c>
      <c r="K121" s="21" t="n">
        <v>14.2238267148014</v>
      </c>
      <c r="L121" s="20" t="n">
        <f aca="false">I120+I121</f>
        <v>3355</v>
      </c>
      <c r="M121" s="20" t="n">
        <f aca="false">J120+J121</f>
        <v>44220</v>
      </c>
      <c r="N121" s="21" t="n">
        <f aca="false">M121/L121</f>
        <v>13.1803278688525</v>
      </c>
    </row>
    <row r="122" customFormat="false" ht="13.5" hidden="false" customHeight="false" outlineLevel="0" collapsed="false">
      <c r="A122" s="17" t="n">
        <v>1721</v>
      </c>
      <c r="B122" s="29" t="s">
        <v>114</v>
      </c>
      <c r="C122" s="29" t="s">
        <v>106</v>
      </c>
      <c r="D122" s="19" t="n">
        <v>0.732638888888889</v>
      </c>
      <c r="E122" s="19" t="n">
        <v>0.815972222222222</v>
      </c>
      <c r="F122" s="19" t="n">
        <f aca="false">D122-E120</f>
        <v>0.03125</v>
      </c>
      <c r="G122" s="18" t="s">
        <v>91</v>
      </c>
      <c r="H122" s="29" t="s">
        <v>110</v>
      </c>
      <c r="I122" s="20" t="n">
        <v>2247</v>
      </c>
      <c r="J122" s="20" t="n">
        <v>30960</v>
      </c>
      <c r="K122" s="21" t="n">
        <v>13.7783711615487</v>
      </c>
      <c r="L122" s="20" t="n">
        <f aca="false">I120+I122</f>
        <v>4494</v>
      </c>
      <c r="M122" s="20" t="n">
        <f aca="false">J120+J122</f>
        <v>59420</v>
      </c>
      <c r="N122" s="21" t="n">
        <f aca="false">M122/L122</f>
        <v>13.2220738762795</v>
      </c>
    </row>
    <row r="123" customFormat="false" ht="13.5" hidden="false" customHeight="false" outlineLevel="0" collapsed="false">
      <c r="A123" s="17" t="n">
        <v>1727</v>
      </c>
      <c r="B123" s="29" t="s">
        <v>114</v>
      </c>
      <c r="C123" s="29" t="s">
        <v>106</v>
      </c>
      <c r="D123" s="19" t="n">
        <v>0.833333333333333</v>
      </c>
      <c r="E123" s="19" t="n">
        <v>0.913194444444445</v>
      </c>
      <c r="F123" s="19" t="n">
        <f aca="false">D123-E120</f>
        <v>0.131944444444444</v>
      </c>
      <c r="G123" s="18" t="s">
        <v>76</v>
      </c>
      <c r="H123" s="29" t="s">
        <v>109</v>
      </c>
      <c r="I123" s="20" t="n">
        <v>1108</v>
      </c>
      <c r="J123" s="20" t="n">
        <v>14660</v>
      </c>
      <c r="K123" s="21" t="n">
        <v>13.2310469314079</v>
      </c>
      <c r="L123" s="20" t="n">
        <f aca="false">I120+I123</f>
        <v>3355</v>
      </c>
      <c r="M123" s="20" t="n">
        <f aca="false">J120+J123</f>
        <v>43120</v>
      </c>
      <c r="N123" s="21" t="n">
        <f aca="false">M123/L123</f>
        <v>12.8524590163934</v>
      </c>
    </row>
    <row r="124" customFormat="false" ht="13.5" hidden="false" customHeight="false" outlineLevel="0" collapsed="false">
      <c r="A124" s="17" t="n">
        <v>1733</v>
      </c>
      <c r="B124" s="29" t="s">
        <v>114</v>
      </c>
      <c r="C124" s="29" t="s">
        <v>106</v>
      </c>
      <c r="D124" s="19" t="n">
        <v>0.833333333333333</v>
      </c>
      <c r="E124" s="19" t="n">
        <v>0.913194444444445</v>
      </c>
      <c r="F124" s="19" t="n">
        <f aca="false">D124-E120</f>
        <v>0.131944444444444</v>
      </c>
      <c r="G124" s="18" t="s">
        <v>92</v>
      </c>
      <c r="H124" s="29" t="s">
        <v>110</v>
      </c>
      <c r="I124" s="20" t="n">
        <v>2247</v>
      </c>
      <c r="J124" s="20" t="n">
        <v>29860</v>
      </c>
      <c r="K124" s="21" t="n">
        <v>13.2888295505118</v>
      </c>
      <c r="L124" s="20" t="n">
        <f aca="false">I120+I124</f>
        <v>4494</v>
      </c>
      <c r="M124" s="20" t="n">
        <f aca="false">J120+J124</f>
        <v>58320</v>
      </c>
      <c r="N124" s="21" t="n">
        <f aca="false">M124/L124</f>
        <v>12.977303070761</v>
      </c>
    </row>
    <row r="125" customFormat="false" ht="13.5" hidden="false" customHeight="false" outlineLevel="0" collapsed="false">
      <c r="A125" s="31" t="s">
        <v>137</v>
      </c>
    </row>
    <row r="126" customFormat="false" ht="13.5" hidden="false" customHeight="false" outlineLevel="0" collapsed="false">
      <c r="A126" s="32" t="n">
        <v>1266</v>
      </c>
      <c r="B126" s="33" t="s">
        <v>106</v>
      </c>
      <c r="C126" s="33" t="s">
        <v>114</v>
      </c>
      <c r="D126" s="34" t="n">
        <v>0.840277777777778</v>
      </c>
      <c r="E126" s="34" t="n">
        <v>0.927083333333333</v>
      </c>
      <c r="F126" s="34"/>
      <c r="G126" s="35" t="s">
        <v>27</v>
      </c>
      <c r="H126" s="33" t="s">
        <v>109</v>
      </c>
      <c r="I126" s="36" t="n">
        <v>1108</v>
      </c>
      <c r="J126" s="36" t="n">
        <v>10260</v>
      </c>
      <c r="K126" s="37" t="n">
        <v>9.25992779783394</v>
      </c>
      <c r="L126" s="36"/>
      <c r="M126" s="36"/>
      <c r="N126" s="37"/>
    </row>
    <row r="127" customFormat="false" ht="13.5" hidden="false" customHeight="false" outlineLevel="0" collapsed="false">
      <c r="A127" s="31" t="s">
        <v>138</v>
      </c>
    </row>
    <row r="128" customFormat="false" ht="13.5" hidden="false" customHeight="false" outlineLevel="0" collapsed="false">
      <c r="A128" s="38" t="n">
        <v>1272</v>
      </c>
      <c r="B128" s="39" t="s">
        <v>106</v>
      </c>
      <c r="C128" s="39" t="s">
        <v>114</v>
      </c>
      <c r="D128" s="40" t="n">
        <v>0.840277777777778</v>
      </c>
      <c r="E128" s="40" t="n">
        <v>0.927083333333333</v>
      </c>
      <c r="F128" s="40"/>
      <c r="G128" s="41" t="s">
        <v>115</v>
      </c>
      <c r="H128" s="39" t="s">
        <v>110</v>
      </c>
      <c r="I128" s="42" t="n">
        <v>2247</v>
      </c>
      <c r="J128" s="42" t="n">
        <v>28460</v>
      </c>
      <c r="K128" s="43" t="n">
        <v>12.6657765910102</v>
      </c>
      <c r="L128" s="42"/>
      <c r="M128" s="42"/>
      <c r="N128" s="43"/>
    </row>
    <row r="129" customFormat="false" ht="13.5" hidden="false" customHeight="false" outlineLevel="0" collapsed="false">
      <c r="A129" s="31" t="s">
        <v>139</v>
      </c>
    </row>
    <row r="130" customFormat="false" ht="13.5" hidden="false" customHeight="false" outlineLevel="0" collapsed="false">
      <c r="A130" s="32" t="n">
        <v>1278</v>
      </c>
      <c r="B130" s="33" t="s">
        <v>106</v>
      </c>
      <c r="C130" s="33" t="s">
        <v>33</v>
      </c>
      <c r="D130" s="34" t="n">
        <v>0.434027777777778</v>
      </c>
      <c r="E130" s="34" t="n">
        <v>0.534722222222222</v>
      </c>
      <c r="F130" s="34"/>
      <c r="G130" s="35" t="s">
        <v>34</v>
      </c>
      <c r="H130" s="33" t="s">
        <v>109</v>
      </c>
      <c r="I130" s="36" t="n">
        <v>1359</v>
      </c>
      <c r="J130" s="36" t="n">
        <v>17540</v>
      </c>
      <c r="K130" s="37" t="n">
        <v>12.906548933039</v>
      </c>
      <c r="L130" s="36"/>
      <c r="M130" s="36"/>
      <c r="N130" s="37"/>
    </row>
    <row r="131" customFormat="false" ht="13.5" hidden="false" customHeight="false" outlineLevel="0" collapsed="false">
      <c r="A131" s="31" t="s">
        <v>140</v>
      </c>
    </row>
    <row r="132" customFormat="false" ht="13.5" hidden="false" customHeight="false" outlineLevel="0" collapsed="false">
      <c r="A132" s="38" t="n">
        <v>1284</v>
      </c>
      <c r="B132" s="39" t="s">
        <v>106</v>
      </c>
      <c r="C132" s="39" t="s">
        <v>33</v>
      </c>
      <c r="D132" s="40" t="n">
        <v>0.434027777777778</v>
      </c>
      <c r="E132" s="40" t="n">
        <v>0.534722222222222</v>
      </c>
      <c r="F132" s="40"/>
      <c r="G132" s="41" t="s">
        <v>116</v>
      </c>
      <c r="H132" s="39" t="s">
        <v>110</v>
      </c>
      <c r="I132" s="42" t="n">
        <v>2665</v>
      </c>
      <c r="J132" s="42" t="n">
        <v>36340</v>
      </c>
      <c r="K132" s="43" t="n">
        <v>13.6360225140713</v>
      </c>
      <c r="L132" s="42"/>
      <c r="M132" s="42"/>
      <c r="N132" s="43"/>
    </row>
    <row r="133" customFormat="false" ht="13.5" hidden="false" customHeight="false" outlineLevel="0" collapsed="false">
      <c r="A133" s="31" t="s">
        <v>141</v>
      </c>
    </row>
    <row r="134" customFormat="false" ht="13.5" hidden="false" customHeight="false" outlineLevel="0" collapsed="false">
      <c r="A134" s="32" t="n">
        <v>1290</v>
      </c>
      <c r="B134" s="33" t="s">
        <v>106</v>
      </c>
      <c r="C134" s="33" t="s">
        <v>28</v>
      </c>
      <c r="D134" s="34" t="n">
        <v>0.350694444444444</v>
      </c>
      <c r="E134" s="34" t="n">
        <v>0.458333333333333</v>
      </c>
      <c r="F134" s="34"/>
      <c r="G134" s="35" t="s">
        <v>29</v>
      </c>
      <c r="H134" s="33" t="s">
        <v>109</v>
      </c>
      <c r="I134" s="36" t="n">
        <v>1453</v>
      </c>
      <c r="J134" s="36" t="n">
        <v>17040</v>
      </c>
      <c r="K134" s="37" t="n">
        <v>11.7274604267034</v>
      </c>
      <c r="L134" s="36"/>
      <c r="M134" s="36"/>
      <c r="N134" s="37"/>
    </row>
    <row r="135" customFormat="false" ht="13.5" hidden="false" customHeight="false" outlineLevel="0" collapsed="false">
      <c r="A135" s="31" t="s">
        <v>142</v>
      </c>
    </row>
    <row r="136" customFormat="false" ht="13.5" hidden="false" customHeight="false" outlineLevel="0" collapsed="false">
      <c r="A136" s="38" t="n">
        <v>1296</v>
      </c>
      <c r="B136" s="39" t="s">
        <v>106</v>
      </c>
      <c r="C136" s="39" t="s">
        <v>28</v>
      </c>
      <c r="D136" s="40" t="n">
        <v>0.350694444444444</v>
      </c>
      <c r="E136" s="40" t="n">
        <v>0.458333333333333</v>
      </c>
      <c r="F136" s="40"/>
      <c r="G136" s="41" t="s">
        <v>117</v>
      </c>
      <c r="H136" s="39" t="s">
        <v>110</v>
      </c>
      <c r="I136" s="42" t="n">
        <v>2822</v>
      </c>
      <c r="J136" s="42" t="n">
        <v>35840</v>
      </c>
      <c r="K136" s="43" t="n">
        <v>12.7002126151665</v>
      </c>
      <c r="L136" s="42"/>
      <c r="M136" s="42"/>
      <c r="N136" s="43"/>
    </row>
    <row r="137" customFormat="false" ht="13.5" hidden="false" customHeight="false" outlineLevel="0" collapsed="false">
      <c r="A137" s="44" t="s">
        <v>143</v>
      </c>
    </row>
    <row r="138" customFormat="false" ht="13.5" hidden="false" customHeight="false" outlineLevel="0" collapsed="false">
      <c r="A138" s="17" t="n">
        <v>1180</v>
      </c>
      <c r="B138" s="29" t="s">
        <v>106</v>
      </c>
      <c r="C138" s="29" t="s">
        <v>107</v>
      </c>
      <c r="D138" s="19" t="n">
        <v>0.333333333333333</v>
      </c>
      <c r="E138" s="19" t="n">
        <v>0.409722222222222</v>
      </c>
      <c r="G138" s="18" t="s">
        <v>144</v>
      </c>
      <c r="H138" s="29" t="s">
        <v>145</v>
      </c>
      <c r="I138" s="20" t="n">
        <v>1399</v>
      </c>
      <c r="J138" s="20" t="n">
        <v>26410</v>
      </c>
      <c r="K138" s="21" t="n">
        <v>18.8777698355969</v>
      </c>
    </row>
    <row r="139" customFormat="false" ht="13.5" hidden="false" customHeight="false" outlineLevel="0" collapsed="false">
      <c r="A139" s="17" t="n">
        <v>1181</v>
      </c>
      <c r="B139" s="29" t="s">
        <v>106</v>
      </c>
      <c r="C139" s="29" t="s">
        <v>107</v>
      </c>
      <c r="D139" s="19" t="n">
        <v>0.333333333333333</v>
      </c>
      <c r="E139" s="19" t="n">
        <v>0.409722222222222</v>
      </c>
      <c r="G139" s="18" t="s">
        <v>144</v>
      </c>
      <c r="H139" s="29" t="s">
        <v>146</v>
      </c>
      <c r="I139" s="20" t="n">
        <v>1399</v>
      </c>
      <c r="J139" s="20" t="n">
        <v>43310</v>
      </c>
      <c r="K139" s="21" t="n">
        <v>30.9578270192995</v>
      </c>
    </row>
    <row r="140" customFormat="false" ht="13.5" hidden="false" customHeight="false" outlineLevel="0" collapsed="false">
      <c r="A140" s="17" t="n">
        <v>1182</v>
      </c>
      <c r="B140" s="29" t="s">
        <v>106</v>
      </c>
      <c r="C140" s="29" t="s">
        <v>107</v>
      </c>
      <c r="D140" s="19" t="n">
        <v>0.333333333333333</v>
      </c>
      <c r="E140" s="19" t="n">
        <v>0.409722222222222</v>
      </c>
      <c r="G140" s="18" t="s">
        <v>144</v>
      </c>
      <c r="H140" s="29" t="s">
        <v>109</v>
      </c>
      <c r="I140" s="20" t="n">
        <v>999</v>
      </c>
      <c r="J140" s="20" t="n">
        <v>15710</v>
      </c>
      <c r="K140" s="21" t="n">
        <v>15.7257257257257</v>
      </c>
    </row>
    <row r="141" customFormat="false" ht="13.5" hidden="false" customHeight="false" outlineLevel="0" collapsed="false">
      <c r="A141" s="17" t="n">
        <v>1183</v>
      </c>
      <c r="B141" s="29" t="s">
        <v>106</v>
      </c>
      <c r="C141" s="29" t="s">
        <v>107</v>
      </c>
      <c r="D141" s="19" t="n">
        <v>0.333333333333333</v>
      </c>
      <c r="E141" s="19" t="n">
        <v>0.409722222222222</v>
      </c>
      <c r="G141" s="18" t="s">
        <v>144</v>
      </c>
      <c r="H141" s="29" t="s">
        <v>147</v>
      </c>
      <c r="I141" s="20" t="n">
        <v>999</v>
      </c>
      <c r="J141" s="20" t="n">
        <v>16910</v>
      </c>
      <c r="K141" s="21" t="n">
        <v>16.9269269269269</v>
      </c>
    </row>
    <row r="142" customFormat="false" ht="13.5" hidden="false" customHeight="false" outlineLevel="0" collapsed="false">
      <c r="A142" s="17" t="n">
        <v>1184</v>
      </c>
      <c r="B142" s="29" t="s">
        <v>106</v>
      </c>
      <c r="C142" s="29" t="s">
        <v>107</v>
      </c>
      <c r="D142" s="19" t="n">
        <v>0.333333333333333</v>
      </c>
      <c r="E142" s="19" t="n">
        <v>0.409722222222222</v>
      </c>
      <c r="G142" s="18" t="s">
        <v>144</v>
      </c>
      <c r="H142" s="29" t="s">
        <v>148</v>
      </c>
      <c r="I142" s="20" t="n">
        <v>999</v>
      </c>
      <c r="J142" s="20" t="n">
        <v>19010</v>
      </c>
      <c r="K142" s="21" t="n">
        <v>19.029029029029</v>
      </c>
    </row>
    <row r="143" customFormat="false" ht="13.5" hidden="false" customHeight="false" outlineLevel="0" collapsed="false">
      <c r="A143" s="17" t="n">
        <v>1185</v>
      </c>
      <c r="B143" s="29" t="s">
        <v>106</v>
      </c>
      <c r="C143" s="29" t="s">
        <v>107</v>
      </c>
      <c r="D143" s="19" t="n">
        <v>0.333333333333333</v>
      </c>
      <c r="E143" s="19" t="n">
        <v>0.409722222222222</v>
      </c>
      <c r="G143" s="18" t="s">
        <v>144</v>
      </c>
      <c r="H143" s="29" t="s">
        <v>149</v>
      </c>
      <c r="I143" s="20" t="n">
        <v>999</v>
      </c>
      <c r="J143" s="20" t="n">
        <v>22710</v>
      </c>
      <c r="K143" s="21" t="n">
        <v>22.7327327327327</v>
      </c>
    </row>
    <row r="144" customFormat="false" ht="13.5" hidden="false" customHeight="false" outlineLevel="0" collapsed="false">
      <c r="A144" s="17" t="n">
        <v>1186</v>
      </c>
      <c r="B144" s="29" t="s">
        <v>106</v>
      </c>
      <c r="C144" s="29" t="s">
        <v>107</v>
      </c>
      <c r="D144" s="19" t="n">
        <v>0.333333333333333</v>
      </c>
      <c r="E144" s="19" t="n">
        <v>0.409722222222222</v>
      </c>
      <c r="G144" s="18" t="s">
        <v>144</v>
      </c>
      <c r="H144" s="29" t="s">
        <v>150</v>
      </c>
      <c r="I144" s="20" t="n">
        <v>2398</v>
      </c>
      <c r="J144" s="20" t="n">
        <v>62110</v>
      </c>
      <c r="K144" s="21" t="n">
        <v>25.9007506255213</v>
      </c>
    </row>
    <row r="145" customFormat="false" ht="13.5" hidden="false" customHeight="false" outlineLevel="0" collapsed="false">
      <c r="A145" s="17" t="n">
        <v>1187</v>
      </c>
      <c r="B145" s="29" t="s">
        <v>106</v>
      </c>
      <c r="C145" s="29" t="s">
        <v>107</v>
      </c>
      <c r="D145" s="19" t="n">
        <v>0.333333333333333</v>
      </c>
      <c r="E145" s="19" t="n">
        <v>0.409722222222222</v>
      </c>
      <c r="G145" s="18" t="s">
        <v>144</v>
      </c>
      <c r="H145" s="29" t="s">
        <v>151</v>
      </c>
      <c r="I145" s="20" t="n">
        <v>2065</v>
      </c>
      <c r="J145" s="20" t="n">
        <v>50110</v>
      </c>
      <c r="K145" s="21" t="n">
        <v>24.2663438256659</v>
      </c>
    </row>
    <row r="146" customFormat="false" ht="13.5" hidden="false" customHeight="false" outlineLevel="0" collapsed="false">
      <c r="A146" s="17" t="n">
        <v>1188</v>
      </c>
      <c r="B146" s="29" t="s">
        <v>106</v>
      </c>
      <c r="C146" s="29" t="s">
        <v>107</v>
      </c>
      <c r="D146" s="19" t="n">
        <v>0.333333333333333</v>
      </c>
      <c r="E146" s="19" t="n">
        <v>0.409722222222222</v>
      </c>
      <c r="G146" s="18" t="s">
        <v>144</v>
      </c>
      <c r="H146" s="29" t="s">
        <v>110</v>
      </c>
      <c r="I146" s="20" t="n">
        <v>2065</v>
      </c>
      <c r="J146" s="20" t="n">
        <v>26210</v>
      </c>
      <c r="K146" s="21" t="n">
        <v>12.6924939467312</v>
      </c>
    </row>
    <row r="147" customFormat="false" ht="13.5" hidden="false" customHeight="false" outlineLevel="0" collapsed="false">
      <c r="A147" s="17" t="n">
        <v>1189</v>
      </c>
      <c r="B147" s="29" t="s">
        <v>106</v>
      </c>
      <c r="C147" s="29" t="s">
        <v>107</v>
      </c>
      <c r="D147" s="19" t="n">
        <v>0.333333333333333</v>
      </c>
      <c r="E147" s="19" t="n">
        <v>0.409722222222222</v>
      </c>
      <c r="G147" s="18" t="s">
        <v>144</v>
      </c>
      <c r="H147" s="29" t="s">
        <v>152</v>
      </c>
      <c r="I147" s="20" t="n">
        <v>2398</v>
      </c>
      <c r="J147" s="20" t="n">
        <v>56410</v>
      </c>
      <c r="K147" s="21" t="n">
        <v>23.5237698081735</v>
      </c>
    </row>
    <row r="148" customFormat="false" ht="13.5" hidden="false" customHeight="false" outlineLevel="0" collapsed="false">
      <c r="A148" s="17" t="n">
        <v>1190</v>
      </c>
      <c r="B148" s="29" t="s">
        <v>106</v>
      </c>
      <c r="C148" s="29" t="s">
        <v>107</v>
      </c>
      <c r="D148" s="19" t="n">
        <v>0.333333333333333</v>
      </c>
      <c r="E148" s="19" t="n">
        <v>0.409722222222222</v>
      </c>
      <c r="G148" s="18" t="s">
        <v>144</v>
      </c>
      <c r="H148" s="29" t="s">
        <v>153</v>
      </c>
      <c r="I148" s="20" t="n">
        <v>2398</v>
      </c>
      <c r="J148" s="20" t="n">
        <v>42410</v>
      </c>
      <c r="K148" s="21" t="n">
        <v>17.6855713094245</v>
      </c>
    </row>
    <row r="149" customFormat="false" ht="13.5" hidden="false" customHeight="false" outlineLevel="0" collapsed="false">
      <c r="A149" s="17" t="n">
        <v>1191</v>
      </c>
      <c r="B149" s="29" t="s">
        <v>106</v>
      </c>
      <c r="C149" s="29" t="s">
        <v>107</v>
      </c>
      <c r="D149" s="19" t="n">
        <v>0.333333333333333</v>
      </c>
      <c r="E149" s="19" t="n">
        <v>0.409722222222222</v>
      </c>
      <c r="G149" s="18" t="s">
        <v>144</v>
      </c>
      <c r="H149" s="29" t="s">
        <v>154</v>
      </c>
      <c r="I149" s="20" t="n">
        <v>2065</v>
      </c>
      <c r="J149" s="20" t="n">
        <v>37310</v>
      </c>
      <c r="K149" s="21" t="n">
        <v>18.0677966101695</v>
      </c>
    </row>
    <row r="150" customFormat="false" ht="13.5" hidden="false" customHeight="false" outlineLevel="0" collapsed="false">
      <c r="A150" s="17" t="n">
        <v>1192</v>
      </c>
      <c r="B150" s="29" t="s">
        <v>106</v>
      </c>
      <c r="C150" s="29" t="s">
        <v>107</v>
      </c>
      <c r="D150" s="19" t="n">
        <v>0.579861111111111</v>
      </c>
      <c r="E150" s="19" t="n">
        <v>0.659722222222222</v>
      </c>
      <c r="G150" s="18" t="s">
        <v>155</v>
      </c>
      <c r="H150" s="29" t="s">
        <v>145</v>
      </c>
      <c r="I150" s="20" t="n">
        <v>1399</v>
      </c>
      <c r="J150" s="20" t="n">
        <v>20710</v>
      </c>
      <c r="K150" s="21" t="n">
        <v>14.8034310221587</v>
      </c>
    </row>
    <row r="151" customFormat="false" ht="13.5" hidden="false" customHeight="false" outlineLevel="0" collapsed="false">
      <c r="A151" s="17" t="n">
        <v>1193</v>
      </c>
      <c r="B151" s="29" t="s">
        <v>106</v>
      </c>
      <c r="C151" s="29" t="s">
        <v>107</v>
      </c>
      <c r="D151" s="19" t="n">
        <v>0.579861111111111</v>
      </c>
      <c r="E151" s="19" t="n">
        <v>0.659722222222222</v>
      </c>
      <c r="G151" s="18" t="s">
        <v>155</v>
      </c>
      <c r="H151" s="29" t="s">
        <v>146</v>
      </c>
      <c r="I151" s="20" t="n">
        <v>1399</v>
      </c>
      <c r="J151" s="20" t="n">
        <v>43310</v>
      </c>
      <c r="K151" s="21" t="n">
        <v>30.9578270192995</v>
      </c>
    </row>
    <row r="152" customFormat="false" ht="13.5" hidden="false" customHeight="false" outlineLevel="0" collapsed="false">
      <c r="A152" s="17" t="n">
        <v>1194</v>
      </c>
      <c r="B152" s="29" t="s">
        <v>106</v>
      </c>
      <c r="C152" s="29" t="s">
        <v>107</v>
      </c>
      <c r="D152" s="19" t="n">
        <v>0.579861111111111</v>
      </c>
      <c r="E152" s="19" t="n">
        <v>0.659722222222222</v>
      </c>
      <c r="G152" s="18" t="s">
        <v>155</v>
      </c>
      <c r="H152" s="29" t="s">
        <v>109</v>
      </c>
      <c r="I152" s="20" t="n">
        <v>999</v>
      </c>
      <c r="J152" s="20" t="n">
        <v>10010</v>
      </c>
      <c r="K152" s="21" t="n">
        <v>10.02002002002</v>
      </c>
    </row>
    <row r="153" customFormat="false" ht="13.5" hidden="false" customHeight="false" outlineLevel="0" collapsed="false">
      <c r="A153" s="17" t="n">
        <v>1195</v>
      </c>
      <c r="B153" s="29" t="s">
        <v>106</v>
      </c>
      <c r="C153" s="29" t="s">
        <v>107</v>
      </c>
      <c r="D153" s="19" t="n">
        <v>0.579861111111111</v>
      </c>
      <c r="E153" s="19" t="n">
        <v>0.659722222222222</v>
      </c>
      <c r="G153" s="18" t="s">
        <v>155</v>
      </c>
      <c r="H153" s="29" t="s">
        <v>147</v>
      </c>
      <c r="I153" s="20" t="n">
        <v>999</v>
      </c>
      <c r="J153" s="20" t="n">
        <v>10410</v>
      </c>
      <c r="K153" s="21" t="n">
        <v>10.4204204204204</v>
      </c>
    </row>
    <row r="154" customFormat="false" ht="13.5" hidden="false" customHeight="false" outlineLevel="0" collapsed="false">
      <c r="A154" s="17" t="n">
        <v>1196</v>
      </c>
      <c r="B154" s="29" t="s">
        <v>106</v>
      </c>
      <c r="C154" s="29" t="s">
        <v>107</v>
      </c>
      <c r="D154" s="19" t="n">
        <v>0.579861111111111</v>
      </c>
      <c r="E154" s="19" t="n">
        <v>0.659722222222222</v>
      </c>
      <c r="G154" s="18" t="s">
        <v>155</v>
      </c>
      <c r="H154" s="29" t="s">
        <v>148</v>
      </c>
      <c r="I154" s="20" t="n">
        <v>999</v>
      </c>
      <c r="J154" s="20" t="n">
        <v>10610</v>
      </c>
      <c r="K154" s="21" t="n">
        <v>10.6206206206206</v>
      </c>
    </row>
    <row r="155" customFormat="false" ht="13.5" hidden="false" customHeight="false" outlineLevel="0" collapsed="false">
      <c r="A155" s="17" t="n">
        <v>1197</v>
      </c>
      <c r="B155" s="29" t="s">
        <v>106</v>
      </c>
      <c r="C155" s="29" t="s">
        <v>107</v>
      </c>
      <c r="D155" s="19" t="n">
        <v>0.579861111111111</v>
      </c>
      <c r="E155" s="19" t="n">
        <v>0.659722222222222</v>
      </c>
      <c r="G155" s="18" t="s">
        <v>155</v>
      </c>
      <c r="H155" s="29" t="s">
        <v>149</v>
      </c>
      <c r="I155" s="20" t="n">
        <v>999</v>
      </c>
      <c r="J155" s="20" t="n">
        <v>13110</v>
      </c>
      <c r="K155" s="21" t="n">
        <v>13.1231231231231</v>
      </c>
    </row>
    <row r="156" customFormat="false" ht="13.5" hidden="false" customHeight="false" outlineLevel="0" collapsed="false">
      <c r="A156" s="17" t="n">
        <v>1198</v>
      </c>
      <c r="B156" s="29" t="s">
        <v>106</v>
      </c>
      <c r="C156" s="29" t="s">
        <v>107</v>
      </c>
      <c r="D156" s="19" t="n">
        <v>0.579861111111111</v>
      </c>
      <c r="E156" s="19" t="n">
        <v>0.659722222222222</v>
      </c>
      <c r="G156" s="18" t="s">
        <v>155</v>
      </c>
      <c r="H156" s="29" t="s">
        <v>150</v>
      </c>
      <c r="I156" s="20" t="n">
        <v>2398</v>
      </c>
      <c r="J156" s="20" t="n">
        <v>62110</v>
      </c>
      <c r="K156" s="21" t="n">
        <v>25.9007506255213</v>
      </c>
    </row>
    <row r="157" customFormat="false" ht="13.5" hidden="false" customHeight="false" outlineLevel="0" collapsed="false">
      <c r="A157" s="17" t="n">
        <v>1199</v>
      </c>
      <c r="B157" s="29" t="s">
        <v>106</v>
      </c>
      <c r="C157" s="29" t="s">
        <v>107</v>
      </c>
      <c r="D157" s="19" t="n">
        <v>0.579861111111111</v>
      </c>
      <c r="E157" s="19" t="n">
        <v>0.659722222222222</v>
      </c>
      <c r="G157" s="18" t="s">
        <v>155</v>
      </c>
      <c r="H157" s="29" t="s">
        <v>151</v>
      </c>
      <c r="I157" s="20" t="n">
        <v>2065</v>
      </c>
      <c r="J157" s="20" t="n">
        <v>50110</v>
      </c>
      <c r="K157" s="21" t="n">
        <v>24.2663438256659</v>
      </c>
    </row>
    <row r="158" customFormat="false" ht="13.5" hidden="false" customHeight="false" outlineLevel="0" collapsed="false">
      <c r="A158" s="17" t="n">
        <v>1200</v>
      </c>
      <c r="B158" s="29" t="s">
        <v>106</v>
      </c>
      <c r="C158" s="29" t="s">
        <v>107</v>
      </c>
      <c r="D158" s="19" t="n">
        <v>0.579861111111111</v>
      </c>
      <c r="E158" s="19" t="n">
        <v>0.659722222222222</v>
      </c>
      <c r="G158" s="18" t="s">
        <v>155</v>
      </c>
      <c r="H158" s="29" t="s">
        <v>110</v>
      </c>
      <c r="I158" s="20" t="n">
        <v>2065</v>
      </c>
      <c r="J158" s="20" t="n">
        <v>26210</v>
      </c>
      <c r="K158" s="21" t="n">
        <v>12.6924939467312</v>
      </c>
    </row>
    <row r="159" customFormat="false" ht="13.5" hidden="false" customHeight="false" outlineLevel="0" collapsed="false">
      <c r="A159" s="17" t="n">
        <v>1201</v>
      </c>
      <c r="B159" s="29" t="s">
        <v>106</v>
      </c>
      <c r="C159" s="29" t="s">
        <v>107</v>
      </c>
      <c r="D159" s="19" t="n">
        <v>0.579861111111111</v>
      </c>
      <c r="E159" s="19" t="n">
        <v>0.659722222222222</v>
      </c>
      <c r="G159" s="18" t="s">
        <v>155</v>
      </c>
      <c r="H159" s="29" t="s">
        <v>152</v>
      </c>
      <c r="I159" s="20" t="n">
        <v>2398</v>
      </c>
      <c r="J159" s="20" t="n">
        <v>56410</v>
      </c>
      <c r="K159" s="21" t="n">
        <v>23.5237698081735</v>
      </c>
    </row>
    <row r="160" customFormat="false" ht="13.5" hidden="false" customHeight="false" outlineLevel="0" collapsed="false">
      <c r="A160" s="17" t="n">
        <v>1202</v>
      </c>
      <c r="B160" s="29" t="s">
        <v>106</v>
      </c>
      <c r="C160" s="29" t="s">
        <v>107</v>
      </c>
      <c r="D160" s="19" t="n">
        <v>0.579861111111111</v>
      </c>
      <c r="E160" s="19" t="n">
        <v>0.659722222222222</v>
      </c>
      <c r="G160" s="18" t="s">
        <v>155</v>
      </c>
      <c r="H160" s="29" t="s">
        <v>153</v>
      </c>
      <c r="I160" s="20" t="n">
        <v>2398</v>
      </c>
      <c r="J160" s="20" t="n">
        <v>42410</v>
      </c>
      <c r="K160" s="21" t="n">
        <v>17.6855713094245</v>
      </c>
    </row>
    <row r="161" customFormat="false" ht="13.5" hidden="false" customHeight="false" outlineLevel="0" collapsed="false">
      <c r="A161" s="17" t="n">
        <v>1203</v>
      </c>
      <c r="B161" s="29" t="s">
        <v>106</v>
      </c>
      <c r="C161" s="29" t="s">
        <v>107</v>
      </c>
      <c r="D161" s="19" t="n">
        <v>0.579861111111111</v>
      </c>
      <c r="E161" s="19" t="n">
        <v>0.659722222222222</v>
      </c>
      <c r="G161" s="18" t="s">
        <v>155</v>
      </c>
      <c r="H161" s="29" t="s">
        <v>154</v>
      </c>
      <c r="I161" s="20" t="n">
        <v>2065</v>
      </c>
      <c r="J161" s="20" t="n">
        <v>37310</v>
      </c>
      <c r="K161" s="21" t="n">
        <v>18.0677966101695</v>
      </c>
    </row>
    <row r="162" customFormat="false" ht="13.5" hidden="false" customHeight="false" outlineLevel="0" collapsed="false">
      <c r="A162" s="17" t="n">
        <v>1204</v>
      </c>
      <c r="B162" s="29" t="s">
        <v>106</v>
      </c>
      <c r="C162" s="29" t="s">
        <v>107</v>
      </c>
      <c r="D162" s="19" t="n">
        <v>0.677083333333333</v>
      </c>
      <c r="E162" s="19" t="n">
        <v>0.753472222222222</v>
      </c>
      <c r="G162" s="18" t="s">
        <v>156</v>
      </c>
      <c r="H162" s="29" t="s">
        <v>145</v>
      </c>
      <c r="I162" s="20" t="n">
        <v>1399</v>
      </c>
      <c r="J162" s="20" t="n">
        <v>20710</v>
      </c>
      <c r="K162" s="21" t="n">
        <v>14.8034310221587</v>
      </c>
    </row>
    <row r="163" customFormat="false" ht="13.5" hidden="false" customHeight="false" outlineLevel="0" collapsed="false">
      <c r="A163" s="17" t="n">
        <v>1205</v>
      </c>
      <c r="B163" s="29" t="s">
        <v>106</v>
      </c>
      <c r="C163" s="29" t="s">
        <v>107</v>
      </c>
      <c r="D163" s="19" t="n">
        <v>0.677083333333333</v>
      </c>
      <c r="E163" s="19" t="n">
        <v>0.753472222222222</v>
      </c>
      <c r="G163" s="18" t="s">
        <v>156</v>
      </c>
      <c r="H163" s="29" t="s">
        <v>146</v>
      </c>
      <c r="I163" s="20" t="n">
        <v>1399</v>
      </c>
      <c r="J163" s="20" t="n">
        <v>43310</v>
      </c>
      <c r="K163" s="21" t="n">
        <v>30.9578270192995</v>
      </c>
    </row>
    <row r="164" customFormat="false" ht="13.5" hidden="false" customHeight="false" outlineLevel="0" collapsed="false">
      <c r="A164" s="17" t="n">
        <v>1206</v>
      </c>
      <c r="B164" s="29" t="s">
        <v>106</v>
      </c>
      <c r="C164" s="29" t="s">
        <v>107</v>
      </c>
      <c r="D164" s="19" t="n">
        <v>0.677083333333333</v>
      </c>
      <c r="E164" s="19" t="n">
        <v>0.753472222222222</v>
      </c>
      <c r="G164" s="18" t="s">
        <v>156</v>
      </c>
      <c r="H164" s="29" t="s">
        <v>109</v>
      </c>
      <c r="I164" s="20" t="n">
        <v>999</v>
      </c>
      <c r="J164" s="20" t="n">
        <v>9510</v>
      </c>
      <c r="K164" s="21" t="n">
        <v>9.51951951951952</v>
      </c>
    </row>
    <row r="165" customFormat="false" ht="13.5" hidden="false" customHeight="false" outlineLevel="0" collapsed="false">
      <c r="A165" s="17" t="n">
        <v>1207</v>
      </c>
      <c r="B165" s="29" t="s">
        <v>106</v>
      </c>
      <c r="C165" s="29" t="s">
        <v>107</v>
      </c>
      <c r="D165" s="19" t="n">
        <v>0.677083333333333</v>
      </c>
      <c r="E165" s="19" t="n">
        <v>0.753472222222222</v>
      </c>
      <c r="G165" s="18" t="s">
        <v>156</v>
      </c>
      <c r="H165" s="29" t="s">
        <v>147</v>
      </c>
      <c r="I165" s="20" t="n">
        <v>999</v>
      </c>
      <c r="J165" s="20" t="n">
        <v>9910</v>
      </c>
      <c r="K165" s="21" t="n">
        <v>9.91991991991992</v>
      </c>
    </row>
    <row r="166" customFormat="false" ht="13.5" hidden="false" customHeight="false" outlineLevel="0" collapsed="false">
      <c r="A166" s="17" t="n">
        <v>1208</v>
      </c>
      <c r="B166" s="29" t="s">
        <v>106</v>
      </c>
      <c r="C166" s="29" t="s">
        <v>107</v>
      </c>
      <c r="D166" s="19" t="n">
        <v>0.677083333333333</v>
      </c>
      <c r="E166" s="19" t="n">
        <v>0.753472222222222</v>
      </c>
      <c r="G166" s="18" t="s">
        <v>156</v>
      </c>
      <c r="H166" s="29" t="s">
        <v>148</v>
      </c>
      <c r="I166" s="20" t="n">
        <v>999</v>
      </c>
      <c r="J166" s="20" t="n">
        <v>10110</v>
      </c>
      <c r="K166" s="21" t="n">
        <v>10.1201201201201</v>
      </c>
    </row>
    <row r="167" customFormat="false" ht="13.5" hidden="false" customHeight="false" outlineLevel="0" collapsed="false">
      <c r="A167" s="17" t="n">
        <v>1209</v>
      </c>
      <c r="B167" s="29" t="s">
        <v>106</v>
      </c>
      <c r="C167" s="29" t="s">
        <v>107</v>
      </c>
      <c r="D167" s="19" t="n">
        <v>0.677083333333333</v>
      </c>
      <c r="E167" s="19" t="n">
        <v>0.753472222222222</v>
      </c>
      <c r="G167" s="18" t="s">
        <v>156</v>
      </c>
      <c r="H167" s="29" t="s">
        <v>149</v>
      </c>
      <c r="I167" s="20" t="n">
        <v>999</v>
      </c>
      <c r="J167" s="20" t="n">
        <v>12110</v>
      </c>
      <c r="K167" s="21" t="n">
        <v>12.1221221221221</v>
      </c>
    </row>
    <row r="168" customFormat="false" ht="13.5" hidden="false" customHeight="false" outlineLevel="0" collapsed="false">
      <c r="A168" s="17" t="n">
        <v>1210</v>
      </c>
      <c r="B168" s="29" t="s">
        <v>106</v>
      </c>
      <c r="C168" s="29" t="s">
        <v>107</v>
      </c>
      <c r="D168" s="19" t="n">
        <v>0.677083333333333</v>
      </c>
      <c r="E168" s="19" t="n">
        <v>0.753472222222222</v>
      </c>
      <c r="G168" s="18" t="s">
        <v>156</v>
      </c>
      <c r="H168" s="29" t="s">
        <v>150</v>
      </c>
      <c r="I168" s="20" t="n">
        <v>2398</v>
      </c>
      <c r="J168" s="20" t="n">
        <v>62110</v>
      </c>
      <c r="K168" s="21" t="n">
        <v>25.9007506255213</v>
      </c>
    </row>
    <row r="169" customFormat="false" ht="13.5" hidden="false" customHeight="false" outlineLevel="0" collapsed="false">
      <c r="A169" s="17" t="n">
        <v>1211</v>
      </c>
      <c r="B169" s="29" t="s">
        <v>106</v>
      </c>
      <c r="C169" s="29" t="s">
        <v>107</v>
      </c>
      <c r="D169" s="19" t="n">
        <v>0.677083333333333</v>
      </c>
      <c r="E169" s="19" t="n">
        <v>0.753472222222222</v>
      </c>
      <c r="G169" s="18" t="s">
        <v>156</v>
      </c>
      <c r="H169" s="29" t="s">
        <v>151</v>
      </c>
      <c r="I169" s="20" t="n">
        <v>2065</v>
      </c>
      <c r="J169" s="20" t="n">
        <v>52510</v>
      </c>
      <c r="K169" s="21" t="n">
        <v>25.4285714285714</v>
      </c>
    </row>
    <row r="170" customFormat="false" ht="13.5" hidden="false" customHeight="false" outlineLevel="0" collapsed="false">
      <c r="A170" s="17" t="n">
        <v>1212</v>
      </c>
      <c r="B170" s="29" t="s">
        <v>106</v>
      </c>
      <c r="C170" s="29" t="s">
        <v>107</v>
      </c>
      <c r="D170" s="19" t="n">
        <v>0.677083333333333</v>
      </c>
      <c r="E170" s="19" t="n">
        <v>0.753472222222222</v>
      </c>
      <c r="G170" s="18" t="s">
        <v>156</v>
      </c>
      <c r="H170" s="29" t="s">
        <v>110</v>
      </c>
      <c r="I170" s="20" t="n">
        <v>2065</v>
      </c>
      <c r="J170" s="20" t="n">
        <v>26210</v>
      </c>
      <c r="K170" s="21" t="n">
        <v>12.6924939467312</v>
      </c>
    </row>
    <row r="171" customFormat="false" ht="13.5" hidden="false" customHeight="false" outlineLevel="0" collapsed="false">
      <c r="A171" s="17" t="n">
        <v>1213</v>
      </c>
      <c r="B171" s="29" t="s">
        <v>106</v>
      </c>
      <c r="C171" s="29" t="s">
        <v>107</v>
      </c>
      <c r="D171" s="19" t="n">
        <v>0.677083333333333</v>
      </c>
      <c r="E171" s="19" t="n">
        <v>0.753472222222222</v>
      </c>
      <c r="G171" s="18" t="s">
        <v>156</v>
      </c>
      <c r="H171" s="29" t="s">
        <v>152</v>
      </c>
      <c r="I171" s="20" t="n">
        <v>2398</v>
      </c>
      <c r="J171" s="20" t="n">
        <v>56410</v>
      </c>
      <c r="K171" s="21" t="n">
        <v>23.5237698081735</v>
      </c>
    </row>
    <row r="172" customFormat="false" ht="13.5" hidden="false" customHeight="false" outlineLevel="0" collapsed="false">
      <c r="A172" s="17" t="n">
        <v>1214</v>
      </c>
      <c r="B172" s="29" t="s">
        <v>106</v>
      </c>
      <c r="C172" s="29" t="s">
        <v>107</v>
      </c>
      <c r="D172" s="19" t="n">
        <v>0.677083333333333</v>
      </c>
      <c r="E172" s="19" t="n">
        <v>0.753472222222222</v>
      </c>
      <c r="G172" s="18" t="s">
        <v>156</v>
      </c>
      <c r="H172" s="29" t="s">
        <v>153</v>
      </c>
      <c r="I172" s="20" t="n">
        <v>2398</v>
      </c>
      <c r="J172" s="20" t="n">
        <v>42410</v>
      </c>
      <c r="K172" s="21" t="n">
        <v>17.6855713094245</v>
      </c>
    </row>
    <row r="173" customFormat="false" ht="13.5" hidden="false" customHeight="false" outlineLevel="0" collapsed="false">
      <c r="A173" s="17" t="n">
        <v>1215</v>
      </c>
      <c r="B173" s="29" t="s">
        <v>106</v>
      </c>
      <c r="C173" s="29" t="s">
        <v>107</v>
      </c>
      <c r="D173" s="19" t="n">
        <v>0.677083333333333</v>
      </c>
      <c r="E173" s="19" t="n">
        <v>0.753472222222222</v>
      </c>
      <c r="G173" s="18" t="s">
        <v>156</v>
      </c>
      <c r="H173" s="29" t="s">
        <v>154</v>
      </c>
      <c r="I173" s="20" t="n">
        <v>2065</v>
      </c>
      <c r="J173" s="20" t="n">
        <v>37310</v>
      </c>
      <c r="K173" s="21" t="n">
        <v>18.0677966101695</v>
      </c>
    </row>
    <row r="174" customFormat="false" ht="13.5" hidden="false" customHeight="false" outlineLevel="0" collapsed="false">
      <c r="A174" s="17" t="n">
        <v>1216</v>
      </c>
      <c r="B174" s="29" t="s">
        <v>106</v>
      </c>
      <c r="C174" s="29" t="s">
        <v>107</v>
      </c>
      <c r="D174" s="19" t="n">
        <v>0.840277777777778</v>
      </c>
      <c r="E174" s="19" t="n">
        <v>0.916666666666667</v>
      </c>
      <c r="G174" s="18" t="s">
        <v>157</v>
      </c>
      <c r="H174" s="29" t="s">
        <v>145</v>
      </c>
      <c r="I174" s="20" t="n">
        <v>1399</v>
      </c>
      <c r="J174" s="20" t="n">
        <v>38910</v>
      </c>
      <c r="K174" s="21" t="n">
        <v>27.8127233738385</v>
      </c>
    </row>
    <row r="175" customFormat="false" ht="13.5" hidden="false" customHeight="false" outlineLevel="0" collapsed="false">
      <c r="A175" s="17" t="n">
        <v>1217</v>
      </c>
      <c r="B175" s="29" t="s">
        <v>106</v>
      </c>
      <c r="C175" s="29" t="s">
        <v>107</v>
      </c>
      <c r="D175" s="19" t="n">
        <v>0.840277777777778</v>
      </c>
      <c r="E175" s="19" t="n">
        <v>0.916666666666667</v>
      </c>
      <c r="G175" s="18" t="s">
        <v>157</v>
      </c>
      <c r="H175" s="29" t="s">
        <v>146</v>
      </c>
      <c r="I175" s="20" t="n">
        <v>1399</v>
      </c>
      <c r="J175" s="20" t="n">
        <v>39710</v>
      </c>
      <c r="K175" s="21" t="n">
        <v>28.3845604002859</v>
      </c>
    </row>
    <row r="176" customFormat="false" ht="13.5" hidden="false" customHeight="false" outlineLevel="0" collapsed="false">
      <c r="A176" s="17" t="n">
        <v>1218</v>
      </c>
      <c r="B176" s="29" t="s">
        <v>106</v>
      </c>
      <c r="C176" s="29" t="s">
        <v>107</v>
      </c>
      <c r="D176" s="19" t="n">
        <v>0.840277777777778</v>
      </c>
      <c r="E176" s="19" t="n">
        <v>0.916666666666667</v>
      </c>
      <c r="G176" s="18" t="s">
        <v>157</v>
      </c>
      <c r="H176" s="29" t="s">
        <v>109</v>
      </c>
      <c r="I176" s="20" t="n">
        <v>999</v>
      </c>
      <c r="J176" s="20" t="n">
        <v>10110</v>
      </c>
      <c r="K176" s="21" t="n">
        <v>10.1201201201201</v>
      </c>
    </row>
    <row r="177" customFormat="false" ht="13.5" hidden="false" customHeight="false" outlineLevel="0" collapsed="false">
      <c r="A177" s="17" t="n">
        <v>1219</v>
      </c>
      <c r="B177" s="29" t="s">
        <v>106</v>
      </c>
      <c r="C177" s="29" t="s">
        <v>107</v>
      </c>
      <c r="D177" s="19" t="n">
        <v>0.840277777777778</v>
      </c>
      <c r="E177" s="19" t="n">
        <v>0.916666666666667</v>
      </c>
      <c r="G177" s="18" t="s">
        <v>157</v>
      </c>
      <c r="H177" s="29" t="s">
        <v>147</v>
      </c>
      <c r="I177" s="20" t="n">
        <v>999</v>
      </c>
      <c r="J177" s="20" t="n">
        <v>10610</v>
      </c>
      <c r="K177" s="21" t="n">
        <v>10.6206206206206</v>
      </c>
    </row>
    <row r="178" customFormat="false" ht="13.5" hidden="false" customHeight="false" outlineLevel="0" collapsed="false">
      <c r="A178" s="17" t="n">
        <v>1220</v>
      </c>
      <c r="B178" s="29" t="s">
        <v>106</v>
      </c>
      <c r="C178" s="29" t="s">
        <v>107</v>
      </c>
      <c r="D178" s="19" t="n">
        <v>0.840277777777778</v>
      </c>
      <c r="E178" s="19" t="n">
        <v>0.916666666666667</v>
      </c>
      <c r="G178" s="18" t="s">
        <v>157</v>
      </c>
      <c r="H178" s="29" t="s">
        <v>148</v>
      </c>
      <c r="I178" s="20" t="n">
        <v>999</v>
      </c>
      <c r="J178" s="20" t="n">
        <v>11110</v>
      </c>
      <c r="K178" s="21" t="n">
        <v>11.1211211211211</v>
      </c>
    </row>
    <row r="179" customFormat="false" ht="13.5" hidden="false" customHeight="false" outlineLevel="0" collapsed="false">
      <c r="A179" s="17" t="n">
        <v>1221</v>
      </c>
      <c r="B179" s="29" t="s">
        <v>106</v>
      </c>
      <c r="C179" s="29" t="s">
        <v>107</v>
      </c>
      <c r="D179" s="19" t="n">
        <v>0.840277777777778</v>
      </c>
      <c r="E179" s="19" t="n">
        <v>0.916666666666667</v>
      </c>
      <c r="G179" s="18" t="s">
        <v>157</v>
      </c>
      <c r="H179" s="29" t="s">
        <v>149</v>
      </c>
      <c r="I179" s="20" t="n">
        <v>999</v>
      </c>
      <c r="J179" s="20" t="n">
        <v>12710</v>
      </c>
      <c r="K179" s="21" t="n">
        <v>12.7227227227227</v>
      </c>
    </row>
    <row r="180" customFormat="false" ht="13.5" hidden="false" customHeight="false" outlineLevel="0" collapsed="false">
      <c r="A180" s="17" t="n">
        <v>1222</v>
      </c>
      <c r="B180" s="29" t="s">
        <v>106</v>
      </c>
      <c r="C180" s="29" t="s">
        <v>107</v>
      </c>
      <c r="D180" s="19" t="n">
        <v>0.840277777777778</v>
      </c>
      <c r="E180" s="19" t="n">
        <v>0.916666666666667</v>
      </c>
      <c r="G180" s="18" t="s">
        <v>157</v>
      </c>
      <c r="H180" s="29" t="s">
        <v>150</v>
      </c>
      <c r="I180" s="20" t="n">
        <v>2398</v>
      </c>
      <c r="J180" s="20" t="n">
        <v>62110</v>
      </c>
      <c r="K180" s="21" t="n">
        <v>25.9007506255213</v>
      </c>
    </row>
    <row r="181" customFormat="false" ht="13.5" hidden="false" customHeight="false" outlineLevel="0" collapsed="false">
      <c r="A181" s="17" t="n">
        <v>1223</v>
      </c>
      <c r="B181" s="29" t="s">
        <v>106</v>
      </c>
      <c r="C181" s="29" t="s">
        <v>107</v>
      </c>
      <c r="D181" s="19" t="n">
        <v>0.840277777777778</v>
      </c>
      <c r="E181" s="19" t="n">
        <v>0.916666666666667</v>
      </c>
      <c r="G181" s="18" t="s">
        <v>157</v>
      </c>
      <c r="H181" s="29" t="s">
        <v>151</v>
      </c>
      <c r="I181" s="20" t="n">
        <v>2065</v>
      </c>
      <c r="J181" s="20" t="n">
        <v>50110</v>
      </c>
      <c r="K181" s="21" t="n">
        <v>24.2663438256659</v>
      </c>
    </row>
    <row r="182" customFormat="false" ht="13.5" hidden="false" customHeight="false" outlineLevel="0" collapsed="false">
      <c r="A182" s="17" t="n">
        <v>1224</v>
      </c>
      <c r="B182" s="29" t="s">
        <v>106</v>
      </c>
      <c r="C182" s="29" t="s">
        <v>107</v>
      </c>
      <c r="D182" s="19" t="n">
        <v>0.840277777777778</v>
      </c>
      <c r="E182" s="19" t="n">
        <v>0.916666666666667</v>
      </c>
      <c r="G182" s="18" t="s">
        <v>157</v>
      </c>
      <c r="H182" s="29" t="s">
        <v>110</v>
      </c>
      <c r="I182" s="20" t="n">
        <v>2065</v>
      </c>
      <c r="J182" s="20" t="n">
        <v>26210</v>
      </c>
      <c r="K182" s="21" t="n">
        <v>12.6924939467312</v>
      </c>
    </row>
    <row r="183" customFormat="false" ht="13.5" hidden="false" customHeight="false" outlineLevel="0" collapsed="false">
      <c r="A183" s="17" t="n">
        <v>1225</v>
      </c>
      <c r="B183" s="29" t="s">
        <v>106</v>
      </c>
      <c r="C183" s="29" t="s">
        <v>107</v>
      </c>
      <c r="D183" s="19" t="n">
        <v>0.840277777777778</v>
      </c>
      <c r="E183" s="19" t="n">
        <v>0.916666666666667</v>
      </c>
      <c r="G183" s="18" t="s">
        <v>157</v>
      </c>
      <c r="H183" s="29" t="s">
        <v>152</v>
      </c>
      <c r="I183" s="20" t="n">
        <v>2398</v>
      </c>
      <c r="J183" s="20" t="n">
        <v>56410</v>
      </c>
      <c r="K183" s="21" t="n">
        <v>23.5237698081735</v>
      </c>
    </row>
    <row r="184" customFormat="false" ht="13.5" hidden="false" customHeight="false" outlineLevel="0" collapsed="false">
      <c r="A184" s="17" t="n">
        <v>1226</v>
      </c>
      <c r="B184" s="29" t="s">
        <v>106</v>
      </c>
      <c r="C184" s="29" t="s">
        <v>107</v>
      </c>
      <c r="D184" s="19" t="n">
        <v>0.840277777777778</v>
      </c>
      <c r="E184" s="19" t="n">
        <v>0.916666666666667</v>
      </c>
      <c r="G184" s="18" t="s">
        <v>157</v>
      </c>
      <c r="H184" s="29" t="s">
        <v>153</v>
      </c>
      <c r="I184" s="20" t="n">
        <v>2398</v>
      </c>
      <c r="J184" s="20" t="n">
        <v>42410</v>
      </c>
      <c r="K184" s="21" t="n">
        <v>17.6855713094245</v>
      </c>
    </row>
    <row r="185" customFormat="false" ht="13.5" hidden="false" customHeight="false" outlineLevel="0" collapsed="false">
      <c r="A185" s="17" t="n">
        <v>1227</v>
      </c>
      <c r="B185" s="29" t="s">
        <v>106</v>
      </c>
      <c r="C185" s="29" t="s">
        <v>107</v>
      </c>
      <c r="D185" s="19" t="n">
        <v>0.840277777777778</v>
      </c>
      <c r="E185" s="19" t="n">
        <v>0.916666666666667</v>
      </c>
      <c r="G185" s="18" t="s">
        <v>157</v>
      </c>
      <c r="H185" s="29" t="s">
        <v>154</v>
      </c>
      <c r="I185" s="20" t="n">
        <v>2065</v>
      </c>
      <c r="J185" s="20" t="n">
        <v>37310</v>
      </c>
      <c r="K185" s="21" t="n">
        <v>18.0677966101695</v>
      </c>
    </row>
    <row r="186" customFormat="false" ht="13.5" hidden="false" customHeight="false" outlineLevel="0" collapsed="false">
      <c r="A186" s="17" t="n">
        <v>1228</v>
      </c>
      <c r="B186" s="29" t="s">
        <v>106</v>
      </c>
      <c r="C186" s="29" t="s">
        <v>114</v>
      </c>
      <c r="D186" s="19" t="n">
        <v>0.333333333333333</v>
      </c>
      <c r="E186" s="19" t="n">
        <v>0.423611111111111</v>
      </c>
      <c r="G186" s="18" t="s">
        <v>158</v>
      </c>
      <c r="H186" s="29" t="s">
        <v>145</v>
      </c>
      <c r="I186" s="20" t="n">
        <v>1508</v>
      </c>
      <c r="J186" s="20" t="n">
        <v>33860</v>
      </c>
      <c r="K186" s="21" t="n">
        <v>22.4535809018568</v>
      </c>
    </row>
    <row r="187" customFormat="false" ht="13.5" hidden="false" customHeight="false" outlineLevel="0" collapsed="false">
      <c r="A187" s="17" t="n">
        <v>1229</v>
      </c>
      <c r="B187" s="29" t="s">
        <v>106</v>
      </c>
      <c r="C187" s="29" t="s">
        <v>114</v>
      </c>
      <c r="D187" s="19" t="n">
        <v>0.333333333333333</v>
      </c>
      <c r="E187" s="19" t="n">
        <v>0.423611111111111</v>
      </c>
      <c r="G187" s="18" t="s">
        <v>158</v>
      </c>
      <c r="H187" s="29" t="s">
        <v>146</v>
      </c>
      <c r="I187" s="20" t="n">
        <v>1508</v>
      </c>
      <c r="J187" s="20" t="n">
        <v>35660</v>
      </c>
      <c r="K187" s="21" t="n">
        <v>23.6472148541114</v>
      </c>
    </row>
    <row r="188" customFormat="false" ht="13.5" hidden="false" customHeight="false" outlineLevel="0" collapsed="false">
      <c r="A188" s="17" t="n">
        <v>1230</v>
      </c>
      <c r="B188" s="29" t="s">
        <v>106</v>
      </c>
      <c r="C188" s="29" t="s">
        <v>114</v>
      </c>
      <c r="D188" s="19" t="n">
        <v>0.333333333333333</v>
      </c>
      <c r="E188" s="19" t="n">
        <v>0.423611111111111</v>
      </c>
      <c r="G188" s="18" t="s">
        <v>158</v>
      </c>
      <c r="H188" s="29" t="s">
        <v>109</v>
      </c>
      <c r="I188" s="20" t="n">
        <v>1108</v>
      </c>
      <c r="J188" s="20" t="n">
        <v>15760</v>
      </c>
      <c r="K188" s="21" t="n">
        <v>14.2238267148014</v>
      </c>
    </row>
    <row r="189" customFormat="false" ht="13.5" hidden="false" customHeight="false" outlineLevel="0" collapsed="false">
      <c r="A189" s="17" t="n">
        <v>1231</v>
      </c>
      <c r="B189" s="29" t="s">
        <v>106</v>
      </c>
      <c r="C189" s="29" t="s">
        <v>114</v>
      </c>
      <c r="D189" s="19" t="n">
        <v>0.333333333333333</v>
      </c>
      <c r="E189" s="19" t="n">
        <v>0.423611111111111</v>
      </c>
      <c r="G189" s="18" t="s">
        <v>158</v>
      </c>
      <c r="H189" s="29" t="s">
        <v>147</v>
      </c>
      <c r="I189" s="20" t="n">
        <v>1108</v>
      </c>
      <c r="J189" s="20" t="n">
        <v>17560</v>
      </c>
      <c r="K189" s="21" t="n">
        <v>15.8483754512635</v>
      </c>
    </row>
    <row r="190" customFormat="false" ht="13.5" hidden="false" customHeight="false" outlineLevel="0" collapsed="false">
      <c r="A190" s="17" t="n">
        <v>1232</v>
      </c>
      <c r="B190" s="29" t="s">
        <v>106</v>
      </c>
      <c r="C190" s="29" t="s">
        <v>114</v>
      </c>
      <c r="D190" s="19" t="n">
        <v>0.333333333333333</v>
      </c>
      <c r="E190" s="19" t="n">
        <v>0.423611111111111</v>
      </c>
      <c r="G190" s="18" t="s">
        <v>158</v>
      </c>
      <c r="H190" s="29" t="s">
        <v>148</v>
      </c>
      <c r="I190" s="20" t="n">
        <v>1108</v>
      </c>
      <c r="J190" s="20" t="n">
        <v>17660</v>
      </c>
      <c r="K190" s="21" t="n">
        <v>15.9386281588448</v>
      </c>
    </row>
    <row r="191" customFormat="false" ht="13.5" hidden="false" customHeight="false" outlineLevel="0" collapsed="false">
      <c r="A191" s="17" t="n">
        <v>1233</v>
      </c>
      <c r="B191" s="29" t="s">
        <v>106</v>
      </c>
      <c r="C191" s="29" t="s">
        <v>114</v>
      </c>
      <c r="D191" s="19" t="n">
        <v>0.333333333333333</v>
      </c>
      <c r="E191" s="19" t="n">
        <v>0.423611111111111</v>
      </c>
      <c r="G191" s="18" t="s">
        <v>158</v>
      </c>
      <c r="H191" s="29" t="s">
        <v>149</v>
      </c>
      <c r="I191" s="20" t="n">
        <v>1108</v>
      </c>
      <c r="J191" s="20" t="n">
        <v>25560</v>
      </c>
      <c r="K191" s="21" t="n">
        <v>23.0685920577617</v>
      </c>
    </row>
    <row r="192" customFormat="false" ht="13.5" hidden="false" customHeight="false" outlineLevel="0" collapsed="false">
      <c r="A192" s="17" t="n">
        <v>1234</v>
      </c>
      <c r="B192" s="29" t="s">
        <v>106</v>
      </c>
      <c r="C192" s="29" t="s">
        <v>114</v>
      </c>
      <c r="D192" s="19" t="n">
        <v>0.333333333333333</v>
      </c>
      <c r="E192" s="19" t="n">
        <v>0.423611111111111</v>
      </c>
      <c r="G192" s="18" t="s">
        <v>158</v>
      </c>
      <c r="H192" s="29" t="s">
        <v>150</v>
      </c>
      <c r="I192" s="20" t="n">
        <v>2617</v>
      </c>
      <c r="J192" s="20" t="n">
        <v>49860</v>
      </c>
      <c r="K192" s="21" t="n">
        <v>19.0523500191058</v>
      </c>
    </row>
    <row r="193" customFormat="false" ht="13.5" hidden="false" customHeight="false" outlineLevel="0" collapsed="false">
      <c r="A193" s="17" t="n">
        <v>1235</v>
      </c>
      <c r="B193" s="29" t="s">
        <v>106</v>
      </c>
      <c r="C193" s="29" t="s">
        <v>114</v>
      </c>
      <c r="D193" s="19" t="n">
        <v>0.333333333333333</v>
      </c>
      <c r="E193" s="19" t="n">
        <v>0.423611111111111</v>
      </c>
      <c r="G193" s="18" t="s">
        <v>158</v>
      </c>
      <c r="H193" s="29" t="s">
        <v>151</v>
      </c>
      <c r="I193" s="20" t="n">
        <v>2247</v>
      </c>
      <c r="J193" s="20" t="n">
        <v>43060</v>
      </c>
      <c r="K193" s="21" t="n">
        <v>19.163328882955</v>
      </c>
    </row>
    <row r="194" customFormat="false" ht="13.5" hidden="false" customHeight="false" outlineLevel="0" collapsed="false">
      <c r="A194" s="17" t="n">
        <v>1236</v>
      </c>
      <c r="B194" s="29" t="s">
        <v>106</v>
      </c>
      <c r="C194" s="29" t="s">
        <v>114</v>
      </c>
      <c r="D194" s="19" t="n">
        <v>0.333333333333333</v>
      </c>
      <c r="E194" s="19" t="n">
        <v>0.423611111111111</v>
      </c>
      <c r="G194" s="18" t="s">
        <v>158</v>
      </c>
      <c r="H194" s="29" t="s">
        <v>110</v>
      </c>
      <c r="I194" s="20" t="n">
        <v>2247</v>
      </c>
      <c r="J194" s="20" t="n">
        <v>28460</v>
      </c>
      <c r="K194" s="21" t="n">
        <v>12.6657765910102</v>
      </c>
    </row>
    <row r="195" customFormat="false" ht="13.5" hidden="false" customHeight="false" outlineLevel="0" collapsed="false">
      <c r="A195" s="17" t="n">
        <v>1237</v>
      </c>
      <c r="B195" s="29" t="s">
        <v>106</v>
      </c>
      <c r="C195" s="29" t="s">
        <v>114</v>
      </c>
      <c r="D195" s="19" t="n">
        <v>0.333333333333333</v>
      </c>
      <c r="E195" s="19" t="n">
        <v>0.423611111111111</v>
      </c>
      <c r="G195" s="18" t="s">
        <v>158</v>
      </c>
      <c r="H195" s="29" t="s">
        <v>152</v>
      </c>
      <c r="I195" s="20" t="n">
        <v>2617</v>
      </c>
      <c r="J195" s="20" t="n">
        <v>45060</v>
      </c>
      <c r="K195" s="21" t="n">
        <v>17.2181887657623</v>
      </c>
    </row>
    <row r="196" customFormat="false" ht="13.5" hidden="false" customHeight="false" outlineLevel="0" collapsed="false">
      <c r="A196" s="17" t="n">
        <v>1238</v>
      </c>
      <c r="B196" s="29" t="s">
        <v>106</v>
      </c>
      <c r="C196" s="29" t="s">
        <v>114</v>
      </c>
      <c r="D196" s="19" t="n">
        <v>0.333333333333333</v>
      </c>
      <c r="E196" s="19" t="n">
        <v>0.423611111111111</v>
      </c>
      <c r="G196" s="18" t="s">
        <v>158</v>
      </c>
      <c r="H196" s="29" t="s">
        <v>153</v>
      </c>
      <c r="I196" s="20" t="n">
        <v>2617</v>
      </c>
      <c r="J196" s="20" t="n">
        <v>33510</v>
      </c>
      <c r="K196" s="21" t="n">
        <v>12.8047382499045</v>
      </c>
    </row>
    <row r="197" customFormat="false" ht="13.5" hidden="false" customHeight="false" outlineLevel="0" collapsed="false">
      <c r="A197" s="17" t="n">
        <v>1239</v>
      </c>
      <c r="B197" s="29" t="s">
        <v>106</v>
      </c>
      <c r="C197" s="29" t="s">
        <v>114</v>
      </c>
      <c r="D197" s="19" t="n">
        <v>0.333333333333333</v>
      </c>
      <c r="E197" s="19" t="n">
        <v>0.423611111111111</v>
      </c>
      <c r="G197" s="18" t="s">
        <v>158</v>
      </c>
      <c r="H197" s="29" t="s">
        <v>154</v>
      </c>
      <c r="I197" s="20" t="n">
        <v>2247</v>
      </c>
      <c r="J197" s="20" t="n">
        <v>29310</v>
      </c>
      <c r="K197" s="21" t="n">
        <v>13.0440587449933</v>
      </c>
    </row>
    <row r="198" customFormat="false" ht="13.5" hidden="false" customHeight="false" outlineLevel="0" collapsed="false">
      <c r="A198" s="17" t="n">
        <v>1240</v>
      </c>
      <c r="B198" s="29" t="s">
        <v>106</v>
      </c>
      <c r="C198" s="29" t="s">
        <v>114</v>
      </c>
      <c r="D198" s="19" t="n">
        <v>0.420138888888889</v>
      </c>
      <c r="E198" s="19" t="n">
        <v>0.513888888888889</v>
      </c>
      <c r="G198" s="18" t="s">
        <v>159</v>
      </c>
      <c r="H198" s="29" t="s">
        <v>145</v>
      </c>
      <c r="I198" s="20" t="n">
        <v>1508</v>
      </c>
      <c r="J198" s="20" t="n">
        <v>31860</v>
      </c>
      <c r="K198" s="21" t="n">
        <v>21.1273209549072</v>
      </c>
    </row>
    <row r="199" customFormat="false" ht="13.5" hidden="false" customHeight="false" outlineLevel="0" collapsed="false">
      <c r="A199" s="17" t="n">
        <v>1241</v>
      </c>
      <c r="B199" s="29" t="s">
        <v>106</v>
      </c>
      <c r="C199" s="29" t="s">
        <v>114</v>
      </c>
      <c r="D199" s="19" t="n">
        <v>0.420138888888889</v>
      </c>
      <c r="E199" s="19" t="n">
        <v>0.513888888888889</v>
      </c>
      <c r="G199" s="18" t="s">
        <v>159</v>
      </c>
      <c r="H199" s="29" t="s">
        <v>146</v>
      </c>
      <c r="I199" s="20" t="n">
        <v>1508</v>
      </c>
      <c r="J199" s="20" t="n">
        <v>33660</v>
      </c>
      <c r="K199" s="21" t="n">
        <v>22.3209549071618</v>
      </c>
    </row>
    <row r="200" customFormat="false" ht="13.5" hidden="false" customHeight="false" outlineLevel="0" collapsed="false">
      <c r="A200" s="17" t="n">
        <v>1242</v>
      </c>
      <c r="B200" s="29" t="s">
        <v>106</v>
      </c>
      <c r="C200" s="29" t="s">
        <v>114</v>
      </c>
      <c r="D200" s="19" t="n">
        <v>0.420138888888889</v>
      </c>
      <c r="E200" s="19" t="n">
        <v>0.513888888888889</v>
      </c>
      <c r="G200" s="18" t="s">
        <v>159</v>
      </c>
      <c r="H200" s="29" t="s">
        <v>109</v>
      </c>
      <c r="I200" s="20" t="n">
        <v>1108</v>
      </c>
      <c r="J200" s="20" t="n">
        <v>13760</v>
      </c>
      <c r="K200" s="21" t="n">
        <v>12.4187725631769</v>
      </c>
    </row>
    <row r="201" customFormat="false" ht="13.5" hidden="false" customHeight="false" outlineLevel="0" collapsed="false">
      <c r="A201" s="17" t="n">
        <v>1243</v>
      </c>
      <c r="B201" s="29" t="s">
        <v>106</v>
      </c>
      <c r="C201" s="29" t="s">
        <v>114</v>
      </c>
      <c r="D201" s="19" t="n">
        <v>0.420138888888889</v>
      </c>
      <c r="E201" s="19" t="n">
        <v>0.513888888888889</v>
      </c>
      <c r="G201" s="18" t="s">
        <v>159</v>
      </c>
      <c r="H201" s="29" t="s">
        <v>147</v>
      </c>
      <c r="I201" s="20" t="n">
        <v>1108</v>
      </c>
      <c r="J201" s="20" t="n">
        <v>15560</v>
      </c>
      <c r="K201" s="21" t="n">
        <v>14.043321299639</v>
      </c>
    </row>
    <row r="202" customFormat="false" ht="13.5" hidden="false" customHeight="false" outlineLevel="0" collapsed="false">
      <c r="A202" s="17" t="n">
        <v>1244</v>
      </c>
      <c r="B202" s="29" t="s">
        <v>106</v>
      </c>
      <c r="C202" s="29" t="s">
        <v>114</v>
      </c>
      <c r="D202" s="19" t="n">
        <v>0.420138888888889</v>
      </c>
      <c r="E202" s="19" t="n">
        <v>0.513888888888889</v>
      </c>
      <c r="G202" s="18" t="s">
        <v>159</v>
      </c>
      <c r="H202" s="29" t="s">
        <v>148</v>
      </c>
      <c r="I202" s="20" t="n">
        <v>1108</v>
      </c>
      <c r="J202" s="20" t="n">
        <v>15660</v>
      </c>
      <c r="K202" s="21" t="n">
        <v>14.1335740072202</v>
      </c>
    </row>
    <row r="203" customFormat="false" ht="13.5" hidden="false" customHeight="false" outlineLevel="0" collapsed="false">
      <c r="A203" s="17" t="n">
        <v>1245</v>
      </c>
      <c r="B203" s="29" t="s">
        <v>106</v>
      </c>
      <c r="C203" s="29" t="s">
        <v>114</v>
      </c>
      <c r="D203" s="19" t="n">
        <v>0.420138888888889</v>
      </c>
      <c r="E203" s="19" t="n">
        <v>0.513888888888889</v>
      </c>
      <c r="G203" s="18" t="s">
        <v>159</v>
      </c>
      <c r="H203" s="29" t="s">
        <v>149</v>
      </c>
      <c r="I203" s="20" t="n">
        <v>1108</v>
      </c>
      <c r="J203" s="20" t="n">
        <v>23560</v>
      </c>
      <c r="K203" s="21" t="n">
        <v>21.2635379061372</v>
      </c>
    </row>
    <row r="204" customFormat="false" ht="13.5" hidden="false" customHeight="false" outlineLevel="0" collapsed="false">
      <c r="A204" s="17" t="n">
        <v>1246</v>
      </c>
      <c r="B204" s="29" t="s">
        <v>106</v>
      </c>
      <c r="C204" s="29" t="s">
        <v>114</v>
      </c>
      <c r="D204" s="19" t="n">
        <v>0.420138888888889</v>
      </c>
      <c r="E204" s="19" t="n">
        <v>0.513888888888889</v>
      </c>
      <c r="G204" s="18" t="s">
        <v>159</v>
      </c>
      <c r="H204" s="29" t="s">
        <v>150</v>
      </c>
      <c r="I204" s="20" t="n">
        <v>2617</v>
      </c>
      <c r="J204" s="20" t="n">
        <v>49860</v>
      </c>
      <c r="K204" s="21" t="n">
        <v>19.0523500191058</v>
      </c>
    </row>
    <row r="205" customFormat="false" ht="13.5" hidden="false" customHeight="false" outlineLevel="0" collapsed="false">
      <c r="A205" s="17" t="n">
        <v>1247</v>
      </c>
      <c r="B205" s="29" t="s">
        <v>106</v>
      </c>
      <c r="C205" s="29" t="s">
        <v>114</v>
      </c>
      <c r="D205" s="19" t="n">
        <v>0.420138888888889</v>
      </c>
      <c r="E205" s="19" t="n">
        <v>0.513888888888889</v>
      </c>
      <c r="G205" s="18" t="s">
        <v>159</v>
      </c>
      <c r="H205" s="29" t="s">
        <v>151</v>
      </c>
      <c r="I205" s="20" t="n">
        <v>2247</v>
      </c>
      <c r="J205" s="20" t="n">
        <v>43060</v>
      </c>
      <c r="K205" s="21" t="n">
        <v>19.163328882955</v>
      </c>
    </row>
    <row r="206" customFormat="false" ht="13.5" hidden="false" customHeight="false" outlineLevel="0" collapsed="false">
      <c r="A206" s="17" t="n">
        <v>1248</v>
      </c>
      <c r="B206" s="29" t="s">
        <v>106</v>
      </c>
      <c r="C206" s="29" t="s">
        <v>114</v>
      </c>
      <c r="D206" s="19" t="n">
        <v>0.420138888888889</v>
      </c>
      <c r="E206" s="19" t="n">
        <v>0.513888888888889</v>
      </c>
      <c r="G206" s="18" t="s">
        <v>159</v>
      </c>
      <c r="H206" s="29" t="s">
        <v>110</v>
      </c>
      <c r="I206" s="20" t="n">
        <v>2247</v>
      </c>
      <c r="J206" s="20" t="n">
        <v>28460</v>
      </c>
      <c r="K206" s="21" t="n">
        <v>12.6657765910102</v>
      </c>
    </row>
    <row r="207" customFormat="false" ht="13.5" hidden="false" customHeight="false" outlineLevel="0" collapsed="false">
      <c r="A207" s="17" t="n">
        <v>1249</v>
      </c>
      <c r="B207" s="29" t="s">
        <v>106</v>
      </c>
      <c r="C207" s="29" t="s">
        <v>114</v>
      </c>
      <c r="D207" s="19" t="n">
        <v>0.420138888888889</v>
      </c>
      <c r="E207" s="19" t="n">
        <v>0.513888888888889</v>
      </c>
      <c r="G207" s="18" t="s">
        <v>159</v>
      </c>
      <c r="H207" s="29" t="s">
        <v>152</v>
      </c>
      <c r="I207" s="20" t="n">
        <v>2617</v>
      </c>
      <c r="J207" s="20" t="n">
        <v>45060</v>
      </c>
      <c r="K207" s="21" t="n">
        <v>17.2181887657623</v>
      </c>
    </row>
    <row r="208" customFormat="false" ht="13.5" hidden="false" customHeight="false" outlineLevel="0" collapsed="false">
      <c r="A208" s="17" t="n">
        <v>1250</v>
      </c>
      <c r="B208" s="29" t="s">
        <v>106</v>
      </c>
      <c r="C208" s="29" t="s">
        <v>114</v>
      </c>
      <c r="D208" s="19" t="n">
        <v>0.420138888888889</v>
      </c>
      <c r="E208" s="19" t="n">
        <v>0.513888888888889</v>
      </c>
      <c r="G208" s="18" t="s">
        <v>159</v>
      </c>
      <c r="H208" s="29" t="s">
        <v>153</v>
      </c>
      <c r="I208" s="20" t="n">
        <v>2617</v>
      </c>
      <c r="J208" s="20" t="n">
        <v>33510</v>
      </c>
      <c r="K208" s="21" t="n">
        <v>12.8047382499045</v>
      </c>
    </row>
    <row r="209" customFormat="false" ht="13.5" hidden="false" customHeight="false" outlineLevel="0" collapsed="false">
      <c r="A209" s="17" t="n">
        <v>1251</v>
      </c>
      <c r="B209" s="29" t="s">
        <v>106</v>
      </c>
      <c r="C209" s="29" t="s">
        <v>114</v>
      </c>
      <c r="D209" s="19" t="n">
        <v>0.420138888888889</v>
      </c>
      <c r="E209" s="19" t="n">
        <v>0.513888888888889</v>
      </c>
      <c r="G209" s="18" t="s">
        <v>159</v>
      </c>
      <c r="H209" s="29" t="s">
        <v>154</v>
      </c>
      <c r="I209" s="20" t="n">
        <v>2247</v>
      </c>
      <c r="J209" s="20" t="n">
        <v>29310</v>
      </c>
      <c r="K209" s="21" t="n">
        <v>13.0440587449933</v>
      </c>
    </row>
    <row r="210" customFormat="false" ht="13.5" hidden="false" customHeight="false" outlineLevel="0" collapsed="false">
      <c r="A210" s="17" t="n">
        <v>1252</v>
      </c>
      <c r="B210" s="29" t="s">
        <v>106</v>
      </c>
      <c r="C210" s="29" t="s">
        <v>114</v>
      </c>
      <c r="D210" s="19" t="n">
        <v>0.611111111111111</v>
      </c>
      <c r="E210" s="19" t="n">
        <v>0.701388888888889</v>
      </c>
      <c r="G210" s="18" t="s">
        <v>160</v>
      </c>
      <c r="H210" s="29" t="s">
        <v>145</v>
      </c>
      <c r="I210" s="20" t="n">
        <v>1508</v>
      </c>
      <c r="J210" s="20" t="n">
        <v>20460</v>
      </c>
      <c r="K210" s="21" t="n">
        <v>13.5676392572944</v>
      </c>
    </row>
    <row r="211" customFormat="false" ht="13.5" hidden="false" customHeight="false" outlineLevel="0" collapsed="false">
      <c r="A211" s="17" t="n">
        <v>1253</v>
      </c>
      <c r="B211" s="29" t="s">
        <v>106</v>
      </c>
      <c r="C211" s="29" t="s">
        <v>114</v>
      </c>
      <c r="D211" s="19" t="n">
        <v>0.611111111111111</v>
      </c>
      <c r="E211" s="19" t="n">
        <v>0.701388888888889</v>
      </c>
      <c r="G211" s="18" t="s">
        <v>160</v>
      </c>
      <c r="H211" s="29" t="s">
        <v>146</v>
      </c>
      <c r="I211" s="20" t="n">
        <v>1508</v>
      </c>
      <c r="J211" s="20" t="n">
        <v>35660</v>
      </c>
      <c r="K211" s="21" t="n">
        <v>23.6472148541114</v>
      </c>
    </row>
    <row r="212" customFormat="false" ht="13.5" hidden="false" customHeight="false" outlineLevel="0" collapsed="false">
      <c r="A212" s="17" t="n">
        <v>1254</v>
      </c>
      <c r="B212" s="29" t="s">
        <v>106</v>
      </c>
      <c r="C212" s="29" t="s">
        <v>114</v>
      </c>
      <c r="D212" s="19" t="n">
        <v>0.611111111111111</v>
      </c>
      <c r="E212" s="19" t="n">
        <v>0.701388888888889</v>
      </c>
      <c r="G212" s="18" t="s">
        <v>160</v>
      </c>
      <c r="H212" s="29" t="s">
        <v>109</v>
      </c>
      <c r="I212" s="20" t="n">
        <v>1108</v>
      </c>
      <c r="J212" s="20" t="n">
        <v>8660</v>
      </c>
      <c r="K212" s="21" t="n">
        <v>7.8158844765343</v>
      </c>
    </row>
    <row r="213" customFormat="false" ht="13.5" hidden="false" customHeight="false" outlineLevel="0" collapsed="false">
      <c r="A213" s="17" t="n">
        <v>1255</v>
      </c>
      <c r="B213" s="29" t="s">
        <v>106</v>
      </c>
      <c r="C213" s="29" t="s">
        <v>114</v>
      </c>
      <c r="D213" s="19" t="n">
        <v>0.611111111111111</v>
      </c>
      <c r="E213" s="19" t="n">
        <v>0.701388888888889</v>
      </c>
      <c r="G213" s="18" t="s">
        <v>160</v>
      </c>
      <c r="H213" s="29" t="s">
        <v>147</v>
      </c>
      <c r="I213" s="20" t="n">
        <v>1108</v>
      </c>
      <c r="J213" s="20" t="n">
        <v>8860</v>
      </c>
      <c r="K213" s="21" t="n">
        <v>7.99638989169675</v>
      </c>
    </row>
    <row r="214" customFormat="false" ht="13.5" hidden="false" customHeight="false" outlineLevel="0" collapsed="false">
      <c r="A214" s="17" t="n">
        <v>1256</v>
      </c>
      <c r="B214" s="29" t="s">
        <v>106</v>
      </c>
      <c r="C214" s="29" t="s">
        <v>114</v>
      </c>
      <c r="D214" s="19" t="n">
        <v>0.611111111111111</v>
      </c>
      <c r="E214" s="19" t="n">
        <v>0.701388888888889</v>
      </c>
      <c r="G214" s="18" t="s">
        <v>160</v>
      </c>
      <c r="H214" s="29" t="s">
        <v>148</v>
      </c>
      <c r="I214" s="20" t="n">
        <v>1108</v>
      </c>
      <c r="J214" s="20" t="n">
        <v>9760</v>
      </c>
      <c r="K214" s="21" t="n">
        <v>8.8086642599278</v>
      </c>
    </row>
    <row r="215" customFormat="false" ht="13.5" hidden="false" customHeight="false" outlineLevel="0" collapsed="false">
      <c r="A215" s="17" t="n">
        <v>1257</v>
      </c>
      <c r="B215" s="29" t="s">
        <v>106</v>
      </c>
      <c r="C215" s="29" t="s">
        <v>114</v>
      </c>
      <c r="D215" s="19" t="n">
        <v>0.611111111111111</v>
      </c>
      <c r="E215" s="19" t="n">
        <v>0.701388888888889</v>
      </c>
      <c r="G215" s="18" t="s">
        <v>160</v>
      </c>
      <c r="H215" s="29" t="s">
        <v>149</v>
      </c>
      <c r="I215" s="20" t="n">
        <v>1108</v>
      </c>
      <c r="J215" s="20" t="n">
        <v>13160</v>
      </c>
      <c r="K215" s="21" t="n">
        <v>11.8772563176895</v>
      </c>
    </row>
    <row r="216" customFormat="false" ht="13.5" hidden="false" customHeight="false" outlineLevel="0" collapsed="false">
      <c r="A216" s="17" t="n">
        <v>1258</v>
      </c>
      <c r="B216" s="29" t="s">
        <v>106</v>
      </c>
      <c r="C216" s="29" t="s">
        <v>114</v>
      </c>
      <c r="D216" s="19" t="n">
        <v>0.611111111111111</v>
      </c>
      <c r="E216" s="19" t="n">
        <v>0.701388888888889</v>
      </c>
      <c r="G216" s="18" t="s">
        <v>160</v>
      </c>
      <c r="H216" s="29" t="s">
        <v>150</v>
      </c>
      <c r="I216" s="20" t="n">
        <v>2617</v>
      </c>
      <c r="J216" s="20" t="n">
        <v>49860</v>
      </c>
      <c r="K216" s="21" t="n">
        <v>19.0523500191058</v>
      </c>
    </row>
    <row r="217" customFormat="false" ht="13.5" hidden="false" customHeight="false" outlineLevel="0" collapsed="false">
      <c r="A217" s="17" t="n">
        <v>1259</v>
      </c>
      <c r="B217" s="29" t="s">
        <v>106</v>
      </c>
      <c r="C217" s="29" t="s">
        <v>114</v>
      </c>
      <c r="D217" s="19" t="n">
        <v>0.611111111111111</v>
      </c>
      <c r="E217" s="19" t="n">
        <v>0.701388888888889</v>
      </c>
      <c r="G217" s="18" t="s">
        <v>160</v>
      </c>
      <c r="H217" s="29" t="s">
        <v>151</v>
      </c>
      <c r="I217" s="20" t="n">
        <v>2247</v>
      </c>
      <c r="J217" s="20" t="n">
        <v>43060</v>
      </c>
      <c r="K217" s="21" t="n">
        <v>19.163328882955</v>
      </c>
    </row>
    <row r="218" customFormat="false" ht="13.5" hidden="false" customHeight="false" outlineLevel="0" collapsed="false">
      <c r="A218" s="17" t="n">
        <v>1260</v>
      </c>
      <c r="B218" s="29" t="s">
        <v>106</v>
      </c>
      <c r="C218" s="29" t="s">
        <v>114</v>
      </c>
      <c r="D218" s="19" t="n">
        <v>0.611111111111111</v>
      </c>
      <c r="E218" s="19" t="n">
        <v>0.701388888888889</v>
      </c>
      <c r="G218" s="18" t="s">
        <v>160</v>
      </c>
      <c r="H218" s="29" t="s">
        <v>110</v>
      </c>
      <c r="I218" s="20" t="n">
        <v>2247</v>
      </c>
      <c r="J218" s="20" t="n">
        <v>28460</v>
      </c>
      <c r="K218" s="21" t="n">
        <v>12.6657765910102</v>
      </c>
    </row>
    <row r="219" customFormat="false" ht="13.5" hidden="false" customHeight="false" outlineLevel="0" collapsed="false">
      <c r="A219" s="17" t="n">
        <v>1261</v>
      </c>
      <c r="B219" s="29" t="s">
        <v>106</v>
      </c>
      <c r="C219" s="29" t="s">
        <v>114</v>
      </c>
      <c r="D219" s="19" t="n">
        <v>0.611111111111111</v>
      </c>
      <c r="E219" s="19" t="n">
        <v>0.701388888888889</v>
      </c>
      <c r="G219" s="18" t="s">
        <v>160</v>
      </c>
      <c r="H219" s="29" t="s">
        <v>152</v>
      </c>
      <c r="I219" s="20" t="n">
        <v>2617</v>
      </c>
      <c r="J219" s="20" t="n">
        <v>45060</v>
      </c>
      <c r="K219" s="21" t="n">
        <v>17.2181887657623</v>
      </c>
    </row>
    <row r="220" customFormat="false" ht="13.5" hidden="false" customHeight="false" outlineLevel="0" collapsed="false">
      <c r="A220" s="17" t="n">
        <v>1262</v>
      </c>
      <c r="B220" s="29" t="s">
        <v>106</v>
      </c>
      <c r="C220" s="29" t="s">
        <v>114</v>
      </c>
      <c r="D220" s="19" t="n">
        <v>0.611111111111111</v>
      </c>
      <c r="E220" s="19" t="n">
        <v>0.701388888888889</v>
      </c>
      <c r="G220" s="18" t="s">
        <v>160</v>
      </c>
      <c r="H220" s="29" t="s">
        <v>153</v>
      </c>
      <c r="I220" s="20" t="n">
        <v>2617</v>
      </c>
      <c r="J220" s="20" t="n">
        <v>33510</v>
      </c>
      <c r="K220" s="21" t="n">
        <v>12.8047382499045</v>
      </c>
    </row>
    <row r="221" customFormat="false" ht="13.5" hidden="false" customHeight="false" outlineLevel="0" collapsed="false">
      <c r="A221" s="17" t="n">
        <v>1263</v>
      </c>
      <c r="B221" s="29" t="s">
        <v>106</v>
      </c>
      <c r="C221" s="29" t="s">
        <v>114</v>
      </c>
      <c r="D221" s="19" t="n">
        <v>0.611111111111111</v>
      </c>
      <c r="E221" s="19" t="n">
        <v>0.701388888888889</v>
      </c>
      <c r="G221" s="18" t="s">
        <v>160</v>
      </c>
      <c r="H221" s="29" t="s">
        <v>154</v>
      </c>
      <c r="I221" s="20" t="n">
        <v>2247</v>
      </c>
      <c r="J221" s="20" t="n">
        <v>29310</v>
      </c>
      <c r="K221" s="21" t="n">
        <v>13.0440587449933</v>
      </c>
    </row>
    <row r="222" customFormat="false" ht="13.5" hidden="false" customHeight="false" outlineLevel="0" collapsed="false">
      <c r="A222" s="17" t="n">
        <v>1264</v>
      </c>
      <c r="B222" s="29" t="s">
        <v>106</v>
      </c>
      <c r="C222" s="29" t="s">
        <v>114</v>
      </c>
      <c r="D222" s="19" t="n">
        <v>0.840277777777778</v>
      </c>
      <c r="E222" s="19" t="n">
        <v>0.927083333333333</v>
      </c>
      <c r="G222" s="18" t="s">
        <v>161</v>
      </c>
      <c r="H222" s="29" t="s">
        <v>145</v>
      </c>
      <c r="I222" s="20" t="n">
        <v>1508</v>
      </c>
      <c r="J222" s="20" t="n">
        <v>25160</v>
      </c>
      <c r="K222" s="21" t="n">
        <v>16.684350132626</v>
      </c>
    </row>
    <row r="223" customFormat="false" ht="13.5" hidden="false" customHeight="false" outlineLevel="0" collapsed="false">
      <c r="A223" s="17" t="n">
        <v>1265</v>
      </c>
      <c r="B223" s="29" t="s">
        <v>106</v>
      </c>
      <c r="C223" s="29" t="s">
        <v>114</v>
      </c>
      <c r="D223" s="19" t="n">
        <v>0.840277777777778</v>
      </c>
      <c r="E223" s="19" t="n">
        <v>0.927083333333333</v>
      </c>
      <c r="G223" s="18" t="s">
        <v>161</v>
      </c>
      <c r="H223" s="29" t="s">
        <v>146</v>
      </c>
      <c r="I223" s="20" t="n">
        <v>1508</v>
      </c>
      <c r="J223" s="20" t="n">
        <v>35660</v>
      </c>
      <c r="K223" s="21" t="n">
        <v>23.6472148541114</v>
      </c>
    </row>
    <row r="224" customFormat="false" ht="13.5" hidden="false" customHeight="false" outlineLevel="0" collapsed="false">
      <c r="A224" s="17" t="n">
        <v>1266</v>
      </c>
      <c r="B224" s="29" t="s">
        <v>106</v>
      </c>
      <c r="C224" s="29" t="s">
        <v>114</v>
      </c>
      <c r="D224" s="19" t="n">
        <v>0.840277777777778</v>
      </c>
      <c r="E224" s="19" t="n">
        <v>0.927083333333333</v>
      </c>
      <c r="G224" s="18" t="s">
        <v>161</v>
      </c>
      <c r="H224" s="29" t="s">
        <v>109</v>
      </c>
      <c r="I224" s="20" t="n">
        <v>1108</v>
      </c>
      <c r="J224" s="20" t="n">
        <v>10260</v>
      </c>
      <c r="K224" s="21" t="n">
        <v>9.25992779783394</v>
      </c>
    </row>
    <row r="225" customFormat="false" ht="13.5" hidden="false" customHeight="false" outlineLevel="0" collapsed="false">
      <c r="A225" s="17" t="n">
        <v>1267</v>
      </c>
      <c r="B225" s="29" t="s">
        <v>106</v>
      </c>
      <c r="C225" s="29" t="s">
        <v>114</v>
      </c>
      <c r="D225" s="19" t="n">
        <v>0.840277777777778</v>
      </c>
      <c r="E225" s="19" t="n">
        <v>0.927083333333333</v>
      </c>
      <c r="G225" s="18" t="s">
        <v>161</v>
      </c>
      <c r="H225" s="29" t="s">
        <v>147</v>
      </c>
      <c r="I225" s="20" t="n">
        <v>1108</v>
      </c>
      <c r="J225" s="20" t="n">
        <v>10560</v>
      </c>
      <c r="K225" s="21" t="n">
        <v>9.53068592057762</v>
      </c>
    </row>
    <row r="226" customFormat="false" ht="13.5" hidden="false" customHeight="false" outlineLevel="0" collapsed="false">
      <c r="A226" s="17" t="n">
        <v>1268</v>
      </c>
      <c r="B226" s="29" t="s">
        <v>106</v>
      </c>
      <c r="C226" s="29" t="s">
        <v>114</v>
      </c>
      <c r="D226" s="19" t="n">
        <v>0.840277777777778</v>
      </c>
      <c r="E226" s="19" t="n">
        <v>0.927083333333333</v>
      </c>
      <c r="G226" s="18" t="s">
        <v>161</v>
      </c>
      <c r="H226" s="29" t="s">
        <v>148</v>
      </c>
      <c r="I226" s="20" t="n">
        <v>1108</v>
      </c>
      <c r="J226" s="20" t="n">
        <v>10660</v>
      </c>
      <c r="K226" s="21" t="n">
        <v>9.62093862815884</v>
      </c>
    </row>
    <row r="227" customFormat="false" ht="13.5" hidden="false" customHeight="false" outlineLevel="0" collapsed="false">
      <c r="A227" s="17" t="n">
        <v>1269</v>
      </c>
      <c r="B227" s="29" t="s">
        <v>106</v>
      </c>
      <c r="C227" s="29" t="s">
        <v>114</v>
      </c>
      <c r="D227" s="19" t="n">
        <v>0.840277777777778</v>
      </c>
      <c r="E227" s="19" t="n">
        <v>0.927083333333333</v>
      </c>
      <c r="G227" s="18" t="s">
        <v>161</v>
      </c>
      <c r="H227" s="29" t="s">
        <v>149</v>
      </c>
      <c r="I227" s="20" t="n">
        <v>1108</v>
      </c>
      <c r="J227" s="20" t="n">
        <v>13860</v>
      </c>
      <c r="K227" s="21" t="n">
        <v>12.5090252707581</v>
      </c>
    </row>
    <row r="228" customFormat="false" ht="13.5" hidden="false" customHeight="false" outlineLevel="0" collapsed="false">
      <c r="A228" s="17" t="n">
        <v>1270</v>
      </c>
      <c r="B228" s="29" t="s">
        <v>106</v>
      </c>
      <c r="C228" s="29" t="s">
        <v>114</v>
      </c>
      <c r="D228" s="19" t="n">
        <v>0.840277777777778</v>
      </c>
      <c r="E228" s="19" t="n">
        <v>0.927083333333333</v>
      </c>
      <c r="G228" s="18" t="s">
        <v>161</v>
      </c>
      <c r="H228" s="29" t="s">
        <v>150</v>
      </c>
      <c r="I228" s="20" t="n">
        <v>2617</v>
      </c>
      <c r="J228" s="20" t="n">
        <v>49860</v>
      </c>
      <c r="K228" s="21" t="n">
        <v>19.0523500191058</v>
      </c>
    </row>
    <row r="229" customFormat="false" ht="13.5" hidden="false" customHeight="false" outlineLevel="0" collapsed="false">
      <c r="A229" s="17" t="n">
        <v>1271</v>
      </c>
      <c r="B229" s="29" t="s">
        <v>106</v>
      </c>
      <c r="C229" s="29" t="s">
        <v>114</v>
      </c>
      <c r="D229" s="19" t="n">
        <v>0.840277777777778</v>
      </c>
      <c r="E229" s="19" t="n">
        <v>0.927083333333333</v>
      </c>
      <c r="G229" s="18" t="s">
        <v>161</v>
      </c>
      <c r="H229" s="29" t="s">
        <v>151</v>
      </c>
      <c r="I229" s="20" t="n">
        <v>2247</v>
      </c>
      <c r="J229" s="20" t="n">
        <v>43060</v>
      </c>
      <c r="K229" s="21" t="n">
        <v>19.163328882955</v>
      </c>
    </row>
    <row r="230" customFormat="false" ht="13.5" hidden="false" customHeight="false" outlineLevel="0" collapsed="false">
      <c r="A230" s="17" t="n">
        <v>1272</v>
      </c>
      <c r="B230" s="29" t="s">
        <v>106</v>
      </c>
      <c r="C230" s="29" t="s">
        <v>114</v>
      </c>
      <c r="D230" s="19" t="n">
        <v>0.840277777777778</v>
      </c>
      <c r="E230" s="19" t="n">
        <v>0.927083333333333</v>
      </c>
      <c r="G230" s="18" t="s">
        <v>161</v>
      </c>
      <c r="H230" s="29" t="s">
        <v>110</v>
      </c>
      <c r="I230" s="20" t="n">
        <v>2247</v>
      </c>
      <c r="J230" s="20" t="n">
        <v>28460</v>
      </c>
      <c r="K230" s="21" t="n">
        <v>12.6657765910102</v>
      </c>
    </row>
    <row r="231" customFormat="false" ht="13.5" hidden="false" customHeight="false" outlineLevel="0" collapsed="false">
      <c r="A231" s="17" t="n">
        <v>1273</v>
      </c>
      <c r="B231" s="29" t="s">
        <v>106</v>
      </c>
      <c r="C231" s="29" t="s">
        <v>114</v>
      </c>
      <c r="D231" s="19" t="n">
        <v>0.840277777777778</v>
      </c>
      <c r="E231" s="19" t="n">
        <v>0.927083333333333</v>
      </c>
      <c r="G231" s="18" t="s">
        <v>161</v>
      </c>
      <c r="H231" s="29" t="s">
        <v>152</v>
      </c>
      <c r="I231" s="20" t="n">
        <v>2617</v>
      </c>
      <c r="J231" s="20" t="n">
        <v>45060</v>
      </c>
      <c r="K231" s="21" t="n">
        <v>17.2181887657623</v>
      </c>
    </row>
    <row r="232" customFormat="false" ht="13.5" hidden="false" customHeight="false" outlineLevel="0" collapsed="false">
      <c r="A232" s="17" t="n">
        <v>1274</v>
      </c>
      <c r="B232" s="29" t="s">
        <v>106</v>
      </c>
      <c r="C232" s="29" t="s">
        <v>114</v>
      </c>
      <c r="D232" s="19" t="n">
        <v>0.840277777777778</v>
      </c>
      <c r="E232" s="19" t="n">
        <v>0.927083333333333</v>
      </c>
      <c r="G232" s="18" t="s">
        <v>161</v>
      </c>
      <c r="H232" s="29" t="s">
        <v>153</v>
      </c>
      <c r="I232" s="20" t="n">
        <v>2617</v>
      </c>
      <c r="J232" s="20" t="n">
        <v>33510</v>
      </c>
      <c r="K232" s="21" t="n">
        <v>12.8047382499045</v>
      </c>
    </row>
    <row r="233" customFormat="false" ht="13.5" hidden="false" customHeight="false" outlineLevel="0" collapsed="false">
      <c r="A233" s="17" t="n">
        <v>1275</v>
      </c>
      <c r="B233" s="29" t="s">
        <v>106</v>
      </c>
      <c r="C233" s="29" t="s">
        <v>114</v>
      </c>
      <c r="D233" s="19" t="n">
        <v>0.840277777777778</v>
      </c>
      <c r="E233" s="19" t="n">
        <v>0.927083333333333</v>
      </c>
      <c r="G233" s="18" t="s">
        <v>161</v>
      </c>
      <c r="H233" s="29" t="s">
        <v>154</v>
      </c>
      <c r="I233" s="20" t="n">
        <v>2247</v>
      </c>
      <c r="J233" s="20" t="n">
        <v>29310</v>
      </c>
      <c r="K233" s="21" t="n">
        <v>13.0440587449933</v>
      </c>
    </row>
    <row r="234" customFormat="false" ht="13.5" hidden="false" customHeight="false" outlineLevel="0" collapsed="false">
      <c r="A234" s="17" t="n">
        <v>1276</v>
      </c>
      <c r="B234" s="29" t="s">
        <v>106</v>
      </c>
      <c r="C234" s="29" t="s">
        <v>33</v>
      </c>
      <c r="D234" s="19" t="n">
        <v>0.434027777777778</v>
      </c>
      <c r="E234" s="19" t="n">
        <v>0.534722222222222</v>
      </c>
      <c r="G234" s="18" t="s">
        <v>162</v>
      </c>
      <c r="H234" s="29" t="s">
        <v>145</v>
      </c>
      <c r="I234" s="20" t="n">
        <v>1759</v>
      </c>
      <c r="J234" s="20" t="n">
        <v>35740</v>
      </c>
      <c r="K234" s="21" t="n">
        <v>20.318362706083</v>
      </c>
    </row>
    <row r="235" customFormat="false" ht="13.5" hidden="false" customHeight="false" outlineLevel="0" collapsed="false">
      <c r="A235" s="17" t="n">
        <v>1277</v>
      </c>
      <c r="B235" s="29" t="s">
        <v>106</v>
      </c>
      <c r="C235" s="29" t="s">
        <v>33</v>
      </c>
      <c r="D235" s="19" t="n">
        <v>0.434027777777778</v>
      </c>
      <c r="E235" s="19" t="n">
        <v>0.534722222222222</v>
      </c>
      <c r="G235" s="18" t="s">
        <v>162</v>
      </c>
      <c r="H235" s="29" t="s">
        <v>146</v>
      </c>
      <c r="I235" s="20" t="n">
        <v>1759</v>
      </c>
      <c r="J235" s="20" t="n">
        <v>45740</v>
      </c>
      <c r="K235" s="21" t="n">
        <v>26.0034110289937</v>
      </c>
    </row>
    <row r="236" customFormat="false" ht="13.5" hidden="false" customHeight="false" outlineLevel="0" collapsed="false">
      <c r="A236" s="17" t="n">
        <v>1278</v>
      </c>
      <c r="B236" s="29" t="s">
        <v>106</v>
      </c>
      <c r="C236" s="29" t="s">
        <v>33</v>
      </c>
      <c r="D236" s="19" t="n">
        <v>0.434027777777778</v>
      </c>
      <c r="E236" s="19" t="n">
        <v>0.534722222222222</v>
      </c>
      <c r="G236" s="18" t="s">
        <v>162</v>
      </c>
      <c r="H236" s="29" t="s">
        <v>109</v>
      </c>
      <c r="I236" s="20" t="n">
        <v>1359</v>
      </c>
      <c r="J236" s="20" t="n">
        <v>17540</v>
      </c>
      <c r="K236" s="21" t="n">
        <v>12.906548933039</v>
      </c>
    </row>
    <row r="237" customFormat="false" ht="13.5" hidden="false" customHeight="false" outlineLevel="0" collapsed="false">
      <c r="A237" s="17" t="n">
        <v>1279</v>
      </c>
      <c r="B237" s="29" t="s">
        <v>106</v>
      </c>
      <c r="C237" s="29" t="s">
        <v>33</v>
      </c>
      <c r="D237" s="19" t="n">
        <v>0.434027777777778</v>
      </c>
      <c r="E237" s="19" t="n">
        <v>0.534722222222222</v>
      </c>
      <c r="G237" s="18" t="s">
        <v>162</v>
      </c>
      <c r="H237" s="29" t="s">
        <v>147</v>
      </c>
      <c r="I237" s="20" t="n">
        <v>1359</v>
      </c>
      <c r="J237" s="20" t="n">
        <v>21940</v>
      </c>
      <c r="K237" s="21" t="n">
        <v>16.1442236938926</v>
      </c>
    </row>
    <row r="238" customFormat="false" ht="13.5" hidden="false" customHeight="false" outlineLevel="0" collapsed="false">
      <c r="A238" s="17" t="n">
        <v>1280</v>
      </c>
      <c r="B238" s="29" t="s">
        <v>106</v>
      </c>
      <c r="C238" s="29" t="s">
        <v>33</v>
      </c>
      <c r="D238" s="19" t="n">
        <v>0.434027777777778</v>
      </c>
      <c r="E238" s="19" t="n">
        <v>0.534722222222222</v>
      </c>
      <c r="G238" s="18" t="s">
        <v>162</v>
      </c>
      <c r="H238" s="29" t="s">
        <v>148</v>
      </c>
      <c r="I238" s="20" t="n">
        <v>1359</v>
      </c>
      <c r="J238" s="20" t="n">
        <v>24140</v>
      </c>
      <c r="K238" s="21" t="n">
        <v>17.7630610743194</v>
      </c>
    </row>
    <row r="239" customFormat="false" ht="13.5" hidden="false" customHeight="false" outlineLevel="0" collapsed="false">
      <c r="A239" s="17" t="n">
        <v>1281</v>
      </c>
      <c r="B239" s="29" t="s">
        <v>106</v>
      </c>
      <c r="C239" s="29" t="s">
        <v>33</v>
      </c>
      <c r="D239" s="19" t="n">
        <v>0.434027777777778</v>
      </c>
      <c r="E239" s="19" t="n">
        <v>0.534722222222222</v>
      </c>
      <c r="G239" s="18" t="s">
        <v>162</v>
      </c>
      <c r="H239" s="29" t="s">
        <v>149</v>
      </c>
      <c r="I239" s="20" t="n">
        <v>1359</v>
      </c>
      <c r="J239" s="20" t="n">
        <v>30340</v>
      </c>
      <c r="K239" s="21" t="n">
        <v>22.3252391464312</v>
      </c>
    </row>
    <row r="240" customFormat="false" ht="13.5" hidden="false" customHeight="false" outlineLevel="0" collapsed="false">
      <c r="A240" s="17" t="n">
        <v>1282</v>
      </c>
      <c r="B240" s="29" t="s">
        <v>106</v>
      </c>
      <c r="C240" s="29" t="s">
        <v>33</v>
      </c>
      <c r="D240" s="19" t="n">
        <v>0.434027777777778</v>
      </c>
      <c r="E240" s="19" t="n">
        <v>0.534722222222222</v>
      </c>
      <c r="G240" s="18" t="s">
        <v>162</v>
      </c>
      <c r="H240" s="29" t="s">
        <v>150</v>
      </c>
      <c r="I240" s="20" t="n">
        <v>3118</v>
      </c>
      <c r="J240" s="20" t="n">
        <v>62540</v>
      </c>
      <c r="K240" s="21" t="n">
        <v>20.0577293136626</v>
      </c>
    </row>
    <row r="241" customFormat="false" ht="13.5" hidden="false" customHeight="false" outlineLevel="0" collapsed="false">
      <c r="A241" s="17" t="n">
        <v>1283</v>
      </c>
      <c r="B241" s="29" t="s">
        <v>106</v>
      </c>
      <c r="C241" s="29" t="s">
        <v>33</v>
      </c>
      <c r="D241" s="19" t="n">
        <v>0.434027777777778</v>
      </c>
      <c r="E241" s="19" t="n">
        <v>0.534722222222222</v>
      </c>
      <c r="G241" s="18" t="s">
        <v>162</v>
      </c>
      <c r="H241" s="29" t="s">
        <v>151</v>
      </c>
      <c r="I241" s="20" t="n">
        <v>2665</v>
      </c>
      <c r="J241" s="20" t="n">
        <v>48040</v>
      </c>
      <c r="K241" s="21" t="n">
        <v>18.0262664165103</v>
      </c>
    </row>
    <row r="242" customFormat="false" ht="13.5" hidden="false" customHeight="false" outlineLevel="0" collapsed="false">
      <c r="A242" s="17" t="n">
        <v>1284</v>
      </c>
      <c r="B242" s="29" t="s">
        <v>106</v>
      </c>
      <c r="C242" s="29" t="s">
        <v>33</v>
      </c>
      <c r="D242" s="19" t="n">
        <v>0.434027777777778</v>
      </c>
      <c r="E242" s="19" t="n">
        <v>0.534722222222222</v>
      </c>
      <c r="G242" s="18" t="s">
        <v>162</v>
      </c>
      <c r="H242" s="29" t="s">
        <v>110</v>
      </c>
      <c r="I242" s="20" t="n">
        <v>2665</v>
      </c>
      <c r="J242" s="20" t="n">
        <v>36340</v>
      </c>
      <c r="K242" s="21" t="n">
        <v>13.6360225140713</v>
      </c>
    </row>
    <row r="243" customFormat="false" ht="13.5" hidden="false" customHeight="false" outlineLevel="0" collapsed="false">
      <c r="A243" s="17" t="n">
        <v>1285</v>
      </c>
      <c r="B243" s="29" t="s">
        <v>106</v>
      </c>
      <c r="C243" s="29" t="s">
        <v>33</v>
      </c>
      <c r="D243" s="19" t="n">
        <v>0.434027777777778</v>
      </c>
      <c r="E243" s="19" t="n">
        <v>0.534722222222222</v>
      </c>
      <c r="G243" s="18" t="s">
        <v>162</v>
      </c>
      <c r="H243" s="29" t="s">
        <v>152</v>
      </c>
      <c r="I243" s="20" t="n">
        <v>3118</v>
      </c>
      <c r="J243" s="20" t="n">
        <v>55090</v>
      </c>
      <c r="K243" s="21" t="n">
        <v>17.6683771648493</v>
      </c>
    </row>
    <row r="244" customFormat="false" ht="13.5" hidden="false" customHeight="false" outlineLevel="0" collapsed="false">
      <c r="A244" s="17" t="n">
        <v>1286</v>
      </c>
      <c r="B244" s="29" t="s">
        <v>106</v>
      </c>
      <c r="C244" s="29" t="s">
        <v>33</v>
      </c>
      <c r="D244" s="19" t="n">
        <v>0.434027777777778</v>
      </c>
      <c r="E244" s="19" t="n">
        <v>0.534722222222222</v>
      </c>
      <c r="G244" s="18" t="s">
        <v>162</v>
      </c>
      <c r="H244" s="29" t="s">
        <v>153</v>
      </c>
      <c r="I244" s="20" t="n">
        <v>3118</v>
      </c>
      <c r="J244" s="20" t="n">
        <v>41090</v>
      </c>
      <c r="K244" s="21" t="n">
        <v>13.1783194355356</v>
      </c>
    </row>
    <row r="245" customFormat="false" ht="13.5" hidden="false" customHeight="false" outlineLevel="0" collapsed="false">
      <c r="A245" s="17" t="n">
        <v>1287</v>
      </c>
      <c r="B245" s="29" t="s">
        <v>106</v>
      </c>
      <c r="C245" s="29" t="s">
        <v>33</v>
      </c>
      <c r="D245" s="19" t="n">
        <v>0.434027777777778</v>
      </c>
      <c r="E245" s="19" t="n">
        <v>0.534722222222222</v>
      </c>
      <c r="G245" s="18" t="s">
        <v>162</v>
      </c>
      <c r="H245" s="29" t="s">
        <v>154</v>
      </c>
      <c r="I245" s="20" t="n">
        <v>2665</v>
      </c>
      <c r="J245" s="20" t="n">
        <v>34540</v>
      </c>
      <c r="K245" s="21" t="n">
        <v>12.9606003752345</v>
      </c>
    </row>
    <row r="246" customFormat="false" ht="13.5" hidden="false" customHeight="false" outlineLevel="0" collapsed="false">
      <c r="A246" s="17" t="n">
        <v>1288</v>
      </c>
      <c r="B246" s="29" t="s">
        <v>106</v>
      </c>
      <c r="C246" s="29" t="s">
        <v>28</v>
      </c>
      <c r="D246" s="19" t="n">
        <v>0.350694444444444</v>
      </c>
      <c r="E246" s="19" t="n">
        <v>0.458333333333333</v>
      </c>
      <c r="G246" s="18" t="s">
        <v>163</v>
      </c>
      <c r="H246" s="29" t="s">
        <v>145</v>
      </c>
      <c r="I246" s="20" t="n">
        <v>1853</v>
      </c>
      <c r="J246" s="20" t="n">
        <v>39840</v>
      </c>
      <c r="K246" s="21" t="n">
        <v>21.5002698327037</v>
      </c>
    </row>
    <row r="247" customFormat="false" ht="13.5" hidden="false" customHeight="false" outlineLevel="0" collapsed="false">
      <c r="A247" s="17" t="n">
        <v>1289</v>
      </c>
      <c r="B247" s="29" t="s">
        <v>106</v>
      </c>
      <c r="C247" s="29" t="s">
        <v>28</v>
      </c>
      <c r="D247" s="19" t="n">
        <v>0.350694444444444</v>
      </c>
      <c r="E247" s="19" t="n">
        <v>0.458333333333333</v>
      </c>
      <c r="G247" s="18" t="s">
        <v>163</v>
      </c>
      <c r="H247" s="29" t="s">
        <v>146</v>
      </c>
      <c r="I247" s="20" t="n">
        <v>1853</v>
      </c>
      <c r="J247" s="20" t="n">
        <v>48440</v>
      </c>
      <c r="K247" s="21" t="n">
        <v>26.1413923367512</v>
      </c>
    </row>
    <row r="248" customFormat="false" ht="13.5" hidden="false" customHeight="false" outlineLevel="0" collapsed="false">
      <c r="A248" s="17" t="n">
        <v>1290</v>
      </c>
      <c r="B248" s="29" t="s">
        <v>106</v>
      </c>
      <c r="C248" s="29" t="s">
        <v>28</v>
      </c>
      <c r="D248" s="19" t="n">
        <v>0.350694444444444</v>
      </c>
      <c r="E248" s="19" t="n">
        <v>0.458333333333333</v>
      </c>
      <c r="G248" s="18" t="s">
        <v>163</v>
      </c>
      <c r="H248" s="29" t="s">
        <v>109</v>
      </c>
      <c r="I248" s="20" t="n">
        <v>1453</v>
      </c>
      <c r="J248" s="20" t="n">
        <v>17040</v>
      </c>
      <c r="K248" s="21" t="n">
        <v>11.7274604267034</v>
      </c>
    </row>
    <row r="249" customFormat="false" ht="13.5" hidden="false" customHeight="false" outlineLevel="0" collapsed="false">
      <c r="A249" s="17" t="n">
        <v>1291</v>
      </c>
      <c r="B249" s="29" t="s">
        <v>106</v>
      </c>
      <c r="C249" s="29" t="s">
        <v>28</v>
      </c>
      <c r="D249" s="19" t="n">
        <v>0.350694444444444</v>
      </c>
      <c r="E249" s="19" t="n">
        <v>0.458333333333333</v>
      </c>
      <c r="G249" s="18" t="s">
        <v>163</v>
      </c>
      <c r="H249" s="29" t="s">
        <v>147</v>
      </c>
      <c r="I249" s="20" t="n">
        <v>1453</v>
      </c>
      <c r="J249" s="20" t="n">
        <v>21440</v>
      </c>
      <c r="K249" s="21" t="n">
        <v>14.755677907777</v>
      </c>
    </row>
    <row r="250" customFormat="false" ht="13.5" hidden="false" customHeight="false" outlineLevel="0" collapsed="false">
      <c r="A250" s="17" t="n">
        <v>1292</v>
      </c>
      <c r="B250" s="29" t="s">
        <v>106</v>
      </c>
      <c r="C250" s="29" t="s">
        <v>28</v>
      </c>
      <c r="D250" s="19" t="n">
        <v>0.350694444444444</v>
      </c>
      <c r="E250" s="19" t="n">
        <v>0.458333333333333</v>
      </c>
      <c r="G250" s="18" t="s">
        <v>163</v>
      </c>
      <c r="H250" s="29" t="s">
        <v>148</v>
      </c>
      <c r="I250" s="20" t="n">
        <v>1453</v>
      </c>
      <c r="J250" s="20" t="n">
        <v>23640</v>
      </c>
      <c r="K250" s="21" t="n">
        <v>16.2697866483138</v>
      </c>
    </row>
    <row r="251" customFormat="false" ht="13.5" hidden="false" customHeight="false" outlineLevel="0" collapsed="false">
      <c r="A251" s="17" t="n">
        <v>1293</v>
      </c>
      <c r="B251" s="29" t="s">
        <v>106</v>
      </c>
      <c r="C251" s="29" t="s">
        <v>28</v>
      </c>
      <c r="D251" s="19" t="n">
        <v>0.350694444444444</v>
      </c>
      <c r="E251" s="19" t="n">
        <v>0.458333333333333</v>
      </c>
      <c r="G251" s="18" t="s">
        <v>163</v>
      </c>
      <c r="H251" s="29" t="s">
        <v>149</v>
      </c>
      <c r="I251" s="20" t="n">
        <v>1453</v>
      </c>
      <c r="J251" s="20" t="n">
        <v>29840</v>
      </c>
      <c r="K251" s="21" t="n">
        <v>20.5368203716449</v>
      </c>
    </row>
    <row r="252" customFormat="false" ht="13.5" hidden="false" customHeight="false" outlineLevel="0" collapsed="false">
      <c r="A252" s="17" t="n">
        <v>1294</v>
      </c>
      <c r="B252" s="29" t="s">
        <v>106</v>
      </c>
      <c r="C252" s="29" t="s">
        <v>28</v>
      </c>
      <c r="D252" s="19" t="n">
        <v>0.350694444444444</v>
      </c>
      <c r="E252" s="19" t="n">
        <v>0.458333333333333</v>
      </c>
      <c r="G252" s="18" t="s">
        <v>163</v>
      </c>
      <c r="H252" s="29" t="s">
        <v>150</v>
      </c>
      <c r="I252" s="20" t="n">
        <v>3307</v>
      </c>
      <c r="J252" s="20" t="n">
        <v>65940</v>
      </c>
      <c r="K252" s="21" t="n">
        <v>19.9395222255821</v>
      </c>
    </row>
    <row r="253" customFormat="false" ht="13.5" hidden="false" customHeight="false" outlineLevel="0" collapsed="false">
      <c r="A253" s="17" t="n">
        <v>1295</v>
      </c>
      <c r="B253" s="29" t="s">
        <v>106</v>
      </c>
      <c r="C253" s="29" t="s">
        <v>28</v>
      </c>
      <c r="D253" s="19" t="n">
        <v>0.350694444444444</v>
      </c>
      <c r="E253" s="19" t="n">
        <v>0.458333333333333</v>
      </c>
      <c r="G253" s="18" t="s">
        <v>163</v>
      </c>
      <c r="H253" s="29" t="s">
        <v>151</v>
      </c>
      <c r="I253" s="20" t="n">
        <v>2822</v>
      </c>
      <c r="J253" s="20" t="n">
        <v>52040</v>
      </c>
      <c r="K253" s="21" t="n">
        <v>18.4408221119773</v>
      </c>
    </row>
    <row r="254" customFormat="false" ht="13.5" hidden="false" customHeight="false" outlineLevel="0" collapsed="false">
      <c r="A254" s="17" t="n">
        <v>1296</v>
      </c>
      <c r="B254" s="29" t="s">
        <v>106</v>
      </c>
      <c r="C254" s="29" t="s">
        <v>28</v>
      </c>
      <c r="D254" s="19" t="n">
        <v>0.350694444444444</v>
      </c>
      <c r="E254" s="19" t="n">
        <v>0.458333333333333</v>
      </c>
      <c r="G254" s="18" t="s">
        <v>163</v>
      </c>
      <c r="H254" s="29" t="s">
        <v>110</v>
      </c>
      <c r="I254" s="20" t="n">
        <v>2822</v>
      </c>
      <c r="J254" s="20" t="n">
        <v>35840</v>
      </c>
      <c r="K254" s="21" t="n">
        <v>12.7002126151665</v>
      </c>
    </row>
    <row r="255" customFormat="false" ht="13.5" hidden="false" customHeight="false" outlineLevel="0" collapsed="false">
      <c r="A255" s="17" t="n">
        <v>1297</v>
      </c>
      <c r="B255" s="29" t="s">
        <v>106</v>
      </c>
      <c r="C255" s="29" t="s">
        <v>28</v>
      </c>
      <c r="D255" s="19" t="n">
        <v>0.350694444444444</v>
      </c>
      <c r="E255" s="19" t="n">
        <v>0.458333333333333</v>
      </c>
      <c r="G255" s="18" t="s">
        <v>163</v>
      </c>
      <c r="H255" s="29" t="s">
        <v>152</v>
      </c>
      <c r="I255" s="20" t="n">
        <v>3307</v>
      </c>
      <c r="J255" s="20" t="n">
        <v>57940</v>
      </c>
      <c r="K255" s="21" t="n">
        <v>17.520411248866</v>
      </c>
    </row>
    <row r="256" customFormat="false" ht="13.5" hidden="false" customHeight="false" outlineLevel="0" collapsed="false">
      <c r="A256" s="17" t="n">
        <v>1298</v>
      </c>
      <c r="B256" s="29" t="s">
        <v>106</v>
      </c>
      <c r="C256" s="29" t="s">
        <v>28</v>
      </c>
      <c r="D256" s="19" t="n">
        <v>0.350694444444444</v>
      </c>
      <c r="E256" s="19" t="n">
        <v>0.458333333333333</v>
      </c>
      <c r="G256" s="18" t="s">
        <v>163</v>
      </c>
      <c r="H256" s="29" t="s">
        <v>153</v>
      </c>
      <c r="I256" s="20" t="n">
        <v>3307</v>
      </c>
      <c r="J256" s="20" t="n">
        <v>42890</v>
      </c>
      <c r="K256" s="21" t="n">
        <v>12.969458723919</v>
      </c>
    </row>
    <row r="257" customFormat="false" ht="13.5" hidden="false" customHeight="false" outlineLevel="0" collapsed="false">
      <c r="A257" s="17" t="n">
        <v>1299</v>
      </c>
      <c r="B257" s="29" t="s">
        <v>106</v>
      </c>
      <c r="C257" s="29" t="s">
        <v>28</v>
      </c>
      <c r="D257" s="19" t="n">
        <v>0.350694444444444</v>
      </c>
      <c r="E257" s="19" t="n">
        <v>0.458333333333333</v>
      </c>
      <c r="G257" s="18" t="s">
        <v>163</v>
      </c>
      <c r="H257" s="29" t="s">
        <v>154</v>
      </c>
      <c r="I257" s="20" t="n">
        <v>2822</v>
      </c>
      <c r="J257" s="20" t="n">
        <v>35890</v>
      </c>
      <c r="K257" s="21" t="n">
        <v>12.7179305457123</v>
      </c>
    </row>
    <row r="258" customFormat="false" ht="13.5" hidden="false" customHeight="false" outlineLevel="0" collapsed="false">
      <c r="A258" s="44" t="s">
        <v>164</v>
      </c>
    </row>
    <row r="259" customFormat="false" ht="13.5" hidden="false" customHeight="false" outlineLevel="0" collapsed="false">
      <c r="A259" s="17" t="n">
        <v>404</v>
      </c>
      <c r="B259" s="29" t="s">
        <v>107</v>
      </c>
      <c r="C259" s="29" t="s">
        <v>106</v>
      </c>
      <c r="D259" s="19" t="n">
        <v>0.3125</v>
      </c>
      <c r="E259" s="19" t="n">
        <v>0.40625</v>
      </c>
      <c r="G259" s="18" t="s">
        <v>165</v>
      </c>
      <c r="H259" s="29" t="s">
        <v>145</v>
      </c>
      <c r="I259" s="20" t="n">
        <v>1399</v>
      </c>
      <c r="J259" s="20" t="n">
        <v>21110</v>
      </c>
      <c r="K259" s="21" t="n">
        <v>15.0893495353824</v>
      </c>
    </row>
    <row r="260" customFormat="false" ht="13.5" hidden="false" customHeight="false" outlineLevel="0" collapsed="false">
      <c r="A260" s="17" t="n">
        <v>405</v>
      </c>
      <c r="B260" s="29" t="s">
        <v>107</v>
      </c>
      <c r="C260" s="29" t="s">
        <v>106</v>
      </c>
      <c r="D260" s="19" t="n">
        <v>0.3125</v>
      </c>
      <c r="E260" s="19" t="n">
        <v>0.40625</v>
      </c>
      <c r="G260" s="18" t="s">
        <v>165</v>
      </c>
      <c r="H260" s="29" t="s">
        <v>146</v>
      </c>
      <c r="I260" s="20" t="n">
        <v>1399</v>
      </c>
      <c r="J260" s="20" t="n">
        <v>35710</v>
      </c>
      <c r="K260" s="21" t="n">
        <v>25.5253752680486</v>
      </c>
    </row>
    <row r="261" customFormat="false" ht="13.5" hidden="false" customHeight="false" outlineLevel="0" collapsed="false">
      <c r="A261" s="17" t="n">
        <v>406</v>
      </c>
      <c r="B261" s="29" t="s">
        <v>107</v>
      </c>
      <c r="C261" s="29" t="s">
        <v>106</v>
      </c>
      <c r="D261" s="19" t="n">
        <v>0.3125</v>
      </c>
      <c r="E261" s="19" t="n">
        <v>0.40625</v>
      </c>
      <c r="G261" s="18" t="s">
        <v>165</v>
      </c>
      <c r="H261" s="29" t="s">
        <v>109</v>
      </c>
      <c r="I261" s="20" t="n">
        <v>999</v>
      </c>
      <c r="J261" s="20" t="n">
        <v>8510</v>
      </c>
      <c r="K261" s="21" t="n">
        <v>8.51851851851852</v>
      </c>
    </row>
    <row r="262" customFormat="false" ht="13.5" hidden="false" customHeight="false" outlineLevel="0" collapsed="false">
      <c r="A262" s="17" t="n">
        <v>407</v>
      </c>
      <c r="B262" s="29" t="s">
        <v>107</v>
      </c>
      <c r="C262" s="29" t="s">
        <v>106</v>
      </c>
      <c r="D262" s="19" t="n">
        <v>0.3125</v>
      </c>
      <c r="E262" s="19" t="n">
        <v>0.40625</v>
      </c>
      <c r="G262" s="18" t="s">
        <v>165</v>
      </c>
      <c r="H262" s="29" t="s">
        <v>147</v>
      </c>
      <c r="I262" s="20" t="n">
        <v>999</v>
      </c>
      <c r="J262" s="20" t="n">
        <v>8910</v>
      </c>
      <c r="K262" s="21" t="n">
        <v>8.91891891891892</v>
      </c>
    </row>
    <row r="263" customFormat="false" ht="13.5" hidden="false" customHeight="false" outlineLevel="0" collapsed="false">
      <c r="A263" s="17" t="n">
        <v>408</v>
      </c>
      <c r="B263" s="29" t="s">
        <v>107</v>
      </c>
      <c r="C263" s="29" t="s">
        <v>106</v>
      </c>
      <c r="D263" s="19" t="n">
        <v>0.3125</v>
      </c>
      <c r="E263" s="19" t="n">
        <v>0.40625</v>
      </c>
      <c r="G263" s="18" t="s">
        <v>165</v>
      </c>
      <c r="H263" s="29" t="s">
        <v>148</v>
      </c>
      <c r="I263" s="20" t="n">
        <v>999</v>
      </c>
      <c r="J263" s="20" t="n">
        <v>9110</v>
      </c>
      <c r="K263" s="21" t="n">
        <v>9.11911911911912</v>
      </c>
    </row>
    <row r="264" customFormat="false" ht="13.5" hidden="false" customHeight="false" outlineLevel="0" collapsed="false">
      <c r="A264" s="17" t="n">
        <v>409</v>
      </c>
      <c r="B264" s="29" t="s">
        <v>107</v>
      </c>
      <c r="C264" s="29" t="s">
        <v>106</v>
      </c>
      <c r="D264" s="19" t="n">
        <v>0.3125</v>
      </c>
      <c r="E264" s="19" t="n">
        <v>0.40625</v>
      </c>
      <c r="G264" s="18" t="s">
        <v>165</v>
      </c>
      <c r="H264" s="29" t="s">
        <v>149</v>
      </c>
      <c r="I264" s="20" t="n">
        <v>999</v>
      </c>
      <c r="J264" s="20" t="n">
        <v>12110</v>
      </c>
      <c r="K264" s="21" t="n">
        <v>12.1221221221221</v>
      </c>
    </row>
    <row r="265" customFormat="false" ht="13.5" hidden="false" customHeight="false" outlineLevel="0" collapsed="false">
      <c r="A265" s="17" t="n">
        <v>410</v>
      </c>
      <c r="B265" s="29" t="s">
        <v>107</v>
      </c>
      <c r="C265" s="29" t="s">
        <v>106</v>
      </c>
      <c r="D265" s="19" t="n">
        <v>0.3125</v>
      </c>
      <c r="E265" s="19" t="n">
        <v>0.40625</v>
      </c>
      <c r="G265" s="18" t="s">
        <v>165</v>
      </c>
      <c r="H265" s="29" t="s">
        <v>150</v>
      </c>
      <c r="I265" s="20" t="n">
        <v>2398</v>
      </c>
      <c r="J265" s="20" t="n">
        <v>62110</v>
      </c>
      <c r="K265" s="21" t="n">
        <v>25.9007506255213</v>
      </c>
    </row>
    <row r="266" customFormat="false" ht="13.5" hidden="false" customHeight="false" outlineLevel="0" collapsed="false">
      <c r="A266" s="17" t="n">
        <v>411</v>
      </c>
      <c r="B266" s="29" t="s">
        <v>107</v>
      </c>
      <c r="C266" s="29" t="s">
        <v>106</v>
      </c>
      <c r="D266" s="19" t="n">
        <v>0.3125</v>
      </c>
      <c r="E266" s="19" t="n">
        <v>0.40625</v>
      </c>
      <c r="G266" s="18" t="s">
        <v>165</v>
      </c>
      <c r="H266" s="29" t="s">
        <v>151</v>
      </c>
      <c r="I266" s="20" t="n">
        <v>2065</v>
      </c>
      <c r="J266" s="20" t="n">
        <v>50110</v>
      </c>
      <c r="K266" s="21" t="n">
        <v>24.2663438256659</v>
      </c>
    </row>
    <row r="267" customFormat="false" ht="13.5" hidden="false" customHeight="false" outlineLevel="0" collapsed="false">
      <c r="A267" s="17" t="n">
        <v>412</v>
      </c>
      <c r="B267" s="29" t="s">
        <v>107</v>
      </c>
      <c r="C267" s="29" t="s">
        <v>106</v>
      </c>
      <c r="D267" s="19" t="n">
        <v>0.3125</v>
      </c>
      <c r="E267" s="19" t="n">
        <v>0.40625</v>
      </c>
      <c r="G267" s="18" t="s">
        <v>165</v>
      </c>
      <c r="H267" s="29" t="s">
        <v>110</v>
      </c>
      <c r="I267" s="20" t="n">
        <v>2065</v>
      </c>
      <c r="J267" s="20" t="n">
        <v>26210</v>
      </c>
      <c r="K267" s="21" t="n">
        <v>12.6924939467312</v>
      </c>
    </row>
    <row r="268" customFormat="false" ht="13.5" hidden="false" customHeight="false" outlineLevel="0" collapsed="false">
      <c r="A268" s="17" t="n">
        <v>413</v>
      </c>
      <c r="B268" s="29" t="s">
        <v>107</v>
      </c>
      <c r="C268" s="29" t="s">
        <v>106</v>
      </c>
      <c r="D268" s="19" t="n">
        <v>0.3125</v>
      </c>
      <c r="E268" s="19" t="n">
        <v>0.40625</v>
      </c>
      <c r="G268" s="18" t="s">
        <v>165</v>
      </c>
      <c r="H268" s="29" t="s">
        <v>152</v>
      </c>
      <c r="I268" s="20" t="n">
        <v>2398</v>
      </c>
      <c r="J268" s="20" t="n">
        <v>56410</v>
      </c>
      <c r="K268" s="21" t="n">
        <v>23.5237698081735</v>
      </c>
    </row>
    <row r="269" customFormat="false" ht="13.5" hidden="false" customHeight="false" outlineLevel="0" collapsed="false">
      <c r="A269" s="17" t="n">
        <v>414</v>
      </c>
      <c r="B269" s="29" t="s">
        <v>107</v>
      </c>
      <c r="C269" s="29" t="s">
        <v>106</v>
      </c>
      <c r="D269" s="19" t="n">
        <v>0.3125</v>
      </c>
      <c r="E269" s="19" t="n">
        <v>0.40625</v>
      </c>
      <c r="G269" s="18" t="s">
        <v>165</v>
      </c>
      <c r="H269" s="29" t="s">
        <v>153</v>
      </c>
      <c r="I269" s="20" t="n">
        <v>2398</v>
      </c>
      <c r="J269" s="20" t="n">
        <v>42410</v>
      </c>
      <c r="K269" s="21" t="n">
        <v>17.6855713094245</v>
      </c>
    </row>
    <row r="270" customFormat="false" ht="13.5" hidden="false" customHeight="false" outlineLevel="0" collapsed="false">
      <c r="A270" s="17" t="n">
        <v>415</v>
      </c>
      <c r="B270" s="29" t="s">
        <v>107</v>
      </c>
      <c r="C270" s="29" t="s">
        <v>106</v>
      </c>
      <c r="D270" s="19" t="n">
        <v>0.3125</v>
      </c>
      <c r="E270" s="19" t="n">
        <v>0.40625</v>
      </c>
      <c r="G270" s="18" t="s">
        <v>165</v>
      </c>
      <c r="H270" s="29" t="s">
        <v>154</v>
      </c>
      <c r="I270" s="20" t="n">
        <v>2065</v>
      </c>
      <c r="J270" s="20" t="n">
        <v>37310</v>
      </c>
      <c r="K270" s="21" t="n">
        <v>18.0677966101695</v>
      </c>
    </row>
    <row r="271" customFormat="false" ht="13.5" hidden="false" customHeight="false" outlineLevel="0" collapsed="false">
      <c r="A271" s="17" t="n">
        <v>416</v>
      </c>
      <c r="B271" s="29" t="s">
        <v>107</v>
      </c>
      <c r="C271" s="29" t="s">
        <v>106</v>
      </c>
      <c r="D271" s="19" t="n">
        <v>0.444444444444444</v>
      </c>
      <c r="E271" s="19" t="n">
        <v>0.538194444444444</v>
      </c>
      <c r="G271" s="18" t="s">
        <v>166</v>
      </c>
      <c r="H271" s="29" t="s">
        <v>145</v>
      </c>
      <c r="I271" s="20" t="n">
        <v>1399</v>
      </c>
      <c r="J271" s="20" t="n">
        <v>20410</v>
      </c>
      <c r="K271" s="21" t="n">
        <v>14.5889921372409</v>
      </c>
    </row>
    <row r="272" customFormat="false" ht="13.5" hidden="false" customHeight="false" outlineLevel="0" collapsed="false">
      <c r="A272" s="17" t="n">
        <v>417</v>
      </c>
      <c r="B272" s="29" t="s">
        <v>107</v>
      </c>
      <c r="C272" s="29" t="s">
        <v>106</v>
      </c>
      <c r="D272" s="19" t="n">
        <v>0.444444444444444</v>
      </c>
      <c r="E272" s="19" t="n">
        <v>0.538194444444444</v>
      </c>
      <c r="G272" s="18" t="s">
        <v>166</v>
      </c>
      <c r="H272" s="29" t="s">
        <v>146</v>
      </c>
      <c r="I272" s="20" t="n">
        <v>1399</v>
      </c>
      <c r="J272" s="20" t="n">
        <v>43310</v>
      </c>
      <c r="K272" s="21" t="n">
        <v>30.9578270192995</v>
      </c>
    </row>
    <row r="273" customFormat="false" ht="13.5" hidden="false" customHeight="false" outlineLevel="0" collapsed="false">
      <c r="A273" s="17" t="n">
        <v>418</v>
      </c>
      <c r="B273" s="29" t="s">
        <v>107</v>
      </c>
      <c r="C273" s="29" t="s">
        <v>106</v>
      </c>
      <c r="D273" s="19" t="n">
        <v>0.444444444444444</v>
      </c>
      <c r="E273" s="19" t="n">
        <v>0.538194444444444</v>
      </c>
      <c r="G273" s="18" t="s">
        <v>166</v>
      </c>
      <c r="H273" s="29" t="s">
        <v>109</v>
      </c>
      <c r="I273" s="20" t="n">
        <v>999</v>
      </c>
      <c r="J273" s="20" t="n">
        <v>9510</v>
      </c>
      <c r="K273" s="21" t="n">
        <v>9.51951951951952</v>
      </c>
    </row>
    <row r="274" customFormat="false" ht="13.5" hidden="false" customHeight="false" outlineLevel="0" collapsed="false">
      <c r="A274" s="17" t="n">
        <v>419</v>
      </c>
      <c r="B274" s="29" t="s">
        <v>107</v>
      </c>
      <c r="C274" s="29" t="s">
        <v>106</v>
      </c>
      <c r="D274" s="19" t="n">
        <v>0.444444444444444</v>
      </c>
      <c r="E274" s="19" t="n">
        <v>0.538194444444444</v>
      </c>
      <c r="G274" s="18" t="s">
        <v>166</v>
      </c>
      <c r="H274" s="29" t="s">
        <v>147</v>
      </c>
      <c r="I274" s="20" t="n">
        <v>999</v>
      </c>
      <c r="J274" s="20" t="n">
        <v>9910</v>
      </c>
      <c r="K274" s="21" t="n">
        <v>9.91991991991992</v>
      </c>
    </row>
    <row r="275" customFormat="false" ht="13.5" hidden="false" customHeight="false" outlineLevel="0" collapsed="false">
      <c r="A275" s="17" t="n">
        <v>420</v>
      </c>
      <c r="B275" s="29" t="s">
        <v>107</v>
      </c>
      <c r="C275" s="29" t="s">
        <v>106</v>
      </c>
      <c r="D275" s="19" t="n">
        <v>0.444444444444444</v>
      </c>
      <c r="E275" s="19" t="n">
        <v>0.538194444444444</v>
      </c>
      <c r="G275" s="18" t="s">
        <v>166</v>
      </c>
      <c r="H275" s="29" t="s">
        <v>148</v>
      </c>
      <c r="I275" s="20" t="n">
        <v>999</v>
      </c>
      <c r="J275" s="20" t="n">
        <v>10110</v>
      </c>
      <c r="K275" s="21" t="n">
        <v>10.1201201201201</v>
      </c>
    </row>
    <row r="276" customFormat="false" ht="13.5" hidden="false" customHeight="false" outlineLevel="0" collapsed="false">
      <c r="A276" s="17" t="n">
        <v>421</v>
      </c>
      <c r="B276" s="29" t="s">
        <v>107</v>
      </c>
      <c r="C276" s="29" t="s">
        <v>106</v>
      </c>
      <c r="D276" s="19" t="n">
        <v>0.444444444444444</v>
      </c>
      <c r="E276" s="19" t="n">
        <v>0.538194444444444</v>
      </c>
      <c r="G276" s="18" t="s">
        <v>166</v>
      </c>
      <c r="H276" s="29" t="s">
        <v>149</v>
      </c>
      <c r="I276" s="20" t="n">
        <v>999</v>
      </c>
      <c r="J276" s="20" t="n">
        <v>12110</v>
      </c>
      <c r="K276" s="21" t="n">
        <v>12.1221221221221</v>
      </c>
    </row>
    <row r="277" customFormat="false" ht="13.5" hidden="false" customHeight="false" outlineLevel="0" collapsed="false">
      <c r="A277" s="17" t="n">
        <v>422</v>
      </c>
      <c r="B277" s="29" t="s">
        <v>107</v>
      </c>
      <c r="C277" s="29" t="s">
        <v>106</v>
      </c>
      <c r="D277" s="19" t="n">
        <v>0.444444444444444</v>
      </c>
      <c r="E277" s="19" t="n">
        <v>0.538194444444444</v>
      </c>
      <c r="G277" s="18" t="s">
        <v>166</v>
      </c>
      <c r="H277" s="29" t="s">
        <v>150</v>
      </c>
      <c r="I277" s="20" t="n">
        <v>2398</v>
      </c>
      <c r="J277" s="20" t="n">
        <v>62110</v>
      </c>
      <c r="K277" s="21" t="n">
        <v>25.9007506255213</v>
      </c>
    </row>
    <row r="278" customFormat="false" ht="13.5" hidden="false" customHeight="false" outlineLevel="0" collapsed="false">
      <c r="A278" s="17" t="n">
        <v>423</v>
      </c>
      <c r="B278" s="29" t="s">
        <v>107</v>
      </c>
      <c r="C278" s="29" t="s">
        <v>106</v>
      </c>
      <c r="D278" s="19" t="n">
        <v>0.444444444444444</v>
      </c>
      <c r="E278" s="19" t="n">
        <v>0.538194444444444</v>
      </c>
      <c r="G278" s="18" t="s">
        <v>166</v>
      </c>
      <c r="H278" s="29" t="s">
        <v>151</v>
      </c>
      <c r="I278" s="20" t="n">
        <v>2065</v>
      </c>
      <c r="J278" s="20" t="n">
        <v>50110</v>
      </c>
      <c r="K278" s="21" t="n">
        <v>24.2663438256659</v>
      </c>
    </row>
    <row r="279" customFormat="false" ht="13.5" hidden="false" customHeight="false" outlineLevel="0" collapsed="false">
      <c r="A279" s="17" t="n">
        <v>424</v>
      </c>
      <c r="B279" s="29" t="s">
        <v>107</v>
      </c>
      <c r="C279" s="29" t="s">
        <v>106</v>
      </c>
      <c r="D279" s="19" t="n">
        <v>0.444444444444444</v>
      </c>
      <c r="E279" s="19" t="n">
        <v>0.538194444444444</v>
      </c>
      <c r="G279" s="18" t="s">
        <v>166</v>
      </c>
      <c r="H279" s="29" t="s">
        <v>110</v>
      </c>
      <c r="I279" s="20" t="n">
        <v>2065</v>
      </c>
      <c r="J279" s="20" t="n">
        <v>26210</v>
      </c>
      <c r="K279" s="21" t="n">
        <v>12.6924939467312</v>
      </c>
    </row>
    <row r="280" customFormat="false" ht="13.5" hidden="false" customHeight="false" outlineLevel="0" collapsed="false">
      <c r="A280" s="17" t="n">
        <v>425</v>
      </c>
      <c r="B280" s="29" t="s">
        <v>107</v>
      </c>
      <c r="C280" s="29" t="s">
        <v>106</v>
      </c>
      <c r="D280" s="19" t="n">
        <v>0.444444444444444</v>
      </c>
      <c r="E280" s="19" t="n">
        <v>0.538194444444444</v>
      </c>
      <c r="G280" s="18" t="s">
        <v>166</v>
      </c>
      <c r="H280" s="29" t="s">
        <v>152</v>
      </c>
      <c r="I280" s="20" t="n">
        <v>2398</v>
      </c>
      <c r="J280" s="20" t="n">
        <v>56410</v>
      </c>
      <c r="K280" s="21" t="n">
        <v>23.5237698081735</v>
      </c>
    </row>
    <row r="281" customFormat="false" ht="13.5" hidden="false" customHeight="false" outlineLevel="0" collapsed="false">
      <c r="A281" s="17" t="n">
        <v>426</v>
      </c>
      <c r="B281" s="29" t="s">
        <v>107</v>
      </c>
      <c r="C281" s="29" t="s">
        <v>106</v>
      </c>
      <c r="D281" s="19" t="n">
        <v>0.444444444444444</v>
      </c>
      <c r="E281" s="19" t="n">
        <v>0.538194444444444</v>
      </c>
      <c r="G281" s="18" t="s">
        <v>166</v>
      </c>
      <c r="H281" s="29" t="s">
        <v>153</v>
      </c>
      <c r="I281" s="20" t="n">
        <v>2398</v>
      </c>
      <c r="J281" s="20" t="n">
        <v>42410</v>
      </c>
      <c r="K281" s="21" t="n">
        <v>17.6855713094245</v>
      </c>
    </row>
    <row r="282" customFormat="false" ht="13.5" hidden="false" customHeight="false" outlineLevel="0" collapsed="false">
      <c r="A282" s="17" t="n">
        <v>427</v>
      </c>
      <c r="B282" s="29" t="s">
        <v>107</v>
      </c>
      <c r="C282" s="29" t="s">
        <v>106</v>
      </c>
      <c r="D282" s="19" t="n">
        <v>0.444444444444444</v>
      </c>
      <c r="E282" s="19" t="n">
        <v>0.538194444444444</v>
      </c>
      <c r="G282" s="18" t="s">
        <v>166</v>
      </c>
      <c r="H282" s="29" t="s">
        <v>154</v>
      </c>
      <c r="I282" s="20" t="n">
        <v>2065</v>
      </c>
      <c r="J282" s="20" t="n">
        <v>37310</v>
      </c>
      <c r="K282" s="21" t="n">
        <v>18.0677966101695</v>
      </c>
    </row>
    <row r="283" customFormat="false" ht="13.5" hidden="false" customHeight="false" outlineLevel="0" collapsed="false">
      <c r="A283" s="17" t="n">
        <v>428</v>
      </c>
      <c r="B283" s="29" t="s">
        <v>107</v>
      </c>
      <c r="C283" s="29" t="s">
        <v>106</v>
      </c>
      <c r="D283" s="19" t="n">
        <v>0.777777777777778</v>
      </c>
      <c r="E283" s="19" t="n">
        <v>0.871527777777778</v>
      </c>
      <c r="G283" s="18" t="s">
        <v>167</v>
      </c>
      <c r="H283" s="29" t="s">
        <v>145</v>
      </c>
      <c r="I283" s="20" t="n">
        <v>1399</v>
      </c>
      <c r="J283" s="20" t="n">
        <v>24510</v>
      </c>
      <c r="K283" s="21" t="n">
        <v>17.5196568977841</v>
      </c>
    </row>
    <row r="284" customFormat="false" ht="13.5" hidden="false" customHeight="false" outlineLevel="0" collapsed="false">
      <c r="A284" s="17" t="n">
        <v>429</v>
      </c>
      <c r="B284" s="29" t="s">
        <v>107</v>
      </c>
      <c r="C284" s="29" t="s">
        <v>106</v>
      </c>
      <c r="D284" s="19" t="n">
        <v>0.777777777777778</v>
      </c>
      <c r="E284" s="19" t="n">
        <v>0.871527777777778</v>
      </c>
      <c r="G284" s="18" t="s">
        <v>167</v>
      </c>
      <c r="H284" s="29" t="s">
        <v>146</v>
      </c>
      <c r="I284" s="20" t="n">
        <v>1399</v>
      </c>
      <c r="J284" s="20" t="n">
        <v>43310</v>
      </c>
      <c r="K284" s="21" t="n">
        <v>30.9578270192995</v>
      </c>
    </row>
    <row r="285" customFormat="false" ht="13.5" hidden="false" customHeight="false" outlineLevel="0" collapsed="false">
      <c r="A285" s="17" t="n">
        <v>430</v>
      </c>
      <c r="B285" s="29" t="s">
        <v>107</v>
      </c>
      <c r="C285" s="29" t="s">
        <v>106</v>
      </c>
      <c r="D285" s="19" t="n">
        <v>0.777777777777778</v>
      </c>
      <c r="E285" s="19" t="n">
        <v>0.871527777777778</v>
      </c>
      <c r="G285" s="18" t="s">
        <v>167</v>
      </c>
      <c r="H285" s="29" t="s">
        <v>109</v>
      </c>
      <c r="I285" s="20" t="n">
        <v>999</v>
      </c>
      <c r="J285" s="20" t="n">
        <v>15210</v>
      </c>
      <c r="K285" s="21" t="n">
        <v>15.2252252252252</v>
      </c>
    </row>
    <row r="286" customFormat="false" ht="13.5" hidden="false" customHeight="false" outlineLevel="0" collapsed="false">
      <c r="A286" s="17" t="n">
        <v>431</v>
      </c>
      <c r="B286" s="29" t="s">
        <v>107</v>
      </c>
      <c r="C286" s="29" t="s">
        <v>106</v>
      </c>
      <c r="D286" s="19" t="n">
        <v>0.777777777777778</v>
      </c>
      <c r="E286" s="19" t="n">
        <v>0.871527777777778</v>
      </c>
      <c r="G286" s="18" t="s">
        <v>167</v>
      </c>
      <c r="H286" s="29" t="s">
        <v>147</v>
      </c>
      <c r="I286" s="20" t="n">
        <v>999</v>
      </c>
      <c r="J286" s="20" t="n">
        <v>16410</v>
      </c>
      <c r="K286" s="21" t="n">
        <v>16.4264264264264</v>
      </c>
    </row>
    <row r="287" customFormat="false" ht="13.5" hidden="false" customHeight="false" outlineLevel="0" collapsed="false">
      <c r="A287" s="17" t="n">
        <v>432</v>
      </c>
      <c r="B287" s="29" t="s">
        <v>107</v>
      </c>
      <c r="C287" s="29" t="s">
        <v>106</v>
      </c>
      <c r="D287" s="19" t="n">
        <v>0.777777777777778</v>
      </c>
      <c r="E287" s="19" t="n">
        <v>0.871527777777778</v>
      </c>
      <c r="G287" s="18" t="s">
        <v>167</v>
      </c>
      <c r="H287" s="29" t="s">
        <v>148</v>
      </c>
      <c r="I287" s="20" t="n">
        <v>999</v>
      </c>
      <c r="J287" s="20" t="n">
        <v>18410</v>
      </c>
      <c r="K287" s="21" t="n">
        <v>18.4284284284284</v>
      </c>
    </row>
    <row r="288" customFormat="false" ht="13.5" hidden="false" customHeight="false" outlineLevel="0" collapsed="false">
      <c r="A288" s="17" t="n">
        <v>433</v>
      </c>
      <c r="B288" s="29" t="s">
        <v>107</v>
      </c>
      <c r="C288" s="29" t="s">
        <v>106</v>
      </c>
      <c r="D288" s="19" t="n">
        <v>0.777777777777778</v>
      </c>
      <c r="E288" s="19" t="n">
        <v>0.871527777777778</v>
      </c>
      <c r="G288" s="18" t="s">
        <v>167</v>
      </c>
      <c r="H288" s="29" t="s">
        <v>149</v>
      </c>
      <c r="I288" s="20" t="n">
        <v>999</v>
      </c>
      <c r="J288" s="20" t="n">
        <v>21510</v>
      </c>
      <c r="K288" s="21" t="n">
        <v>21.5315315315315</v>
      </c>
    </row>
    <row r="289" customFormat="false" ht="13.5" hidden="false" customHeight="false" outlineLevel="0" collapsed="false">
      <c r="A289" s="17" t="n">
        <v>434</v>
      </c>
      <c r="B289" s="29" t="s">
        <v>107</v>
      </c>
      <c r="C289" s="29" t="s">
        <v>106</v>
      </c>
      <c r="D289" s="19" t="n">
        <v>0.777777777777778</v>
      </c>
      <c r="E289" s="19" t="n">
        <v>0.871527777777778</v>
      </c>
      <c r="G289" s="18" t="s">
        <v>167</v>
      </c>
      <c r="H289" s="29" t="s">
        <v>150</v>
      </c>
      <c r="I289" s="20" t="n">
        <v>2398</v>
      </c>
      <c r="J289" s="20" t="n">
        <v>62110</v>
      </c>
      <c r="K289" s="21" t="n">
        <v>25.9007506255213</v>
      </c>
    </row>
    <row r="290" customFormat="false" ht="13.5" hidden="false" customHeight="false" outlineLevel="0" collapsed="false">
      <c r="A290" s="17" t="n">
        <v>435</v>
      </c>
      <c r="B290" s="29" t="s">
        <v>107</v>
      </c>
      <c r="C290" s="29" t="s">
        <v>106</v>
      </c>
      <c r="D290" s="19" t="n">
        <v>0.777777777777778</v>
      </c>
      <c r="E290" s="19" t="n">
        <v>0.871527777777778</v>
      </c>
      <c r="G290" s="18" t="s">
        <v>167</v>
      </c>
      <c r="H290" s="29" t="s">
        <v>151</v>
      </c>
      <c r="I290" s="20" t="n">
        <v>2065</v>
      </c>
      <c r="J290" s="20" t="n">
        <v>50110</v>
      </c>
      <c r="K290" s="21" t="n">
        <v>24.2663438256659</v>
      </c>
    </row>
    <row r="291" customFormat="false" ht="13.5" hidden="false" customHeight="false" outlineLevel="0" collapsed="false">
      <c r="A291" s="17" t="n">
        <v>436</v>
      </c>
      <c r="B291" s="29" t="s">
        <v>107</v>
      </c>
      <c r="C291" s="29" t="s">
        <v>106</v>
      </c>
      <c r="D291" s="19" t="n">
        <v>0.777777777777778</v>
      </c>
      <c r="E291" s="19" t="n">
        <v>0.871527777777778</v>
      </c>
      <c r="G291" s="18" t="s">
        <v>167</v>
      </c>
      <c r="H291" s="29" t="s">
        <v>110</v>
      </c>
      <c r="I291" s="20" t="n">
        <v>2065</v>
      </c>
      <c r="J291" s="20" t="n">
        <v>26210</v>
      </c>
      <c r="K291" s="21" t="n">
        <v>12.6924939467312</v>
      </c>
    </row>
    <row r="292" customFormat="false" ht="13.5" hidden="false" customHeight="false" outlineLevel="0" collapsed="false">
      <c r="A292" s="17" t="n">
        <v>437</v>
      </c>
      <c r="B292" s="29" t="s">
        <v>107</v>
      </c>
      <c r="C292" s="29" t="s">
        <v>106</v>
      </c>
      <c r="D292" s="19" t="n">
        <v>0.777777777777778</v>
      </c>
      <c r="E292" s="19" t="n">
        <v>0.871527777777778</v>
      </c>
      <c r="G292" s="18" t="s">
        <v>167</v>
      </c>
      <c r="H292" s="29" t="s">
        <v>152</v>
      </c>
      <c r="I292" s="20" t="n">
        <v>2398</v>
      </c>
      <c r="J292" s="20" t="n">
        <v>56410</v>
      </c>
      <c r="K292" s="21" t="n">
        <v>23.5237698081735</v>
      </c>
    </row>
    <row r="293" customFormat="false" ht="13.5" hidden="false" customHeight="false" outlineLevel="0" collapsed="false">
      <c r="A293" s="17" t="n">
        <v>438</v>
      </c>
      <c r="B293" s="29" t="s">
        <v>107</v>
      </c>
      <c r="C293" s="29" t="s">
        <v>106</v>
      </c>
      <c r="D293" s="19" t="n">
        <v>0.777777777777778</v>
      </c>
      <c r="E293" s="19" t="n">
        <v>0.871527777777778</v>
      </c>
      <c r="G293" s="18" t="s">
        <v>167</v>
      </c>
      <c r="H293" s="29" t="s">
        <v>153</v>
      </c>
      <c r="I293" s="20" t="n">
        <v>2398</v>
      </c>
      <c r="J293" s="20" t="n">
        <v>42410</v>
      </c>
      <c r="K293" s="21" t="n">
        <v>17.6855713094245</v>
      </c>
    </row>
    <row r="294" customFormat="false" ht="13.5" hidden="false" customHeight="false" outlineLevel="0" collapsed="false">
      <c r="A294" s="17" t="n">
        <v>439</v>
      </c>
      <c r="B294" s="29" t="s">
        <v>107</v>
      </c>
      <c r="C294" s="29" t="s">
        <v>106</v>
      </c>
      <c r="D294" s="19" t="n">
        <v>0.777777777777778</v>
      </c>
      <c r="E294" s="19" t="n">
        <v>0.871527777777778</v>
      </c>
      <c r="G294" s="18" t="s">
        <v>167</v>
      </c>
      <c r="H294" s="29" t="s">
        <v>154</v>
      </c>
      <c r="I294" s="20" t="n">
        <v>2065</v>
      </c>
      <c r="J294" s="20" t="n">
        <v>37310</v>
      </c>
      <c r="K294" s="21" t="n">
        <v>18.0677966101695</v>
      </c>
    </row>
    <row r="295" customFormat="false" ht="13.5" hidden="false" customHeight="false" outlineLevel="0" collapsed="false">
      <c r="A295" s="17" t="n">
        <v>440</v>
      </c>
      <c r="B295" s="29" t="s">
        <v>107</v>
      </c>
      <c r="C295" s="29" t="s">
        <v>106</v>
      </c>
      <c r="D295" s="19" t="n">
        <v>0.847222222222222</v>
      </c>
      <c r="E295" s="19" t="n">
        <v>0.9375</v>
      </c>
      <c r="G295" s="18" t="s">
        <v>168</v>
      </c>
      <c r="H295" s="29" t="s">
        <v>145</v>
      </c>
      <c r="I295" s="20" t="n">
        <v>1399</v>
      </c>
      <c r="J295" s="20" t="n">
        <v>24510</v>
      </c>
      <c r="K295" s="21" t="n">
        <v>17.5196568977841</v>
      </c>
    </row>
    <row r="296" customFormat="false" ht="13.5" hidden="false" customHeight="false" outlineLevel="0" collapsed="false">
      <c r="A296" s="17" t="n">
        <v>441</v>
      </c>
      <c r="B296" s="29" t="s">
        <v>107</v>
      </c>
      <c r="C296" s="29" t="s">
        <v>106</v>
      </c>
      <c r="D296" s="19" t="n">
        <v>0.847222222222222</v>
      </c>
      <c r="E296" s="19" t="n">
        <v>0.9375</v>
      </c>
      <c r="G296" s="18" t="s">
        <v>168</v>
      </c>
      <c r="H296" s="29" t="s">
        <v>146</v>
      </c>
      <c r="I296" s="20" t="n">
        <v>1399</v>
      </c>
      <c r="J296" s="20" t="n">
        <v>43310</v>
      </c>
      <c r="K296" s="21" t="n">
        <v>30.9578270192995</v>
      </c>
    </row>
    <row r="297" customFormat="false" ht="13.5" hidden="false" customHeight="false" outlineLevel="0" collapsed="false">
      <c r="A297" s="17" t="n">
        <v>442</v>
      </c>
      <c r="B297" s="29" t="s">
        <v>107</v>
      </c>
      <c r="C297" s="29" t="s">
        <v>106</v>
      </c>
      <c r="D297" s="19" t="n">
        <v>0.847222222222222</v>
      </c>
      <c r="E297" s="19" t="n">
        <v>0.9375</v>
      </c>
      <c r="G297" s="18" t="s">
        <v>168</v>
      </c>
      <c r="H297" s="29" t="s">
        <v>109</v>
      </c>
      <c r="I297" s="20" t="n">
        <v>999</v>
      </c>
      <c r="J297" s="20" t="n">
        <v>15210</v>
      </c>
      <c r="K297" s="21" t="n">
        <v>15.2252252252252</v>
      </c>
    </row>
    <row r="298" customFormat="false" ht="13.5" hidden="false" customHeight="false" outlineLevel="0" collapsed="false">
      <c r="A298" s="17" t="n">
        <v>443</v>
      </c>
      <c r="B298" s="29" t="s">
        <v>107</v>
      </c>
      <c r="C298" s="29" t="s">
        <v>106</v>
      </c>
      <c r="D298" s="19" t="n">
        <v>0.847222222222222</v>
      </c>
      <c r="E298" s="19" t="n">
        <v>0.9375</v>
      </c>
      <c r="G298" s="18" t="s">
        <v>168</v>
      </c>
      <c r="H298" s="29" t="s">
        <v>147</v>
      </c>
      <c r="I298" s="20" t="n">
        <v>999</v>
      </c>
      <c r="J298" s="20" t="n">
        <v>16410</v>
      </c>
      <c r="K298" s="21" t="n">
        <v>16.4264264264264</v>
      </c>
    </row>
    <row r="299" customFormat="false" ht="13.5" hidden="false" customHeight="false" outlineLevel="0" collapsed="false">
      <c r="A299" s="17" t="n">
        <v>444</v>
      </c>
      <c r="B299" s="29" t="s">
        <v>107</v>
      </c>
      <c r="C299" s="29" t="s">
        <v>106</v>
      </c>
      <c r="D299" s="19" t="n">
        <v>0.847222222222222</v>
      </c>
      <c r="E299" s="19" t="n">
        <v>0.9375</v>
      </c>
      <c r="G299" s="18" t="s">
        <v>168</v>
      </c>
      <c r="H299" s="29" t="s">
        <v>148</v>
      </c>
      <c r="I299" s="20" t="n">
        <v>999</v>
      </c>
      <c r="J299" s="20" t="n">
        <v>18410</v>
      </c>
      <c r="K299" s="21" t="n">
        <v>18.4284284284284</v>
      </c>
    </row>
    <row r="300" customFormat="false" ht="13.5" hidden="false" customHeight="false" outlineLevel="0" collapsed="false">
      <c r="A300" s="17" t="n">
        <v>445</v>
      </c>
      <c r="B300" s="29" t="s">
        <v>107</v>
      </c>
      <c r="C300" s="29" t="s">
        <v>106</v>
      </c>
      <c r="D300" s="19" t="n">
        <v>0.847222222222222</v>
      </c>
      <c r="E300" s="19" t="n">
        <v>0.9375</v>
      </c>
      <c r="G300" s="18" t="s">
        <v>168</v>
      </c>
      <c r="H300" s="29" t="s">
        <v>149</v>
      </c>
      <c r="I300" s="20" t="n">
        <v>999</v>
      </c>
      <c r="J300" s="20" t="n">
        <v>21510</v>
      </c>
      <c r="K300" s="21" t="n">
        <v>21.5315315315315</v>
      </c>
    </row>
    <row r="301" customFormat="false" ht="13.5" hidden="false" customHeight="false" outlineLevel="0" collapsed="false">
      <c r="A301" s="17" t="n">
        <v>446</v>
      </c>
      <c r="B301" s="29" t="s">
        <v>107</v>
      </c>
      <c r="C301" s="29" t="s">
        <v>106</v>
      </c>
      <c r="D301" s="19" t="n">
        <v>0.847222222222222</v>
      </c>
      <c r="E301" s="19" t="n">
        <v>0.9375</v>
      </c>
      <c r="G301" s="18" t="s">
        <v>168</v>
      </c>
      <c r="H301" s="29" t="s">
        <v>150</v>
      </c>
      <c r="I301" s="20" t="n">
        <v>2398</v>
      </c>
      <c r="J301" s="20" t="n">
        <v>62110</v>
      </c>
      <c r="K301" s="21" t="n">
        <v>25.9007506255213</v>
      </c>
    </row>
    <row r="302" customFormat="false" ht="13.5" hidden="false" customHeight="false" outlineLevel="0" collapsed="false">
      <c r="A302" s="17" t="n">
        <v>447</v>
      </c>
      <c r="B302" s="29" t="s">
        <v>107</v>
      </c>
      <c r="C302" s="29" t="s">
        <v>106</v>
      </c>
      <c r="D302" s="19" t="n">
        <v>0.847222222222222</v>
      </c>
      <c r="E302" s="19" t="n">
        <v>0.9375</v>
      </c>
      <c r="G302" s="18" t="s">
        <v>168</v>
      </c>
      <c r="H302" s="29" t="s">
        <v>151</v>
      </c>
      <c r="I302" s="20" t="n">
        <v>2065</v>
      </c>
      <c r="J302" s="20" t="n">
        <v>50110</v>
      </c>
      <c r="K302" s="21" t="n">
        <v>24.2663438256659</v>
      </c>
    </row>
    <row r="303" customFormat="false" ht="13.5" hidden="false" customHeight="false" outlineLevel="0" collapsed="false">
      <c r="A303" s="17" t="n">
        <v>448</v>
      </c>
      <c r="B303" s="29" t="s">
        <v>107</v>
      </c>
      <c r="C303" s="29" t="s">
        <v>106</v>
      </c>
      <c r="D303" s="19" t="n">
        <v>0.847222222222222</v>
      </c>
      <c r="E303" s="19" t="n">
        <v>0.9375</v>
      </c>
      <c r="G303" s="18" t="s">
        <v>168</v>
      </c>
      <c r="H303" s="29" t="s">
        <v>110</v>
      </c>
      <c r="I303" s="20" t="n">
        <v>2065</v>
      </c>
      <c r="J303" s="20" t="n">
        <v>26210</v>
      </c>
      <c r="K303" s="21" t="n">
        <v>12.6924939467312</v>
      </c>
    </row>
    <row r="304" customFormat="false" ht="13.5" hidden="false" customHeight="false" outlineLevel="0" collapsed="false">
      <c r="A304" s="17" t="n">
        <v>449</v>
      </c>
      <c r="B304" s="29" t="s">
        <v>107</v>
      </c>
      <c r="C304" s="29" t="s">
        <v>106</v>
      </c>
      <c r="D304" s="19" t="n">
        <v>0.847222222222222</v>
      </c>
      <c r="E304" s="19" t="n">
        <v>0.9375</v>
      </c>
      <c r="G304" s="18" t="s">
        <v>168</v>
      </c>
      <c r="H304" s="29" t="s">
        <v>152</v>
      </c>
      <c r="I304" s="20" t="n">
        <v>2398</v>
      </c>
      <c r="J304" s="20" t="n">
        <v>56410</v>
      </c>
      <c r="K304" s="21" t="n">
        <v>23.5237698081735</v>
      </c>
    </row>
    <row r="305" customFormat="false" ht="13.5" hidden="false" customHeight="false" outlineLevel="0" collapsed="false">
      <c r="A305" s="17" t="n">
        <v>450</v>
      </c>
      <c r="B305" s="29" t="s">
        <v>107</v>
      </c>
      <c r="C305" s="29" t="s">
        <v>106</v>
      </c>
      <c r="D305" s="19" t="n">
        <v>0.847222222222222</v>
      </c>
      <c r="E305" s="19" t="n">
        <v>0.9375</v>
      </c>
      <c r="G305" s="18" t="s">
        <v>168</v>
      </c>
      <c r="H305" s="29" t="s">
        <v>153</v>
      </c>
      <c r="I305" s="20" t="n">
        <v>2398</v>
      </c>
      <c r="J305" s="20" t="n">
        <v>42410</v>
      </c>
      <c r="K305" s="21" t="n">
        <v>17.6855713094245</v>
      </c>
    </row>
    <row r="306" customFormat="false" ht="13.5" hidden="false" customHeight="false" outlineLevel="0" collapsed="false">
      <c r="A306" s="17" t="n">
        <v>451</v>
      </c>
      <c r="B306" s="29" t="s">
        <v>107</v>
      </c>
      <c r="C306" s="29" t="s">
        <v>106</v>
      </c>
      <c r="D306" s="19" t="n">
        <v>0.847222222222222</v>
      </c>
      <c r="E306" s="19" t="n">
        <v>0.9375</v>
      </c>
      <c r="G306" s="18" t="s">
        <v>168</v>
      </c>
      <c r="H306" s="29" t="s">
        <v>154</v>
      </c>
      <c r="I306" s="20" t="n">
        <v>2065</v>
      </c>
      <c r="J306" s="20" t="n">
        <v>37310</v>
      </c>
      <c r="K306" s="21" t="n">
        <v>18.0677966101695</v>
      </c>
    </row>
    <row r="307" customFormat="false" ht="13.5" hidden="false" customHeight="false" outlineLevel="0" collapsed="false">
      <c r="A307" s="17" t="n">
        <v>1689</v>
      </c>
      <c r="B307" s="29" t="s">
        <v>114</v>
      </c>
      <c r="C307" s="29" t="s">
        <v>106</v>
      </c>
      <c r="D307" s="19" t="n">
        <v>0.3125</v>
      </c>
      <c r="E307" s="19" t="n">
        <v>0.392361111111111</v>
      </c>
      <c r="G307" s="18" t="s">
        <v>169</v>
      </c>
      <c r="H307" s="29" t="s">
        <v>145</v>
      </c>
      <c r="I307" s="20" t="n">
        <v>1508</v>
      </c>
      <c r="J307" s="20" t="n">
        <v>25160</v>
      </c>
      <c r="K307" s="21" t="n">
        <v>16.684350132626</v>
      </c>
    </row>
    <row r="308" customFormat="false" ht="13.5" hidden="false" customHeight="false" outlineLevel="0" collapsed="false">
      <c r="A308" s="17" t="n">
        <v>1690</v>
      </c>
      <c r="B308" s="29" t="s">
        <v>114</v>
      </c>
      <c r="C308" s="29" t="s">
        <v>106</v>
      </c>
      <c r="D308" s="19" t="n">
        <v>0.3125</v>
      </c>
      <c r="E308" s="19" t="n">
        <v>0.392361111111111</v>
      </c>
      <c r="G308" s="18" t="s">
        <v>169</v>
      </c>
      <c r="H308" s="29" t="s">
        <v>146</v>
      </c>
      <c r="I308" s="20" t="n">
        <v>1508</v>
      </c>
      <c r="J308" s="20" t="n">
        <v>35660</v>
      </c>
      <c r="K308" s="21" t="n">
        <v>23.6472148541114</v>
      </c>
    </row>
    <row r="309" customFormat="false" ht="13.5" hidden="false" customHeight="false" outlineLevel="0" collapsed="false">
      <c r="A309" s="17" t="n">
        <v>1691</v>
      </c>
      <c r="B309" s="29" t="s">
        <v>114</v>
      </c>
      <c r="C309" s="29" t="s">
        <v>106</v>
      </c>
      <c r="D309" s="19" t="n">
        <v>0.3125</v>
      </c>
      <c r="E309" s="19" t="n">
        <v>0.392361111111111</v>
      </c>
      <c r="G309" s="18" t="s">
        <v>169</v>
      </c>
      <c r="H309" s="29" t="s">
        <v>109</v>
      </c>
      <c r="I309" s="20" t="n">
        <v>1108</v>
      </c>
      <c r="J309" s="20" t="n">
        <v>9260</v>
      </c>
      <c r="K309" s="21" t="n">
        <v>8.35740072202166</v>
      </c>
    </row>
    <row r="310" customFormat="false" ht="13.5" hidden="false" customHeight="false" outlineLevel="0" collapsed="false">
      <c r="A310" s="17" t="n">
        <v>1692</v>
      </c>
      <c r="B310" s="29" t="s">
        <v>114</v>
      </c>
      <c r="C310" s="29" t="s">
        <v>106</v>
      </c>
      <c r="D310" s="19" t="n">
        <v>0.3125</v>
      </c>
      <c r="E310" s="19" t="n">
        <v>0.392361111111111</v>
      </c>
      <c r="G310" s="18" t="s">
        <v>169</v>
      </c>
      <c r="H310" s="29" t="s">
        <v>147</v>
      </c>
      <c r="I310" s="20" t="n">
        <v>1108</v>
      </c>
      <c r="J310" s="20" t="n">
        <v>9660</v>
      </c>
      <c r="K310" s="21" t="n">
        <v>8.71841155234657</v>
      </c>
    </row>
    <row r="311" customFormat="false" ht="13.5" hidden="false" customHeight="false" outlineLevel="0" collapsed="false">
      <c r="A311" s="17" t="n">
        <v>1693</v>
      </c>
      <c r="B311" s="29" t="s">
        <v>114</v>
      </c>
      <c r="C311" s="29" t="s">
        <v>106</v>
      </c>
      <c r="D311" s="19" t="n">
        <v>0.3125</v>
      </c>
      <c r="E311" s="19" t="n">
        <v>0.392361111111111</v>
      </c>
      <c r="G311" s="18" t="s">
        <v>169</v>
      </c>
      <c r="H311" s="29" t="s">
        <v>148</v>
      </c>
      <c r="I311" s="20" t="n">
        <v>1108</v>
      </c>
      <c r="J311" s="20" t="n">
        <v>9960</v>
      </c>
      <c r="K311" s="21" t="n">
        <v>8.98916967509025</v>
      </c>
    </row>
    <row r="312" customFormat="false" ht="13.5" hidden="false" customHeight="false" outlineLevel="0" collapsed="false">
      <c r="A312" s="17" t="n">
        <v>1694</v>
      </c>
      <c r="B312" s="29" t="s">
        <v>114</v>
      </c>
      <c r="C312" s="29" t="s">
        <v>106</v>
      </c>
      <c r="D312" s="19" t="n">
        <v>0.3125</v>
      </c>
      <c r="E312" s="19" t="n">
        <v>0.392361111111111</v>
      </c>
      <c r="G312" s="18" t="s">
        <v>169</v>
      </c>
      <c r="H312" s="29" t="s">
        <v>149</v>
      </c>
      <c r="I312" s="20" t="n">
        <v>1108</v>
      </c>
      <c r="J312" s="20" t="n">
        <v>13860</v>
      </c>
      <c r="K312" s="21" t="n">
        <v>12.5090252707581</v>
      </c>
    </row>
    <row r="313" customFormat="false" ht="13.5" hidden="false" customHeight="false" outlineLevel="0" collapsed="false">
      <c r="A313" s="17" t="n">
        <v>1695</v>
      </c>
      <c r="B313" s="29" t="s">
        <v>114</v>
      </c>
      <c r="C313" s="29" t="s">
        <v>106</v>
      </c>
      <c r="D313" s="19" t="n">
        <v>0.3125</v>
      </c>
      <c r="E313" s="19" t="n">
        <v>0.392361111111111</v>
      </c>
      <c r="G313" s="18" t="s">
        <v>169</v>
      </c>
      <c r="H313" s="29" t="s">
        <v>150</v>
      </c>
      <c r="I313" s="20" t="n">
        <v>2617</v>
      </c>
      <c r="J313" s="20" t="n">
        <v>49860</v>
      </c>
      <c r="K313" s="21" t="n">
        <v>19.0523500191058</v>
      </c>
    </row>
    <row r="314" customFormat="false" ht="13.5" hidden="false" customHeight="false" outlineLevel="0" collapsed="false">
      <c r="A314" s="17" t="n">
        <v>1696</v>
      </c>
      <c r="B314" s="29" t="s">
        <v>114</v>
      </c>
      <c r="C314" s="29" t="s">
        <v>106</v>
      </c>
      <c r="D314" s="19" t="n">
        <v>0.3125</v>
      </c>
      <c r="E314" s="19" t="n">
        <v>0.392361111111111</v>
      </c>
      <c r="G314" s="18" t="s">
        <v>169</v>
      </c>
      <c r="H314" s="29" t="s">
        <v>151</v>
      </c>
      <c r="I314" s="20" t="n">
        <v>2247</v>
      </c>
      <c r="J314" s="20" t="n">
        <v>43060</v>
      </c>
      <c r="K314" s="21" t="n">
        <v>19.163328882955</v>
      </c>
    </row>
    <row r="315" customFormat="false" ht="13.5" hidden="false" customHeight="false" outlineLevel="0" collapsed="false">
      <c r="A315" s="17" t="n">
        <v>1697</v>
      </c>
      <c r="B315" s="29" t="s">
        <v>114</v>
      </c>
      <c r="C315" s="29" t="s">
        <v>106</v>
      </c>
      <c r="D315" s="19" t="n">
        <v>0.3125</v>
      </c>
      <c r="E315" s="19" t="n">
        <v>0.392361111111111</v>
      </c>
      <c r="G315" s="18" t="s">
        <v>169</v>
      </c>
      <c r="H315" s="29" t="s">
        <v>110</v>
      </c>
      <c r="I315" s="20" t="n">
        <v>2247</v>
      </c>
      <c r="J315" s="20" t="n">
        <v>28460</v>
      </c>
      <c r="K315" s="21" t="n">
        <v>12.6657765910102</v>
      </c>
    </row>
    <row r="316" customFormat="false" ht="13.5" hidden="false" customHeight="false" outlineLevel="0" collapsed="false">
      <c r="A316" s="17" t="n">
        <v>1698</v>
      </c>
      <c r="B316" s="29" t="s">
        <v>114</v>
      </c>
      <c r="C316" s="29" t="s">
        <v>106</v>
      </c>
      <c r="D316" s="19" t="n">
        <v>0.3125</v>
      </c>
      <c r="E316" s="19" t="n">
        <v>0.392361111111111</v>
      </c>
      <c r="G316" s="18" t="s">
        <v>169</v>
      </c>
      <c r="H316" s="29" t="s">
        <v>152</v>
      </c>
      <c r="I316" s="20" t="n">
        <v>2617</v>
      </c>
      <c r="J316" s="20" t="n">
        <v>45060</v>
      </c>
      <c r="K316" s="21" t="n">
        <v>17.2181887657623</v>
      </c>
    </row>
    <row r="317" customFormat="false" ht="13.5" hidden="false" customHeight="false" outlineLevel="0" collapsed="false">
      <c r="A317" s="17" t="n">
        <v>1699</v>
      </c>
      <c r="B317" s="29" t="s">
        <v>114</v>
      </c>
      <c r="C317" s="29" t="s">
        <v>106</v>
      </c>
      <c r="D317" s="19" t="n">
        <v>0.3125</v>
      </c>
      <c r="E317" s="19" t="n">
        <v>0.392361111111111</v>
      </c>
      <c r="G317" s="18" t="s">
        <v>169</v>
      </c>
      <c r="H317" s="29" t="s">
        <v>153</v>
      </c>
      <c r="I317" s="20" t="n">
        <v>2617</v>
      </c>
      <c r="J317" s="20" t="n">
        <v>33510</v>
      </c>
      <c r="K317" s="21" t="n">
        <v>12.8047382499045</v>
      </c>
    </row>
    <row r="318" customFormat="false" ht="13.5" hidden="false" customHeight="false" outlineLevel="0" collapsed="false">
      <c r="A318" s="17" t="n">
        <v>1700</v>
      </c>
      <c r="B318" s="29" t="s">
        <v>114</v>
      </c>
      <c r="C318" s="29" t="s">
        <v>106</v>
      </c>
      <c r="D318" s="19" t="n">
        <v>0.3125</v>
      </c>
      <c r="E318" s="19" t="n">
        <v>0.392361111111111</v>
      </c>
      <c r="G318" s="18" t="s">
        <v>169</v>
      </c>
      <c r="H318" s="29" t="s">
        <v>154</v>
      </c>
      <c r="I318" s="20" t="n">
        <v>2247</v>
      </c>
      <c r="J318" s="20" t="n">
        <v>29310</v>
      </c>
      <c r="K318" s="21" t="n">
        <v>13.0440587449933</v>
      </c>
    </row>
    <row r="319" customFormat="false" ht="13.5" hidden="false" customHeight="false" outlineLevel="0" collapsed="false">
      <c r="A319" s="17" t="n">
        <v>1701</v>
      </c>
      <c r="B319" s="29" t="s">
        <v>114</v>
      </c>
      <c r="C319" s="29" t="s">
        <v>106</v>
      </c>
      <c r="D319" s="19" t="n">
        <v>0.454861111111111</v>
      </c>
      <c r="E319" s="19" t="n">
        <v>0.534722222222222</v>
      </c>
      <c r="G319" s="18" t="s">
        <v>170</v>
      </c>
      <c r="H319" s="29" t="s">
        <v>145</v>
      </c>
      <c r="I319" s="20" t="n">
        <v>1508</v>
      </c>
      <c r="J319" s="20" t="n">
        <v>20460</v>
      </c>
      <c r="K319" s="21" t="n">
        <v>13.5676392572944</v>
      </c>
    </row>
    <row r="320" customFormat="false" ht="13.5" hidden="false" customHeight="false" outlineLevel="0" collapsed="false">
      <c r="A320" s="17" t="n">
        <v>1702</v>
      </c>
      <c r="B320" s="29" t="s">
        <v>114</v>
      </c>
      <c r="C320" s="29" t="s">
        <v>106</v>
      </c>
      <c r="D320" s="19" t="n">
        <v>0.454861111111111</v>
      </c>
      <c r="E320" s="19" t="n">
        <v>0.534722222222222</v>
      </c>
      <c r="G320" s="18" t="s">
        <v>170</v>
      </c>
      <c r="H320" s="29" t="s">
        <v>146</v>
      </c>
      <c r="I320" s="20" t="n">
        <v>1508</v>
      </c>
      <c r="J320" s="20" t="n">
        <v>35660</v>
      </c>
      <c r="K320" s="21" t="n">
        <v>23.6472148541114</v>
      </c>
    </row>
    <row r="321" customFormat="false" ht="13.5" hidden="false" customHeight="false" outlineLevel="0" collapsed="false">
      <c r="A321" s="17" t="n">
        <v>1703</v>
      </c>
      <c r="B321" s="29" t="s">
        <v>114</v>
      </c>
      <c r="C321" s="29" t="s">
        <v>106</v>
      </c>
      <c r="D321" s="19" t="n">
        <v>0.454861111111111</v>
      </c>
      <c r="E321" s="19" t="n">
        <v>0.534722222222222</v>
      </c>
      <c r="G321" s="18" t="s">
        <v>170</v>
      </c>
      <c r="H321" s="29" t="s">
        <v>109</v>
      </c>
      <c r="I321" s="20" t="n">
        <v>1108</v>
      </c>
      <c r="J321" s="20" t="n">
        <v>8660</v>
      </c>
      <c r="K321" s="21" t="n">
        <v>7.8158844765343</v>
      </c>
    </row>
    <row r="322" customFormat="false" ht="13.5" hidden="false" customHeight="false" outlineLevel="0" collapsed="false">
      <c r="A322" s="17" t="n">
        <v>1704</v>
      </c>
      <c r="B322" s="29" t="s">
        <v>114</v>
      </c>
      <c r="C322" s="29" t="s">
        <v>106</v>
      </c>
      <c r="D322" s="19" t="n">
        <v>0.454861111111111</v>
      </c>
      <c r="E322" s="19" t="n">
        <v>0.534722222222222</v>
      </c>
      <c r="G322" s="18" t="s">
        <v>170</v>
      </c>
      <c r="H322" s="29" t="s">
        <v>147</v>
      </c>
      <c r="I322" s="20" t="n">
        <v>1108</v>
      </c>
      <c r="J322" s="20" t="n">
        <v>8860</v>
      </c>
      <c r="K322" s="21" t="n">
        <v>7.99638989169675</v>
      </c>
    </row>
    <row r="323" customFormat="false" ht="13.5" hidden="false" customHeight="false" outlineLevel="0" collapsed="false">
      <c r="A323" s="17" t="n">
        <v>1705</v>
      </c>
      <c r="B323" s="29" t="s">
        <v>114</v>
      </c>
      <c r="C323" s="29" t="s">
        <v>106</v>
      </c>
      <c r="D323" s="19" t="n">
        <v>0.454861111111111</v>
      </c>
      <c r="E323" s="19" t="n">
        <v>0.534722222222222</v>
      </c>
      <c r="G323" s="18" t="s">
        <v>170</v>
      </c>
      <c r="H323" s="29" t="s">
        <v>148</v>
      </c>
      <c r="I323" s="20" t="n">
        <v>1108</v>
      </c>
      <c r="J323" s="20" t="n">
        <v>9760</v>
      </c>
      <c r="K323" s="21" t="n">
        <v>8.8086642599278</v>
      </c>
    </row>
    <row r="324" customFormat="false" ht="13.5" hidden="false" customHeight="false" outlineLevel="0" collapsed="false">
      <c r="A324" s="17" t="n">
        <v>1706</v>
      </c>
      <c r="B324" s="29" t="s">
        <v>114</v>
      </c>
      <c r="C324" s="29" t="s">
        <v>106</v>
      </c>
      <c r="D324" s="19" t="n">
        <v>0.454861111111111</v>
      </c>
      <c r="E324" s="19" t="n">
        <v>0.534722222222222</v>
      </c>
      <c r="G324" s="18" t="s">
        <v>170</v>
      </c>
      <c r="H324" s="29" t="s">
        <v>149</v>
      </c>
      <c r="I324" s="20" t="n">
        <v>1108</v>
      </c>
      <c r="J324" s="20" t="n">
        <v>13160</v>
      </c>
      <c r="K324" s="21" t="n">
        <v>11.8772563176895</v>
      </c>
    </row>
    <row r="325" customFormat="false" ht="13.5" hidden="false" customHeight="false" outlineLevel="0" collapsed="false">
      <c r="A325" s="17" t="n">
        <v>1707</v>
      </c>
      <c r="B325" s="29" t="s">
        <v>114</v>
      </c>
      <c r="C325" s="29" t="s">
        <v>106</v>
      </c>
      <c r="D325" s="19" t="n">
        <v>0.454861111111111</v>
      </c>
      <c r="E325" s="19" t="n">
        <v>0.534722222222222</v>
      </c>
      <c r="G325" s="18" t="s">
        <v>170</v>
      </c>
      <c r="H325" s="29" t="s">
        <v>150</v>
      </c>
      <c r="I325" s="20" t="n">
        <v>2617</v>
      </c>
      <c r="J325" s="20" t="n">
        <v>49860</v>
      </c>
      <c r="K325" s="21" t="n">
        <v>19.0523500191058</v>
      </c>
    </row>
    <row r="326" customFormat="false" ht="13.5" hidden="false" customHeight="false" outlineLevel="0" collapsed="false">
      <c r="A326" s="17" t="n">
        <v>1708</v>
      </c>
      <c r="B326" s="29" t="s">
        <v>114</v>
      </c>
      <c r="C326" s="29" t="s">
        <v>106</v>
      </c>
      <c r="D326" s="19" t="n">
        <v>0.454861111111111</v>
      </c>
      <c r="E326" s="19" t="n">
        <v>0.534722222222222</v>
      </c>
      <c r="G326" s="18" t="s">
        <v>170</v>
      </c>
      <c r="H326" s="29" t="s">
        <v>151</v>
      </c>
      <c r="I326" s="20" t="n">
        <v>2247</v>
      </c>
      <c r="J326" s="20" t="n">
        <v>43060</v>
      </c>
      <c r="K326" s="21" t="n">
        <v>19.163328882955</v>
      </c>
    </row>
    <row r="327" customFormat="false" ht="13.5" hidden="false" customHeight="false" outlineLevel="0" collapsed="false">
      <c r="A327" s="17" t="n">
        <v>1709</v>
      </c>
      <c r="B327" s="29" t="s">
        <v>114</v>
      </c>
      <c r="C327" s="29" t="s">
        <v>106</v>
      </c>
      <c r="D327" s="19" t="n">
        <v>0.454861111111111</v>
      </c>
      <c r="E327" s="19" t="n">
        <v>0.534722222222222</v>
      </c>
      <c r="G327" s="18" t="s">
        <v>170</v>
      </c>
      <c r="H327" s="29" t="s">
        <v>110</v>
      </c>
      <c r="I327" s="20" t="n">
        <v>2247</v>
      </c>
      <c r="J327" s="20" t="n">
        <v>28460</v>
      </c>
      <c r="K327" s="21" t="n">
        <v>12.6657765910102</v>
      </c>
    </row>
    <row r="328" customFormat="false" ht="13.5" hidden="false" customHeight="false" outlineLevel="0" collapsed="false">
      <c r="A328" s="17" t="n">
        <v>1710</v>
      </c>
      <c r="B328" s="29" t="s">
        <v>114</v>
      </c>
      <c r="C328" s="29" t="s">
        <v>106</v>
      </c>
      <c r="D328" s="19" t="n">
        <v>0.454861111111111</v>
      </c>
      <c r="E328" s="19" t="n">
        <v>0.534722222222222</v>
      </c>
      <c r="G328" s="18" t="s">
        <v>170</v>
      </c>
      <c r="H328" s="29" t="s">
        <v>152</v>
      </c>
      <c r="I328" s="20" t="n">
        <v>2617</v>
      </c>
      <c r="J328" s="20" t="n">
        <v>45060</v>
      </c>
      <c r="K328" s="21" t="n">
        <v>17.2181887657623</v>
      </c>
    </row>
    <row r="329" customFormat="false" ht="13.5" hidden="false" customHeight="false" outlineLevel="0" collapsed="false">
      <c r="A329" s="17" t="n">
        <v>1711</v>
      </c>
      <c r="B329" s="29" t="s">
        <v>114</v>
      </c>
      <c r="C329" s="29" t="s">
        <v>106</v>
      </c>
      <c r="D329" s="19" t="n">
        <v>0.454861111111111</v>
      </c>
      <c r="E329" s="19" t="n">
        <v>0.534722222222222</v>
      </c>
      <c r="G329" s="18" t="s">
        <v>170</v>
      </c>
      <c r="H329" s="29" t="s">
        <v>153</v>
      </c>
      <c r="I329" s="20" t="n">
        <v>2617</v>
      </c>
      <c r="J329" s="20" t="n">
        <v>33510</v>
      </c>
      <c r="K329" s="21" t="n">
        <v>12.8047382499045</v>
      </c>
    </row>
    <row r="330" customFormat="false" ht="13.5" hidden="false" customHeight="false" outlineLevel="0" collapsed="false">
      <c r="A330" s="17" t="n">
        <v>1712</v>
      </c>
      <c r="B330" s="29" t="s">
        <v>114</v>
      </c>
      <c r="C330" s="29" t="s">
        <v>106</v>
      </c>
      <c r="D330" s="19" t="n">
        <v>0.454861111111111</v>
      </c>
      <c r="E330" s="19" t="n">
        <v>0.534722222222222</v>
      </c>
      <c r="G330" s="18" t="s">
        <v>170</v>
      </c>
      <c r="H330" s="29" t="s">
        <v>154</v>
      </c>
      <c r="I330" s="20" t="n">
        <v>2247</v>
      </c>
      <c r="J330" s="20" t="n">
        <v>29310</v>
      </c>
      <c r="K330" s="21" t="n">
        <v>13.0440587449933</v>
      </c>
    </row>
    <row r="331" customFormat="false" ht="13.5" hidden="false" customHeight="false" outlineLevel="0" collapsed="false">
      <c r="A331" s="17" t="n">
        <v>1713</v>
      </c>
      <c r="B331" s="29" t="s">
        <v>114</v>
      </c>
      <c r="C331" s="29" t="s">
        <v>106</v>
      </c>
      <c r="D331" s="19" t="n">
        <v>0.732638888888889</v>
      </c>
      <c r="E331" s="19" t="n">
        <v>0.815972222222222</v>
      </c>
      <c r="G331" s="18" t="s">
        <v>171</v>
      </c>
      <c r="H331" s="29" t="s">
        <v>145</v>
      </c>
      <c r="I331" s="20" t="n">
        <v>1508</v>
      </c>
      <c r="J331" s="20" t="n">
        <v>33860</v>
      </c>
      <c r="K331" s="21" t="n">
        <v>22.4535809018568</v>
      </c>
    </row>
    <row r="332" customFormat="false" ht="13.5" hidden="false" customHeight="false" outlineLevel="0" collapsed="false">
      <c r="A332" s="17" t="n">
        <v>1714</v>
      </c>
      <c r="B332" s="29" t="s">
        <v>114</v>
      </c>
      <c r="C332" s="29" t="s">
        <v>106</v>
      </c>
      <c r="D332" s="19" t="n">
        <v>0.732638888888889</v>
      </c>
      <c r="E332" s="19" t="n">
        <v>0.815972222222222</v>
      </c>
      <c r="G332" s="18" t="s">
        <v>171</v>
      </c>
      <c r="H332" s="29" t="s">
        <v>146</v>
      </c>
      <c r="I332" s="20" t="n">
        <v>1508</v>
      </c>
      <c r="J332" s="20" t="n">
        <v>35660</v>
      </c>
      <c r="K332" s="21" t="n">
        <v>23.6472148541114</v>
      </c>
    </row>
    <row r="333" customFormat="false" ht="13.5" hidden="false" customHeight="false" outlineLevel="0" collapsed="false">
      <c r="A333" s="17" t="n">
        <v>1715</v>
      </c>
      <c r="B333" s="29" t="s">
        <v>114</v>
      </c>
      <c r="C333" s="29" t="s">
        <v>106</v>
      </c>
      <c r="D333" s="19" t="n">
        <v>0.732638888888889</v>
      </c>
      <c r="E333" s="19" t="n">
        <v>0.815972222222222</v>
      </c>
      <c r="G333" s="18" t="s">
        <v>171</v>
      </c>
      <c r="H333" s="29" t="s">
        <v>109</v>
      </c>
      <c r="I333" s="20" t="n">
        <v>1108</v>
      </c>
      <c r="J333" s="20" t="n">
        <v>15760</v>
      </c>
      <c r="K333" s="21" t="n">
        <v>14.2238267148014</v>
      </c>
    </row>
    <row r="334" customFormat="false" ht="13.5" hidden="false" customHeight="false" outlineLevel="0" collapsed="false">
      <c r="A334" s="17" t="n">
        <v>1716</v>
      </c>
      <c r="B334" s="29" t="s">
        <v>114</v>
      </c>
      <c r="C334" s="29" t="s">
        <v>106</v>
      </c>
      <c r="D334" s="19" t="n">
        <v>0.732638888888889</v>
      </c>
      <c r="E334" s="19" t="n">
        <v>0.815972222222222</v>
      </c>
      <c r="G334" s="18" t="s">
        <v>171</v>
      </c>
      <c r="H334" s="29" t="s">
        <v>147</v>
      </c>
      <c r="I334" s="20" t="n">
        <v>1108</v>
      </c>
      <c r="J334" s="20" t="n">
        <v>19260</v>
      </c>
      <c r="K334" s="21" t="n">
        <v>17.3826714801444</v>
      </c>
    </row>
    <row r="335" customFormat="false" ht="13.5" hidden="false" customHeight="false" outlineLevel="0" collapsed="false">
      <c r="A335" s="17" t="n">
        <v>1717</v>
      </c>
      <c r="B335" s="29" t="s">
        <v>114</v>
      </c>
      <c r="C335" s="29" t="s">
        <v>106</v>
      </c>
      <c r="D335" s="19" t="n">
        <v>0.732638888888889</v>
      </c>
      <c r="E335" s="19" t="n">
        <v>0.815972222222222</v>
      </c>
      <c r="G335" s="18" t="s">
        <v>171</v>
      </c>
      <c r="H335" s="29" t="s">
        <v>148</v>
      </c>
      <c r="I335" s="20" t="n">
        <v>1108</v>
      </c>
      <c r="J335" s="20" t="n">
        <v>20760</v>
      </c>
      <c r="K335" s="21" t="n">
        <v>18.7364620938628</v>
      </c>
    </row>
    <row r="336" customFormat="false" ht="13.5" hidden="false" customHeight="false" outlineLevel="0" collapsed="false">
      <c r="A336" s="17" t="n">
        <v>1718</v>
      </c>
      <c r="B336" s="29" t="s">
        <v>114</v>
      </c>
      <c r="C336" s="29" t="s">
        <v>106</v>
      </c>
      <c r="D336" s="19" t="n">
        <v>0.732638888888889</v>
      </c>
      <c r="E336" s="19" t="n">
        <v>0.815972222222222</v>
      </c>
      <c r="G336" s="18" t="s">
        <v>171</v>
      </c>
      <c r="H336" s="29" t="s">
        <v>149</v>
      </c>
      <c r="I336" s="20" t="n">
        <v>1108</v>
      </c>
      <c r="J336" s="20" t="n">
        <v>28560</v>
      </c>
      <c r="K336" s="21" t="n">
        <v>25.7761732851986</v>
      </c>
    </row>
    <row r="337" customFormat="false" ht="13.5" hidden="false" customHeight="false" outlineLevel="0" collapsed="false">
      <c r="A337" s="17" t="n">
        <v>1719</v>
      </c>
      <c r="B337" s="29" t="s">
        <v>114</v>
      </c>
      <c r="C337" s="29" t="s">
        <v>106</v>
      </c>
      <c r="D337" s="19" t="n">
        <v>0.732638888888889</v>
      </c>
      <c r="E337" s="19" t="n">
        <v>0.815972222222222</v>
      </c>
      <c r="G337" s="18" t="s">
        <v>171</v>
      </c>
      <c r="H337" s="29" t="s">
        <v>150</v>
      </c>
      <c r="I337" s="20" t="n">
        <v>2617</v>
      </c>
      <c r="J337" s="20" t="n">
        <v>49860</v>
      </c>
      <c r="K337" s="21" t="n">
        <v>19.0523500191058</v>
      </c>
    </row>
    <row r="338" customFormat="false" ht="13.5" hidden="false" customHeight="false" outlineLevel="0" collapsed="false">
      <c r="A338" s="17" t="n">
        <v>1720</v>
      </c>
      <c r="B338" s="29" t="s">
        <v>114</v>
      </c>
      <c r="C338" s="29" t="s">
        <v>106</v>
      </c>
      <c r="D338" s="19" t="n">
        <v>0.732638888888889</v>
      </c>
      <c r="E338" s="19" t="n">
        <v>0.815972222222222</v>
      </c>
      <c r="G338" s="18" t="s">
        <v>171</v>
      </c>
      <c r="H338" s="29" t="s">
        <v>151</v>
      </c>
      <c r="I338" s="20" t="n">
        <v>2247</v>
      </c>
      <c r="J338" s="20" t="n">
        <v>43060</v>
      </c>
      <c r="K338" s="21" t="n">
        <v>19.163328882955</v>
      </c>
    </row>
    <row r="339" customFormat="false" ht="13.5" hidden="false" customHeight="false" outlineLevel="0" collapsed="false">
      <c r="A339" s="17" t="n">
        <v>1721</v>
      </c>
      <c r="B339" s="29" t="s">
        <v>114</v>
      </c>
      <c r="C339" s="29" t="s">
        <v>106</v>
      </c>
      <c r="D339" s="19" t="n">
        <v>0.732638888888889</v>
      </c>
      <c r="E339" s="19" t="n">
        <v>0.815972222222222</v>
      </c>
      <c r="G339" s="18" t="s">
        <v>171</v>
      </c>
      <c r="H339" s="29" t="s">
        <v>110</v>
      </c>
      <c r="I339" s="20" t="n">
        <v>2247</v>
      </c>
      <c r="J339" s="20" t="n">
        <v>30960</v>
      </c>
      <c r="K339" s="21" t="n">
        <v>13.7783711615487</v>
      </c>
    </row>
    <row r="340" customFormat="false" ht="13.5" hidden="false" customHeight="false" outlineLevel="0" collapsed="false">
      <c r="A340" s="17" t="n">
        <v>1722</v>
      </c>
      <c r="B340" s="29" t="s">
        <v>114</v>
      </c>
      <c r="C340" s="29" t="s">
        <v>106</v>
      </c>
      <c r="D340" s="19" t="n">
        <v>0.732638888888889</v>
      </c>
      <c r="E340" s="19" t="n">
        <v>0.815972222222222</v>
      </c>
      <c r="G340" s="18" t="s">
        <v>171</v>
      </c>
      <c r="H340" s="29" t="s">
        <v>152</v>
      </c>
      <c r="I340" s="20" t="n">
        <v>2617</v>
      </c>
      <c r="J340" s="20" t="n">
        <v>45060</v>
      </c>
      <c r="K340" s="21" t="n">
        <v>17.2181887657623</v>
      </c>
    </row>
    <row r="341" customFormat="false" ht="13.5" hidden="false" customHeight="false" outlineLevel="0" collapsed="false">
      <c r="A341" s="17" t="n">
        <v>1723</v>
      </c>
      <c r="B341" s="29" t="s">
        <v>114</v>
      </c>
      <c r="C341" s="29" t="s">
        <v>106</v>
      </c>
      <c r="D341" s="19" t="n">
        <v>0.732638888888889</v>
      </c>
      <c r="E341" s="19" t="n">
        <v>0.815972222222222</v>
      </c>
      <c r="G341" s="18" t="s">
        <v>171</v>
      </c>
      <c r="H341" s="29" t="s">
        <v>153</v>
      </c>
      <c r="I341" s="20" t="n">
        <v>2617</v>
      </c>
      <c r="J341" s="20" t="n">
        <v>33510</v>
      </c>
      <c r="K341" s="21" t="n">
        <v>12.8047382499045</v>
      </c>
    </row>
    <row r="342" customFormat="false" ht="13.5" hidden="false" customHeight="false" outlineLevel="0" collapsed="false">
      <c r="A342" s="17" t="n">
        <v>1724</v>
      </c>
      <c r="B342" s="29" t="s">
        <v>114</v>
      </c>
      <c r="C342" s="29" t="s">
        <v>106</v>
      </c>
      <c r="D342" s="19" t="n">
        <v>0.732638888888889</v>
      </c>
      <c r="E342" s="19" t="n">
        <v>0.815972222222222</v>
      </c>
      <c r="G342" s="18" t="s">
        <v>171</v>
      </c>
      <c r="H342" s="29" t="s">
        <v>154</v>
      </c>
      <c r="I342" s="20" t="n">
        <v>2247</v>
      </c>
      <c r="J342" s="20" t="n">
        <v>29310</v>
      </c>
      <c r="K342" s="21" t="n">
        <v>13.0440587449933</v>
      </c>
    </row>
    <row r="343" customFormat="false" ht="13.5" hidden="false" customHeight="false" outlineLevel="0" collapsed="false">
      <c r="A343" s="17" t="n">
        <v>1725</v>
      </c>
      <c r="B343" s="29" t="s">
        <v>114</v>
      </c>
      <c r="C343" s="29" t="s">
        <v>106</v>
      </c>
      <c r="D343" s="19" t="n">
        <v>0.833333333333333</v>
      </c>
      <c r="E343" s="19" t="n">
        <v>0.913194444444445</v>
      </c>
      <c r="G343" s="18" t="s">
        <v>172</v>
      </c>
      <c r="H343" s="29" t="s">
        <v>145</v>
      </c>
      <c r="I343" s="20" t="n">
        <v>1508</v>
      </c>
      <c r="J343" s="20" t="n">
        <v>32860</v>
      </c>
      <c r="K343" s="21" t="n">
        <v>21.790450928382</v>
      </c>
    </row>
    <row r="344" customFormat="false" ht="13.5" hidden="false" customHeight="false" outlineLevel="0" collapsed="false">
      <c r="A344" s="17" t="n">
        <v>1726</v>
      </c>
      <c r="B344" s="29" t="s">
        <v>114</v>
      </c>
      <c r="C344" s="29" t="s">
        <v>106</v>
      </c>
      <c r="D344" s="19" t="n">
        <v>0.833333333333333</v>
      </c>
      <c r="E344" s="19" t="n">
        <v>0.913194444444445</v>
      </c>
      <c r="G344" s="18" t="s">
        <v>172</v>
      </c>
      <c r="H344" s="29" t="s">
        <v>146</v>
      </c>
      <c r="I344" s="20" t="n">
        <v>1508</v>
      </c>
      <c r="J344" s="20" t="n">
        <v>34660</v>
      </c>
      <c r="K344" s="21" t="n">
        <v>22.9840848806366</v>
      </c>
    </row>
    <row r="345" customFormat="false" ht="13.5" hidden="false" customHeight="false" outlineLevel="0" collapsed="false">
      <c r="A345" s="17" t="n">
        <v>1727</v>
      </c>
      <c r="B345" s="29" t="s">
        <v>114</v>
      </c>
      <c r="C345" s="29" t="s">
        <v>106</v>
      </c>
      <c r="D345" s="19" t="n">
        <v>0.833333333333333</v>
      </c>
      <c r="E345" s="19" t="n">
        <v>0.913194444444445</v>
      </c>
      <c r="G345" s="18" t="s">
        <v>172</v>
      </c>
      <c r="H345" s="29" t="s">
        <v>109</v>
      </c>
      <c r="I345" s="20" t="n">
        <v>1108</v>
      </c>
      <c r="J345" s="20" t="n">
        <v>14660</v>
      </c>
      <c r="K345" s="21" t="n">
        <v>13.2310469314079</v>
      </c>
    </row>
    <row r="346" customFormat="false" ht="13.5" hidden="false" customHeight="false" outlineLevel="0" collapsed="false">
      <c r="A346" s="17" t="n">
        <v>1728</v>
      </c>
      <c r="B346" s="29" t="s">
        <v>114</v>
      </c>
      <c r="C346" s="29" t="s">
        <v>106</v>
      </c>
      <c r="D346" s="19" t="n">
        <v>0.833333333333333</v>
      </c>
      <c r="E346" s="19" t="n">
        <v>0.913194444444445</v>
      </c>
      <c r="G346" s="18" t="s">
        <v>172</v>
      </c>
      <c r="H346" s="29" t="s">
        <v>147</v>
      </c>
      <c r="I346" s="20" t="n">
        <v>1108</v>
      </c>
      <c r="J346" s="20" t="n">
        <v>18160</v>
      </c>
      <c r="K346" s="21" t="n">
        <v>16.3898916967509</v>
      </c>
    </row>
    <row r="347" customFormat="false" ht="13.5" hidden="false" customHeight="false" outlineLevel="0" collapsed="false">
      <c r="A347" s="17" t="n">
        <v>1729</v>
      </c>
      <c r="B347" s="29" t="s">
        <v>114</v>
      </c>
      <c r="C347" s="29" t="s">
        <v>106</v>
      </c>
      <c r="D347" s="19" t="n">
        <v>0.833333333333333</v>
      </c>
      <c r="E347" s="19" t="n">
        <v>0.913194444444445</v>
      </c>
      <c r="G347" s="18" t="s">
        <v>172</v>
      </c>
      <c r="H347" s="29" t="s">
        <v>148</v>
      </c>
      <c r="I347" s="20" t="n">
        <v>1108</v>
      </c>
      <c r="J347" s="20" t="n">
        <v>19660</v>
      </c>
      <c r="K347" s="21" t="n">
        <v>17.7436823104693</v>
      </c>
    </row>
    <row r="348" customFormat="false" ht="13.5" hidden="false" customHeight="false" outlineLevel="0" collapsed="false">
      <c r="A348" s="17" t="n">
        <v>1730</v>
      </c>
      <c r="B348" s="29" t="s">
        <v>114</v>
      </c>
      <c r="C348" s="29" t="s">
        <v>106</v>
      </c>
      <c r="D348" s="19" t="n">
        <v>0.833333333333333</v>
      </c>
      <c r="E348" s="19" t="n">
        <v>0.913194444444445</v>
      </c>
      <c r="G348" s="18" t="s">
        <v>172</v>
      </c>
      <c r="H348" s="29" t="s">
        <v>149</v>
      </c>
      <c r="I348" s="20" t="n">
        <v>1108</v>
      </c>
      <c r="J348" s="20" t="n">
        <v>27460</v>
      </c>
      <c r="K348" s="21" t="n">
        <v>24.7833935018051</v>
      </c>
    </row>
    <row r="349" customFormat="false" ht="13.5" hidden="false" customHeight="false" outlineLevel="0" collapsed="false">
      <c r="A349" s="17" t="n">
        <v>1731</v>
      </c>
      <c r="B349" s="29" t="s">
        <v>114</v>
      </c>
      <c r="C349" s="29" t="s">
        <v>106</v>
      </c>
      <c r="D349" s="19" t="n">
        <v>0.833333333333333</v>
      </c>
      <c r="E349" s="19" t="n">
        <v>0.913194444444445</v>
      </c>
      <c r="G349" s="18" t="s">
        <v>172</v>
      </c>
      <c r="H349" s="29" t="s">
        <v>150</v>
      </c>
      <c r="I349" s="20" t="n">
        <v>2617</v>
      </c>
      <c r="J349" s="20" t="n">
        <v>49860</v>
      </c>
      <c r="K349" s="21" t="n">
        <v>19.0523500191058</v>
      </c>
    </row>
    <row r="350" customFormat="false" ht="13.5" hidden="false" customHeight="false" outlineLevel="0" collapsed="false">
      <c r="A350" s="17" t="n">
        <v>1732</v>
      </c>
      <c r="B350" s="29" t="s">
        <v>114</v>
      </c>
      <c r="C350" s="29" t="s">
        <v>106</v>
      </c>
      <c r="D350" s="19" t="n">
        <v>0.833333333333333</v>
      </c>
      <c r="E350" s="19" t="n">
        <v>0.913194444444445</v>
      </c>
      <c r="G350" s="18" t="s">
        <v>172</v>
      </c>
      <c r="H350" s="29" t="s">
        <v>151</v>
      </c>
      <c r="I350" s="20" t="n">
        <v>2247</v>
      </c>
      <c r="J350" s="20" t="n">
        <v>43060</v>
      </c>
      <c r="K350" s="21" t="n">
        <v>19.163328882955</v>
      </c>
    </row>
    <row r="351" customFormat="false" ht="13.5" hidden="false" customHeight="false" outlineLevel="0" collapsed="false">
      <c r="A351" s="17" t="n">
        <v>1733</v>
      </c>
      <c r="B351" s="29" t="s">
        <v>114</v>
      </c>
      <c r="C351" s="29" t="s">
        <v>106</v>
      </c>
      <c r="D351" s="19" t="n">
        <v>0.833333333333333</v>
      </c>
      <c r="E351" s="19" t="n">
        <v>0.913194444444445</v>
      </c>
      <c r="G351" s="18" t="s">
        <v>172</v>
      </c>
      <c r="H351" s="29" t="s">
        <v>110</v>
      </c>
      <c r="I351" s="20" t="n">
        <v>2247</v>
      </c>
      <c r="J351" s="20" t="n">
        <v>29860</v>
      </c>
      <c r="K351" s="21" t="n">
        <v>13.2888295505118</v>
      </c>
    </row>
    <row r="352" customFormat="false" ht="13.5" hidden="false" customHeight="false" outlineLevel="0" collapsed="false">
      <c r="A352" s="17" t="n">
        <v>1734</v>
      </c>
      <c r="B352" s="29" t="s">
        <v>114</v>
      </c>
      <c r="C352" s="29" t="s">
        <v>106</v>
      </c>
      <c r="D352" s="19" t="n">
        <v>0.833333333333333</v>
      </c>
      <c r="E352" s="19" t="n">
        <v>0.913194444444445</v>
      </c>
      <c r="G352" s="18" t="s">
        <v>172</v>
      </c>
      <c r="H352" s="29" t="s">
        <v>152</v>
      </c>
      <c r="I352" s="20" t="n">
        <v>2617</v>
      </c>
      <c r="J352" s="20" t="n">
        <v>45060</v>
      </c>
      <c r="K352" s="21" t="n">
        <v>17.2181887657623</v>
      </c>
    </row>
    <row r="353" customFormat="false" ht="13.5" hidden="false" customHeight="false" outlineLevel="0" collapsed="false">
      <c r="A353" s="17" t="n">
        <v>1735</v>
      </c>
      <c r="B353" s="29" t="s">
        <v>114</v>
      </c>
      <c r="C353" s="29" t="s">
        <v>106</v>
      </c>
      <c r="D353" s="19" t="n">
        <v>0.833333333333333</v>
      </c>
      <c r="E353" s="19" t="n">
        <v>0.913194444444445</v>
      </c>
      <c r="G353" s="18" t="s">
        <v>172</v>
      </c>
      <c r="H353" s="29" t="s">
        <v>153</v>
      </c>
      <c r="I353" s="20" t="n">
        <v>2617</v>
      </c>
      <c r="J353" s="20" t="n">
        <v>33510</v>
      </c>
      <c r="K353" s="21" t="n">
        <v>12.8047382499045</v>
      </c>
    </row>
    <row r="354" customFormat="false" ht="13.5" hidden="false" customHeight="false" outlineLevel="0" collapsed="false">
      <c r="A354" s="17" t="n">
        <v>1736</v>
      </c>
      <c r="B354" s="29" t="s">
        <v>114</v>
      </c>
      <c r="C354" s="29" t="s">
        <v>106</v>
      </c>
      <c r="D354" s="19" t="n">
        <v>0.833333333333333</v>
      </c>
      <c r="E354" s="19" t="n">
        <v>0.913194444444445</v>
      </c>
      <c r="G354" s="18" t="s">
        <v>172</v>
      </c>
      <c r="H354" s="29" t="s">
        <v>154</v>
      </c>
      <c r="I354" s="20" t="n">
        <v>2247</v>
      </c>
      <c r="J354" s="20" t="n">
        <v>29310</v>
      </c>
      <c r="K354" s="21" t="n">
        <v>13.0440587449933</v>
      </c>
    </row>
    <row r="355" customFormat="false" ht="13.5" hidden="false" customHeight="false" outlineLevel="0" collapsed="false">
      <c r="A355" s="17" t="n">
        <v>2010</v>
      </c>
      <c r="B355" s="29" t="s">
        <v>33</v>
      </c>
      <c r="C355" s="29" t="s">
        <v>106</v>
      </c>
      <c r="D355" s="19" t="n">
        <v>0.5625</v>
      </c>
      <c r="E355" s="19" t="n">
        <v>0.652777777777778</v>
      </c>
      <c r="G355" s="18" t="s">
        <v>173</v>
      </c>
      <c r="H355" s="29" t="s">
        <v>145</v>
      </c>
      <c r="I355" s="20" t="n">
        <v>1759</v>
      </c>
      <c r="J355" s="20" t="n">
        <v>35740</v>
      </c>
      <c r="K355" s="21" t="n">
        <v>20.318362706083</v>
      </c>
    </row>
    <row r="356" customFormat="false" ht="13.5" hidden="false" customHeight="false" outlineLevel="0" collapsed="false">
      <c r="A356" s="17" t="n">
        <v>2011</v>
      </c>
      <c r="B356" s="29" t="s">
        <v>33</v>
      </c>
      <c r="C356" s="29" t="s">
        <v>106</v>
      </c>
      <c r="D356" s="19" t="n">
        <v>0.5625</v>
      </c>
      <c r="E356" s="19" t="n">
        <v>0.652777777777778</v>
      </c>
      <c r="G356" s="18" t="s">
        <v>173</v>
      </c>
      <c r="H356" s="29" t="s">
        <v>146</v>
      </c>
      <c r="I356" s="20" t="n">
        <v>1759</v>
      </c>
      <c r="J356" s="20" t="n">
        <v>45740</v>
      </c>
      <c r="K356" s="21" t="n">
        <v>26.0034110289937</v>
      </c>
    </row>
    <row r="357" customFormat="false" ht="13.5" hidden="false" customHeight="false" outlineLevel="0" collapsed="false">
      <c r="A357" s="17" t="n">
        <v>2012</v>
      </c>
      <c r="B357" s="29" t="s">
        <v>33</v>
      </c>
      <c r="C357" s="29" t="s">
        <v>106</v>
      </c>
      <c r="D357" s="19" t="n">
        <v>0.5625</v>
      </c>
      <c r="E357" s="19" t="n">
        <v>0.652777777777778</v>
      </c>
      <c r="G357" s="18" t="s">
        <v>173</v>
      </c>
      <c r="H357" s="29" t="s">
        <v>109</v>
      </c>
      <c r="I357" s="20" t="n">
        <v>1359</v>
      </c>
      <c r="J357" s="20" t="n">
        <v>19040</v>
      </c>
      <c r="K357" s="21" t="n">
        <v>14.0103016924209</v>
      </c>
    </row>
    <row r="358" customFormat="false" ht="13.5" hidden="false" customHeight="false" outlineLevel="0" collapsed="false">
      <c r="A358" s="17" t="n">
        <v>2013</v>
      </c>
      <c r="B358" s="29" t="s">
        <v>33</v>
      </c>
      <c r="C358" s="29" t="s">
        <v>106</v>
      </c>
      <c r="D358" s="19" t="n">
        <v>0.5625</v>
      </c>
      <c r="E358" s="19" t="n">
        <v>0.652777777777778</v>
      </c>
      <c r="G358" s="18" t="s">
        <v>173</v>
      </c>
      <c r="H358" s="29" t="s">
        <v>147</v>
      </c>
      <c r="I358" s="20" t="n">
        <v>1359</v>
      </c>
      <c r="J358" s="20" t="n">
        <v>19540</v>
      </c>
      <c r="K358" s="21" t="n">
        <v>14.3782192788815</v>
      </c>
    </row>
    <row r="359" customFormat="false" ht="13.5" hidden="false" customHeight="false" outlineLevel="0" collapsed="false">
      <c r="A359" s="17" t="n">
        <v>2014</v>
      </c>
      <c r="B359" s="29" t="s">
        <v>33</v>
      </c>
      <c r="C359" s="29" t="s">
        <v>106</v>
      </c>
      <c r="D359" s="19" t="n">
        <v>0.5625</v>
      </c>
      <c r="E359" s="19" t="n">
        <v>0.652777777777778</v>
      </c>
      <c r="G359" s="18" t="s">
        <v>173</v>
      </c>
      <c r="H359" s="29" t="s">
        <v>148</v>
      </c>
      <c r="I359" s="20" t="n">
        <v>1359</v>
      </c>
      <c r="J359" s="20" t="n">
        <v>20740</v>
      </c>
      <c r="K359" s="21" t="n">
        <v>15.261221486387</v>
      </c>
    </row>
    <row r="360" customFormat="false" ht="13.5" hidden="false" customHeight="false" outlineLevel="0" collapsed="false">
      <c r="A360" s="17" t="n">
        <v>2015</v>
      </c>
      <c r="B360" s="29" t="s">
        <v>33</v>
      </c>
      <c r="C360" s="29" t="s">
        <v>106</v>
      </c>
      <c r="D360" s="19" t="n">
        <v>0.5625</v>
      </c>
      <c r="E360" s="19" t="n">
        <v>0.652777777777778</v>
      </c>
      <c r="G360" s="18" t="s">
        <v>173</v>
      </c>
      <c r="H360" s="29" t="s">
        <v>149</v>
      </c>
      <c r="I360" s="20" t="n">
        <v>1359</v>
      </c>
      <c r="J360" s="20" t="n">
        <v>21840</v>
      </c>
      <c r="K360" s="21" t="n">
        <v>16.0706401766004</v>
      </c>
    </row>
    <row r="361" customFormat="false" ht="13.5" hidden="false" customHeight="false" outlineLevel="0" collapsed="false">
      <c r="A361" s="17" t="n">
        <v>2016</v>
      </c>
      <c r="B361" s="29" t="s">
        <v>33</v>
      </c>
      <c r="C361" s="29" t="s">
        <v>106</v>
      </c>
      <c r="D361" s="19" t="n">
        <v>0.5625</v>
      </c>
      <c r="E361" s="19" t="n">
        <v>0.652777777777778</v>
      </c>
      <c r="G361" s="18" t="s">
        <v>173</v>
      </c>
      <c r="H361" s="29" t="s">
        <v>150</v>
      </c>
      <c r="I361" s="20" t="n">
        <v>3118</v>
      </c>
      <c r="J361" s="20" t="n">
        <v>62540</v>
      </c>
      <c r="K361" s="21" t="n">
        <v>20.0577293136626</v>
      </c>
    </row>
    <row r="362" customFormat="false" ht="13.5" hidden="false" customHeight="false" outlineLevel="0" collapsed="false">
      <c r="A362" s="17" t="n">
        <v>2017</v>
      </c>
      <c r="B362" s="29" t="s">
        <v>33</v>
      </c>
      <c r="C362" s="29" t="s">
        <v>106</v>
      </c>
      <c r="D362" s="19" t="n">
        <v>0.5625</v>
      </c>
      <c r="E362" s="19" t="n">
        <v>0.652777777777778</v>
      </c>
      <c r="G362" s="18" t="s">
        <v>173</v>
      </c>
      <c r="H362" s="29" t="s">
        <v>151</v>
      </c>
      <c r="I362" s="20" t="n">
        <v>2665</v>
      </c>
      <c r="J362" s="20" t="n">
        <v>48040</v>
      </c>
      <c r="K362" s="21" t="n">
        <v>18.0262664165103</v>
      </c>
    </row>
    <row r="363" customFormat="false" ht="13.5" hidden="false" customHeight="false" outlineLevel="0" collapsed="false">
      <c r="A363" s="17" t="n">
        <v>2018</v>
      </c>
      <c r="B363" s="29" t="s">
        <v>33</v>
      </c>
      <c r="C363" s="29" t="s">
        <v>106</v>
      </c>
      <c r="D363" s="19" t="n">
        <v>0.5625</v>
      </c>
      <c r="E363" s="19" t="n">
        <v>0.652777777777778</v>
      </c>
      <c r="G363" s="18" t="s">
        <v>173</v>
      </c>
      <c r="H363" s="29" t="s">
        <v>110</v>
      </c>
      <c r="I363" s="20" t="n">
        <v>2665</v>
      </c>
      <c r="J363" s="20" t="n">
        <v>32940</v>
      </c>
      <c r="K363" s="21" t="n">
        <v>12.3602251407129</v>
      </c>
    </row>
    <row r="364" customFormat="false" ht="13.5" hidden="false" customHeight="false" outlineLevel="0" collapsed="false">
      <c r="A364" s="17" t="n">
        <v>2019</v>
      </c>
      <c r="B364" s="29" t="s">
        <v>33</v>
      </c>
      <c r="C364" s="29" t="s">
        <v>106</v>
      </c>
      <c r="D364" s="19" t="n">
        <v>0.5625</v>
      </c>
      <c r="E364" s="19" t="n">
        <v>0.652777777777778</v>
      </c>
      <c r="G364" s="18" t="s">
        <v>173</v>
      </c>
      <c r="H364" s="29" t="s">
        <v>152</v>
      </c>
      <c r="I364" s="20" t="n">
        <v>3118</v>
      </c>
      <c r="J364" s="20" t="n">
        <v>55090</v>
      </c>
      <c r="K364" s="21" t="n">
        <v>17.6683771648493</v>
      </c>
    </row>
    <row r="365" customFormat="false" ht="13.5" hidden="false" customHeight="false" outlineLevel="0" collapsed="false">
      <c r="A365" s="17" t="n">
        <v>2020</v>
      </c>
      <c r="B365" s="29" t="s">
        <v>33</v>
      </c>
      <c r="C365" s="29" t="s">
        <v>106</v>
      </c>
      <c r="D365" s="19" t="n">
        <v>0.5625</v>
      </c>
      <c r="E365" s="19" t="n">
        <v>0.652777777777778</v>
      </c>
      <c r="G365" s="18" t="s">
        <v>173</v>
      </c>
      <c r="H365" s="29" t="s">
        <v>153</v>
      </c>
      <c r="I365" s="20" t="n">
        <v>3118</v>
      </c>
      <c r="J365" s="20" t="n">
        <v>41090</v>
      </c>
      <c r="K365" s="21" t="n">
        <v>13.1783194355356</v>
      </c>
    </row>
    <row r="366" customFormat="false" ht="13.5" hidden="false" customHeight="false" outlineLevel="0" collapsed="false">
      <c r="A366" s="17" t="n">
        <v>2021</v>
      </c>
      <c r="B366" s="29" t="s">
        <v>33</v>
      </c>
      <c r="C366" s="29" t="s">
        <v>106</v>
      </c>
      <c r="D366" s="19" t="n">
        <v>0.5625</v>
      </c>
      <c r="E366" s="19" t="n">
        <v>0.652777777777778</v>
      </c>
      <c r="G366" s="18" t="s">
        <v>173</v>
      </c>
      <c r="H366" s="29" t="s">
        <v>154</v>
      </c>
      <c r="I366" s="20" t="n">
        <v>2665</v>
      </c>
      <c r="J366" s="20" t="n">
        <v>34540</v>
      </c>
      <c r="K366" s="21" t="n">
        <v>12.9606003752345</v>
      </c>
    </row>
    <row r="367" customFormat="false" ht="13.5" hidden="false" customHeight="false" outlineLevel="0" collapsed="false">
      <c r="A367" s="17" t="n">
        <v>2112</v>
      </c>
      <c r="B367" s="29" t="s">
        <v>28</v>
      </c>
      <c r="C367" s="29" t="s">
        <v>106</v>
      </c>
      <c r="D367" s="19" t="n">
        <v>0.486111111111111</v>
      </c>
      <c r="E367" s="19" t="n">
        <v>0.583333333333333</v>
      </c>
      <c r="G367" s="18" t="s">
        <v>174</v>
      </c>
      <c r="H367" s="29" t="s">
        <v>145</v>
      </c>
      <c r="I367" s="20" t="n">
        <v>1853</v>
      </c>
      <c r="J367" s="20" t="n">
        <v>39840</v>
      </c>
      <c r="K367" s="21" t="n">
        <v>21.5002698327037</v>
      </c>
    </row>
    <row r="368" customFormat="false" ht="13.5" hidden="false" customHeight="false" outlineLevel="0" collapsed="false">
      <c r="A368" s="17" t="n">
        <v>2113</v>
      </c>
      <c r="B368" s="29" t="s">
        <v>28</v>
      </c>
      <c r="C368" s="29" t="s">
        <v>106</v>
      </c>
      <c r="D368" s="19" t="n">
        <v>0.486111111111111</v>
      </c>
      <c r="E368" s="19" t="n">
        <v>0.583333333333333</v>
      </c>
      <c r="G368" s="18" t="s">
        <v>174</v>
      </c>
      <c r="H368" s="29" t="s">
        <v>146</v>
      </c>
      <c r="I368" s="20" t="n">
        <v>1853</v>
      </c>
      <c r="J368" s="20" t="n">
        <v>48440</v>
      </c>
      <c r="K368" s="21" t="n">
        <v>26.1413923367512</v>
      </c>
    </row>
    <row r="369" customFormat="false" ht="13.5" hidden="false" customHeight="false" outlineLevel="0" collapsed="false">
      <c r="A369" s="17" t="n">
        <v>2114</v>
      </c>
      <c r="B369" s="29" t="s">
        <v>28</v>
      </c>
      <c r="C369" s="29" t="s">
        <v>106</v>
      </c>
      <c r="D369" s="19" t="n">
        <v>0.486111111111111</v>
      </c>
      <c r="E369" s="19" t="n">
        <v>0.583333333333333</v>
      </c>
      <c r="G369" s="18" t="s">
        <v>174</v>
      </c>
      <c r="H369" s="29" t="s">
        <v>109</v>
      </c>
      <c r="I369" s="20" t="n">
        <v>1453</v>
      </c>
      <c r="J369" s="20" t="n">
        <v>17440</v>
      </c>
      <c r="K369" s="21" t="n">
        <v>12.0027529249828</v>
      </c>
    </row>
    <row r="370" customFormat="false" ht="13.5" hidden="false" customHeight="false" outlineLevel="0" collapsed="false">
      <c r="A370" s="17" t="n">
        <v>2115</v>
      </c>
      <c r="B370" s="29" t="s">
        <v>28</v>
      </c>
      <c r="C370" s="29" t="s">
        <v>106</v>
      </c>
      <c r="D370" s="19" t="n">
        <v>0.486111111111111</v>
      </c>
      <c r="E370" s="19" t="n">
        <v>0.583333333333333</v>
      </c>
      <c r="G370" s="18" t="s">
        <v>174</v>
      </c>
      <c r="H370" s="29" t="s">
        <v>147</v>
      </c>
      <c r="I370" s="20" t="n">
        <v>1453</v>
      </c>
      <c r="J370" s="20" t="n">
        <v>17940</v>
      </c>
      <c r="K370" s="21" t="n">
        <v>12.3468685478321</v>
      </c>
    </row>
    <row r="371" customFormat="false" ht="13.5" hidden="false" customHeight="false" outlineLevel="0" collapsed="false">
      <c r="A371" s="17" t="n">
        <v>2116</v>
      </c>
      <c r="B371" s="29" t="s">
        <v>28</v>
      </c>
      <c r="C371" s="29" t="s">
        <v>106</v>
      </c>
      <c r="D371" s="19" t="n">
        <v>0.486111111111111</v>
      </c>
      <c r="E371" s="19" t="n">
        <v>0.583333333333333</v>
      </c>
      <c r="G371" s="18" t="s">
        <v>174</v>
      </c>
      <c r="H371" s="29" t="s">
        <v>148</v>
      </c>
      <c r="I371" s="20" t="n">
        <v>1453</v>
      </c>
      <c r="J371" s="20" t="n">
        <v>19140</v>
      </c>
      <c r="K371" s="21" t="n">
        <v>13.1727460426703</v>
      </c>
    </row>
    <row r="372" customFormat="false" ht="13.5" hidden="false" customHeight="false" outlineLevel="0" collapsed="false">
      <c r="A372" s="17" t="n">
        <v>2117</v>
      </c>
      <c r="B372" s="29" t="s">
        <v>28</v>
      </c>
      <c r="C372" s="29" t="s">
        <v>106</v>
      </c>
      <c r="D372" s="19" t="n">
        <v>0.486111111111111</v>
      </c>
      <c r="E372" s="19" t="n">
        <v>0.583333333333333</v>
      </c>
      <c r="G372" s="18" t="s">
        <v>174</v>
      </c>
      <c r="H372" s="29" t="s">
        <v>149</v>
      </c>
      <c r="I372" s="20" t="n">
        <v>1453</v>
      </c>
      <c r="J372" s="20" t="n">
        <v>20240</v>
      </c>
      <c r="K372" s="21" t="n">
        <v>13.9298004129387</v>
      </c>
    </row>
    <row r="373" customFormat="false" ht="13.5" hidden="false" customHeight="false" outlineLevel="0" collapsed="false">
      <c r="A373" s="17" t="n">
        <v>2118</v>
      </c>
      <c r="B373" s="29" t="s">
        <v>28</v>
      </c>
      <c r="C373" s="29" t="s">
        <v>106</v>
      </c>
      <c r="D373" s="19" t="n">
        <v>0.486111111111111</v>
      </c>
      <c r="E373" s="19" t="n">
        <v>0.583333333333333</v>
      </c>
      <c r="G373" s="18" t="s">
        <v>174</v>
      </c>
      <c r="H373" s="29" t="s">
        <v>150</v>
      </c>
      <c r="I373" s="20" t="n">
        <v>3307</v>
      </c>
      <c r="J373" s="20" t="n">
        <v>65940</v>
      </c>
      <c r="K373" s="21" t="n">
        <v>19.9395222255821</v>
      </c>
    </row>
    <row r="374" customFormat="false" ht="13.5" hidden="false" customHeight="false" outlineLevel="0" collapsed="false">
      <c r="A374" s="17" t="n">
        <v>2119</v>
      </c>
      <c r="B374" s="29" t="s">
        <v>28</v>
      </c>
      <c r="C374" s="29" t="s">
        <v>106</v>
      </c>
      <c r="D374" s="19" t="n">
        <v>0.486111111111111</v>
      </c>
      <c r="E374" s="19" t="n">
        <v>0.583333333333333</v>
      </c>
      <c r="G374" s="18" t="s">
        <v>174</v>
      </c>
      <c r="H374" s="29" t="s">
        <v>151</v>
      </c>
      <c r="I374" s="20" t="n">
        <v>2822</v>
      </c>
      <c r="J374" s="20" t="n">
        <v>52040</v>
      </c>
      <c r="K374" s="21" t="n">
        <v>18.4408221119773</v>
      </c>
    </row>
    <row r="375" customFormat="false" ht="13.5" hidden="false" customHeight="false" outlineLevel="0" collapsed="false">
      <c r="A375" s="17" t="n">
        <v>2120</v>
      </c>
      <c r="B375" s="29" t="s">
        <v>28</v>
      </c>
      <c r="C375" s="29" t="s">
        <v>106</v>
      </c>
      <c r="D375" s="19" t="n">
        <v>0.486111111111111</v>
      </c>
      <c r="E375" s="19" t="n">
        <v>0.583333333333333</v>
      </c>
      <c r="G375" s="18" t="s">
        <v>174</v>
      </c>
      <c r="H375" s="29" t="s">
        <v>110</v>
      </c>
      <c r="I375" s="20" t="n">
        <v>2822</v>
      </c>
      <c r="J375" s="20" t="n">
        <v>31540</v>
      </c>
      <c r="K375" s="21" t="n">
        <v>11.1764705882353</v>
      </c>
    </row>
    <row r="376" customFormat="false" ht="13.5" hidden="false" customHeight="false" outlineLevel="0" collapsed="false">
      <c r="A376" s="17" t="n">
        <v>2121</v>
      </c>
      <c r="B376" s="29" t="s">
        <v>28</v>
      </c>
      <c r="C376" s="29" t="s">
        <v>106</v>
      </c>
      <c r="D376" s="19" t="n">
        <v>0.486111111111111</v>
      </c>
      <c r="E376" s="19" t="n">
        <v>0.583333333333333</v>
      </c>
      <c r="G376" s="18" t="s">
        <v>174</v>
      </c>
      <c r="H376" s="29" t="s">
        <v>152</v>
      </c>
      <c r="I376" s="20" t="n">
        <v>3307</v>
      </c>
      <c r="J376" s="20" t="n">
        <v>57940</v>
      </c>
      <c r="K376" s="21" t="n">
        <v>17.520411248866</v>
      </c>
    </row>
    <row r="377" customFormat="false" ht="13.5" hidden="false" customHeight="false" outlineLevel="0" collapsed="false">
      <c r="A377" s="17" t="n">
        <v>2122</v>
      </c>
      <c r="B377" s="29" t="s">
        <v>28</v>
      </c>
      <c r="C377" s="29" t="s">
        <v>106</v>
      </c>
      <c r="D377" s="19" t="n">
        <v>0.486111111111111</v>
      </c>
      <c r="E377" s="19" t="n">
        <v>0.583333333333333</v>
      </c>
      <c r="G377" s="18" t="s">
        <v>174</v>
      </c>
      <c r="H377" s="29" t="s">
        <v>153</v>
      </c>
      <c r="I377" s="20" t="n">
        <v>3307</v>
      </c>
      <c r="J377" s="20" t="n">
        <v>42890</v>
      </c>
      <c r="K377" s="21" t="n">
        <v>12.969458723919</v>
      </c>
    </row>
    <row r="378" customFormat="false" ht="13.5" hidden="false" customHeight="false" outlineLevel="0" collapsed="false">
      <c r="A378" s="17" t="n">
        <v>2123</v>
      </c>
      <c r="B378" s="29" t="s">
        <v>28</v>
      </c>
      <c r="C378" s="29" t="s">
        <v>106</v>
      </c>
      <c r="D378" s="19" t="n">
        <v>0.486111111111111</v>
      </c>
      <c r="E378" s="19" t="n">
        <v>0.583333333333333</v>
      </c>
      <c r="G378" s="18" t="s">
        <v>174</v>
      </c>
      <c r="H378" s="29" t="s">
        <v>154</v>
      </c>
      <c r="I378" s="20" t="n">
        <v>2822</v>
      </c>
      <c r="J378" s="20" t="n">
        <v>35890</v>
      </c>
      <c r="K378" s="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9</v>
      </c>
      <c r="B1" s="528"/>
      <c r="C1" s="528"/>
      <c r="D1" s="521" t="n">
        <f aca="false">COUNTA(D3:D10001)</f>
        <v>354</v>
      </c>
      <c r="G1" s="529" t="s">
        <v>19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5</v>
      </c>
      <c r="L2" s="531" t="s">
        <v>12</v>
      </c>
      <c r="M2" s="532" t="s">
        <v>13</v>
      </c>
      <c r="N2" s="531" t="s">
        <v>105</v>
      </c>
    </row>
    <row r="3" customFormat="false" ht="13.5" hidden="false" customHeight="false" outlineLevel="0" collapsed="false">
      <c r="A3" s="521" t="n">
        <v>1229</v>
      </c>
      <c r="B3" s="533" t="s">
        <v>106</v>
      </c>
      <c r="C3" s="533" t="s">
        <v>107</v>
      </c>
      <c r="D3" s="523" t="n">
        <v>0.333333333333333</v>
      </c>
      <c r="E3" s="523" t="n">
        <v>0.409722222222222</v>
      </c>
      <c r="G3" s="522" t="s">
        <v>108</v>
      </c>
      <c r="H3" s="533" t="s">
        <v>147</v>
      </c>
      <c r="I3" s="524" t="n">
        <v>999</v>
      </c>
      <c r="J3" s="524" t="n">
        <v>19010</v>
      </c>
      <c r="K3" s="525" t="n">
        <v>19.029029029029</v>
      </c>
    </row>
    <row r="4" customFormat="false" ht="13.5" hidden="false" customHeight="false" outlineLevel="0" collapsed="false">
      <c r="A4" s="521" t="n">
        <v>1234</v>
      </c>
      <c r="B4" s="533" t="s">
        <v>106</v>
      </c>
      <c r="C4" s="533" t="s">
        <v>107</v>
      </c>
      <c r="D4" s="523" t="n">
        <v>0.333333333333333</v>
      </c>
      <c r="E4" s="523" t="n">
        <v>0.409722222222222</v>
      </c>
      <c r="G4" s="522" t="s">
        <v>81</v>
      </c>
      <c r="H4" s="533" t="s">
        <v>110</v>
      </c>
      <c r="I4" s="524" t="n">
        <v>2065</v>
      </c>
      <c r="J4" s="524" t="n">
        <v>26510</v>
      </c>
      <c r="K4" s="525" t="n">
        <v>12.8377723970944</v>
      </c>
    </row>
    <row r="5" customFormat="false" ht="13.5" hidden="false" customHeight="false" outlineLevel="0" collapsed="false">
      <c r="A5" s="521" t="n">
        <v>1240</v>
      </c>
      <c r="B5" s="533" t="s">
        <v>106</v>
      </c>
      <c r="C5" s="533" t="s">
        <v>107</v>
      </c>
      <c r="D5" s="523" t="n">
        <v>0.579861111111111</v>
      </c>
      <c r="E5" s="523" t="n">
        <v>0.659722222222222</v>
      </c>
      <c r="G5" s="522" t="s">
        <v>21</v>
      </c>
      <c r="H5" s="533" t="s">
        <v>176</v>
      </c>
      <c r="I5" s="524" t="n">
        <v>999</v>
      </c>
      <c r="J5" s="524" t="n">
        <v>9810</v>
      </c>
      <c r="K5" s="525" t="n">
        <v>9.81981981981982</v>
      </c>
    </row>
    <row r="6" customFormat="false" ht="13.5" hidden="false" customHeight="false" outlineLevel="0" collapsed="false">
      <c r="A6" s="521" t="n">
        <v>1247</v>
      </c>
      <c r="B6" s="533" t="s">
        <v>106</v>
      </c>
      <c r="C6" s="533" t="s">
        <v>107</v>
      </c>
      <c r="D6" s="523" t="n">
        <v>0.579861111111111</v>
      </c>
      <c r="E6" s="523" t="n">
        <v>0.659722222222222</v>
      </c>
      <c r="G6" s="522" t="s">
        <v>111</v>
      </c>
      <c r="H6" s="533" t="s">
        <v>110</v>
      </c>
      <c r="I6" s="524" t="n">
        <v>2065</v>
      </c>
      <c r="J6" s="524" t="n">
        <v>26210</v>
      </c>
      <c r="K6" s="525" t="n">
        <v>12.6924939467312</v>
      </c>
    </row>
    <row r="7" customFormat="false" ht="13.5" hidden="false" customHeight="false" outlineLevel="0" collapsed="false">
      <c r="A7" s="521" t="n">
        <v>1253</v>
      </c>
      <c r="B7" s="533" t="s">
        <v>106</v>
      </c>
      <c r="C7" s="533" t="s">
        <v>107</v>
      </c>
      <c r="D7" s="523" t="n">
        <v>0.677083333333333</v>
      </c>
      <c r="E7" s="523" t="n">
        <v>0.753472222222222</v>
      </c>
      <c r="G7" s="522" t="s">
        <v>23</v>
      </c>
      <c r="H7" s="533" t="s">
        <v>176</v>
      </c>
      <c r="I7" s="524" t="n">
        <v>999</v>
      </c>
      <c r="J7" s="524" t="n">
        <v>9410</v>
      </c>
      <c r="K7" s="525" t="n">
        <v>9.41941941941942</v>
      </c>
    </row>
    <row r="8" customFormat="false" ht="13.5" hidden="false" customHeight="false" outlineLevel="0" collapsed="false">
      <c r="A8" s="521" t="n">
        <v>1260</v>
      </c>
      <c r="B8" s="533" t="s">
        <v>106</v>
      </c>
      <c r="C8" s="533" t="s">
        <v>107</v>
      </c>
      <c r="D8" s="523" t="n">
        <v>0.677083333333333</v>
      </c>
      <c r="E8" s="523" t="n">
        <v>0.753472222222222</v>
      </c>
      <c r="G8" s="522" t="s">
        <v>112</v>
      </c>
      <c r="H8" s="533" t="s">
        <v>110</v>
      </c>
      <c r="I8" s="524" t="n">
        <v>2065</v>
      </c>
      <c r="J8" s="524" t="n">
        <v>26210</v>
      </c>
      <c r="K8" s="525" t="n">
        <v>12.6924939467312</v>
      </c>
    </row>
    <row r="9" customFormat="false" ht="13.5" hidden="false" customHeight="false" outlineLevel="0" collapsed="false">
      <c r="A9" s="521" t="n">
        <v>1266</v>
      </c>
      <c r="B9" s="533" t="s">
        <v>106</v>
      </c>
      <c r="C9" s="533" t="s">
        <v>107</v>
      </c>
      <c r="D9" s="523" t="n">
        <v>0.840277777777778</v>
      </c>
      <c r="E9" s="523" t="n">
        <v>0.916666666666667</v>
      </c>
      <c r="G9" s="522" t="s">
        <v>24</v>
      </c>
      <c r="H9" s="533" t="s">
        <v>148</v>
      </c>
      <c r="I9" s="524" t="n">
        <v>999</v>
      </c>
      <c r="J9" s="524" t="n">
        <v>12510</v>
      </c>
      <c r="K9" s="525" t="n">
        <v>12.5225225225225</v>
      </c>
    </row>
    <row r="10" customFormat="false" ht="13.5" hidden="false" customHeight="false" outlineLevel="0" collapsed="false">
      <c r="A10" s="521" t="n">
        <v>1270</v>
      </c>
      <c r="B10" s="533" t="s">
        <v>106</v>
      </c>
      <c r="C10" s="533" t="s">
        <v>107</v>
      </c>
      <c r="D10" s="523" t="n">
        <v>0.840277777777778</v>
      </c>
      <c r="E10" s="523" t="n">
        <v>0.916666666666667</v>
      </c>
      <c r="G10" s="522" t="s">
        <v>113</v>
      </c>
      <c r="H10" s="533" t="s">
        <v>110</v>
      </c>
      <c r="I10" s="524" t="n">
        <v>2065</v>
      </c>
      <c r="J10" s="524" t="n">
        <v>26210</v>
      </c>
      <c r="K10" s="525" t="n">
        <v>12.6924939467312</v>
      </c>
    </row>
    <row r="11" customFormat="false" ht="13.5" hidden="false" customHeight="false" outlineLevel="0" collapsed="false">
      <c r="A11" s="521" t="n">
        <v>1276</v>
      </c>
      <c r="B11" s="533" t="s">
        <v>106</v>
      </c>
      <c r="C11" s="533" t="s">
        <v>114</v>
      </c>
      <c r="D11" s="523" t="n">
        <v>0.333333333333333</v>
      </c>
      <c r="E11" s="523" t="n">
        <v>0.423611111111111</v>
      </c>
      <c r="G11" s="522" t="s">
        <v>48</v>
      </c>
      <c r="H11" s="533" t="s">
        <v>176</v>
      </c>
      <c r="I11" s="524" t="n">
        <v>1108</v>
      </c>
      <c r="J11" s="524" t="n">
        <v>13460</v>
      </c>
      <c r="K11" s="525" t="n">
        <v>12.1480144404332</v>
      </c>
    </row>
    <row r="12" customFormat="false" ht="13.5" hidden="false" customHeight="false" outlineLevel="0" collapsed="false">
      <c r="A12" s="521" t="n">
        <v>1283</v>
      </c>
      <c r="B12" s="533" t="s">
        <v>106</v>
      </c>
      <c r="C12" s="533" t="s">
        <v>114</v>
      </c>
      <c r="D12" s="523" t="n">
        <v>0.333333333333333</v>
      </c>
      <c r="E12" s="523" t="n">
        <v>0.423611111111111</v>
      </c>
      <c r="G12" s="522" t="s">
        <v>100</v>
      </c>
      <c r="H12" s="533" t="s">
        <v>110</v>
      </c>
      <c r="I12" s="524" t="n">
        <v>2247</v>
      </c>
      <c r="J12" s="524" t="n">
        <v>31060</v>
      </c>
      <c r="K12" s="525" t="n">
        <v>13.8228749443703</v>
      </c>
    </row>
    <row r="13" customFormat="false" ht="13.5" hidden="false" customHeight="false" outlineLevel="0" collapsed="false">
      <c r="A13" s="521" t="n">
        <v>1289</v>
      </c>
      <c r="B13" s="533" t="s">
        <v>106</v>
      </c>
      <c r="C13" s="533" t="s">
        <v>114</v>
      </c>
      <c r="D13" s="523" t="n">
        <v>0.420138888888889</v>
      </c>
      <c r="E13" s="523" t="n">
        <v>0.513888888888889</v>
      </c>
      <c r="G13" s="522" t="s">
        <v>37</v>
      </c>
      <c r="H13" s="533" t="s">
        <v>176</v>
      </c>
      <c r="I13" s="524" t="n">
        <v>1108</v>
      </c>
      <c r="J13" s="524" t="n">
        <v>11460</v>
      </c>
      <c r="K13" s="525" t="n">
        <v>10.3429602888087</v>
      </c>
    </row>
    <row r="14" customFormat="false" ht="13.5" hidden="false" customHeight="false" outlineLevel="0" collapsed="false">
      <c r="A14" s="521" t="n">
        <v>1296</v>
      </c>
      <c r="B14" s="533" t="s">
        <v>106</v>
      </c>
      <c r="C14" s="533" t="s">
        <v>114</v>
      </c>
      <c r="D14" s="523" t="n">
        <v>0.420138888888889</v>
      </c>
      <c r="E14" s="523" t="n">
        <v>0.513888888888889</v>
      </c>
      <c r="G14" s="522" t="s">
        <v>97</v>
      </c>
      <c r="H14" s="533" t="s">
        <v>110</v>
      </c>
      <c r="I14" s="524" t="n">
        <v>2247</v>
      </c>
      <c r="J14" s="524" t="n">
        <v>32060</v>
      </c>
      <c r="K14" s="525" t="n">
        <v>14.2679127725857</v>
      </c>
    </row>
    <row r="15" customFormat="false" ht="13.5" hidden="false" customHeight="false" outlineLevel="0" collapsed="false">
      <c r="A15" s="521" t="n">
        <v>1302</v>
      </c>
      <c r="B15" s="533" t="s">
        <v>106</v>
      </c>
      <c r="C15" s="533" t="s">
        <v>114</v>
      </c>
      <c r="D15" s="523" t="n">
        <v>0.611111111111111</v>
      </c>
      <c r="E15" s="523" t="n">
        <v>0.701388888888889</v>
      </c>
      <c r="G15" s="522" t="s">
        <v>40</v>
      </c>
      <c r="H15" s="533" t="s">
        <v>176</v>
      </c>
      <c r="I15" s="524" t="n">
        <v>1108</v>
      </c>
      <c r="J15" s="524" t="n">
        <v>8560</v>
      </c>
      <c r="K15" s="525" t="n">
        <v>7.72563176895307</v>
      </c>
    </row>
    <row r="16" customFormat="false" ht="13.5" hidden="false" customHeight="false" outlineLevel="0" collapsed="false">
      <c r="A16" s="521" t="n">
        <v>1309</v>
      </c>
      <c r="B16" s="533" t="s">
        <v>106</v>
      </c>
      <c r="C16" s="533" t="s">
        <v>114</v>
      </c>
      <c r="D16" s="523" t="n">
        <v>0.611111111111111</v>
      </c>
      <c r="E16" s="523" t="n">
        <v>0.701388888888889</v>
      </c>
      <c r="G16" s="522" t="s">
        <v>101</v>
      </c>
      <c r="H16" s="533" t="s">
        <v>110</v>
      </c>
      <c r="I16" s="524" t="n">
        <v>2247</v>
      </c>
      <c r="J16" s="524" t="n">
        <v>28460</v>
      </c>
      <c r="K16" s="525" t="n">
        <v>12.6657765910102</v>
      </c>
    </row>
    <row r="17" customFormat="false" ht="13.5" hidden="false" customHeight="false" outlineLevel="0" collapsed="false">
      <c r="A17" s="521" t="n">
        <v>1315</v>
      </c>
      <c r="B17" s="533" t="s">
        <v>106</v>
      </c>
      <c r="C17" s="533" t="s">
        <v>114</v>
      </c>
      <c r="D17" s="523" t="n">
        <v>0.840277777777778</v>
      </c>
      <c r="E17" s="523" t="n">
        <v>0.927083333333333</v>
      </c>
      <c r="G17" s="522" t="s">
        <v>27</v>
      </c>
      <c r="H17" s="533" t="s">
        <v>176</v>
      </c>
      <c r="I17" s="524" t="n">
        <v>1108</v>
      </c>
      <c r="J17" s="524" t="n">
        <v>11860</v>
      </c>
      <c r="K17" s="525" t="n">
        <v>10.7039711191336</v>
      </c>
    </row>
    <row r="18" customFormat="false" ht="13.5" hidden="false" customHeight="false" outlineLevel="0" collapsed="false">
      <c r="A18" s="521" t="n">
        <v>1322</v>
      </c>
      <c r="B18" s="533" t="s">
        <v>106</v>
      </c>
      <c r="C18" s="533" t="s">
        <v>114</v>
      </c>
      <c r="D18" s="523" t="n">
        <v>0.840277777777778</v>
      </c>
      <c r="E18" s="523" t="n">
        <v>0.927083333333333</v>
      </c>
      <c r="G18" s="522" t="s">
        <v>115</v>
      </c>
      <c r="H18" s="533" t="s">
        <v>110</v>
      </c>
      <c r="I18" s="524" t="n">
        <v>2247</v>
      </c>
      <c r="J18" s="524" t="n">
        <v>28460</v>
      </c>
      <c r="K18" s="525" t="n">
        <v>12.6657765910102</v>
      </c>
    </row>
    <row r="19" customFormat="false" ht="13.5" hidden="false" customHeight="false" outlineLevel="0" collapsed="false">
      <c r="A19" s="521" t="n">
        <v>1328</v>
      </c>
      <c r="B19" s="533" t="s">
        <v>106</v>
      </c>
      <c r="C19" s="533" t="s">
        <v>33</v>
      </c>
      <c r="D19" s="523" t="n">
        <v>0.434027777777778</v>
      </c>
      <c r="E19" s="523" t="n">
        <v>0.534722222222222</v>
      </c>
      <c r="G19" s="522" t="s">
        <v>34</v>
      </c>
      <c r="H19" s="533" t="s">
        <v>109</v>
      </c>
      <c r="I19" s="524" t="n">
        <v>1359</v>
      </c>
      <c r="J19" s="524" t="n">
        <v>20440</v>
      </c>
      <c r="K19" s="525" t="n">
        <v>15.0404709345107</v>
      </c>
    </row>
    <row r="20" customFormat="false" ht="13.5" hidden="false" customHeight="false" outlineLevel="0" collapsed="false">
      <c r="A20" s="521" t="n">
        <v>1334</v>
      </c>
      <c r="B20" s="533" t="s">
        <v>106</v>
      </c>
      <c r="C20" s="533" t="s">
        <v>33</v>
      </c>
      <c r="D20" s="523" t="n">
        <v>0.434027777777778</v>
      </c>
      <c r="E20" s="523" t="n">
        <v>0.534722222222222</v>
      </c>
      <c r="G20" s="522" t="s">
        <v>116</v>
      </c>
      <c r="H20" s="533" t="s">
        <v>110</v>
      </c>
      <c r="I20" s="524" t="n">
        <v>2665</v>
      </c>
      <c r="J20" s="524" t="n">
        <v>36640</v>
      </c>
      <c r="K20" s="525" t="n">
        <v>13.7485928705441</v>
      </c>
    </row>
    <row r="21" customFormat="false" ht="13.5" hidden="false" customHeight="false" outlineLevel="0" collapsed="false">
      <c r="A21" s="521" t="n">
        <v>1340</v>
      </c>
      <c r="B21" s="533" t="s">
        <v>106</v>
      </c>
      <c r="C21" s="533" t="s">
        <v>28</v>
      </c>
      <c r="D21" s="523" t="n">
        <v>0.350694444444444</v>
      </c>
      <c r="E21" s="523" t="n">
        <v>0.458333333333333</v>
      </c>
      <c r="G21" s="522" t="s">
        <v>29</v>
      </c>
      <c r="H21" s="533" t="s">
        <v>148</v>
      </c>
      <c r="I21" s="524" t="n">
        <v>1453</v>
      </c>
      <c r="J21" s="524" t="n">
        <v>29440</v>
      </c>
      <c r="K21" s="525" t="n">
        <v>20.2615278733655</v>
      </c>
    </row>
    <row r="22" customFormat="false" ht="13.5" hidden="false" customHeight="false" outlineLevel="0" collapsed="false">
      <c r="A22" s="521" t="n">
        <v>1344</v>
      </c>
      <c r="B22" s="533" t="s">
        <v>106</v>
      </c>
      <c r="C22" s="533" t="s">
        <v>28</v>
      </c>
      <c r="D22" s="523" t="n">
        <v>0.350694444444444</v>
      </c>
      <c r="E22" s="523" t="n">
        <v>0.458333333333333</v>
      </c>
      <c r="G22" s="522" t="s">
        <v>117</v>
      </c>
      <c r="H22" s="533" t="s">
        <v>110</v>
      </c>
      <c r="I22" s="524" t="n">
        <v>2822</v>
      </c>
      <c r="J22" s="524" t="n">
        <v>35840</v>
      </c>
      <c r="K22" s="525" t="n">
        <v>12.7002126151665</v>
      </c>
    </row>
    <row r="23" customFormat="false" ht="13.5" hidden="false" customHeight="false" outlineLevel="0" collapsed="false">
      <c r="A23" s="534" t="s">
        <v>66</v>
      </c>
    </row>
    <row r="24" customFormat="false" ht="13.5" hidden="false" customHeight="false" outlineLevel="0" collapsed="false">
      <c r="A24" s="521" t="n">
        <v>419</v>
      </c>
      <c r="B24" s="533" t="s">
        <v>107</v>
      </c>
      <c r="C24" s="533" t="s">
        <v>106</v>
      </c>
      <c r="D24" s="523" t="n">
        <v>0.3125</v>
      </c>
      <c r="E24" s="523" t="n">
        <v>0.40625</v>
      </c>
      <c r="G24" s="522" t="s">
        <v>67</v>
      </c>
      <c r="H24" s="533" t="s">
        <v>176</v>
      </c>
      <c r="I24" s="524" t="n">
        <v>999</v>
      </c>
      <c r="J24" s="524" t="n">
        <v>8410</v>
      </c>
      <c r="K24" s="525" t="n">
        <v>8.41841841841842</v>
      </c>
    </row>
    <row r="25" customFormat="false" ht="13.5" hidden="false" customHeight="false" outlineLevel="0" collapsed="false">
      <c r="A25" s="521" t="n">
        <v>426</v>
      </c>
      <c r="B25" s="533" t="s">
        <v>107</v>
      </c>
      <c r="C25" s="533" t="s">
        <v>106</v>
      </c>
      <c r="D25" s="523" t="n">
        <v>0.3125</v>
      </c>
      <c r="E25" s="523" t="n">
        <v>0.40625</v>
      </c>
      <c r="G25" s="522" t="s">
        <v>118</v>
      </c>
      <c r="H25" s="533" t="s">
        <v>110</v>
      </c>
      <c r="I25" s="524" t="n">
        <v>2065</v>
      </c>
      <c r="J25" s="524" t="n">
        <v>26210</v>
      </c>
      <c r="K25" s="525" t="n">
        <v>12.6924939467312</v>
      </c>
    </row>
    <row r="26" customFormat="false" ht="13.5" hidden="false" customHeight="false" outlineLevel="0" collapsed="false">
      <c r="A26" s="521" t="n">
        <v>432</v>
      </c>
      <c r="B26" s="533" t="s">
        <v>107</v>
      </c>
      <c r="C26" s="533" t="s">
        <v>106</v>
      </c>
      <c r="D26" s="523" t="n">
        <v>0.444444444444444</v>
      </c>
      <c r="E26" s="523" t="n">
        <v>0.538194444444444</v>
      </c>
      <c r="G26" s="522" t="s">
        <v>68</v>
      </c>
      <c r="H26" s="533" t="s">
        <v>176</v>
      </c>
      <c r="I26" s="524" t="n">
        <v>999</v>
      </c>
      <c r="J26" s="524" t="n">
        <v>9410</v>
      </c>
      <c r="K26" s="525" t="n">
        <v>9.41941941941942</v>
      </c>
    </row>
    <row r="27" customFormat="false" ht="13.5" hidden="false" customHeight="false" outlineLevel="0" collapsed="false">
      <c r="A27" s="521" t="n">
        <v>439</v>
      </c>
      <c r="B27" s="533" t="s">
        <v>107</v>
      </c>
      <c r="C27" s="533" t="s">
        <v>106</v>
      </c>
      <c r="D27" s="523" t="n">
        <v>0.444444444444444</v>
      </c>
      <c r="E27" s="523" t="n">
        <v>0.538194444444444</v>
      </c>
      <c r="G27" s="522" t="s">
        <v>119</v>
      </c>
      <c r="H27" s="533" t="s">
        <v>110</v>
      </c>
      <c r="I27" s="524" t="n">
        <v>2065</v>
      </c>
      <c r="J27" s="524" t="n">
        <v>26210</v>
      </c>
      <c r="K27" s="525" t="n">
        <v>12.6924939467312</v>
      </c>
    </row>
    <row r="28" customFormat="false" ht="13.5" hidden="false" customHeight="false" outlineLevel="0" collapsed="false">
      <c r="A28" s="521" t="n">
        <v>443</v>
      </c>
      <c r="B28" s="533" t="s">
        <v>107</v>
      </c>
      <c r="C28" s="533" t="s">
        <v>106</v>
      </c>
      <c r="D28" s="523" t="n">
        <v>0.777777777777778</v>
      </c>
      <c r="E28" s="523" t="n">
        <v>0.871527777777778</v>
      </c>
      <c r="G28" s="522" t="s">
        <v>93</v>
      </c>
      <c r="H28" s="533" t="s">
        <v>145</v>
      </c>
      <c r="I28" s="524" t="n">
        <v>1399</v>
      </c>
      <c r="J28" s="524" t="n">
        <v>30010</v>
      </c>
      <c r="K28" s="525" t="n">
        <v>21.4510364546104</v>
      </c>
    </row>
    <row r="29" customFormat="false" ht="13.5" hidden="false" customHeight="false" outlineLevel="0" collapsed="false">
      <c r="A29" s="521" t="n">
        <v>448</v>
      </c>
      <c r="B29" s="533" t="s">
        <v>107</v>
      </c>
      <c r="C29" s="533" t="s">
        <v>106</v>
      </c>
      <c r="D29" s="523" t="n">
        <v>0.777777777777778</v>
      </c>
      <c r="E29" s="523" t="n">
        <v>0.871527777777778</v>
      </c>
      <c r="G29" s="522" t="s">
        <v>83</v>
      </c>
      <c r="H29" s="533" t="s">
        <v>110</v>
      </c>
      <c r="I29" s="524" t="n">
        <v>2065</v>
      </c>
      <c r="J29" s="524" t="n">
        <v>26210</v>
      </c>
      <c r="K29" s="525" t="n">
        <v>12.6924939467312</v>
      </c>
    </row>
    <row r="30" customFormat="false" ht="13.5" hidden="false" customHeight="false" outlineLevel="0" collapsed="false">
      <c r="A30" s="521" t="n">
        <v>454</v>
      </c>
      <c r="B30" s="533" t="s">
        <v>107</v>
      </c>
      <c r="C30" s="533" t="s">
        <v>106</v>
      </c>
      <c r="D30" s="523" t="n">
        <v>0.847222222222222</v>
      </c>
      <c r="E30" s="523" t="n">
        <v>0.9375</v>
      </c>
      <c r="G30" s="522" t="s">
        <v>94</v>
      </c>
      <c r="H30" s="533" t="s">
        <v>176</v>
      </c>
      <c r="I30" s="524" t="n">
        <v>999</v>
      </c>
      <c r="J30" s="524" t="n">
        <v>13310</v>
      </c>
      <c r="K30" s="525" t="n">
        <v>13.3233233233233</v>
      </c>
    </row>
    <row r="31" customFormat="false" ht="13.5" hidden="false" customHeight="false" outlineLevel="0" collapsed="false">
      <c r="A31" s="521" t="n">
        <v>461</v>
      </c>
      <c r="B31" s="533" t="s">
        <v>107</v>
      </c>
      <c r="C31" s="533" t="s">
        <v>106</v>
      </c>
      <c r="D31" s="523" t="n">
        <v>0.847222222222222</v>
      </c>
      <c r="E31" s="523" t="n">
        <v>0.9375</v>
      </c>
      <c r="G31" s="522" t="s">
        <v>84</v>
      </c>
      <c r="H31" s="533" t="s">
        <v>110</v>
      </c>
      <c r="I31" s="524" t="n">
        <v>2065</v>
      </c>
      <c r="J31" s="524" t="n">
        <v>26210</v>
      </c>
      <c r="K31" s="525" t="n">
        <v>12.6924939467312</v>
      </c>
    </row>
    <row r="32" customFormat="false" ht="13.5" hidden="false" customHeight="false" outlineLevel="0" collapsed="false">
      <c r="A32" s="521" t="n">
        <v>1764</v>
      </c>
      <c r="B32" s="533" t="s">
        <v>114</v>
      </c>
      <c r="C32" s="533" t="s">
        <v>106</v>
      </c>
      <c r="D32" s="523" t="n">
        <v>0.3125</v>
      </c>
      <c r="E32" s="523" t="n">
        <v>0.392361111111111</v>
      </c>
      <c r="G32" s="522" t="s">
        <v>69</v>
      </c>
      <c r="H32" s="533" t="s">
        <v>176</v>
      </c>
      <c r="I32" s="524" t="n">
        <v>1108</v>
      </c>
      <c r="J32" s="524" t="n">
        <v>8560</v>
      </c>
      <c r="K32" s="525" t="n">
        <v>7.72563176895307</v>
      </c>
    </row>
    <row r="33" customFormat="false" ht="13.5" hidden="false" customHeight="false" outlineLevel="0" collapsed="false">
      <c r="A33" s="521" t="n">
        <v>1771</v>
      </c>
      <c r="B33" s="533" t="s">
        <v>114</v>
      </c>
      <c r="C33" s="533" t="s">
        <v>106</v>
      </c>
      <c r="D33" s="523" t="n">
        <v>0.3125</v>
      </c>
      <c r="E33" s="523" t="n">
        <v>0.392361111111111</v>
      </c>
      <c r="G33" s="522" t="s">
        <v>120</v>
      </c>
      <c r="H33" s="533" t="s">
        <v>110</v>
      </c>
      <c r="I33" s="524" t="n">
        <v>2247</v>
      </c>
      <c r="J33" s="524" t="n">
        <v>28460</v>
      </c>
      <c r="K33" s="525" t="n">
        <v>12.6657765910102</v>
      </c>
    </row>
    <row r="34" customFormat="false" ht="13.5" hidden="false" customHeight="false" outlineLevel="0" collapsed="false">
      <c r="A34" s="521" t="n">
        <v>1777</v>
      </c>
      <c r="B34" s="533" t="s">
        <v>114</v>
      </c>
      <c r="C34" s="533" t="s">
        <v>106</v>
      </c>
      <c r="D34" s="523" t="n">
        <v>0.454861111111111</v>
      </c>
      <c r="E34" s="523" t="n">
        <v>0.534722222222222</v>
      </c>
      <c r="G34" s="522" t="s">
        <v>77</v>
      </c>
      <c r="H34" s="533" t="s">
        <v>176</v>
      </c>
      <c r="I34" s="524" t="n">
        <v>1108</v>
      </c>
      <c r="J34" s="524" t="n">
        <v>8560</v>
      </c>
      <c r="K34" s="525" t="n">
        <v>7.72563176895307</v>
      </c>
    </row>
    <row r="35" customFormat="false" ht="13.5" hidden="false" customHeight="false" outlineLevel="0" collapsed="false">
      <c r="A35" s="521" t="n">
        <v>1784</v>
      </c>
      <c r="B35" s="533" t="s">
        <v>114</v>
      </c>
      <c r="C35" s="533" t="s">
        <v>106</v>
      </c>
      <c r="D35" s="523" t="n">
        <v>0.454861111111111</v>
      </c>
      <c r="E35" s="523" t="n">
        <v>0.534722222222222</v>
      </c>
      <c r="G35" s="522" t="s">
        <v>186</v>
      </c>
      <c r="H35" s="533" t="s">
        <v>110</v>
      </c>
      <c r="I35" s="524" t="n">
        <v>2247</v>
      </c>
      <c r="J35" s="524" t="n">
        <v>28460</v>
      </c>
      <c r="K35" s="525" t="n">
        <v>12.6657765910102</v>
      </c>
    </row>
    <row r="36" customFormat="false" ht="13.5" hidden="false" customHeight="false" outlineLevel="0" collapsed="false">
      <c r="A36" s="521" t="n">
        <v>1790</v>
      </c>
      <c r="B36" s="533" t="s">
        <v>114</v>
      </c>
      <c r="C36" s="533" t="s">
        <v>106</v>
      </c>
      <c r="D36" s="523" t="n">
        <v>0.729166666666667</v>
      </c>
      <c r="E36" s="523" t="n">
        <v>0.8125</v>
      </c>
      <c r="G36" s="522" t="s">
        <v>78</v>
      </c>
      <c r="H36" s="533" t="s">
        <v>109</v>
      </c>
      <c r="I36" s="524" t="n">
        <v>1108</v>
      </c>
      <c r="J36" s="524" t="n">
        <v>15860</v>
      </c>
      <c r="K36" s="525" t="n">
        <v>14.3140794223827</v>
      </c>
    </row>
    <row r="37" customFormat="false" ht="13.5" hidden="false" customHeight="false" outlineLevel="0" collapsed="false">
      <c r="A37" s="521" t="n">
        <v>1796</v>
      </c>
      <c r="B37" s="533" t="s">
        <v>114</v>
      </c>
      <c r="C37" s="533" t="s">
        <v>106</v>
      </c>
      <c r="D37" s="523" t="n">
        <v>0.729166666666667</v>
      </c>
      <c r="E37" s="523" t="n">
        <v>0.8125</v>
      </c>
      <c r="G37" s="522" t="s">
        <v>102</v>
      </c>
      <c r="H37" s="533" t="s">
        <v>110</v>
      </c>
      <c r="I37" s="524" t="n">
        <v>2247</v>
      </c>
      <c r="J37" s="524" t="n">
        <v>30960</v>
      </c>
      <c r="K37" s="525" t="n">
        <v>13.7783711615487</v>
      </c>
    </row>
    <row r="38" customFormat="false" ht="13.5" hidden="false" customHeight="false" outlineLevel="0" collapsed="false">
      <c r="A38" s="521" t="n">
        <v>1802</v>
      </c>
      <c r="B38" s="533" t="s">
        <v>114</v>
      </c>
      <c r="C38" s="533" t="s">
        <v>106</v>
      </c>
      <c r="D38" s="523" t="n">
        <v>0.833333333333333</v>
      </c>
      <c r="E38" s="523" t="n">
        <v>0.913194444444445</v>
      </c>
      <c r="G38" s="522" t="s">
        <v>76</v>
      </c>
      <c r="H38" s="533" t="s">
        <v>176</v>
      </c>
      <c r="I38" s="524" t="n">
        <v>1108</v>
      </c>
      <c r="J38" s="524" t="n">
        <v>11360</v>
      </c>
      <c r="K38" s="525" t="n">
        <v>10.2527075812274</v>
      </c>
    </row>
    <row r="39" customFormat="false" ht="13.5" hidden="false" customHeight="false" outlineLevel="0" collapsed="false">
      <c r="A39" s="521" t="n">
        <v>1809</v>
      </c>
      <c r="B39" s="533" t="s">
        <v>114</v>
      </c>
      <c r="C39" s="533" t="s">
        <v>106</v>
      </c>
      <c r="D39" s="523" t="n">
        <v>0.833333333333333</v>
      </c>
      <c r="E39" s="523" t="n">
        <v>0.913194444444445</v>
      </c>
      <c r="G39" s="522" t="s">
        <v>92</v>
      </c>
      <c r="H39" s="533" t="s">
        <v>110</v>
      </c>
      <c r="I39" s="524" t="n">
        <v>2247</v>
      </c>
      <c r="J39" s="524" t="n">
        <v>28460</v>
      </c>
      <c r="K39" s="525" t="n">
        <v>12.6657765910102</v>
      </c>
    </row>
    <row r="40" customFormat="false" ht="13.5" hidden="false" customHeight="false" outlineLevel="0" collapsed="false">
      <c r="A40" s="521" t="n">
        <v>2092</v>
      </c>
      <c r="B40" s="533" t="s">
        <v>33</v>
      </c>
      <c r="C40" s="533" t="s">
        <v>106</v>
      </c>
      <c r="D40" s="523" t="n">
        <v>0.5625</v>
      </c>
      <c r="E40" s="523" t="n">
        <v>0.652777777777778</v>
      </c>
      <c r="G40" s="522" t="s">
        <v>73</v>
      </c>
      <c r="H40" s="533" t="s">
        <v>176</v>
      </c>
      <c r="I40" s="524" t="n">
        <v>1359</v>
      </c>
      <c r="J40" s="524" t="n">
        <v>17740</v>
      </c>
      <c r="K40" s="525" t="n">
        <v>13.0537159676233</v>
      </c>
    </row>
    <row r="41" customFormat="false" ht="13.5" hidden="false" customHeight="false" outlineLevel="0" collapsed="false">
      <c r="A41" s="521" t="n">
        <v>2099</v>
      </c>
      <c r="B41" s="533" t="s">
        <v>33</v>
      </c>
      <c r="C41" s="533" t="s">
        <v>106</v>
      </c>
      <c r="D41" s="523" t="n">
        <v>0.5625</v>
      </c>
      <c r="E41" s="523" t="n">
        <v>0.652777777777778</v>
      </c>
      <c r="G41" s="522" t="s">
        <v>122</v>
      </c>
      <c r="H41" s="533" t="s">
        <v>110</v>
      </c>
      <c r="I41" s="524" t="n">
        <v>2665</v>
      </c>
      <c r="J41" s="524" t="n">
        <v>33840</v>
      </c>
      <c r="K41" s="525" t="n">
        <v>12.6979362101313</v>
      </c>
    </row>
    <row r="42" customFormat="false" ht="13.5" hidden="false" customHeight="false" outlineLevel="0" collapsed="false">
      <c r="A42" s="521" t="n">
        <v>2218</v>
      </c>
      <c r="B42" s="533" t="s">
        <v>28</v>
      </c>
      <c r="C42" s="533" t="s">
        <v>106</v>
      </c>
      <c r="D42" s="523" t="n">
        <v>0.486111111111111</v>
      </c>
      <c r="E42" s="523" t="n">
        <v>0.583333333333333</v>
      </c>
      <c r="G42" s="522" t="s">
        <v>74</v>
      </c>
      <c r="H42" s="533" t="s">
        <v>176</v>
      </c>
      <c r="I42" s="524" t="n">
        <v>1453</v>
      </c>
      <c r="J42" s="524" t="n">
        <v>15140</v>
      </c>
      <c r="K42" s="525" t="n">
        <v>10.4198210598761</v>
      </c>
    </row>
    <row r="43" customFormat="false" ht="13.5" hidden="false" customHeight="false" outlineLevel="0" collapsed="false">
      <c r="A43" s="521" t="n">
        <v>2225</v>
      </c>
      <c r="B43" s="533" t="s">
        <v>28</v>
      </c>
      <c r="C43" s="533" t="s">
        <v>106</v>
      </c>
      <c r="D43" s="523" t="n">
        <v>0.486111111111111</v>
      </c>
      <c r="E43" s="523" t="n">
        <v>0.583333333333333</v>
      </c>
      <c r="G43" s="522" t="s">
        <v>71</v>
      </c>
      <c r="H43" s="533" t="s">
        <v>110</v>
      </c>
      <c r="I43" s="524" t="n">
        <v>2822</v>
      </c>
      <c r="J43" s="524" t="n">
        <v>31540</v>
      </c>
      <c r="K43" s="525" t="n">
        <v>11.1764705882353</v>
      </c>
    </row>
    <row r="44" customFormat="false" ht="13.5" hidden="false" customHeight="false" outlineLevel="0" collapsed="false">
      <c r="A44" s="534" t="s">
        <v>79</v>
      </c>
    </row>
    <row r="45" customFormat="false" ht="13.5" hidden="false" customHeight="false" outlineLevel="0" collapsed="false">
      <c r="A45" s="535" t="s">
        <v>123</v>
      </c>
    </row>
    <row r="46" customFormat="false" ht="13.5" hidden="false" customHeight="false" outlineLevel="0" collapsed="false">
      <c r="A46" s="536" t="n">
        <v>1229</v>
      </c>
      <c r="B46" s="537" t="s">
        <v>106</v>
      </c>
      <c r="C46" s="537" t="s">
        <v>107</v>
      </c>
      <c r="D46" s="538" t="n">
        <v>0.333333333333333</v>
      </c>
      <c r="E46" s="538" t="n">
        <v>0.409722222222222</v>
      </c>
      <c r="F46" s="538"/>
      <c r="G46" s="539" t="s">
        <v>108</v>
      </c>
      <c r="H46" s="537" t="s">
        <v>147</v>
      </c>
      <c r="I46" s="540" t="n">
        <v>999</v>
      </c>
      <c r="J46" s="540" t="n">
        <v>19010</v>
      </c>
      <c r="K46" s="541" t="n">
        <v>19.029029029029</v>
      </c>
      <c r="L46" s="540"/>
      <c r="M46" s="540"/>
      <c r="N46" s="541"/>
    </row>
    <row r="47" customFormat="false" ht="13.5" hidden="false" customHeight="false" outlineLevel="0" collapsed="false">
      <c r="A47" s="521" t="n">
        <v>432</v>
      </c>
      <c r="B47" s="533" t="s">
        <v>107</v>
      </c>
      <c r="C47" s="533" t="s">
        <v>106</v>
      </c>
      <c r="D47" s="523" t="n">
        <v>0.444444444444444</v>
      </c>
      <c r="E47" s="523" t="n">
        <v>0.538194444444444</v>
      </c>
      <c r="F47" s="523" t="n">
        <f aca="false">D47-E46</f>
        <v>0.0347222222222222</v>
      </c>
      <c r="G47" s="522" t="s">
        <v>68</v>
      </c>
      <c r="H47" s="533" t="s">
        <v>176</v>
      </c>
      <c r="I47" s="524" t="n">
        <v>999</v>
      </c>
      <c r="J47" s="524" t="n">
        <v>9410</v>
      </c>
      <c r="K47" s="525" t="n">
        <v>9.41941941941942</v>
      </c>
      <c r="L47" s="524" t="n">
        <f aca="false">I46+I47</f>
        <v>1998</v>
      </c>
      <c r="M47" s="524" t="n">
        <f aca="false">J46+J47</f>
        <v>28420</v>
      </c>
      <c r="N47" s="525" t="n">
        <f aca="false">M47/L47</f>
        <v>14.2242242242242</v>
      </c>
    </row>
    <row r="48" customFormat="false" ht="13.5" hidden="false" customHeight="false" outlineLevel="0" collapsed="false">
      <c r="A48" s="521" t="n">
        <v>439</v>
      </c>
      <c r="B48" s="533" t="s">
        <v>107</v>
      </c>
      <c r="C48" s="533" t="s">
        <v>106</v>
      </c>
      <c r="D48" s="523" t="n">
        <v>0.444444444444444</v>
      </c>
      <c r="E48" s="523" t="n">
        <v>0.538194444444444</v>
      </c>
      <c r="F48" s="523" t="n">
        <f aca="false">D48-E46</f>
        <v>0.0347222222222222</v>
      </c>
      <c r="G48" s="522" t="s">
        <v>119</v>
      </c>
      <c r="H48" s="533" t="s">
        <v>110</v>
      </c>
      <c r="I48" s="524" t="n">
        <v>2065</v>
      </c>
      <c r="J48" s="524" t="n">
        <v>26210</v>
      </c>
      <c r="K48" s="525" t="n">
        <v>12.6924939467312</v>
      </c>
      <c r="L48" s="524" t="n">
        <f aca="false">I46+I48</f>
        <v>3064</v>
      </c>
      <c r="M48" s="524" t="n">
        <f aca="false">J46+J48</f>
        <v>45220</v>
      </c>
      <c r="N48" s="525" t="n">
        <f aca="false">M48/L48</f>
        <v>14.7584856396867</v>
      </c>
    </row>
    <row r="49" customFormat="false" ht="13.5" hidden="false" customHeight="false" outlineLevel="0" collapsed="false">
      <c r="A49" s="521" t="n">
        <v>443</v>
      </c>
      <c r="B49" s="533" t="s">
        <v>107</v>
      </c>
      <c r="C49" s="533" t="s">
        <v>106</v>
      </c>
      <c r="D49" s="523" t="n">
        <v>0.777777777777778</v>
      </c>
      <c r="E49" s="523" t="n">
        <v>0.871527777777778</v>
      </c>
      <c r="F49" s="523" t="n">
        <f aca="false">D49-E46</f>
        <v>0.368055555555556</v>
      </c>
      <c r="G49" s="522" t="s">
        <v>93</v>
      </c>
      <c r="H49" s="533" t="s">
        <v>145</v>
      </c>
      <c r="I49" s="524" t="n">
        <v>1399</v>
      </c>
      <c r="J49" s="524" t="n">
        <v>30010</v>
      </c>
      <c r="K49" s="525" t="n">
        <v>21.4510364546104</v>
      </c>
      <c r="L49" s="524" t="n">
        <f aca="false">I46+I49</f>
        <v>2398</v>
      </c>
      <c r="M49" s="524" t="n">
        <f aca="false">J46+J49</f>
        <v>49020</v>
      </c>
      <c r="N49" s="525" t="n">
        <f aca="false">M49/L49</f>
        <v>20.442035029191</v>
      </c>
    </row>
    <row r="50" customFormat="false" ht="13.5" hidden="false" customHeight="false" outlineLevel="0" collapsed="false">
      <c r="A50" s="521" t="n">
        <v>448</v>
      </c>
      <c r="B50" s="533" t="s">
        <v>107</v>
      </c>
      <c r="C50" s="533" t="s">
        <v>106</v>
      </c>
      <c r="D50" s="523" t="n">
        <v>0.777777777777778</v>
      </c>
      <c r="E50" s="523" t="n">
        <v>0.871527777777778</v>
      </c>
      <c r="F50" s="523" t="n">
        <f aca="false">D50-E46</f>
        <v>0.368055555555556</v>
      </c>
      <c r="G50" s="522" t="s">
        <v>83</v>
      </c>
      <c r="H50" s="533" t="s">
        <v>110</v>
      </c>
      <c r="I50" s="524" t="n">
        <v>2065</v>
      </c>
      <c r="J50" s="524" t="n">
        <v>26210</v>
      </c>
      <c r="K50" s="525" t="n">
        <v>12.6924939467312</v>
      </c>
      <c r="L50" s="524" t="n">
        <f aca="false">I46+I50</f>
        <v>3064</v>
      </c>
      <c r="M50" s="524" t="n">
        <f aca="false">J46+J50</f>
        <v>45220</v>
      </c>
      <c r="N50" s="525" t="n">
        <f aca="false">M50/L50</f>
        <v>14.7584856396867</v>
      </c>
    </row>
    <row r="51" customFormat="false" ht="13.5" hidden="false" customHeight="false" outlineLevel="0" collapsed="false">
      <c r="A51" s="521" t="n">
        <v>454</v>
      </c>
      <c r="B51" s="533" t="s">
        <v>107</v>
      </c>
      <c r="C51" s="533" t="s">
        <v>106</v>
      </c>
      <c r="D51" s="523" t="n">
        <v>0.847222222222222</v>
      </c>
      <c r="E51" s="523" t="n">
        <v>0.9375</v>
      </c>
      <c r="F51" s="523" t="n">
        <f aca="false">D51-E46</f>
        <v>0.4375</v>
      </c>
      <c r="G51" s="522" t="s">
        <v>94</v>
      </c>
      <c r="H51" s="533" t="s">
        <v>176</v>
      </c>
      <c r="I51" s="524" t="n">
        <v>999</v>
      </c>
      <c r="J51" s="524" t="n">
        <v>13310</v>
      </c>
      <c r="K51" s="525" t="n">
        <v>13.3233233233233</v>
      </c>
      <c r="L51" s="524" t="n">
        <f aca="false">I46+I51</f>
        <v>1998</v>
      </c>
      <c r="M51" s="524" t="n">
        <f aca="false">J46+J51</f>
        <v>32320</v>
      </c>
      <c r="N51" s="525" t="n">
        <f aca="false">M51/L51</f>
        <v>16.1761761761762</v>
      </c>
    </row>
    <row r="52" customFormat="false" ht="13.5" hidden="false" customHeight="false" outlineLevel="0" collapsed="false">
      <c r="A52" s="521" t="n">
        <v>461</v>
      </c>
      <c r="B52" s="533" t="s">
        <v>107</v>
      </c>
      <c r="C52" s="533" t="s">
        <v>106</v>
      </c>
      <c r="D52" s="523" t="n">
        <v>0.847222222222222</v>
      </c>
      <c r="E52" s="523" t="n">
        <v>0.9375</v>
      </c>
      <c r="F52" s="523" t="n">
        <f aca="false">D52-E46</f>
        <v>0.4375</v>
      </c>
      <c r="G52" s="522" t="s">
        <v>84</v>
      </c>
      <c r="H52" s="533" t="s">
        <v>110</v>
      </c>
      <c r="I52" s="524" t="n">
        <v>2065</v>
      </c>
      <c r="J52" s="524" t="n">
        <v>26210</v>
      </c>
      <c r="K52" s="525" t="n">
        <v>12.6924939467312</v>
      </c>
      <c r="L52" s="524" t="n">
        <f aca="false">I46+I52</f>
        <v>3064</v>
      </c>
      <c r="M52" s="524" t="n">
        <f aca="false">J46+J52</f>
        <v>45220</v>
      </c>
      <c r="N52" s="525" t="n">
        <f aca="false">M52/L52</f>
        <v>14.7584856396867</v>
      </c>
    </row>
    <row r="53" customFormat="false" ht="13.5" hidden="false" customHeight="false" outlineLevel="0" collapsed="false">
      <c r="A53" s="535" t="s">
        <v>124</v>
      </c>
    </row>
    <row r="54" customFormat="false" ht="13.5" hidden="false" customHeight="false" outlineLevel="0" collapsed="false">
      <c r="A54" s="542" t="n">
        <v>1234</v>
      </c>
      <c r="B54" s="543" t="s">
        <v>106</v>
      </c>
      <c r="C54" s="543" t="s">
        <v>107</v>
      </c>
      <c r="D54" s="544" t="n">
        <v>0.333333333333333</v>
      </c>
      <c r="E54" s="544" t="n">
        <v>0.409722222222222</v>
      </c>
      <c r="F54" s="544"/>
      <c r="G54" s="545" t="s">
        <v>81</v>
      </c>
      <c r="H54" s="543" t="s">
        <v>110</v>
      </c>
      <c r="I54" s="546" t="n">
        <v>2065</v>
      </c>
      <c r="J54" s="546" t="n">
        <v>26510</v>
      </c>
      <c r="K54" s="547" t="n">
        <v>12.8377723970944</v>
      </c>
      <c r="L54" s="546"/>
      <c r="M54" s="546"/>
      <c r="N54" s="547"/>
    </row>
    <row r="55" customFormat="false" ht="13.5" hidden="false" customHeight="false" outlineLevel="0" collapsed="false">
      <c r="A55" s="521" t="n">
        <v>432</v>
      </c>
      <c r="B55" s="533" t="s">
        <v>107</v>
      </c>
      <c r="C55" s="533" t="s">
        <v>106</v>
      </c>
      <c r="D55" s="523" t="n">
        <v>0.444444444444444</v>
      </c>
      <c r="E55" s="523" t="n">
        <v>0.538194444444444</v>
      </c>
      <c r="F55" s="523" t="n">
        <f aca="false">D55-E54</f>
        <v>0.0347222222222222</v>
      </c>
      <c r="G55" s="522" t="s">
        <v>68</v>
      </c>
      <c r="H55" s="533" t="s">
        <v>176</v>
      </c>
      <c r="I55" s="524" t="n">
        <v>999</v>
      </c>
      <c r="J55" s="524" t="n">
        <v>9410</v>
      </c>
      <c r="K55" s="525" t="n">
        <v>9.41941941941942</v>
      </c>
      <c r="L55" s="524" t="n">
        <f aca="false">I54+I55</f>
        <v>3064</v>
      </c>
      <c r="M55" s="524" t="n">
        <f aca="false">J54+J55</f>
        <v>35920</v>
      </c>
      <c r="N55" s="525" t="n">
        <f aca="false">M55/L55</f>
        <v>11.7232375979112</v>
      </c>
    </row>
    <row r="56" customFormat="false" ht="13.5" hidden="false" customHeight="false" outlineLevel="0" collapsed="false">
      <c r="A56" s="521" t="n">
        <v>439</v>
      </c>
      <c r="B56" s="533" t="s">
        <v>107</v>
      </c>
      <c r="C56" s="533" t="s">
        <v>106</v>
      </c>
      <c r="D56" s="523" t="n">
        <v>0.444444444444444</v>
      </c>
      <c r="E56" s="523" t="n">
        <v>0.538194444444444</v>
      </c>
      <c r="F56" s="523" t="n">
        <f aca="false">D56-E54</f>
        <v>0.0347222222222222</v>
      </c>
      <c r="G56" s="522" t="s">
        <v>119</v>
      </c>
      <c r="H56" s="533" t="s">
        <v>110</v>
      </c>
      <c r="I56" s="524" t="n">
        <v>2065</v>
      </c>
      <c r="J56" s="524" t="n">
        <v>26210</v>
      </c>
      <c r="K56" s="525" t="n">
        <v>12.6924939467312</v>
      </c>
      <c r="L56" s="524" t="n">
        <f aca="false">I54+I56</f>
        <v>4130</v>
      </c>
      <c r="M56" s="524" t="n">
        <f aca="false">J54+J56</f>
        <v>52720</v>
      </c>
      <c r="N56" s="525" t="n">
        <f aca="false">M56/L56</f>
        <v>12.7651331719128</v>
      </c>
    </row>
    <row r="57" customFormat="false" ht="13.5" hidden="false" customHeight="false" outlineLevel="0" collapsed="false">
      <c r="A57" s="521" t="n">
        <v>443</v>
      </c>
      <c r="B57" s="533" t="s">
        <v>107</v>
      </c>
      <c r="C57" s="533" t="s">
        <v>106</v>
      </c>
      <c r="D57" s="523" t="n">
        <v>0.777777777777778</v>
      </c>
      <c r="E57" s="523" t="n">
        <v>0.871527777777778</v>
      </c>
      <c r="F57" s="523" t="n">
        <f aca="false">D57-E54</f>
        <v>0.368055555555556</v>
      </c>
      <c r="G57" s="522" t="s">
        <v>93</v>
      </c>
      <c r="H57" s="533" t="s">
        <v>145</v>
      </c>
      <c r="I57" s="524" t="n">
        <v>1399</v>
      </c>
      <c r="J57" s="524" t="n">
        <v>30010</v>
      </c>
      <c r="K57" s="525" t="n">
        <v>21.4510364546104</v>
      </c>
      <c r="L57" s="524" t="n">
        <f aca="false">I54+I57</f>
        <v>3464</v>
      </c>
      <c r="M57" s="524" t="n">
        <f aca="false">J54+J57</f>
        <v>56520</v>
      </c>
      <c r="N57" s="525" t="n">
        <f aca="false">M57/L57</f>
        <v>16.3163972286374</v>
      </c>
    </row>
    <row r="58" customFormat="false" ht="13.5" hidden="false" customHeight="false" outlineLevel="0" collapsed="false">
      <c r="A58" s="521" t="n">
        <v>448</v>
      </c>
      <c r="B58" s="533" t="s">
        <v>107</v>
      </c>
      <c r="C58" s="533" t="s">
        <v>106</v>
      </c>
      <c r="D58" s="523" t="n">
        <v>0.777777777777778</v>
      </c>
      <c r="E58" s="523" t="n">
        <v>0.871527777777778</v>
      </c>
      <c r="F58" s="523" t="n">
        <f aca="false">D58-E54</f>
        <v>0.368055555555556</v>
      </c>
      <c r="G58" s="522" t="s">
        <v>83</v>
      </c>
      <c r="H58" s="533" t="s">
        <v>110</v>
      </c>
      <c r="I58" s="524" t="n">
        <v>2065</v>
      </c>
      <c r="J58" s="524" t="n">
        <v>26210</v>
      </c>
      <c r="K58" s="525" t="n">
        <v>12.6924939467312</v>
      </c>
      <c r="L58" s="524" t="n">
        <f aca="false">I54+I58</f>
        <v>4130</v>
      </c>
      <c r="M58" s="524" t="n">
        <f aca="false">J54+J58</f>
        <v>52720</v>
      </c>
      <c r="N58" s="525" t="n">
        <f aca="false">M58/L58</f>
        <v>12.7651331719128</v>
      </c>
    </row>
    <row r="59" customFormat="false" ht="13.5" hidden="false" customHeight="false" outlineLevel="0" collapsed="false">
      <c r="A59" s="521" t="n">
        <v>454</v>
      </c>
      <c r="B59" s="533" t="s">
        <v>107</v>
      </c>
      <c r="C59" s="533" t="s">
        <v>106</v>
      </c>
      <c r="D59" s="523" t="n">
        <v>0.847222222222222</v>
      </c>
      <c r="E59" s="523" t="n">
        <v>0.9375</v>
      </c>
      <c r="F59" s="523" t="n">
        <f aca="false">D59-E54</f>
        <v>0.4375</v>
      </c>
      <c r="G59" s="522" t="s">
        <v>94</v>
      </c>
      <c r="H59" s="533" t="s">
        <v>176</v>
      </c>
      <c r="I59" s="524" t="n">
        <v>999</v>
      </c>
      <c r="J59" s="524" t="n">
        <v>13310</v>
      </c>
      <c r="K59" s="525" t="n">
        <v>13.3233233233233</v>
      </c>
      <c r="L59" s="524" t="n">
        <f aca="false">I54+I59</f>
        <v>3064</v>
      </c>
      <c r="M59" s="524" t="n">
        <f aca="false">J54+J59</f>
        <v>39820</v>
      </c>
      <c r="N59" s="525" t="n">
        <f aca="false">M59/L59</f>
        <v>12.9960835509138</v>
      </c>
    </row>
    <row r="60" customFormat="false" ht="13.5" hidden="false" customHeight="false" outlineLevel="0" collapsed="false">
      <c r="A60" s="521" t="n">
        <v>461</v>
      </c>
      <c r="B60" s="533" t="s">
        <v>107</v>
      </c>
      <c r="C60" s="533" t="s">
        <v>106</v>
      </c>
      <c r="D60" s="523" t="n">
        <v>0.847222222222222</v>
      </c>
      <c r="E60" s="523" t="n">
        <v>0.9375</v>
      </c>
      <c r="F60" s="523" t="n">
        <f aca="false">D60-E54</f>
        <v>0.4375</v>
      </c>
      <c r="G60" s="522" t="s">
        <v>84</v>
      </c>
      <c r="H60" s="533" t="s">
        <v>110</v>
      </c>
      <c r="I60" s="524" t="n">
        <v>2065</v>
      </c>
      <c r="J60" s="524" t="n">
        <v>26210</v>
      </c>
      <c r="K60" s="525" t="n">
        <v>12.6924939467312</v>
      </c>
      <c r="L60" s="524" t="n">
        <f aca="false">I54+I60</f>
        <v>4130</v>
      </c>
      <c r="M60" s="524" t="n">
        <f aca="false">J54+J60</f>
        <v>52720</v>
      </c>
      <c r="N60" s="525" t="n">
        <f aca="false">M60/L60</f>
        <v>12.7651331719128</v>
      </c>
    </row>
    <row r="61" customFormat="false" ht="13.5" hidden="false" customHeight="false" outlineLevel="0" collapsed="false">
      <c r="A61" s="535" t="s">
        <v>125</v>
      </c>
    </row>
    <row r="62" customFormat="false" ht="13.5" hidden="false" customHeight="false" outlineLevel="0" collapsed="false">
      <c r="A62" s="536" t="n">
        <v>1240</v>
      </c>
      <c r="B62" s="537" t="s">
        <v>106</v>
      </c>
      <c r="C62" s="537" t="s">
        <v>107</v>
      </c>
      <c r="D62" s="538" t="n">
        <v>0.579861111111111</v>
      </c>
      <c r="E62" s="538" t="n">
        <v>0.659722222222222</v>
      </c>
      <c r="F62" s="538"/>
      <c r="G62" s="539" t="s">
        <v>21</v>
      </c>
      <c r="H62" s="537" t="s">
        <v>176</v>
      </c>
      <c r="I62" s="540" t="n">
        <v>999</v>
      </c>
      <c r="J62" s="540" t="n">
        <v>9810</v>
      </c>
      <c r="K62" s="541" t="n">
        <v>9.81981981981982</v>
      </c>
      <c r="L62" s="540"/>
      <c r="M62" s="540"/>
      <c r="N62" s="541"/>
    </row>
    <row r="63" customFormat="false" ht="13.5" hidden="false" customHeight="false" outlineLevel="0" collapsed="false">
      <c r="A63" s="521" t="n">
        <v>443</v>
      </c>
      <c r="B63" s="533" t="s">
        <v>107</v>
      </c>
      <c r="C63" s="533" t="s">
        <v>106</v>
      </c>
      <c r="D63" s="523" t="n">
        <v>0.777777777777778</v>
      </c>
      <c r="E63" s="523" t="n">
        <v>0.871527777777778</v>
      </c>
      <c r="F63" s="523" t="n">
        <f aca="false">D63-E62</f>
        <v>0.118055555555556</v>
      </c>
      <c r="G63" s="522" t="s">
        <v>93</v>
      </c>
      <c r="H63" s="533" t="s">
        <v>145</v>
      </c>
      <c r="I63" s="524" t="n">
        <v>1399</v>
      </c>
      <c r="J63" s="524" t="n">
        <v>30010</v>
      </c>
      <c r="K63" s="525" t="n">
        <v>21.4510364546104</v>
      </c>
      <c r="L63" s="524" t="n">
        <f aca="false">I62+I63</f>
        <v>2398</v>
      </c>
      <c r="M63" s="524" t="n">
        <f aca="false">J62+J63</f>
        <v>39820</v>
      </c>
      <c r="N63" s="525" t="n">
        <f aca="false">M63/L63</f>
        <v>16.605504587156</v>
      </c>
    </row>
    <row r="64" customFormat="false" ht="13.5" hidden="false" customHeight="false" outlineLevel="0" collapsed="false">
      <c r="A64" s="521" t="n">
        <v>448</v>
      </c>
      <c r="B64" s="533" t="s">
        <v>107</v>
      </c>
      <c r="C64" s="533" t="s">
        <v>106</v>
      </c>
      <c r="D64" s="523" t="n">
        <v>0.777777777777778</v>
      </c>
      <c r="E64" s="523" t="n">
        <v>0.871527777777778</v>
      </c>
      <c r="F64" s="523" t="n">
        <f aca="false">D64-E62</f>
        <v>0.118055555555556</v>
      </c>
      <c r="G64" s="522" t="s">
        <v>83</v>
      </c>
      <c r="H64" s="533" t="s">
        <v>110</v>
      </c>
      <c r="I64" s="524" t="n">
        <v>2065</v>
      </c>
      <c r="J64" s="524" t="n">
        <v>26210</v>
      </c>
      <c r="K64" s="525" t="n">
        <v>12.6924939467312</v>
      </c>
      <c r="L64" s="524" t="n">
        <f aca="false">I62+I64</f>
        <v>3064</v>
      </c>
      <c r="M64" s="524" t="n">
        <f aca="false">J62+J64</f>
        <v>36020</v>
      </c>
      <c r="N64" s="525" t="n">
        <f aca="false">M64/L64</f>
        <v>11.7558746736292</v>
      </c>
    </row>
    <row r="65" customFormat="false" ht="13.5" hidden="false" customHeight="false" outlineLevel="0" collapsed="false">
      <c r="A65" s="521" t="n">
        <v>454</v>
      </c>
      <c r="B65" s="533" t="s">
        <v>107</v>
      </c>
      <c r="C65" s="533" t="s">
        <v>106</v>
      </c>
      <c r="D65" s="523" t="n">
        <v>0.847222222222222</v>
      </c>
      <c r="E65" s="523" t="n">
        <v>0.9375</v>
      </c>
      <c r="F65" s="523" t="n">
        <f aca="false">D65-E62</f>
        <v>0.1875</v>
      </c>
      <c r="G65" s="522" t="s">
        <v>94</v>
      </c>
      <c r="H65" s="533" t="s">
        <v>176</v>
      </c>
      <c r="I65" s="524" t="n">
        <v>999</v>
      </c>
      <c r="J65" s="524" t="n">
        <v>13310</v>
      </c>
      <c r="K65" s="525" t="n">
        <v>13.3233233233233</v>
      </c>
      <c r="L65" s="524" t="n">
        <f aca="false">I62+I65</f>
        <v>1998</v>
      </c>
      <c r="M65" s="524" t="n">
        <f aca="false">J62+J65</f>
        <v>23120</v>
      </c>
      <c r="N65" s="525" t="n">
        <f aca="false">M65/L65</f>
        <v>11.5715715715716</v>
      </c>
    </row>
    <row r="66" customFormat="false" ht="13.5" hidden="false" customHeight="false" outlineLevel="0" collapsed="false">
      <c r="A66" s="521" t="n">
        <v>461</v>
      </c>
      <c r="B66" s="533" t="s">
        <v>107</v>
      </c>
      <c r="C66" s="533" t="s">
        <v>106</v>
      </c>
      <c r="D66" s="523" t="n">
        <v>0.847222222222222</v>
      </c>
      <c r="E66" s="523" t="n">
        <v>0.9375</v>
      </c>
      <c r="F66" s="523" t="n">
        <f aca="false">D66-E62</f>
        <v>0.1875</v>
      </c>
      <c r="G66" s="522" t="s">
        <v>84</v>
      </c>
      <c r="H66" s="533" t="s">
        <v>110</v>
      </c>
      <c r="I66" s="524" t="n">
        <v>2065</v>
      </c>
      <c r="J66" s="524" t="n">
        <v>26210</v>
      </c>
      <c r="K66" s="525" t="n">
        <v>12.6924939467312</v>
      </c>
      <c r="L66" s="524" t="n">
        <f aca="false">I62+I66</f>
        <v>3064</v>
      </c>
      <c r="M66" s="524" t="n">
        <f aca="false">J62+J66</f>
        <v>36020</v>
      </c>
      <c r="N66" s="525" t="n">
        <f aca="false">M66/L66</f>
        <v>11.7558746736292</v>
      </c>
    </row>
    <row r="67" customFormat="false" ht="13.5" hidden="false" customHeight="false" outlineLevel="0" collapsed="false">
      <c r="A67" s="535" t="s">
        <v>126</v>
      </c>
    </row>
    <row r="68" customFormat="false" ht="13.5" hidden="false" customHeight="false" outlineLevel="0" collapsed="false">
      <c r="A68" s="542" t="n">
        <v>1247</v>
      </c>
      <c r="B68" s="543" t="s">
        <v>106</v>
      </c>
      <c r="C68" s="543" t="s">
        <v>107</v>
      </c>
      <c r="D68" s="544" t="n">
        <v>0.579861111111111</v>
      </c>
      <c r="E68" s="544" t="n">
        <v>0.659722222222222</v>
      </c>
      <c r="F68" s="544"/>
      <c r="G68" s="545" t="s">
        <v>111</v>
      </c>
      <c r="H68" s="543" t="s">
        <v>110</v>
      </c>
      <c r="I68" s="546" t="n">
        <v>2065</v>
      </c>
      <c r="J68" s="546" t="n">
        <v>26210</v>
      </c>
      <c r="K68" s="547" t="n">
        <v>12.6924939467312</v>
      </c>
      <c r="L68" s="546"/>
      <c r="M68" s="546"/>
      <c r="N68" s="547"/>
    </row>
    <row r="69" customFormat="false" ht="13.5" hidden="false" customHeight="false" outlineLevel="0" collapsed="false">
      <c r="A69" s="521" t="n">
        <v>443</v>
      </c>
      <c r="B69" s="533" t="s">
        <v>107</v>
      </c>
      <c r="C69" s="533" t="s">
        <v>106</v>
      </c>
      <c r="D69" s="523" t="n">
        <v>0.777777777777778</v>
      </c>
      <c r="E69" s="523" t="n">
        <v>0.871527777777778</v>
      </c>
      <c r="F69" s="523" t="n">
        <f aca="false">D69-E68</f>
        <v>0.118055555555556</v>
      </c>
      <c r="G69" s="522" t="s">
        <v>93</v>
      </c>
      <c r="H69" s="533" t="s">
        <v>145</v>
      </c>
      <c r="I69" s="524" t="n">
        <v>1399</v>
      </c>
      <c r="J69" s="524" t="n">
        <v>30010</v>
      </c>
      <c r="K69" s="525" t="n">
        <v>21.4510364546104</v>
      </c>
      <c r="L69" s="524" t="n">
        <f aca="false">I68+I69</f>
        <v>3464</v>
      </c>
      <c r="M69" s="524" t="n">
        <f aca="false">J68+J69</f>
        <v>56220</v>
      </c>
      <c r="N69" s="525" t="n">
        <f aca="false">M69/L69</f>
        <v>16.229792147806</v>
      </c>
    </row>
    <row r="70" customFormat="false" ht="13.5" hidden="false" customHeight="false" outlineLevel="0" collapsed="false">
      <c r="A70" s="521" t="n">
        <v>448</v>
      </c>
      <c r="B70" s="533" t="s">
        <v>107</v>
      </c>
      <c r="C70" s="533" t="s">
        <v>106</v>
      </c>
      <c r="D70" s="523" t="n">
        <v>0.777777777777778</v>
      </c>
      <c r="E70" s="523" t="n">
        <v>0.871527777777778</v>
      </c>
      <c r="F70" s="523" t="n">
        <f aca="false">D70-E68</f>
        <v>0.118055555555556</v>
      </c>
      <c r="G70" s="522" t="s">
        <v>83</v>
      </c>
      <c r="H70" s="533" t="s">
        <v>110</v>
      </c>
      <c r="I70" s="524" t="n">
        <v>2065</v>
      </c>
      <c r="J70" s="524" t="n">
        <v>26210</v>
      </c>
      <c r="K70" s="525" t="n">
        <v>12.6924939467312</v>
      </c>
      <c r="L70" s="524" t="n">
        <f aca="false">I68+I70</f>
        <v>4130</v>
      </c>
      <c r="M70" s="524" t="n">
        <f aca="false">J68+J70</f>
        <v>52420</v>
      </c>
      <c r="N70" s="525" t="n">
        <f aca="false">M70/L70</f>
        <v>12.6924939467312</v>
      </c>
    </row>
    <row r="71" customFormat="false" ht="13.5" hidden="false" customHeight="false" outlineLevel="0" collapsed="false">
      <c r="A71" s="521" t="n">
        <v>454</v>
      </c>
      <c r="B71" s="533" t="s">
        <v>107</v>
      </c>
      <c r="C71" s="533" t="s">
        <v>106</v>
      </c>
      <c r="D71" s="523" t="n">
        <v>0.847222222222222</v>
      </c>
      <c r="E71" s="523" t="n">
        <v>0.9375</v>
      </c>
      <c r="F71" s="523" t="n">
        <f aca="false">D71-E68</f>
        <v>0.1875</v>
      </c>
      <c r="G71" s="522" t="s">
        <v>94</v>
      </c>
      <c r="H71" s="533" t="s">
        <v>176</v>
      </c>
      <c r="I71" s="524" t="n">
        <v>999</v>
      </c>
      <c r="J71" s="524" t="n">
        <v>13310</v>
      </c>
      <c r="K71" s="525" t="n">
        <v>13.3233233233233</v>
      </c>
      <c r="L71" s="524" t="n">
        <f aca="false">I68+I71</f>
        <v>3064</v>
      </c>
      <c r="M71" s="524" t="n">
        <f aca="false">J68+J71</f>
        <v>39520</v>
      </c>
      <c r="N71" s="525" t="n">
        <f aca="false">M71/L71</f>
        <v>12.8981723237598</v>
      </c>
    </row>
    <row r="72" customFormat="false" ht="13.5" hidden="false" customHeight="false" outlineLevel="0" collapsed="false">
      <c r="A72" s="521" t="n">
        <v>461</v>
      </c>
      <c r="B72" s="533" t="s">
        <v>107</v>
      </c>
      <c r="C72" s="533" t="s">
        <v>106</v>
      </c>
      <c r="D72" s="523" t="n">
        <v>0.847222222222222</v>
      </c>
      <c r="E72" s="523" t="n">
        <v>0.9375</v>
      </c>
      <c r="F72" s="523" t="n">
        <f aca="false">D72-E68</f>
        <v>0.1875</v>
      </c>
      <c r="G72" s="522" t="s">
        <v>84</v>
      </c>
      <c r="H72" s="533" t="s">
        <v>110</v>
      </c>
      <c r="I72" s="524" t="n">
        <v>2065</v>
      </c>
      <c r="J72" s="524" t="n">
        <v>26210</v>
      </c>
      <c r="K72" s="525" t="n">
        <v>12.6924939467312</v>
      </c>
      <c r="L72" s="524" t="n">
        <f aca="false">I68+I72</f>
        <v>4130</v>
      </c>
      <c r="M72" s="524" t="n">
        <f aca="false">J68+J72</f>
        <v>52420</v>
      </c>
      <c r="N72" s="525" t="n">
        <f aca="false">M72/L72</f>
        <v>12.6924939467312</v>
      </c>
    </row>
    <row r="73" customFormat="false" ht="13.5" hidden="false" customHeight="false" outlineLevel="0" collapsed="false">
      <c r="A73" s="535" t="s">
        <v>127</v>
      </c>
    </row>
    <row r="74" customFormat="false" ht="13.5" hidden="false" customHeight="false" outlineLevel="0" collapsed="false">
      <c r="A74" s="536" t="n">
        <v>1253</v>
      </c>
      <c r="B74" s="537" t="s">
        <v>106</v>
      </c>
      <c r="C74" s="537" t="s">
        <v>107</v>
      </c>
      <c r="D74" s="538" t="n">
        <v>0.677083333333333</v>
      </c>
      <c r="E74" s="538" t="n">
        <v>0.753472222222222</v>
      </c>
      <c r="F74" s="538"/>
      <c r="G74" s="539" t="s">
        <v>23</v>
      </c>
      <c r="H74" s="537" t="s">
        <v>176</v>
      </c>
      <c r="I74" s="540" t="n">
        <v>999</v>
      </c>
      <c r="J74" s="540" t="n">
        <v>9410</v>
      </c>
      <c r="K74" s="541" t="n">
        <v>9.41941941941942</v>
      </c>
      <c r="L74" s="540"/>
      <c r="M74" s="540"/>
      <c r="N74" s="541"/>
    </row>
    <row r="75" customFormat="false" ht="13.5" hidden="false" customHeight="false" outlineLevel="0" collapsed="false">
      <c r="A75" s="521" t="n">
        <v>454</v>
      </c>
      <c r="B75" s="533" t="s">
        <v>107</v>
      </c>
      <c r="C75" s="533" t="s">
        <v>106</v>
      </c>
      <c r="D75" s="523" t="n">
        <v>0.847222222222222</v>
      </c>
      <c r="E75" s="523" t="n">
        <v>0.9375</v>
      </c>
      <c r="F75" s="523" t="n">
        <f aca="false">D75-E74</f>
        <v>0.09375</v>
      </c>
      <c r="G75" s="522" t="s">
        <v>94</v>
      </c>
      <c r="H75" s="533" t="s">
        <v>176</v>
      </c>
      <c r="I75" s="524" t="n">
        <v>999</v>
      </c>
      <c r="J75" s="524" t="n">
        <v>13310</v>
      </c>
      <c r="K75" s="525" t="n">
        <v>13.3233233233233</v>
      </c>
      <c r="L75" s="524" t="n">
        <f aca="false">I74+I75</f>
        <v>1998</v>
      </c>
      <c r="M75" s="524" t="n">
        <f aca="false">J74+J75</f>
        <v>22720</v>
      </c>
      <c r="N75" s="525" t="n">
        <f aca="false">M75/L75</f>
        <v>11.3713713713714</v>
      </c>
    </row>
    <row r="76" customFormat="false" ht="13.5" hidden="false" customHeight="false" outlineLevel="0" collapsed="false">
      <c r="A76" s="521" t="n">
        <v>461</v>
      </c>
      <c r="B76" s="533" t="s">
        <v>107</v>
      </c>
      <c r="C76" s="533" t="s">
        <v>106</v>
      </c>
      <c r="D76" s="523" t="n">
        <v>0.847222222222222</v>
      </c>
      <c r="E76" s="523" t="n">
        <v>0.9375</v>
      </c>
      <c r="F76" s="523" t="n">
        <f aca="false">D76-E74</f>
        <v>0.09375</v>
      </c>
      <c r="G76" s="522" t="s">
        <v>84</v>
      </c>
      <c r="H76" s="533" t="s">
        <v>110</v>
      </c>
      <c r="I76" s="524" t="n">
        <v>2065</v>
      </c>
      <c r="J76" s="524" t="n">
        <v>26210</v>
      </c>
      <c r="K76" s="525" t="n">
        <v>12.6924939467312</v>
      </c>
      <c r="L76" s="524" t="n">
        <f aca="false">I74+I76</f>
        <v>3064</v>
      </c>
      <c r="M76" s="524" t="n">
        <f aca="false">J74+J76</f>
        <v>35620</v>
      </c>
      <c r="N76" s="525" t="n">
        <f aca="false">M76/L76</f>
        <v>11.6253263707572</v>
      </c>
    </row>
    <row r="77" customFormat="false" ht="13.5" hidden="false" customHeight="false" outlineLevel="0" collapsed="false">
      <c r="A77" s="535" t="s">
        <v>128</v>
      </c>
    </row>
    <row r="78" customFormat="false" ht="13.5" hidden="false" customHeight="false" outlineLevel="0" collapsed="false">
      <c r="A78" s="542" t="n">
        <v>1260</v>
      </c>
      <c r="B78" s="543" t="s">
        <v>106</v>
      </c>
      <c r="C78" s="543" t="s">
        <v>107</v>
      </c>
      <c r="D78" s="544" t="n">
        <v>0.677083333333333</v>
      </c>
      <c r="E78" s="544" t="n">
        <v>0.753472222222222</v>
      </c>
      <c r="F78" s="544"/>
      <c r="G78" s="545" t="s">
        <v>112</v>
      </c>
      <c r="H78" s="543" t="s">
        <v>110</v>
      </c>
      <c r="I78" s="546" t="n">
        <v>2065</v>
      </c>
      <c r="J78" s="546" t="n">
        <v>26210</v>
      </c>
      <c r="K78" s="547" t="n">
        <v>12.6924939467312</v>
      </c>
      <c r="L78" s="546"/>
      <c r="M78" s="546"/>
      <c r="N78" s="547"/>
    </row>
    <row r="79" customFormat="false" ht="13.5" hidden="false" customHeight="false" outlineLevel="0" collapsed="false">
      <c r="A79" s="521" t="n">
        <v>454</v>
      </c>
      <c r="B79" s="533" t="s">
        <v>107</v>
      </c>
      <c r="C79" s="533" t="s">
        <v>106</v>
      </c>
      <c r="D79" s="523" t="n">
        <v>0.847222222222222</v>
      </c>
      <c r="E79" s="523" t="n">
        <v>0.9375</v>
      </c>
      <c r="F79" s="523" t="n">
        <f aca="false">D79-E78</f>
        <v>0.09375</v>
      </c>
      <c r="G79" s="522" t="s">
        <v>94</v>
      </c>
      <c r="H79" s="533" t="s">
        <v>176</v>
      </c>
      <c r="I79" s="524" t="n">
        <v>999</v>
      </c>
      <c r="J79" s="524" t="n">
        <v>13310</v>
      </c>
      <c r="K79" s="525" t="n">
        <v>13.3233233233233</v>
      </c>
      <c r="L79" s="524" t="n">
        <f aca="false">I78+I79</f>
        <v>3064</v>
      </c>
      <c r="M79" s="524" t="n">
        <f aca="false">J78+J79</f>
        <v>39520</v>
      </c>
      <c r="N79" s="525" t="n">
        <f aca="false">M79/L79</f>
        <v>12.8981723237598</v>
      </c>
    </row>
    <row r="80" customFormat="false" ht="13.5" hidden="false" customHeight="false" outlineLevel="0" collapsed="false">
      <c r="A80" s="521" t="n">
        <v>461</v>
      </c>
      <c r="B80" s="533" t="s">
        <v>107</v>
      </c>
      <c r="C80" s="533" t="s">
        <v>106</v>
      </c>
      <c r="D80" s="523" t="n">
        <v>0.847222222222222</v>
      </c>
      <c r="E80" s="523" t="n">
        <v>0.9375</v>
      </c>
      <c r="F80" s="523" t="n">
        <f aca="false">D80-E78</f>
        <v>0.09375</v>
      </c>
      <c r="G80" s="522" t="s">
        <v>84</v>
      </c>
      <c r="H80" s="533" t="s">
        <v>110</v>
      </c>
      <c r="I80" s="524" t="n">
        <v>2065</v>
      </c>
      <c r="J80" s="524" t="n">
        <v>26210</v>
      </c>
      <c r="K80" s="525" t="n">
        <v>12.6924939467312</v>
      </c>
      <c r="L80" s="524" t="n">
        <f aca="false">I78+I80</f>
        <v>4130</v>
      </c>
      <c r="M80" s="524" t="n">
        <f aca="false">J78+J80</f>
        <v>52420</v>
      </c>
      <c r="N80" s="525" t="n">
        <f aca="false">M80/L80</f>
        <v>12.6924939467312</v>
      </c>
    </row>
    <row r="81" customFormat="false" ht="13.5" hidden="false" customHeight="false" outlineLevel="0" collapsed="false">
      <c r="A81" s="535" t="s">
        <v>129</v>
      </c>
    </row>
    <row r="82" customFormat="false" ht="13.5" hidden="false" customHeight="false" outlineLevel="0" collapsed="false">
      <c r="A82" s="536" t="n">
        <v>1266</v>
      </c>
      <c r="B82" s="537" t="s">
        <v>106</v>
      </c>
      <c r="C82" s="537" t="s">
        <v>107</v>
      </c>
      <c r="D82" s="538" t="n">
        <v>0.840277777777778</v>
      </c>
      <c r="E82" s="538" t="n">
        <v>0.916666666666667</v>
      </c>
      <c r="F82" s="538"/>
      <c r="G82" s="539" t="s">
        <v>24</v>
      </c>
      <c r="H82" s="537" t="s">
        <v>148</v>
      </c>
      <c r="I82" s="540" t="n">
        <v>999</v>
      </c>
      <c r="J82" s="540" t="n">
        <v>12510</v>
      </c>
      <c r="K82" s="541" t="n">
        <v>12.5225225225225</v>
      </c>
      <c r="L82" s="540"/>
      <c r="M82" s="540"/>
      <c r="N82" s="541"/>
    </row>
    <row r="83" customFormat="false" ht="13.5" hidden="false" customHeight="false" outlineLevel="0" collapsed="false">
      <c r="A83" s="535" t="s">
        <v>130</v>
      </c>
    </row>
    <row r="84" customFormat="false" ht="13.5" hidden="false" customHeight="false" outlineLevel="0" collapsed="false">
      <c r="A84" s="542" t="n">
        <v>1270</v>
      </c>
      <c r="B84" s="543" t="s">
        <v>106</v>
      </c>
      <c r="C84" s="543" t="s">
        <v>107</v>
      </c>
      <c r="D84" s="544" t="n">
        <v>0.840277777777778</v>
      </c>
      <c r="E84" s="544" t="n">
        <v>0.916666666666667</v>
      </c>
      <c r="F84" s="544"/>
      <c r="G84" s="545" t="s">
        <v>113</v>
      </c>
      <c r="H84" s="543" t="s">
        <v>110</v>
      </c>
      <c r="I84" s="546" t="n">
        <v>2065</v>
      </c>
      <c r="J84" s="546" t="n">
        <v>26210</v>
      </c>
      <c r="K84" s="547" t="n">
        <v>12.6924939467312</v>
      </c>
      <c r="L84" s="546"/>
      <c r="M84" s="546"/>
      <c r="N84" s="547"/>
    </row>
    <row r="85" customFormat="false" ht="13.5" hidden="false" customHeight="false" outlineLevel="0" collapsed="false">
      <c r="A85" s="535" t="s">
        <v>131</v>
      </c>
    </row>
    <row r="86" customFormat="false" ht="13.5" hidden="false" customHeight="false" outlineLevel="0" collapsed="false">
      <c r="A86" s="536" t="n">
        <v>1276</v>
      </c>
      <c r="B86" s="537" t="s">
        <v>106</v>
      </c>
      <c r="C86" s="537" t="s">
        <v>114</v>
      </c>
      <c r="D86" s="538" t="n">
        <v>0.333333333333333</v>
      </c>
      <c r="E86" s="538" t="n">
        <v>0.423611111111111</v>
      </c>
      <c r="F86" s="538"/>
      <c r="G86" s="539" t="s">
        <v>48</v>
      </c>
      <c r="H86" s="537" t="s">
        <v>176</v>
      </c>
      <c r="I86" s="540" t="n">
        <v>1108</v>
      </c>
      <c r="J86" s="540" t="n">
        <v>13460</v>
      </c>
      <c r="K86" s="541" t="n">
        <v>12.1480144404332</v>
      </c>
      <c r="L86" s="540"/>
      <c r="M86" s="540"/>
      <c r="N86" s="541"/>
    </row>
    <row r="87" customFormat="false" ht="13.5" hidden="false" customHeight="false" outlineLevel="0" collapsed="false">
      <c r="A87" s="521" t="n">
        <v>1777</v>
      </c>
      <c r="B87" s="533" t="s">
        <v>114</v>
      </c>
      <c r="C87" s="533" t="s">
        <v>106</v>
      </c>
      <c r="D87" s="523" t="n">
        <v>0.454861111111111</v>
      </c>
      <c r="E87" s="523" t="n">
        <v>0.534722222222222</v>
      </c>
      <c r="F87" s="523" t="n">
        <f aca="false">D87-E86</f>
        <v>0.03125</v>
      </c>
      <c r="G87" s="522" t="s">
        <v>77</v>
      </c>
      <c r="H87" s="533" t="s">
        <v>176</v>
      </c>
      <c r="I87" s="524" t="n">
        <v>1108</v>
      </c>
      <c r="J87" s="524" t="n">
        <v>8560</v>
      </c>
      <c r="K87" s="525" t="n">
        <v>7.72563176895307</v>
      </c>
      <c r="L87" s="524" t="n">
        <f aca="false">I86+I87</f>
        <v>2216</v>
      </c>
      <c r="M87" s="524" t="n">
        <f aca="false">J86+J87</f>
        <v>22020</v>
      </c>
      <c r="N87" s="525" t="n">
        <f aca="false">M87/L87</f>
        <v>9.93682310469314</v>
      </c>
    </row>
    <row r="88" customFormat="false" ht="13.5" hidden="false" customHeight="false" outlineLevel="0" collapsed="false">
      <c r="A88" s="521" t="n">
        <v>1784</v>
      </c>
      <c r="B88" s="533" t="s">
        <v>114</v>
      </c>
      <c r="C88" s="533" t="s">
        <v>106</v>
      </c>
      <c r="D88" s="523" t="n">
        <v>0.454861111111111</v>
      </c>
      <c r="E88" s="523" t="n">
        <v>0.534722222222222</v>
      </c>
      <c r="F88" s="523" t="n">
        <f aca="false">D88-E86</f>
        <v>0.03125</v>
      </c>
      <c r="G88" s="522" t="s">
        <v>186</v>
      </c>
      <c r="H88" s="533" t="s">
        <v>110</v>
      </c>
      <c r="I88" s="524" t="n">
        <v>2247</v>
      </c>
      <c r="J88" s="524" t="n">
        <v>28460</v>
      </c>
      <c r="K88" s="525" t="n">
        <v>12.6657765910102</v>
      </c>
      <c r="L88" s="524" t="n">
        <f aca="false">I86+I88</f>
        <v>3355</v>
      </c>
      <c r="M88" s="524" t="n">
        <f aca="false">J86+J88</f>
        <v>41920</v>
      </c>
      <c r="N88" s="525" t="n">
        <f aca="false">M88/L88</f>
        <v>12.49478390462</v>
      </c>
    </row>
    <row r="89" customFormat="false" ht="13.5" hidden="false" customHeight="false" outlineLevel="0" collapsed="false">
      <c r="A89" s="521" t="n">
        <v>1790</v>
      </c>
      <c r="B89" s="533" t="s">
        <v>114</v>
      </c>
      <c r="C89" s="533" t="s">
        <v>106</v>
      </c>
      <c r="D89" s="523" t="n">
        <v>0.729166666666667</v>
      </c>
      <c r="E89" s="523" t="n">
        <v>0.8125</v>
      </c>
      <c r="F89" s="523" t="n">
        <f aca="false">D89-E86</f>
        <v>0.305555555555556</v>
      </c>
      <c r="G89" s="522" t="s">
        <v>78</v>
      </c>
      <c r="H89" s="533" t="s">
        <v>109</v>
      </c>
      <c r="I89" s="524" t="n">
        <v>1108</v>
      </c>
      <c r="J89" s="524" t="n">
        <v>15860</v>
      </c>
      <c r="K89" s="525" t="n">
        <v>14.3140794223827</v>
      </c>
      <c r="L89" s="524" t="n">
        <f aca="false">I86+I89</f>
        <v>2216</v>
      </c>
      <c r="M89" s="524" t="n">
        <f aca="false">J86+J89</f>
        <v>29320</v>
      </c>
      <c r="N89" s="525" t="n">
        <f aca="false">M89/L89</f>
        <v>13.2310469314079</v>
      </c>
    </row>
    <row r="90" customFormat="false" ht="13.5" hidden="false" customHeight="false" outlineLevel="0" collapsed="false">
      <c r="A90" s="521" t="n">
        <v>1796</v>
      </c>
      <c r="B90" s="533" t="s">
        <v>114</v>
      </c>
      <c r="C90" s="533" t="s">
        <v>106</v>
      </c>
      <c r="D90" s="523" t="n">
        <v>0.729166666666667</v>
      </c>
      <c r="E90" s="523" t="n">
        <v>0.8125</v>
      </c>
      <c r="F90" s="523" t="n">
        <f aca="false">D90-E86</f>
        <v>0.305555555555556</v>
      </c>
      <c r="G90" s="522" t="s">
        <v>102</v>
      </c>
      <c r="H90" s="533" t="s">
        <v>110</v>
      </c>
      <c r="I90" s="524" t="n">
        <v>2247</v>
      </c>
      <c r="J90" s="524" t="n">
        <v>30960</v>
      </c>
      <c r="K90" s="525" t="n">
        <v>13.7783711615487</v>
      </c>
      <c r="L90" s="524" t="n">
        <f aca="false">I86+I90</f>
        <v>3355</v>
      </c>
      <c r="M90" s="524" t="n">
        <f aca="false">J86+J90</f>
        <v>44420</v>
      </c>
      <c r="N90" s="525" t="n">
        <f aca="false">M90/L90</f>
        <v>13.2399403874814</v>
      </c>
    </row>
    <row r="91" customFormat="false" ht="13.5" hidden="false" customHeight="false" outlineLevel="0" collapsed="false">
      <c r="A91" s="521" t="n">
        <v>1802</v>
      </c>
      <c r="B91" s="533" t="s">
        <v>114</v>
      </c>
      <c r="C91" s="533" t="s">
        <v>106</v>
      </c>
      <c r="D91" s="523" t="n">
        <v>0.833333333333333</v>
      </c>
      <c r="E91" s="523" t="n">
        <v>0.913194444444445</v>
      </c>
      <c r="F91" s="523" t="n">
        <f aca="false">D91-E86</f>
        <v>0.409722222222222</v>
      </c>
      <c r="G91" s="522" t="s">
        <v>76</v>
      </c>
      <c r="H91" s="533" t="s">
        <v>176</v>
      </c>
      <c r="I91" s="524" t="n">
        <v>1108</v>
      </c>
      <c r="J91" s="524" t="n">
        <v>11360</v>
      </c>
      <c r="K91" s="525" t="n">
        <v>10.2527075812274</v>
      </c>
      <c r="L91" s="524" t="n">
        <f aca="false">I86+I91</f>
        <v>2216</v>
      </c>
      <c r="M91" s="524" t="n">
        <f aca="false">J86+J91</f>
        <v>24820</v>
      </c>
      <c r="N91" s="525" t="n">
        <f aca="false">M91/L91</f>
        <v>11.2003610108303</v>
      </c>
    </row>
    <row r="92" customFormat="false" ht="13.5" hidden="false" customHeight="false" outlineLevel="0" collapsed="false">
      <c r="A92" s="521" t="n">
        <v>1809</v>
      </c>
      <c r="B92" s="533" t="s">
        <v>114</v>
      </c>
      <c r="C92" s="533" t="s">
        <v>106</v>
      </c>
      <c r="D92" s="523" t="n">
        <v>0.833333333333333</v>
      </c>
      <c r="E92" s="523" t="n">
        <v>0.913194444444445</v>
      </c>
      <c r="F92" s="523" t="n">
        <f aca="false">D92-E86</f>
        <v>0.409722222222222</v>
      </c>
      <c r="G92" s="522" t="s">
        <v>92</v>
      </c>
      <c r="H92" s="533" t="s">
        <v>110</v>
      </c>
      <c r="I92" s="524" t="n">
        <v>2247</v>
      </c>
      <c r="J92" s="524" t="n">
        <v>28460</v>
      </c>
      <c r="K92" s="525" t="n">
        <v>12.6657765910102</v>
      </c>
      <c r="L92" s="524" t="n">
        <f aca="false">I86+I92</f>
        <v>3355</v>
      </c>
      <c r="M92" s="524" t="n">
        <f aca="false">J86+J92</f>
        <v>41920</v>
      </c>
      <c r="N92" s="525" t="n">
        <f aca="false">M92/L92</f>
        <v>12.49478390462</v>
      </c>
    </row>
    <row r="93" customFormat="false" ht="13.5" hidden="false" customHeight="false" outlineLevel="0" collapsed="false">
      <c r="A93" s="535" t="s">
        <v>132</v>
      </c>
    </row>
    <row r="94" customFormat="false" ht="13.5" hidden="false" customHeight="false" outlineLevel="0" collapsed="false">
      <c r="A94" s="542" t="n">
        <v>1283</v>
      </c>
      <c r="B94" s="543" t="s">
        <v>106</v>
      </c>
      <c r="C94" s="543" t="s">
        <v>114</v>
      </c>
      <c r="D94" s="544" t="n">
        <v>0.333333333333333</v>
      </c>
      <c r="E94" s="544" t="n">
        <v>0.423611111111111</v>
      </c>
      <c r="F94" s="544"/>
      <c r="G94" s="545" t="s">
        <v>100</v>
      </c>
      <c r="H94" s="543" t="s">
        <v>110</v>
      </c>
      <c r="I94" s="546" t="n">
        <v>2247</v>
      </c>
      <c r="J94" s="546" t="n">
        <v>31060</v>
      </c>
      <c r="K94" s="547" t="n">
        <v>13.8228749443703</v>
      </c>
      <c r="L94" s="546"/>
      <c r="M94" s="546"/>
      <c r="N94" s="547"/>
    </row>
    <row r="95" customFormat="false" ht="13.5" hidden="false" customHeight="false" outlineLevel="0" collapsed="false">
      <c r="A95" s="521" t="n">
        <v>1777</v>
      </c>
      <c r="B95" s="533" t="s">
        <v>114</v>
      </c>
      <c r="C95" s="533" t="s">
        <v>106</v>
      </c>
      <c r="D95" s="523" t="n">
        <v>0.454861111111111</v>
      </c>
      <c r="E95" s="523" t="n">
        <v>0.534722222222222</v>
      </c>
      <c r="F95" s="523" t="n">
        <f aca="false">D95-E94</f>
        <v>0.03125</v>
      </c>
      <c r="G95" s="522" t="s">
        <v>77</v>
      </c>
      <c r="H95" s="533" t="s">
        <v>176</v>
      </c>
      <c r="I95" s="524" t="n">
        <v>1108</v>
      </c>
      <c r="J95" s="524" t="n">
        <v>8560</v>
      </c>
      <c r="K95" s="525" t="n">
        <v>7.72563176895307</v>
      </c>
      <c r="L95" s="524" t="n">
        <f aca="false">I94+I95</f>
        <v>3355</v>
      </c>
      <c r="M95" s="524" t="n">
        <f aca="false">J94+J95</f>
        <v>39620</v>
      </c>
      <c r="N95" s="525" t="n">
        <f aca="false">M95/L95</f>
        <v>11.8092399403875</v>
      </c>
    </row>
    <row r="96" customFormat="false" ht="13.5" hidden="false" customHeight="false" outlineLevel="0" collapsed="false">
      <c r="A96" s="521" t="n">
        <v>1784</v>
      </c>
      <c r="B96" s="533" t="s">
        <v>114</v>
      </c>
      <c r="C96" s="533" t="s">
        <v>106</v>
      </c>
      <c r="D96" s="523" t="n">
        <v>0.454861111111111</v>
      </c>
      <c r="E96" s="523" t="n">
        <v>0.534722222222222</v>
      </c>
      <c r="F96" s="523" t="n">
        <f aca="false">D96-E94</f>
        <v>0.03125</v>
      </c>
      <c r="G96" s="522" t="s">
        <v>186</v>
      </c>
      <c r="H96" s="533" t="s">
        <v>110</v>
      </c>
      <c r="I96" s="524" t="n">
        <v>2247</v>
      </c>
      <c r="J96" s="524" t="n">
        <v>28460</v>
      </c>
      <c r="K96" s="525" t="n">
        <v>12.6657765910102</v>
      </c>
      <c r="L96" s="524" t="n">
        <f aca="false">I94+I96</f>
        <v>4494</v>
      </c>
      <c r="M96" s="524" t="n">
        <f aca="false">J94+J96</f>
        <v>59520</v>
      </c>
      <c r="N96" s="525" t="n">
        <f aca="false">M96/L96</f>
        <v>13.2443257676903</v>
      </c>
    </row>
    <row r="97" customFormat="false" ht="13.5" hidden="false" customHeight="false" outlineLevel="0" collapsed="false">
      <c r="A97" s="521" t="n">
        <v>1790</v>
      </c>
      <c r="B97" s="533" t="s">
        <v>114</v>
      </c>
      <c r="C97" s="533" t="s">
        <v>106</v>
      </c>
      <c r="D97" s="523" t="n">
        <v>0.729166666666667</v>
      </c>
      <c r="E97" s="523" t="n">
        <v>0.8125</v>
      </c>
      <c r="F97" s="523" t="n">
        <f aca="false">D97-E94</f>
        <v>0.305555555555556</v>
      </c>
      <c r="G97" s="522" t="s">
        <v>78</v>
      </c>
      <c r="H97" s="533" t="s">
        <v>109</v>
      </c>
      <c r="I97" s="524" t="n">
        <v>1108</v>
      </c>
      <c r="J97" s="524" t="n">
        <v>15860</v>
      </c>
      <c r="K97" s="525" t="n">
        <v>14.3140794223827</v>
      </c>
      <c r="L97" s="524" t="n">
        <f aca="false">I94+I97</f>
        <v>3355</v>
      </c>
      <c r="M97" s="524" t="n">
        <f aca="false">J94+J97</f>
        <v>46920</v>
      </c>
      <c r="N97" s="525" t="n">
        <f aca="false">M97/L97</f>
        <v>13.9850968703428</v>
      </c>
    </row>
    <row r="98" customFormat="false" ht="13.5" hidden="false" customHeight="false" outlineLevel="0" collapsed="false">
      <c r="A98" s="521" t="n">
        <v>1796</v>
      </c>
      <c r="B98" s="533" t="s">
        <v>114</v>
      </c>
      <c r="C98" s="533" t="s">
        <v>106</v>
      </c>
      <c r="D98" s="523" t="n">
        <v>0.729166666666667</v>
      </c>
      <c r="E98" s="523" t="n">
        <v>0.8125</v>
      </c>
      <c r="F98" s="523" t="n">
        <f aca="false">D98-E94</f>
        <v>0.305555555555556</v>
      </c>
      <c r="G98" s="522" t="s">
        <v>102</v>
      </c>
      <c r="H98" s="533" t="s">
        <v>110</v>
      </c>
      <c r="I98" s="524" t="n">
        <v>2247</v>
      </c>
      <c r="J98" s="524" t="n">
        <v>30960</v>
      </c>
      <c r="K98" s="525" t="n">
        <v>13.7783711615487</v>
      </c>
      <c r="L98" s="524" t="n">
        <f aca="false">I94+I98</f>
        <v>4494</v>
      </c>
      <c r="M98" s="524" t="n">
        <f aca="false">J94+J98</f>
        <v>62020</v>
      </c>
      <c r="N98" s="525" t="n">
        <f aca="false">M98/L98</f>
        <v>13.8006230529595</v>
      </c>
    </row>
    <row r="99" customFormat="false" ht="13.5" hidden="false" customHeight="false" outlineLevel="0" collapsed="false">
      <c r="A99" s="521" t="n">
        <v>1802</v>
      </c>
      <c r="B99" s="533" t="s">
        <v>114</v>
      </c>
      <c r="C99" s="533" t="s">
        <v>106</v>
      </c>
      <c r="D99" s="523" t="n">
        <v>0.833333333333333</v>
      </c>
      <c r="E99" s="523" t="n">
        <v>0.913194444444445</v>
      </c>
      <c r="F99" s="523" t="n">
        <f aca="false">D99-E94</f>
        <v>0.409722222222222</v>
      </c>
      <c r="G99" s="522" t="s">
        <v>76</v>
      </c>
      <c r="H99" s="533" t="s">
        <v>176</v>
      </c>
      <c r="I99" s="524" t="n">
        <v>1108</v>
      </c>
      <c r="J99" s="524" t="n">
        <v>11360</v>
      </c>
      <c r="K99" s="525" t="n">
        <v>10.2527075812274</v>
      </c>
      <c r="L99" s="524" t="n">
        <f aca="false">I94+I99</f>
        <v>3355</v>
      </c>
      <c r="M99" s="524" t="n">
        <f aca="false">J94+J99</f>
        <v>42420</v>
      </c>
      <c r="N99" s="525" t="n">
        <f aca="false">M99/L99</f>
        <v>12.6438152011923</v>
      </c>
    </row>
    <row r="100" customFormat="false" ht="13.5" hidden="false" customHeight="false" outlineLevel="0" collapsed="false">
      <c r="A100" s="521" t="n">
        <v>1809</v>
      </c>
      <c r="B100" s="533" t="s">
        <v>114</v>
      </c>
      <c r="C100" s="533" t="s">
        <v>106</v>
      </c>
      <c r="D100" s="523" t="n">
        <v>0.833333333333333</v>
      </c>
      <c r="E100" s="523" t="n">
        <v>0.913194444444445</v>
      </c>
      <c r="F100" s="523" t="n">
        <f aca="false">D100-E94</f>
        <v>0.409722222222222</v>
      </c>
      <c r="G100" s="522" t="s">
        <v>92</v>
      </c>
      <c r="H100" s="533" t="s">
        <v>110</v>
      </c>
      <c r="I100" s="524" t="n">
        <v>2247</v>
      </c>
      <c r="J100" s="524" t="n">
        <v>28460</v>
      </c>
      <c r="K100" s="525" t="n">
        <v>12.6657765910102</v>
      </c>
      <c r="L100" s="524" t="n">
        <f aca="false">I94+I100</f>
        <v>4494</v>
      </c>
      <c r="M100" s="524" t="n">
        <f aca="false">J94+J100</f>
        <v>59520</v>
      </c>
      <c r="N100" s="525" t="n">
        <f aca="false">M100/L100</f>
        <v>13.2443257676903</v>
      </c>
    </row>
    <row r="101" customFormat="false" ht="13.5" hidden="false" customHeight="false" outlineLevel="0" collapsed="false">
      <c r="A101" s="535" t="s">
        <v>133</v>
      </c>
    </row>
    <row r="102" customFormat="false" ht="13.5" hidden="false" customHeight="false" outlineLevel="0" collapsed="false">
      <c r="A102" s="536" t="n">
        <v>1289</v>
      </c>
      <c r="B102" s="537" t="s">
        <v>106</v>
      </c>
      <c r="C102" s="537" t="s">
        <v>114</v>
      </c>
      <c r="D102" s="538" t="n">
        <v>0.420138888888889</v>
      </c>
      <c r="E102" s="538" t="n">
        <v>0.513888888888889</v>
      </c>
      <c r="F102" s="538"/>
      <c r="G102" s="539" t="s">
        <v>37</v>
      </c>
      <c r="H102" s="537" t="s">
        <v>176</v>
      </c>
      <c r="I102" s="540" t="n">
        <v>1108</v>
      </c>
      <c r="J102" s="540" t="n">
        <v>11460</v>
      </c>
      <c r="K102" s="541" t="n">
        <v>10.3429602888087</v>
      </c>
      <c r="L102" s="540"/>
      <c r="M102" s="540"/>
      <c r="N102" s="541"/>
    </row>
    <row r="103" customFormat="false" ht="13.5" hidden="false" customHeight="false" outlineLevel="0" collapsed="false">
      <c r="A103" s="521" t="n">
        <v>1790</v>
      </c>
      <c r="B103" s="533" t="s">
        <v>114</v>
      </c>
      <c r="C103" s="533" t="s">
        <v>106</v>
      </c>
      <c r="D103" s="523" t="n">
        <v>0.729166666666667</v>
      </c>
      <c r="E103" s="523" t="n">
        <v>0.8125</v>
      </c>
      <c r="F103" s="523" t="n">
        <f aca="false">D103-E102</f>
        <v>0.215277777777778</v>
      </c>
      <c r="G103" s="522" t="s">
        <v>78</v>
      </c>
      <c r="H103" s="533" t="s">
        <v>109</v>
      </c>
      <c r="I103" s="524" t="n">
        <v>1108</v>
      </c>
      <c r="J103" s="524" t="n">
        <v>15860</v>
      </c>
      <c r="K103" s="525" t="n">
        <v>14.3140794223827</v>
      </c>
      <c r="L103" s="524" t="n">
        <f aca="false">I102+I103</f>
        <v>2216</v>
      </c>
      <c r="M103" s="524" t="n">
        <f aca="false">J102+J103</f>
        <v>27320</v>
      </c>
      <c r="N103" s="525" t="n">
        <f aca="false">M103/L103</f>
        <v>12.3285198555957</v>
      </c>
    </row>
    <row r="104" customFormat="false" ht="13.5" hidden="false" customHeight="false" outlineLevel="0" collapsed="false">
      <c r="A104" s="521" t="n">
        <v>1796</v>
      </c>
      <c r="B104" s="533" t="s">
        <v>114</v>
      </c>
      <c r="C104" s="533" t="s">
        <v>106</v>
      </c>
      <c r="D104" s="523" t="n">
        <v>0.729166666666667</v>
      </c>
      <c r="E104" s="523" t="n">
        <v>0.8125</v>
      </c>
      <c r="F104" s="523" t="n">
        <f aca="false">D104-E102</f>
        <v>0.215277777777778</v>
      </c>
      <c r="G104" s="522" t="s">
        <v>102</v>
      </c>
      <c r="H104" s="533" t="s">
        <v>110</v>
      </c>
      <c r="I104" s="524" t="n">
        <v>2247</v>
      </c>
      <c r="J104" s="524" t="n">
        <v>30960</v>
      </c>
      <c r="K104" s="525" t="n">
        <v>13.7783711615487</v>
      </c>
      <c r="L104" s="524" t="n">
        <f aca="false">I102+I104</f>
        <v>3355</v>
      </c>
      <c r="M104" s="524" t="n">
        <f aca="false">J102+J104</f>
        <v>42420</v>
      </c>
      <c r="N104" s="525" t="n">
        <f aca="false">M104/L104</f>
        <v>12.6438152011923</v>
      </c>
    </row>
    <row r="105" customFormat="false" ht="13.5" hidden="false" customHeight="false" outlineLevel="0" collapsed="false">
      <c r="A105" s="521" t="n">
        <v>1802</v>
      </c>
      <c r="B105" s="533" t="s">
        <v>114</v>
      </c>
      <c r="C105" s="533" t="s">
        <v>106</v>
      </c>
      <c r="D105" s="523" t="n">
        <v>0.833333333333333</v>
      </c>
      <c r="E105" s="523" t="n">
        <v>0.913194444444445</v>
      </c>
      <c r="F105" s="523" t="n">
        <f aca="false">D105-E102</f>
        <v>0.319444444444444</v>
      </c>
      <c r="G105" s="522" t="s">
        <v>76</v>
      </c>
      <c r="H105" s="533" t="s">
        <v>176</v>
      </c>
      <c r="I105" s="524" t="n">
        <v>1108</v>
      </c>
      <c r="J105" s="524" t="n">
        <v>11360</v>
      </c>
      <c r="K105" s="525" t="n">
        <v>10.2527075812274</v>
      </c>
      <c r="L105" s="524" t="n">
        <f aca="false">I102+I105</f>
        <v>2216</v>
      </c>
      <c r="M105" s="524" t="n">
        <f aca="false">J102+J105</f>
        <v>22820</v>
      </c>
      <c r="N105" s="525" t="n">
        <f aca="false">M105/L105</f>
        <v>10.2978339350181</v>
      </c>
    </row>
    <row r="106" customFormat="false" ht="13.5" hidden="false" customHeight="false" outlineLevel="0" collapsed="false">
      <c r="A106" s="521" t="n">
        <v>1809</v>
      </c>
      <c r="B106" s="533" t="s">
        <v>114</v>
      </c>
      <c r="C106" s="533" t="s">
        <v>106</v>
      </c>
      <c r="D106" s="523" t="n">
        <v>0.833333333333333</v>
      </c>
      <c r="E106" s="523" t="n">
        <v>0.913194444444445</v>
      </c>
      <c r="F106" s="523" t="n">
        <f aca="false">D106-E102</f>
        <v>0.319444444444444</v>
      </c>
      <c r="G106" s="522" t="s">
        <v>92</v>
      </c>
      <c r="H106" s="533" t="s">
        <v>110</v>
      </c>
      <c r="I106" s="524" t="n">
        <v>2247</v>
      </c>
      <c r="J106" s="524" t="n">
        <v>28460</v>
      </c>
      <c r="K106" s="525" t="n">
        <v>12.6657765910102</v>
      </c>
      <c r="L106" s="524" t="n">
        <f aca="false">I102+I106</f>
        <v>3355</v>
      </c>
      <c r="M106" s="524" t="n">
        <f aca="false">J102+J106</f>
        <v>39920</v>
      </c>
      <c r="N106" s="525" t="n">
        <f aca="false">M106/L106</f>
        <v>11.8986587183309</v>
      </c>
    </row>
    <row r="107" customFormat="false" ht="13.5" hidden="false" customHeight="false" outlineLevel="0" collapsed="false">
      <c r="A107" s="535" t="s">
        <v>134</v>
      </c>
    </row>
    <row r="108" customFormat="false" ht="13.5" hidden="false" customHeight="false" outlineLevel="0" collapsed="false">
      <c r="A108" s="542" t="n">
        <v>1296</v>
      </c>
      <c r="B108" s="543" t="s">
        <v>106</v>
      </c>
      <c r="C108" s="543" t="s">
        <v>114</v>
      </c>
      <c r="D108" s="544" t="n">
        <v>0.420138888888889</v>
      </c>
      <c r="E108" s="544" t="n">
        <v>0.513888888888889</v>
      </c>
      <c r="F108" s="544"/>
      <c r="G108" s="545" t="s">
        <v>97</v>
      </c>
      <c r="H108" s="543" t="s">
        <v>110</v>
      </c>
      <c r="I108" s="546" t="n">
        <v>2247</v>
      </c>
      <c r="J108" s="546" t="n">
        <v>32060</v>
      </c>
      <c r="K108" s="547" t="n">
        <v>14.2679127725857</v>
      </c>
      <c r="L108" s="546"/>
      <c r="M108" s="546"/>
      <c r="N108" s="547"/>
    </row>
    <row r="109" customFormat="false" ht="13.5" hidden="false" customHeight="false" outlineLevel="0" collapsed="false">
      <c r="A109" s="521" t="n">
        <v>1790</v>
      </c>
      <c r="B109" s="533" t="s">
        <v>114</v>
      </c>
      <c r="C109" s="533" t="s">
        <v>106</v>
      </c>
      <c r="D109" s="523" t="n">
        <v>0.729166666666667</v>
      </c>
      <c r="E109" s="523" t="n">
        <v>0.8125</v>
      </c>
      <c r="F109" s="523" t="n">
        <f aca="false">D109-E108</f>
        <v>0.215277777777778</v>
      </c>
      <c r="G109" s="522" t="s">
        <v>78</v>
      </c>
      <c r="H109" s="533" t="s">
        <v>109</v>
      </c>
      <c r="I109" s="524" t="n">
        <v>1108</v>
      </c>
      <c r="J109" s="524" t="n">
        <v>15860</v>
      </c>
      <c r="K109" s="525" t="n">
        <v>14.3140794223827</v>
      </c>
      <c r="L109" s="524" t="n">
        <f aca="false">I108+I109</f>
        <v>3355</v>
      </c>
      <c r="M109" s="524" t="n">
        <f aca="false">J108+J109</f>
        <v>47920</v>
      </c>
      <c r="N109" s="525" t="n">
        <f aca="false">M109/L109</f>
        <v>14.2831594634873</v>
      </c>
    </row>
    <row r="110" customFormat="false" ht="13.5" hidden="false" customHeight="false" outlineLevel="0" collapsed="false">
      <c r="A110" s="521" t="n">
        <v>1796</v>
      </c>
      <c r="B110" s="533" t="s">
        <v>114</v>
      </c>
      <c r="C110" s="533" t="s">
        <v>106</v>
      </c>
      <c r="D110" s="523" t="n">
        <v>0.729166666666667</v>
      </c>
      <c r="E110" s="523" t="n">
        <v>0.8125</v>
      </c>
      <c r="F110" s="523" t="n">
        <f aca="false">D110-E108</f>
        <v>0.215277777777778</v>
      </c>
      <c r="G110" s="522" t="s">
        <v>102</v>
      </c>
      <c r="H110" s="533" t="s">
        <v>110</v>
      </c>
      <c r="I110" s="524" t="n">
        <v>2247</v>
      </c>
      <c r="J110" s="524" t="n">
        <v>30960</v>
      </c>
      <c r="K110" s="525" t="n">
        <v>13.7783711615487</v>
      </c>
      <c r="L110" s="524" t="n">
        <f aca="false">I108+I110</f>
        <v>4494</v>
      </c>
      <c r="M110" s="524" t="n">
        <f aca="false">J108+J110</f>
        <v>63020</v>
      </c>
      <c r="N110" s="525" t="n">
        <f aca="false">M110/L110</f>
        <v>14.0231419670672</v>
      </c>
    </row>
    <row r="111" customFormat="false" ht="13.5" hidden="false" customHeight="false" outlineLevel="0" collapsed="false">
      <c r="A111" s="521" t="n">
        <v>1802</v>
      </c>
      <c r="B111" s="533" t="s">
        <v>114</v>
      </c>
      <c r="C111" s="533" t="s">
        <v>106</v>
      </c>
      <c r="D111" s="523" t="n">
        <v>0.833333333333333</v>
      </c>
      <c r="E111" s="523" t="n">
        <v>0.913194444444445</v>
      </c>
      <c r="F111" s="523" t="n">
        <f aca="false">D111-E108</f>
        <v>0.319444444444444</v>
      </c>
      <c r="G111" s="522" t="s">
        <v>76</v>
      </c>
      <c r="H111" s="533" t="s">
        <v>176</v>
      </c>
      <c r="I111" s="524" t="n">
        <v>1108</v>
      </c>
      <c r="J111" s="524" t="n">
        <v>11360</v>
      </c>
      <c r="K111" s="525" t="n">
        <v>10.2527075812274</v>
      </c>
      <c r="L111" s="524" t="n">
        <f aca="false">I108+I111</f>
        <v>3355</v>
      </c>
      <c r="M111" s="524" t="n">
        <f aca="false">J108+J111</f>
        <v>43420</v>
      </c>
      <c r="N111" s="525" t="n">
        <f aca="false">M111/L111</f>
        <v>12.9418777943368</v>
      </c>
    </row>
    <row r="112" customFormat="false" ht="13.5" hidden="false" customHeight="false" outlineLevel="0" collapsed="false">
      <c r="A112" s="521" t="n">
        <v>1809</v>
      </c>
      <c r="B112" s="533" t="s">
        <v>114</v>
      </c>
      <c r="C112" s="533" t="s">
        <v>106</v>
      </c>
      <c r="D112" s="523" t="n">
        <v>0.833333333333333</v>
      </c>
      <c r="E112" s="523" t="n">
        <v>0.913194444444445</v>
      </c>
      <c r="F112" s="523" t="n">
        <f aca="false">D112-E108</f>
        <v>0.319444444444444</v>
      </c>
      <c r="G112" s="522" t="s">
        <v>92</v>
      </c>
      <c r="H112" s="533" t="s">
        <v>110</v>
      </c>
      <c r="I112" s="524" t="n">
        <v>2247</v>
      </c>
      <c r="J112" s="524" t="n">
        <v>28460</v>
      </c>
      <c r="K112" s="525" t="n">
        <v>12.6657765910102</v>
      </c>
      <c r="L112" s="524" t="n">
        <f aca="false">I108+I112</f>
        <v>4494</v>
      </c>
      <c r="M112" s="524" t="n">
        <f aca="false">J108+J112</f>
        <v>60520</v>
      </c>
      <c r="N112" s="525" t="n">
        <f aca="false">M112/L112</f>
        <v>13.466844681798</v>
      </c>
    </row>
    <row r="113" customFormat="false" ht="13.5" hidden="false" customHeight="false" outlineLevel="0" collapsed="false">
      <c r="A113" s="535" t="s">
        <v>135</v>
      </c>
    </row>
    <row r="114" customFormat="false" ht="13.5" hidden="false" customHeight="false" outlineLevel="0" collapsed="false">
      <c r="A114" s="536" t="n">
        <v>1302</v>
      </c>
      <c r="B114" s="537" t="s">
        <v>106</v>
      </c>
      <c r="C114" s="537" t="s">
        <v>114</v>
      </c>
      <c r="D114" s="538" t="n">
        <v>0.611111111111111</v>
      </c>
      <c r="E114" s="538" t="n">
        <v>0.701388888888889</v>
      </c>
      <c r="F114" s="538"/>
      <c r="G114" s="539" t="s">
        <v>40</v>
      </c>
      <c r="H114" s="537" t="s">
        <v>176</v>
      </c>
      <c r="I114" s="540" t="n">
        <v>1108</v>
      </c>
      <c r="J114" s="540" t="n">
        <v>8560</v>
      </c>
      <c r="K114" s="541" t="n">
        <v>7.72563176895307</v>
      </c>
      <c r="L114" s="540"/>
      <c r="M114" s="540"/>
      <c r="N114" s="541"/>
    </row>
    <row r="115" customFormat="false" ht="13.5" hidden="false" customHeight="false" outlineLevel="0" collapsed="false">
      <c r="A115" s="521" t="n">
        <v>1802</v>
      </c>
      <c r="B115" s="533" t="s">
        <v>114</v>
      </c>
      <c r="C115" s="533" t="s">
        <v>106</v>
      </c>
      <c r="D115" s="523" t="n">
        <v>0.833333333333333</v>
      </c>
      <c r="E115" s="523" t="n">
        <v>0.913194444444445</v>
      </c>
      <c r="F115" s="523" t="n">
        <f aca="false">D115-E114</f>
        <v>0.131944444444444</v>
      </c>
      <c r="G115" s="522" t="s">
        <v>76</v>
      </c>
      <c r="H115" s="533" t="s">
        <v>176</v>
      </c>
      <c r="I115" s="524" t="n">
        <v>1108</v>
      </c>
      <c r="J115" s="524" t="n">
        <v>11360</v>
      </c>
      <c r="K115" s="525" t="n">
        <v>10.2527075812274</v>
      </c>
      <c r="L115" s="524" t="n">
        <f aca="false">I114+I115</f>
        <v>2216</v>
      </c>
      <c r="M115" s="524" t="n">
        <f aca="false">J114+J115</f>
        <v>19920</v>
      </c>
      <c r="N115" s="525" t="n">
        <f aca="false">M115/L115</f>
        <v>8.98916967509025</v>
      </c>
    </row>
    <row r="116" customFormat="false" ht="13.5" hidden="false" customHeight="false" outlineLevel="0" collapsed="false">
      <c r="A116" s="521" t="n">
        <v>1809</v>
      </c>
      <c r="B116" s="533" t="s">
        <v>114</v>
      </c>
      <c r="C116" s="533" t="s">
        <v>106</v>
      </c>
      <c r="D116" s="523" t="n">
        <v>0.833333333333333</v>
      </c>
      <c r="E116" s="523" t="n">
        <v>0.913194444444445</v>
      </c>
      <c r="F116" s="523" t="n">
        <f aca="false">D116-E114</f>
        <v>0.131944444444444</v>
      </c>
      <c r="G116" s="522" t="s">
        <v>92</v>
      </c>
      <c r="H116" s="533" t="s">
        <v>110</v>
      </c>
      <c r="I116" s="524" t="n">
        <v>2247</v>
      </c>
      <c r="J116" s="524" t="n">
        <v>28460</v>
      </c>
      <c r="K116" s="525" t="n">
        <v>12.6657765910102</v>
      </c>
      <c r="L116" s="524" t="n">
        <f aca="false">I114+I116</f>
        <v>3355</v>
      </c>
      <c r="M116" s="524" t="n">
        <f aca="false">J114+J116</f>
        <v>37020</v>
      </c>
      <c r="N116" s="525" t="n">
        <f aca="false">M116/L116</f>
        <v>11.0342771982116</v>
      </c>
    </row>
    <row r="117" customFormat="false" ht="13.5" hidden="false" customHeight="false" outlineLevel="0" collapsed="false">
      <c r="A117" s="535" t="s">
        <v>136</v>
      </c>
    </row>
    <row r="118" customFormat="false" ht="13.5" hidden="false" customHeight="false" outlineLevel="0" collapsed="false">
      <c r="A118" s="542" t="n">
        <v>1309</v>
      </c>
      <c r="B118" s="543" t="s">
        <v>106</v>
      </c>
      <c r="C118" s="543" t="s">
        <v>114</v>
      </c>
      <c r="D118" s="544" t="n">
        <v>0.611111111111111</v>
      </c>
      <c r="E118" s="544" t="n">
        <v>0.701388888888889</v>
      </c>
      <c r="F118" s="544"/>
      <c r="G118" s="545" t="s">
        <v>101</v>
      </c>
      <c r="H118" s="543" t="s">
        <v>110</v>
      </c>
      <c r="I118" s="546" t="n">
        <v>2247</v>
      </c>
      <c r="J118" s="546" t="n">
        <v>28460</v>
      </c>
      <c r="K118" s="547" t="n">
        <v>12.6657765910102</v>
      </c>
      <c r="L118" s="546"/>
      <c r="M118" s="546"/>
      <c r="N118" s="547"/>
    </row>
    <row r="119" customFormat="false" ht="13.5" hidden="false" customHeight="false" outlineLevel="0" collapsed="false">
      <c r="A119" s="521" t="n">
        <v>1802</v>
      </c>
      <c r="B119" s="533" t="s">
        <v>114</v>
      </c>
      <c r="C119" s="533" t="s">
        <v>106</v>
      </c>
      <c r="D119" s="523" t="n">
        <v>0.833333333333333</v>
      </c>
      <c r="E119" s="523" t="n">
        <v>0.913194444444445</v>
      </c>
      <c r="F119" s="523" t="n">
        <f aca="false">D119-E118</f>
        <v>0.131944444444444</v>
      </c>
      <c r="G119" s="522" t="s">
        <v>76</v>
      </c>
      <c r="H119" s="533" t="s">
        <v>176</v>
      </c>
      <c r="I119" s="524" t="n">
        <v>1108</v>
      </c>
      <c r="J119" s="524" t="n">
        <v>11360</v>
      </c>
      <c r="K119" s="525" t="n">
        <v>10.2527075812274</v>
      </c>
      <c r="L119" s="524" t="n">
        <f aca="false">I118+I119</f>
        <v>3355</v>
      </c>
      <c r="M119" s="524" t="n">
        <f aca="false">J118+J119</f>
        <v>39820</v>
      </c>
      <c r="N119" s="525" t="n">
        <f aca="false">M119/L119</f>
        <v>11.8688524590164</v>
      </c>
    </row>
    <row r="120" customFormat="false" ht="13.5" hidden="false" customHeight="false" outlineLevel="0" collapsed="false">
      <c r="A120" s="521" t="n">
        <v>1809</v>
      </c>
      <c r="B120" s="533" t="s">
        <v>114</v>
      </c>
      <c r="C120" s="533" t="s">
        <v>106</v>
      </c>
      <c r="D120" s="523" t="n">
        <v>0.833333333333333</v>
      </c>
      <c r="E120" s="523" t="n">
        <v>0.913194444444445</v>
      </c>
      <c r="F120" s="523" t="n">
        <f aca="false">D120-E118</f>
        <v>0.131944444444444</v>
      </c>
      <c r="G120" s="522" t="s">
        <v>92</v>
      </c>
      <c r="H120" s="533" t="s">
        <v>110</v>
      </c>
      <c r="I120" s="524" t="n">
        <v>2247</v>
      </c>
      <c r="J120" s="524" t="n">
        <v>28460</v>
      </c>
      <c r="K120" s="525" t="n">
        <v>12.6657765910102</v>
      </c>
      <c r="L120" s="524" t="n">
        <f aca="false">I118+I120</f>
        <v>4494</v>
      </c>
      <c r="M120" s="524" t="n">
        <f aca="false">J118+J120</f>
        <v>56920</v>
      </c>
      <c r="N120" s="525" t="n">
        <f aca="false">M120/L120</f>
        <v>12.6657765910102</v>
      </c>
    </row>
    <row r="121" customFormat="false" ht="13.5" hidden="false" customHeight="false" outlineLevel="0" collapsed="false">
      <c r="A121" s="535" t="s">
        <v>137</v>
      </c>
    </row>
    <row r="122" customFormat="false" ht="13.5" hidden="false" customHeight="false" outlineLevel="0" collapsed="false">
      <c r="A122" s="536" t="n">
        <v>1315</v>
      </c>
      <c r="B122" s="537" t="s">
        <v>106</v>
      </c>
      <c r="C122" s="537" t="s">
        <v>114</v>
      </c>
      <c r="D122" s="538" t="n">
        <v>0.840277777777778</v>
      </c>
      <c r="E122" s="538" t="n">
        <v>0.927083333333333</v>
      </c>
      <c r="F122" s="538"/>
      <c r="G122" s="539" t="s">
        <v>27</v>
      </c>
      <c r="H122" s="537" t="s">
        <v>176</v>
      </c>
      <c r="I122" s="540" t="n">
        <v>1108</v>
      </c>
      <c r="J122" s="540" t="n">
        <v>11860</v>
      </c>
      <c r="K122" s="541" t="n">
        <v>10.7039711191336</v>
      </c>
      <c r="L122" s="540"/>
      <c r="M122" s="540"/>
      <c r="N122" s="541"/>
    </row>
    <row r="123" customFormat="false" ht="13.5" hidden="false" customHeight="false" outlineLevel="0" collapsed="false">
      <c r="A123" s="535" t="s">
        <v>138</v>
      </c>
    </row>
    <row r="124" customFormat="false" ht="13.5" hidden="false" customHeight="false" outlineLevel="0" collapsed="false">
      <c r="A124" s="542" t="n">
        <v>1322</v>
      </c>
      <c r="B124" s="543" t="s">
        <v>106</v>
      </c>
      <c r="C124" s="543" t="s">
        <v>114</v>
      </c>
      <c r="D124" s="544" t="n">
        <v>0.840277777777778</v>
      </c>
      <c r="E124" s="544" t="n">
        <v>0.927083333333333</v>
      </c>
      <c r="F124" s="544"/>
      <c r="G124" s="545" t="s">
        <v>115</v>
      </c>
      <c r="H124" s="543" t="s">
        <v>110</v>
      </c>
      <c r="I124" s="546" t="n">
        <v>2247</v>
      </c>
      <c r="J124" s="546" t="n">
        <v>28460</v>
      </c>
      <c r="K124" s="547" t="n">
        <v>12.6657765910102</v>
      </c>
      <c r="L124" s="546"/>
      <c r="M124" s="546"/>
      <c r="N124" s="547"/>
    </row>
    <row r="125" customFormat="false" ht="13.5" hidden="false" customHeight="false" outlineLevel="0" collapsed="false">
      <c r="A125" s="535" t="s">
        <v>139</v>
      </c>
    </row>
    <row r="126" customFormat="false" ht="13.5" hidden="false" customHeight="false" outlineLevel="0" collapsed="false">
      <c r="A126" s="536" t="n">
        <v>1328</v>
      </c>
      <c r="B126" s="537" t="s">
        <v>106</v>
      </c>
      <c r="C126" s="537" t="s">
        <v>33</v>
      </c>
      <c r="D126" s="538" t="n">
        <v>0.434027777777778</v>
      </c>
      <c r="E126" s="538" t="n">
        <v>0.534722222222222</v>
      </c>
      <c r="F126" s="538"/>
      <c r="G126" s="539" t="s">
        <v>34</v>
      </c>
      <c r="H126" s="537" t="s">
        <v>109</v>
      </c>
      <c r="I126" s="540" t="n">
        <v>1359</v>
      </c>
      <c r="J126" s="540" t="n">
        <v>20440</v>
      </c>
      <c r="K126" s="541" t="n">
        <v>15.0404709345107</v>
      </c>
      <c r="L126" s="540"/>
      <c r="M126" s="540"/>
      <c r="N126" s="541"/>
    </row>
    <row r="127" customFormat="false" ht="13.5" hidden="false" customHeight="false" outlineLevel="0" collapsed="false">
      <c r="A127" s="535" t="s">
        <v>140</v>
      </c>
    </row>
    <row r="128" customFormat="false" ht="13.5" hidden="false" customHeight="false" outlineLevel="0" collapsed="false">
      <c r="A128" s="542" t="n">
        <v>1334</v>
      </c>
      <c r="B128" s="543" t="s">
        <v>106</v>
      </c>
      <c r="C128" s="543" t="s">
        <v>33</v>
      </c>
      <c r="D128" s="544" t="n">
        <v>0.434027777777778</v>
      </c>
      <c r="E128" s="544" t="n">
        <v>0.534722222222222</v>
      </c>
      <c r="F128" s="544"/>
      <c r="G128" s="545" t="s">
        <v>116</v>
      </c>
      <c r="H128" s="543" t="s">
        <v>110</v>
      </c>
      <c r="I128" s="546" t="n">
        <v>2665</v>
      </c>
      <c r="J128" s="546" t="n">
        <v>36640</v>
      </c>
      <c r="K128" s="547" t="n">
        <v>13.7485928705441</v>
      </c>
      <c r="L128" s="546"/>
      <c r="M128" s="546"/>
      <c r="N128" s="547"/>
    </row>
    <row r="129" customFormat="false" ht="13.5" hidden="false" customHeight="false" outlineLevel="0" collapsed="false">
      <c r="A129" s="535" t="s">
        <v>141</v>
      </c>
    </row>
    <row r="130" customFormat="false" ht="13.5" hidden="false" customHeight="false" outlineLevel="0" collapsed="false">
      <c r="A130" s="536" t="n">
        <v>1340</v>
      </c>
      <c r="B130" s="537" t="s">
        <v>106</v>
      </c>
      <c r="C130" s="537" t="s">
        <v>28</v>
      </c>
      <c r="D130" s="538" t="n">
        <v>0.350694444444444</v>
      </c>
      <c r="E130" s="538" t="n">
        <v>0.458333333333333</v>
      </c>
      <c r="F130" s="538"/>
      <c r="G130" s="539" t="s">
        <v>29</v>
      </c>
      <c r="H130" s="537" t="s">
        <v>148</v>
      </c>
      <c r="I130" s="540" t="n">
        <v>1453</v>
      </c>
      <c r="J130" s="540" t="n">
        <v>29440</v>
      </c>
      <c r="K130" s="541" t="n">
        <v>20.2615278733655</v>
      </c>
      <c r="L130" s="540"/>
      <c r="M130" s="540"/>
      <c r="N130" s="541"/>
    </row>
    <row r="131" customFormat="false" ht="13.5" hidden="false" customHeight="false" outlineLevel="0" collapsed="false">
      <c r="A131" s="535" t="s">
        <v>142</v>
      </c>
    </row>
    <row r="132" customFormat="false" ht="13.5" hidden="false" customHeight="false" outlineLevel="0" collapsed="false">
      <c r="A132" s="542" t="n">
        <v>1344</v>
      </c>
      <c r="B132" s="543" t="s">
        <v>106</v>
      </c>
      <c r="C132" s="543" t="s">
        <v>28</v>
      </c>
      <c r="D132" s="544" t="n">
        <v>0.350694444444444</v>
      </c>
      <c r="E132" s="544" t="n">
        <v>0.458333333333333</v>
      </c>
      <c r="F132" s="544"/>
      <c r="G132" s="545" t="s">
        <v>117</v>
      </c>
      <c r="H132" s="543" t="s">
        <v>110</v>
      </c>
      <c r="I132" s="546" t="n">
        <v>2822</v>
      </c>
      <c r="J132" s="546" t="n">
        <v>35840</v>
      </c>
      <c r="K132" s="547" t="n">
        <v>12.7002126151665</v>
      </c>
      <c r="L132" s="546"/>
      <c r="M132" s="546"/>
      <c r="N132" s="547"/>
    </row>
    <row r="133" customFormat="false" ht="13.5" hidden="false" customHeight="false" outlineLevel="0" collapsed="false">
      <c r="A133" s="548" t="s">
        <v>143</v>
      </c>
    </row>
    <row r="134" customFormat="false" ht="13.5" hidden="false" customHeight="false" outlineLevel="0" collapsed="false">
      <c r="A134" s="521" t="n">
        <v>1227</v>
      </c>
      <c r="B134" s="533" t="s">
        <v>106</v>
      </c>
      <c r="C134" s="533" t="s">
        <v>107</v>
      </c>
      <c r="D134" s="523" t="n">
        <v>0.333333333333333</v>
      </c>
      <c r="E134" s="523" t="n">
        <v>0.409722222222222</v>
      </c>
      <c r="G134" s="522" t="s">
        <v>144</v>
      </c>
      <c r="H134" s="533" t="s">
        <v>145</v>
      </c>
      <c r="I134" s="524" t="n">
        <v>1399</v>
      </c>
      <c r="J134" s="524" t="n">
        <v>28210</v>
      </c>
      <c r="K134" s="525" t="n">
        <v>20.1644031451036</v>
      </c>
    </row>
    <row r="135" customFormat="false" ht="13.5" hidden="false" customHeight="false" outlineLevel="0" collapsed="false">
      <c r="A135" s="521" t="n">
        <v>1228</v>
      </c>
      <c r="B135" s="533" t="s">
        <v>106</v>
      </c>
      <c r="C135" s="533" t="s">
        <v>107</v>
      </c>
      <c r="D135" s="523" t="n">
        <v>0.333333333333333</v>
      </c>
      <c r="E135" s="523" t="n">
        <v>0.409722222222222</v>
      </c>
      <c r="G135" s="522" t="s">
        <v>144</v>
      </c>
      <c r="H135" s="533" t="s">
        <v>146</v>
      </c>
      <c r="I135" s="524" t="n">
        <v>1399</v>
      </c>
      <c r="J135" s="524" t="n">
        <v>43310</v>
      </c>
      <c r="K135" s="525" t="n">
        <v>30.9578270192995</v>
      </c>
    </row>
    <row r="136" customFormat="false" ht="13.5" hidden="false" customHeight="false" outlineLevel="0" collapsed="false">
      <c r="A136" s="521" t="n">
        <v>1229</v>
      </c>
      <c r="B136" s="533" t="s">
        <v>106</v>
      </c>
      <c r="C136" s="533" t="s">
        <v>107</v>
      </c>
      <c r="D136" s="523" t="n">
        <v>0.333333333333333</v>
      </c>
      <c r="E136" s="523" t="n">
        <v>0.409722222222222</v>
      </c>
      <c r="G136" s="522" t="s">
        <v>144</v>
      </c>
      <c r="H136" s="533" t="s">
        <v>147</v>
      </c>
      <c r="I136" s="524" t="n">
        <v>999</v>
      </c>
      <c r="J136" s="524" t="n">
        <v>19010</v>
      </c>
      <c r="K136" s="525" t="n">
        <v>19.029029029029</v>
      </c>
    </row>
    <row r="137" customFormat="false" ht="13.5" hidden="false" customHeight="false" outlineLevel="0" collapsed="false">
      <c r="A137" s="521" t="n">
        <v>1230</v>
      </c>
      <c r="B137" s="533" t="s">
        <v>106</v>
      </c>
      <c r="C137" s="533" t="s">
        <v>107</v>
      </c>
      <c r="D137" s="523" t="n">
        <v>0.333333333333333</v>
      </c>
      <c r="E137" s="523" t="n">
        <v>0.409722222222222</v>
      </c>
      <c r="G137" s="522" t="s">
        <v>144</v>
      </c>
      <c r="H137" s="533" t="s">
        <v>148</v>
      </c>
      <c r="I137" s="524" t="n">
        <v>999</v>
      </c>
      <c r="J137" s="524" t="n">
        <v>21410</v>
      </c>
      <c r="K137" s="525" t="n">
        <v>21.4314314314314</v>
      </c>
    </row>
    <row r="138" customFormat="false" ht="13.5" hidden="false" customHeight="false" outlineLevel="0" collapsed="false">
      <c r="A138" s="521" t="n">
        <v>1231</v>
      </c>
      <c r="B138" s="533" t="s">
        <v>106</v>
      </c>
      <c r="C138" s="533" t="s">
        <v>107</v>
      </c>
      <c r="D138" s="523" t="n">
        <v>0.333333333333333</v>
      </c>
      <c r="E138" s="523" t="n">
        <v>0.409722222222222</v>
      </c>
      <c r="G138" s="522" t="s">
        <v>144</v>
      </c>
      <c r="H138" s="533" t="s">
        <v>149</v>
      </c>
      <c r="I138" s="524" t="n">
        <v>999</v>
      </c>
      <c r="J138" s="524" t="n">
        <v>24710</v>
      </c>
      <c r="K138" s="525" t="n">
        <v>24.7347347347347</v>
      </c>
    </row>
    <row r="139" customFormat="false" ht="13.5" hidden="false" customHeight="false" outlineLevel="0" collapsed="false">
      <c r="A139" s="521" t="n">
        <v>1232</v>
      </c>
      <c r="B139" s="533" t="s">
        <v>106</v>
      </c>
      <c r="C139" s="533" t="s">
        <v>107</v>
      </c>
      <c r="D139" s="523" t="n">
        <v>0.333333333333333</v>
      </c>
      <c r="E139" s="523" t="n">
        <v>0.409722222222222</v>
      </c>
      <c r="G139" s="522" t="s">
        <v>144</v>
      </c>
      <c r="H139" s="533" t="s">
        <v>150</v>
      </c>
      <c r="I139" s="524" t="n">
        <v>2398</v>
      </c>
      <c r="J139" s="524" t="n">
        <v>62110</v>
      </c>
      <c r="K139" s="525" t="n">
        <v>25.9007506255213</v>
      </c>
    </row>
    <row r="140" customFormat="false" ht="13.5" hidden="false" customHeight="false" outlineLevel="0" collapsed="false">
      <c r="A140" s="521" t="n">
        <v>1233</v>
      </c>
      <c r="B140" s="533" t="s">
        <v>106</v>
      </c>
      <c r="C140" s="533" t="s">
        <v>107</v>
      </c>
      <c r="D140" s="523" t="n">
        <v>0.333333333333333</v>
      </c>
      <c r="E140" s="523" t="n">
        <v>0.409722222222222</v>
      </c>
      <c r="G140" s="522" t="s">
        <v>144</v>
      </c>
      <c r="H140" s="533" t="s">
        <v>151</v>
      </c>
      <c r="I140" s="524" t="n">
        <v>2065</v>
      </c>
      <c r="J140" s="524" t="n">
        <v>50110</v>
      </c>
      <c r="K140" s="525" t="n">
        <v>24.2663438256659</v>
      </c>
    </row>
    <row r="141" customFormat="false" ht="13.5" hidden="false" customHeight="false" outlineLevel="0" collapsed="false">
      <c r="A141" s="521" t="n">
        <v>1234</v>
      </c>
      <c r="B141" s="533" t="s">
        <v>106</v>
      </c>
      <c r="C141" s="533" t="s">
        <v>107</v>
      </c>
      <c r="D141" s="523" t="n">
        <v>0.333333333333333</v>
      </c>
      <c r="E141" s="523" t="n">
        <v>0.409722222222222</v>
      </c>
      <c r="G141" s="522" t="s">
        <v>144</v>
      </c>
      <c r="H141" s="533" t="s">
        <v>110</v>
      </c>
      <c r="I141" s="524" t="n">
        <v>2065</v>
      </c>
      <c r="J141" s="524" t="n">
        <v>26510</v>
      </c>
      <c r="K141" s="525" t="n">
        <v>12.8377723970944</v>
      </c>
    </row>
    <row r="142" customFormat="false" ht="13.5" hidden="false" customHeight="false" outlineLevel="0" collapsed="false">
      <c r="A142" s="521" t="n">
        <v>1235</v>
      </c>
      <c r="B142" s="533" t="s">
        <v>106</v>
      </c>
      <c r="C142" s="533" t="s">
        <v>107</v>
      </c>
      <c r="D142" s="523" t="n">
        <v>0.333333333333333</v>
      </c>
      <c r="E142" s="523" t="n">
        <v>0.409722222222222</v>
      </c>
      <c r="G142" s="522" t="s">
        <v>144</v>
      </c>
      <c r="H142" s="533" t="s">
        <v>152</v>
      </c>
      <c r="I142" s="524" t="n">
        <v>2398</v>
      </c>
      <c r="J142" s="524" t="n">
        <v>56410</v>
      </c>
      <c r="K142" s="525" t="n">
        <v>23.5237698081735</v>
      </c>
    </row>
    <row r="143" customFormat="false" ht="13.5" hidden="false" customHeight="false" outlineLevel="0" collapsed="false">
      <c r="A143" s="521" t="n">
        <v>1236</v>
      </c>
      <c r="B143" s="533" t="s">
        <v>106</v>
      </c>
      <c r="C143" s="533" t="s">
        <v>107</v>
      </c>
      <c r="D143" s="523" t="n">
        <v>0.333333333333333</v>
      </c>
      <c r="E143" s="523" t="n">
        <v>0.409722222222222</v>
      </c>
      <c r="G143" s="522" t="s">
        <v>144</v>
      </c>
      <c r="H143" s="533" t="s">
        <v>153</v>
      </c>
      <c r="I143" s="524" t="n">
        <v>2398</v>
      </c>
      <c r="J143" s="524" t="n">
        <v>42410</v>
      </c>
      <c r="K143" s="525" t="n">
        <v>17.6855713094245</v>
      </c>
    </row>
    <row r="144" customFormat="false" ht="13.5" hidden="false" customHeight="false" outlineLevel="0" collapsed="false">
      <c r="A144" s="521" t="n">
        <v>1237</v>
      </c>
      <c r="B144" s="533" t="s">
        <v>106</v>
      </c>
      <c r="C144" s="533" t="s">
        <v>107</v>
      </c>
      <c r="D144" s="523" t="n">
        <v>0.333333333333333</v>
      </c>
      <c r="E144" s="523" t="n">
        <v>0.409722222222222</v>
      </c>
      <c r="G144" s="522" t="s">
        <v>144</v>
      </c>
      <c r="H144" s="533" t="s">
        <v>154</v>
      </c>
      <c r="I144" s="524" t="n">
        <v>2065</v>
      </c>
      <c r="J144" s="524" t="n">
        <v>37310</v>
      </c>
      <c r="K144" s="525" t="n">
        <v>18.0677966101695</v>
      </c>
    </row>
    <row r="145" customFormat="false" ht="13.5" hidden="false" customHeight="false" outlineLevel="0" collapsed="false">
      <c r="A145" s="521" t="n">
        <v>1238</v>
      </c>
      <c r="B145" s="533" t="s">
        <v>106</v>
      </c>
      <c r="C145" s="533" t="s">
        <v>107</v>
      </c>
      <c r="D145" s="523" t="n">
        <v>0.579861111111111</v>
      </c>
      <c r="E145" s="523" t="n">
        <v>0.659722222222222</v>
      </c>
      <c r="G145" s="522" t="s">
        <v>155</v>
      </c>
      <c r="H145" s="533" t="s">
        <v>145</v>
      </c>
      <c r="I145" s="524" t="n">
        <v>1399</v>
      </c>
      <c r="J145" s="524" t="n">
        <v>20710</v>
      </c>
      <c r="K145" s="525" t="n">
        <v>14.8034310221587</v>
      </c>
    </row>
    <row r="146" customFormat="false" ht="13.5" hidden="false" customHeight="false" outlineLevel="0" collapsed="false">
      <c r="A146" s="521" t="n">
        <v>1239</v>
      </c>
      <c r="B146" s="533" t="s">
        <v>106</v>
      </c>
      <c r="C146" s="533" t="s">
        <v>107</v>
      </c>
      <c r="D146" s="523" t="n">
        <v>0.579861111111111</v>
      </c>
      <c r="E146" s="523" t="n">
        <v>0.659722222222222</v>
      </c>
      <c r="G146" s="522" t="s">
        <v>155</v>
      </c>
      <c r="H146" s="533" t="s">
        <v>146</v>
      </c>
      <c r="I146" s="524" t="n">
        <v>1399</v>
      </c>
      <c r="J146" s="524" t="n">
        <v>43310</v>
      </c>
      <c r="K146" s="525" t="n">
        <v>30.9578270192995</v>
      </c>
    </row>
    <row r="147" customFormat="false" ht="13.5" hidden="false" customHeight="false" outlineLevel="0" collapsed="false">
      <c r="A147" s="521" t="n">
        <v>1240</v>
      </c>
      <c r="B147" s="533" t="s">
        <v>106</v>
      </c>
      <c r="C147" s="533" t="s">
        <v>107</v>
      </c>
      <c r="D147" s="523" t="n">
        <v>0.579861111111111</v>
      </c>
      <c r="E147" s="523" t="n">
        <v>0.659722222222222</v>
      </c>
      <c r="G147" s="522" t="s">
        <v>155</v>
      </c>
      <c r="H147" s="533" t="s">
        <v>176</v>
      </c>
      <c r="I147" s="524" t="n">
        <v>999</v>
      </c>
      <c r="J147" s="524" t="n">
        <v>9810</v>
      </c>
      <c r="K147" s="525" t="n">
        <v>9.81981981981982</v>
      </c>
    </row>
    <row r="148" customFormat="false" ht="13.5" hidden="false" customHeight="false" outlineLevel="0" collapsed="false">
      <c r="A148" s="521" t="n">
        <v>1241</v>
      </c>
      <c r="B148" s="533" t="s">
        <v>106</v>
      </c>
      <c r="C148" s="533" t="s">
        <v>107</v>
      </c>
      <c r="D148" s="523" t="n">
        <v>0.579861111111111</v>
      </c>
      <c r="E148" s="523" t="n">
        <v>0.659722222222222</v>
      </c>
      <c r="G148" s="522" t="s">
        <v>155</v>
      </c>
      <c r="H148" s="533" t="s">
        <v>109</v>
      </c>
      <c r="I148" s="524" t="n">
        <v>999</v>
      </c>
      <c r="J148" s="524" t="n">
        <v>10010</v>
      </c>
      <c r="K148" s="525" t="n">
        <v>10.02002002002</v>
      </c>
    </row>
    <row r="149" customFormat="false" ht="13.5" hidden="false" customHeight="false" outlineLevel="0" collapsed="false">
      <c r="A149" s="521" t="n">
        <v>1242</v>
      </c>
      <c r="B149" s="533" t="s">
        <v>106</v>
      </c>
      <c r="C149" s="533" t="s">
        <v>107</v>
      </c>
      <c r="D149" s="523" t="n">
        <v>0.579861111111111</v>
      </c>
      <c r="E149" s="523" t="n">
        <v>0.659722222222222</v>
      </c>
      <c r="G149" s="522" t="s">
        <v>155</v>
      </c>
      <c r="H149" s="533" t="s">
        <v>147</v>
      </c>
      <c r="I149" s="524" t="n">
        <v>999</v>
      </c>
      <c r="J149" s="524" t="n">
        <v>10410</v>
      </c>
      <c r="K149" s="525" t="n">
        <v>10.4204204204204</v>
      </c>
    </row>
    <row r="150" customFormat="false" ht="13.5" hidden="false" customHeight="false" outlineLevel="0" collapsed="false">
      <c r="A150" s="521" t="n">
        <v>1243</v>
      </c>
      <c r="B150" s="533" t="s">
        <v>106</v>
      </c>
      <c r="C150" s="533" t="s">
        <v>107</v>
      </c>
      <c r="D150" s="523" t="n">
        <v>0.579861111111111</v>
      </c>
      <c r="E150" s="523" t="n">
        <v>0.659722222222222</v>
      </c>
      <c r="G150" s="522" t="s">
        <v>155</v>
      </c>
      <c r="H150" s="533" t="s">
        <v>148</v>
      </c>
      <c r="I150" s="524" t="n">
        <v>999</v>
      </c>
      <c r="J150" s="524" t="n">
        <v>10610</v>
      </c>
      <c r="K150" s="525" t="n">
        <v>10.6206206206206</v>
      </c>
    </row>
    <row r="151" customFormat="false" ht="13.5" hidden="false" customHeight="false" outlineLevel="0" collapsed="false">
      <c r="A151" s="521" t="n">
        <v>1244</v>
      </c>
      <c r="B151" s="533" t="s">
        <v>106</v>
      </c>
      <c r="C151" s="533" t="s">
        <v>107</v>
      </c>
      <c r="D151" s="523" t="n">
        <v>0.579861111111111</v>
      </c>
      <c r="E151" s="523" t="n">
        <v>0.659722222222222</v>
      </c>
      <c r="G151" s="522" t="s">
        <v>155</v>
      </c>
      <c r="H151" s="533" t="s">
        <v>149</v>
      </c>
      <c r="I151" s="524" t="n">
        <v>999</v>
      </c>
      <c r="J151" s="524" t="n">
        <v>13110</v>
      </c>
      <c r="K151" s="525" t="n">
        <v>13.1231231231231</v>
      </c>
    </row>
    <row r="152" customFormat="false" ht="13.5" hidden="false" customHeight="false" outlineLevel="0" collapsed="false">
      <c r="A152" s="521" t="n">
        <v>1245</v>
      </c>
      <c r="B152" s="533" t="s">
        <v>106</v>
      </c>
      <c r="C152" s="533" t="s">
        <v>107</v>
      </c>
      <c r="D152" s="523" t="n">
        <v>0.579861111111111</v>
      </c>
      <c r="E152" s="523" t="n">
        <v>0.659722222222222</v>
      </c>
      <c r="G152" s="522" t="s">
        <v>155</v>
      </c>
      <c r="H152" s="533" t="s">
        <v>150</v>
      </c>
      <c r="I152" s="524" t="n">
        <v>2398</v>
      </c>
      <c r="J152" s="524" t="n">
        <v>62110</v>
      </c>
      <c r="K152" s="525" t="n">
        <v>25.9007506255213</v>
      </c>
    </row>
    <row r="153" customFormat="false" ht="13.5" hidden="false" customHeight="false" outlineLevel="0" collapsed="false">
      <c r="A153" s="521" t="n">
        <v>1246</v>
      </c>
      <c r="B153" s="533" t="s">
        <v>106</v>
      </c>
      <c r="C153" s="533" t="s">
        <v>107</v>
      </c>
      <c r="D153" s="523" t="n">
        <v>0.579861111111111</v>
      </c>
      <c r="E153" s="523" t="n">
        <v>0.659722222222222</v>
      </c>
      <c r="G153" s="522" t="s">
        <v>155</v>
      </c>
      <c r="H153" s="533" t="s">
        <v>151</v>
      </c>
      <c r="I153" s="524" t="n">
        <v>2065</v>
      </c>
      <c r="J153" s="524" t="n">
        <v>50110</v>
      </c>
      <c r="K153" s="525" t="n">
        <v>24.2663438256659</v>
      </c>
    </row>
    <row r="154" customFormat="false" ht="13.5" hidden="false" customHeight="false" outlineLevel="0" collapsed="false">
      <c r="A154" s="521" t="n">
        <v>1247</v>
      </c>
      <c r="B154" s="533" t="s">
        <v>106</v>
      </c>
      <c r="C154" s="533" t="s">
        <v>107</v>
      </c>
      <c r="D154" s="523" t="n">
        <v>0.579861111111111</v>
      </c>
      <c r="E154" s="523" t="n">
        <v>0.659722222222222</v>
      </c>
      <c r="G154" s="522" t="s">
        <v>155</v>
      </c>
      <c r="H154" s="533" t="s">
        <v>110</v>
      </c>
      <c r="I154" s="524" t="n">
        <v>2065</v>
      </c>
      <c r="J154" s="524" t="n">
        <v>26210</v>
      </c>
      <c r="K154" s="525" t="n">
        <v>12.6924939467312</v>
      </c>
    </row>
    <row r="155" customFormat="false" ht="13.5" hidden="false" customHeight="false" outlineLevel="0" collapsed="false">
      <c r="A155" s="521" t="n">
        <v>1248</v>
      </c>
      <c r="B155" s="533" t="s">
        <v>106</v>
      </c>
      <c r="C155" s="533" t="s">
        <v>107</v>
      </c>
      <c r="D155" s="523" t="n">
        <v>0.579861111111111</v>
      </c>
      <c r="E155" s="523" t="n">
        <v>0.659722222222222</v>
      </c>
      <c r="G155" s="522" t="s">
        <v>155</v>
      </c>
      <c r="H155" s="533" t="s">
        <v>152</v>
      </c>
      <c r="I155" s="524" t="n">
        <v>2398</v>
      </c>
      <c r="J155" s="524" t="n">
        <v>56410</v>
      </c>
      <c r="K155" s="525" t="n">
        <v>23.5237698081735</v>
      </c>
    </row>
    <row r="156" customFormat="false" ht="13.5" hidden="false" customHeight="false" outlineLevel="0" collapsed="false">
      <c r="A156" s="521" t="n">
        <v>1249</v>
      </c>
      <c r="B156" s="533" t="s">
        <v>106</v>
      </c>
      <c r="C156" s="533" t="s">
        <v>107</v>
      </c>
      <c r="D156" s="523" t="n">
        <v>0.579861111111111</v>
      </c>
      <c r="E156" s="523" t="n">
        <v>0.659722222222222</v>
      </c>
      <c r="G156" s="522" t="s">
        <v>155</v>
      </c>
      <c r="H156" s="533" t="s">
        <v>153</v>
      </c>
      <c r="I156" s="524" t="n">
        <v>2398</v>
      </c>
      <c r="J156" s="524" t="n">
        <v>42410</v>
      </c>
      <c r="K156" s="525" t="n">
        <v>17.6855713094245</v>
      </c>
    </row>
    <row r="157" customFormat="false" ht="13.5" hidden="false" customHeight="false" outlineLevel="0" collapsed="false">
      <c r="A157" s="521" t="n">
        <v>1250</v>
      </c>
      <c r="B157" s="533" t="s">
        <v>106</v>
      </c>
      <c r="C157" s="533" t="s">
        <v>107</v>
      </c>
      <c r="D157" s="523" t="n">
        <v>0.579861111111111</v>
      </c>
      <c r="E157" s="523" t="n">
        <v>0.659722222222222</v>
      </c>
      <c r="G157" s="522" t="s">
        <v>155</v>
      </c>
      <c r="H157" s="533" t="s">
        <v>154</v>
      </c>
      <c r="I157" s="524" t="n">
        <v>2065</v>
      </c>
      <c r="J157" s="524" t="n">
        <v>37310</v>
      </c>
      <c r="K157" s="525" t="n">
        <v>18.0677966101695</v>
      </c>
    </row>
    <row r="158" customFormat="false" ht="13.5" hidden="false" customHeight="false" outlineLevel="0" collapsed="false">
      <c r="A158" s="521" t="n">
        <v>1251</v>
      </c>
      <c r="B158" s="533" t="s">
        <v>106</v>
      </c>
      <c r="C158" s="533" t="s">
        <v>107</v>
      </c>
      <c r="D158" s="523" t="n">
        <v>0.677083333333333</v>
      </c>
      <c r="E158" s="523" t="n">
        <v>0.753472222222222</v>
      </c>
      <c r="G158" s="522" t="s">
        <v>156</v>
      </c>
      <c r="H158" s="533" t="s">
        <v>145</v>
      </c>
      <c r="I158" s="524" t="n">
        <v>1399</v>
      </c>
      <c r="J158" s="524" t="n">
        <v>20710</v>
      </c>
      <c r="K158" s="525" t="n">
        <v>14.8034310221587</v>
      </c>
    </row>
    <row r="159" customFormat="false" ht="13.5" hidden="false" customHeight="false" outlineLevel="0" collapsed="false">
      <c r="A159" s="521" t="n">
        <v>1252</v>
      </c>
      <c r="B159" s="533" t="s">
        <v>106</v>
      </c>
      <c r="C159" s="533" t="s">
        <v>107</v>
      </c>
      <c r="D159" s="523" t="n">
        <v>0.677083333333333</v>
      </c>
      <c r="E159" s="523" t="n">
        <v>0.753472222222222</v>
      </c>
      <c r="G159" s="522" t="s">
        <v>156</v>
      </c>
      <c r="H159" s="533" t="s">
        <v>146</v>
      </c>
      <c r="I159" s="524" t="n">
        <v>1399</v>
      </c>
      <c r="J159" s="524" t="n">
        <v>43310</v>
      </c>
      <c r="K159" s="525" t="n">
        <v>30.9578270192995</v>
      </c>
    </row>
    <row r="160" customFormat="false" ht="13.5" hidden="false" customHeight="false" outlineLevel="0" collapsed="false">
      <c r="A160" s="521" t="n">
        <v>1253</v>
      </c>
      <c r="B160" s="533" t="s">
        <v>106</v>
      </c>
      <c r="C160" s="533" t="s">
        <v>107</v>
      </c>
      <c r="D160" s="523" t="n">
        <v>0.677083333333333</v>
      </c>
      <c r="E160" s="523" t="n">
        <v>0.753472222222222</v>
      </c>
      <c r="G160" s="522" t="s">
        <v>156</v>
      </c>
      <c r="H160" s="533" t="s">
        <v>176</v>
      </c>
      <c r="I160" s="524" t="n">
        <v>999</v>
      </c>
      <c r="J160" s="524" t="n">
        <v>9410</v>
      </c>
      <c r="K160" s="525" t="n">
        <v>9.41941941941942</v>
      </c>
    </row>
    <row r="161" customFormat="false" ht="13.5" hidden="false" customHeight="false" outlineLevel="0" collapsed="false">
      <c r="A161" s="521" t="n">
        <v>1254</v>
      </c>
      <c r="B161" s="533" t="s">
        <v>106</v>
      </c>
      <c r="C161" s="533" t="s">
        <v>107</v>
      </c>
      <c r="D161" s="523" t="n">
        <v>0.677083333333333</v>
      </c>
      <c r="E161" s="523" t="n">
        <v>0.753472222222222</v>
      </c>
      <c r="G161" s="522" t="s">
        <v>156</v>
      </c>
      <c r="H161" s="533" t="s">
        <v>109</v>
      </c>
      <c r="I161" s="524" t="n">
        <v>999</v>
      </c>
      <c r="J161" s="524" t="n">
        <v>9510</v>
      </c>
      <c r="K161" s="525" t="n">
        <v>9.51951951951952</v>
      </c>
    </row>
    <row r="162" customFormat="false" ht="13.5" hidden="false" customHeight="false" outlineLevel="0" collapsed="false">
      <c r="A162" s="521" t="n">
        <v>1255</v>
      </c>
      <c r="B162" s="533" t="s">
        <v>106</v>
      </c>
      <c r="C162" s="533" t="s">
        <v>107</v>
      </c>
      <c r="D162" s="523" t="n">
        <v>0.677083333333333</v>
      </c>
      <c r="E162" s="523" t="n">
        <v>0.753472222222222</v>
      </c>
      <c r="G162" s="522" t="s">
        <v>156</v>
      </c>
      <c r="H162" s="533" t="s">
        <v>147</v>
      </c>
      <c r="I162" s="524" t="n">
        <v>999</v>
      </c>
      <c r="J162" s="524" t="n">
        <v>9910</v>
      </c>
      <c r="K162" s="525" t="n">
        <v>9.91991991991992</v>
      </c>
    </row>
    <row r="163" customFormat="false" ht="13.5" hidden="false" customHeight="false" outlineLevel="0" collapsed="false">
      <c r="A163" s="521" t="n">
        <v>1256</v>
      </c>
      <c r="B163" s="533" t="s">
        <v>106</v>
      </c>
      <c r="C163" s="533" t="s">
        <v>107</v>
      </c>
      <c r="D163" s="523" t="n">
        <v>0.677083333333333</v>
      </c>
      <c r="E163" s="523" t="n">
        <v>0.753472222222222</v>
      </c>
      <c r="G163" s="522" t="s">
        <v>156</v>
      </c>
      <c r="H163" s="533" t="s">
        <v>148</v>
      </c>
      <c r="I163" s="524" t="n">
        <v>999</v>
      </c>
      <c r="J163" s="524" t="n">
        <v>10110</v>
      </c>
      <c r="K163" s="525" t="n">
        <v>10.1201201201201</v>
      </c>
    </row>
    <row r="164" customFormat="false" ht="13.5" hidden="false" customHeight="false" outlineLevel="0" collapsed="false">
      <c r="A164" s="521" t="n">
        <v>1257</v>
      </c>
      <c r="B164" s="533" t="s">
        <v>106</v>
      </c>
      <c r="C164" s="533" t="s">
        <v>107</v>
      </c>
      <c r="D164" s="523" t="n">
        <v>0.677083333333333</v>
      </c>
      <c r="E164" s="523" t="n">
        <v>0.753472222222222</v>
      </c>
      <c r="G164" s="522" t="s">
        <v>156</v>
      </c>
      <c r="H164" s="533" t="s">
        <v>149</v>
      </c>
      <c r="I164" s="524" t="n">
        <v>999</v>
      </c>
      <c r="J164" s="524" t="n">
        <v>12110</v>
      </c>
      <c r="K164" s="525" t="n">
        <v>12.1221221221221</v>
      </c>
    </row>
    <row r="165" customFormat="false" ht="13.5" hidden="false" customHeight="false" outlineLevel="0" collapsed="false">
      <c r="A165" s="521" t="n">
        <v>1258</v>
      </c>
      <c r="B165" s="533" t="s">
        <v>106</v>
      </c>
      <c r="C165" s="533" t="s">
        <v>107</v>
      </c>
      <c r="D165" s="523" t="n">
        <v>0.677083333333333</v>
      </c>
      <c r="E165" s="523" t="n">
        <v>0.753472222222222</v>
      </c>
      <c r="G165" s="522" t="s">
        <v>156</v>
      </c>
      <c r="H165" s="533" t="s">
        <v>150</v>
      </c>
      <c r="I165" s="524" t="n">
        <v>2398</v>
      </c>
      <c r="J165" s="524" t="n">
        <v>62110</v>
      </c>
      <c r="K165" s="525" t="n">
        <v>25.9007506255213</v>
      </c>
    </row>
    <row r="166" customFormat="false" ht="13.5" hidden="false" customHeight="false" outlineLevel="0" collapsed="false">
      <c r="A166" s="521" t="n">
        <v>1259</v>
      </c>
      <c r="B166" s="533" t="s">
        <v>106</v>
      </c>
      <c r="C166" s="533" t="s">
        <v>107</v>
      </c>
      <c r="D166" s="523" t="n">
        <v>0.677083333333333</v>
      </c>
      <c r="E166" s="523" t="n">
        <v>0.753472222222222</v>
      </c>
      <c r="G166" s="522" t="s">
        <v>156</v>
      </c>
      <c r="H166" s="533" t="s">
        <v>151</v>
      </c>
      <c r="I166" s="524" t="n">
        <v>2065</v>
      </c>
      <c r="J166" s="524" t="n">
        <v>50110</v>
      </c>
      <c r="K166" s="525" t="n">
        <v>24.2663438256659</v>
      </c>
    </row>
    <row r="167" customFormat="false" ht="13.5" hidden="false" customHeight="false" outlineLevel="0" collapsed="false">
      <c r="A167" s="521" t="n">
        <v>1260</v>
      </c>
      <c r="B167" s="533" t="s">
        <v>106</v>
      </c>
      <c r="C167" s="533" t="s">
        <v>107</v>
      </c>
      <c r="D167" s="523" t="n">
        <v>0.677083333333333</v>
      </c>
      <c r="E167" s="523" t="n">
        <v>0.753472222222222</v>
      </c>
      <c r="G167" s="522" t="s">
        <v>156</v>
      </c>
      <c r="H167" s="533" t="s">
        <v>110</v>
      </c>
      <c r="I167" s="524" t="n">
        <v>2065</v>
      </c>
      <c r="J167" s="524" t="n">
        <v>26210</v>
      </c>
      <c r="K167" s="525" t="n">
        <v>12.6924939467312</v>
      </c>
    </row>
    <row r="168" customFormat="false" ht="13.5" hidden="false" customHeight="false" outlineLevel="0" collapsed="false">
      <c r="A168" s="521" t="n">
        <v>1261</v>
      </c>
      <c r="B168" s="533" t="s">
        <v>106</v>
      </c>
      <c r="C168" s="533" t="s">
        <v>107</v>
      </c>
      <c r="D168" s="523" t="n">
        <v>0.677083333333333</v>
      </c>
      <c r="E168" s="523" t="n">
        <v>0.753472222222222</v>
      </c>
      <c r="G168" s="522" t="s">
        <v>156</v>
      </c>
      <c r="H168" s="533" t="s">
        <v>152</v>
      </c>
      <c r="I168" s="524" t="n">
        <v>2398</v>
      </c>
      <c r="J168" s="524" t="n">
        <v>56410</v>
      </c>
      <c r="K168" s="525" t="n">
        <v>23.5237698081735</v>
      </c>
    </row>
    <row r="169" customFormat="false" ht="13.5" hidden="false" customHeight="false" outlineLevel="0" collapsed="false">
      <c r="A169" s="521" t="n">
        <v>1262</v>
      </c>
      <c r="B169" s="533" t="s">
        <v>106</v>
      </c>
      <c r="C169" s="533" t="s">
        <v>107</v>
      </c>
      <c r="D169" s="523" t="n">
        <v>0.677083333333333</v>
      </c>
      <c r="E169" s="523" t="n">
        <v>0.753472222222222</v>
      </c>
      <c r="G169" s="522" t="s">
        <v>156</v>
      </c>
      <c r="H169" s="533" t="s">
        <v>153</v>
      </c>
      <c r="I169" s="524" t="n">
        <v>2398</v>
      </c>
      <c r="J169" s="524" t="n">
        <v>42410</v>
      </c>
      <c r="K169" s="525" t="n">
        <v>17.6855713094245</v>
      </c>
    </row>
    <row r="170" customFormat="false" ht="13.5" hidden="false" customHeight="false" outlineLevel="0" collapsed="false">
      <c r="A170" s="521" t="n">
        <v>1263</v>
      </c>
      <c r="B170" s="533" t="s">
        <v>106</v>
      </c>
      <c r="C170" s="533" t="s">
        <v>107</v>
      </c>
      <c r="D170" s="523" t="n">
        <v>0.677083333333333</v>
      </c>
      <c r="E170" s="523" t="n">
        <v>0.753472222222222</v>
      </c>
      <c r="G170" s="522" t="s">
        <v>156</v>
      </c>
      <c r="H170" s="533" t="s">
        <v>154</v>
      </c>
      <c r="I170" s="524" t="n">
        <v>2065</v>
      </c>
      <c r="J170" s="524" t="n">
        <v>37310</v>
      </c>
      <c r="K170" s="525" t="n">
        <v>18.0677966101695</v>
      </c>
    </row>
    <row r="171" customFormat="false" ht="13.5" hidden="false" customHeight="false" outlineLevel="0" collapsed="false">
      <c r="A171" s="521" t="n">
        <v>1264</v>
      </c>
      <c r="B171" s="533" t="s">
        <v>106</v>
      </c>
      <c r="C171" s="533" t="s">
        <v>107</v>
      </c>
      <c r="D171" s="523" t="n">
        <v>0.840277777777778</v>
      </c>
      <c r="E171" s="523" t="n">
        <v>0.916666666666667</v>
      </c>
      <c r="G171" s="522" t="s">
        <v>157</v>
      </c>
      <c r="H171" s="533" t="s">
        <v>145</v>
      </c>
      <c r="I171" s="524" t="n">
        <v>1399</v>
      </c>
      <c r="J171" s="524" t="n">
        <v>38910</v>
      </c>
      <c r="K171" s="525" t="n">
        <v>27.8127233738385</v>
      </c>
    </row>
    <row r="172" customFormat="false" ht="13.5" hidden="false" customHeight="false" outlineLevel="0" collapsed="false">
      <c r="A172" s="521" t="n">
        <v>1265</v>
      </c>
      <c r="B172" s="533" t="s">
        <v>106</v>
      </c>
      <c r="C172" s="533" t="s">
        <v>107</v>
      </c>
      <c r="D172" s="523" t="n">
        <v>0.840277777777778</v>
      </c>
      <c r="E172" s="523" t="n">
        <v>0.916666666666667</v>
      </c>
      <c r="G172" s="522" t="s">
        <v>157</v>
      </c>
      <c r="H172" s="533" t="s">
        <v>146</v>
      </c>
      <c r="I172" s="524" t="n">
        <v>1399</v>
      </c>
      <c r="J172" s="524" t="n">
        <v>39710</v>
      </c>
      <c r="K172" s="525" t="n">
        <v>28.3845604002859</v>
      </c>
    </row>
    <row r="173" customFormat="false" ht="13.5" hidden="false" customHeight="false" outlineLevel="0" collapsed="false">
      <c r="A173" s="521" t="n">
        <v>1266</v>
      </c>
      <c r="B173" s="533" t="s">
        <v>106</v>
      </c>
      <c r="C173" s="533" t="s">
        <v>107</v>
      </c>
      <c r="D173" s="523" t="n">
        <v>0.840277777777778</v>
      </c>
      <c r="E173" s="523" t="n">
        <v>0.916666666666667</v>
      </c>
      <c r="G173" s="522" t="s">
        <v>157</v>
      </c>
      <c r="H173" s="533" t="s">
        <v>148</v>
      </c>
      <c r="I173" s="524" t="n">
        <v>999</v>
      </c>
      <c r="J173" s="524" t="n">
        <v>12510</v>
      </c>
      <c r="K173" s="525" t="n">
        <v>12.5225225225225</v>
      </c>
    </row>
    <row r="174" customFormat="false" ht="13.5" hidden="false" customHeight="false" outlineLevel="0" collapsed="false">
      <c r="A174" s="521" t="n">
        <v>1267</v>
      </c>
      <c r="B174" s="533" t="s">
        <v>106</v>
      </c>
      <c r="C174" s="533" t="s">
        <v>107</v>
      </c>
      <c r="D174" s="523" t="n">
        <v>0.840277777777778</v>
      </c>
      <c r="E174" s="523" t="n">
        <v>0.916666666666667</v>
      </c>
      <c r="G174" s="522" t="s">
        <v>157</v>
      </c>
      <c r="H174" s="533" t="s">
        <v>149</v>
      </c>
      <c r="I174" s="524" t="n">
        <v>999</v>
      </c>
      <c r="J174" s="524" t="n">
        <v>12710</v>
      </c>
      <c r="K174" s="525" t="n">
        <v>12.7227227227227</v>
      </c>
    </row>
    <row r="175" customFormat="false" ht="13.5" hidden="false" customHeight="false" outlineLevel="0" collapsed="false">
      <c r="A175" s="521" t="n">
        <v>1268</v>
      </c>
      <c r="B175" s="533" t="s">
        <v>106</v>
      </c>
      <c r="C175" s="533" t="s">
        <v>107</v>
      </c>
      <c r="D175" s="523" t="n">
        <v>0.840277777777778</v>
      </c>
      <c r="E175" s="523" t="n">
        <v>0.916666666666667</v>
      </c>
      <c r="G175" s="522" t="s">
        <v>157</v>
      </c>
      <c r="H175" s="533" t="s">
        <v>150</v>
      </c>
      <c r="I175" s="524" t="n">
        <v>2398</v>
      </c>
      <c r="J175" s="524" t="n">
        <v>62110</v>
      </c>
      <c r="K175" s="525" t="n">
        <v>25.9007506255213</v>
      </c>
    </row>
    <row r="176" customFormat="false" ht="13.5" hidden="false" customHeight="false" outlineLevel="0" collapsed="false">
      <c r="A176" s="521" t="n">
        <v>1269</v>
      </c>
      <c r="B176" s="533" t="s">
        <v>106</v>
      </c>
      <c r="C176" s="533" t="s">
        <v>107</v>
      </c>
      <c r="D176" s="523" t="n">
        <v>0.840277777777778</v>
      </c>
      <c r="E176" s="523" t="n">
        <v>0.916666666666667</v>
      </c>
      <c r="G176" s="522" t="s">
        <v>157</v>
      </c>
      <c r="H176" s="533" t="s">
        <v>151</v>
      </c>
      <c r="I176" s="524" t="n">
        <v>2065</v>
      </c>
      <c r="J176" s="524" t="n">
        <v>50110</v>
      </c>
      <c r="K176" s="525" t="n">
        <v>24.2663438256659</v>
      </c>
    </row>
    <row r="177" customFormat="false" ht="13.5" hidden="false" customHeight="false" outlineLevel="0" collapsed="false">
      <c r="A177" s="521" t="n">
        <v>1270</v>
      </c>
      <c r="B177" s="533" t="s">
        <v>106</v>
      </c>
      <c r="C177" s="533" t="s">
        <v>107</v>
      </c>
      <c r="D177" s="523" t="n">
        <v>0.840277777777778</v>
      </c>
      <c r="E177" s="523" t="n">
        <v>0.916666666666667</v>
      </c>
      <c r="G177" s="522" t="s">
        <v>157</v>
      </c>
      <c r="H177" s="533" t="s">
        <v>110</v>
      </c>
      <c r="I177" s="524" t="n">
        <v>2065</v>
      </c>
      <c r="J177" s="524" t="n">
        <v>26210</v>
      </c>
      <c r="K177" s="525" t="n">
        <v>12.6924939467312</v>
      </c>
    </row>
    <row r="178" customFormat="false" ht="13.5" hidden="false" customHeight="false" outlineLevel="0" collapsed="false">
      <c r="A178" s="521" t="n">
        <v>1271</v>
      </c>
      <c r="B178" s="533" t="s">
        <v>106</v>
      </c>
      <c r="C178" s="533" t="s">
        <v>107</v>
      </c>
      <c r="D178" s="523" t="n">
        <v>0.840277777777778</v>
      </c>
      <c r="E178" s="523" t="n">
        <v>0.916666666666667</v>
      </c>
      <c r="G178" s="522" t="s">
        <v>157</v>
      </c>
      <c r="H178" s="533" t="s">
        <v>152</v>
      </c>
      <c r="I178" s="524" t="n">
        <v>2398</v>
      </c>
      <c r="J178" s="524" t="n">
        <v>56410</v>
      </c>
      <c r="K178" s="525" t="n">
        <v>23.5237698081735</v>
      </c>
    </row>
    <row r="179" customFormat="false" ht="13.5" hidden="false" customHeight="false" outlineLevel="0" collapsed="false">
      <c r="A179" s="521" t="n">
        <v>1272</v>
      </c>
      <c r="B179" s="533" t="s">
        <v>106</v>
      </c>
      <c r="C179" s="533" t="s">
        <v>107</v>
      </c>
      <c r="D179" s="523" t="n">
        <v>0.840277777777778</v>
      </c>
      <c r="E179" s="523" t="n">
        <v>0.916666666666667</v>
      </c>
      <c r="G179" s="522" t="s">
        <v>157</v>
      </c>
      <c r="H179" s="533" t="s">
        <v>153</v>
      </c>
      <c r="I179" s="524" t="n">
        <v>2398</v>
      </c>
      <c r="J179" s="524" t="n">
        <v>42410</v>
      </c>
      <c r="K179" s="525" t="n">
        <v>17.6855713094245</v>
      </c>
    </row>
    <row r="180" customFormat="false" ht="13.5" hidden="false" customHeight="false" outlineLevel="0" collapsed="false">
      <c r="A180" s="521" t="n">
        <v>1273</v>
      </c>
      <c r="B180" s="533" t="s">
        <v>106</v>
      </c>
      <c r="C180" s="533" t="s">
        <v>107</v>
      </c>
      <c r="D180" s="523" t="n">
        <v>0.840277777777778</v>
      </c>
      <c r="E180" s="523" t="n">
        <v>0.916666666666667</v>
      </c>
      <c r="G180" s="522" t="s">
        <v>157</v>
      </c>
      <c r="H180" s="533" t="s">
        <v>154</v>
      </c>
      <c r="I180" s="524" t="n">
        <v>2065</v>
      </c>
      <c r="J180" s="524" t="n">
        <v>37310</v>
      </c>
      <c r="K180" s="525" t="n">
        <v>18.0677966101695</v>
      </c>
    </row>
    <row r="181" customFormat="false" ht="13.5" hidden="false" customHeight="false" outlineLevel="0" collapsed="false">
      <c r="A181" s="521" t="n">
        <v>1274</v>
      </c>
      <c r="B181" s="533" t="s">
        <v>106</v>
      </c>
      <c r="C181" s="533" t="s">
        <v>114</v>
      </c>
      <c r="D181" s="523" t="n">
        <v>0.333333333333333</v>
      </c>
      <c r="E181" s="523" t="n">
        <v>0.423611111111111</v>
      </c>
      <c r="G181" s="522" t="s">
        <v>187</v>
      </c>
      <c r="H181" s="533" t="s">
        <v>145</v>
      </c>
      <c r="I181" s="524" t="n">
        <v>1508</v>
      </c>
      <c r="J181" s="524" t="n">
        <v>33860</v>
      </c>
      <c r="K181" s="525" t="n">
        <v>22.4535809018568</v>
      </c>
    </row>
    <row r="182" customFormat="false" ht="13.5" hidden="false" customHeight="false" outlineLevel="0" collapsed="false">
      <c r="A182" s="521" t="n">
        <v>1275</v>
      </c>
      <c r="B182" s="533" t="s">
        <v>106</v>
      </c>
      <c r="C182" s="533" t="s">
        <v>114</v>
      </c>
      <c r="D182" s="523" t="n">
        <v>0.333333333333333</v>
      </c>
      <c r="E182" s="523" t="n">
        <v>0.423611111111111</v>
      </c>
      <c r="G182" s="522" t="s">
        <v>187</v>
      </c>
      <c r="H182" s="533" t="s">
        <v>146</v>
      </c>
      <c r="I182" s="524" t="n">
        <v>1508</v>
      </c>
      <c r="J182" s="524" t="n">
        <v>35660</v>
      </c>
      <c r="K182" s="525" t="n">
        <v>23.6472148541114</v>
      </c>
    </row>
    <row r="183" customFormat="false" ht="13.5" hidden="false" customHeight="false" outlineLevel="0" collapsed="false">
      <c r="A183" s="521" t="n">
        <v>1276</v>
      </c>
      <c r="B183" s="533" t="s">
        <v>106</v>
      </c>
      <c r="C183" s="533" t="s">
        <v>114</v>
      </c>
      <c r="D183" s="523" t="n">
        <v>0.333333333333333</v>
      </c>
      <c r="E183" s="523" t="n">
        <v>0.423611111111111</v>
      </c>
      <c r="G183" s="522" t="s">
        <v>187</v>
      </c>
      <c r="H183" s="533" t="s">
        <v>176</v>
      </c>
      <c r="I183" s="524" t="n">
        <v>1108</v>
      </c>
      <c r="J183" s="524" t="n">
        <v>13460</v>
      </c>
      <c r="K183" s="525" t="n">
        <v>12.1480144404332</v>
      </c>
    </row>
    <row r="184" customFormat="false" ht="13.5" hidden="false" customHeight="false" outlineLevel="0" collapsed="false">
      <c r="A184" s="521" t="n">
        <v>1277</v>
      </c>
      <c r="B184" s="533" t="s">
        <v>106</v>
      </c>
      <c r="C184" s="533" t="s">
        <v>114</v>
      </c>
      <c r="D184" s="523" t="n">
        <v>0.333333333333333</v>
      </c>
      <c r="E184" s="523" t="n">
        <v>0.423611111111111</v>
      </c>
      <c r="G184" s="522" t="s">
        <v>187</v>
      </c>
      <c r="H184" s="533" t="s">
        <v>109</v>
      </c>
      <c r="I184" s="524" t="n">
        <v>1108</v>
      </c>
      <c r="J184" s="524" t="n">
        <v>13660</v>
      </c>
      <c r="K184" s="525" t="n">
        <v>12.3285198555957</v>
      </c>
    </row>
    <row r="185" customFormat="false" ht="13.5" hidden="false" customHeight="false" outlineLevel="0" collapsed="false">
      <c r="A185" s="521" t="n">
        <v>1278</v>
      </c>
      <c r="B185" s="533" t="s">
        <v>106</v>
      </c>
      <c r="C185" s="533" t="s">
        <v>114</v>
      </c>
      <c r="D185" s="523" t="n">
        <v>0.333333333333333</v>
      </c>
      <c r="E185" s="523" t="n">
        <v>0.423611111111111</v>
      </c>
      <c r="G185" s="522" t="s">
        <v>187</v>
      </c>
      <c r="H185" s="533" t="s">
        <v>147</v>
      </c>
      <c r="I185" s="524" t="n">
        <v>1108</v>
      </c>
      <c r="J185" s="524" t="n">
        <v>17260</v>
      </c>
      <c r="K185" s="525" t="n">
        <v>15.5776173285199</v>
      </c>
    </row>
    <row r="186" customFormat="false" ht="13.5" hidden="false" customHeight="false" outlineLevel="0" collapsed="false">
      <c r="A186" s="521" t="n">
        <v>1279</v>
      </c>
      <c r="B186" s="533" t="s">
        <v>106</v>
      </c>
      <c r="C186" s="533" t="s">
        <v>114</v>
      </c>
      <c r="D186" s="523" t="n">
        <v>0.333333333333333</v>
      </c>
      <c r="E186" s="523" t="n">
        <v>0.423611111111111</v>
      </c>
      <c r="G186" s="522" t="s">
        <v>187</v>
      </c>
      <c r="H186" s="533" t="s">
        <v>148</v>
      </c>
      <c r="I186" s="524" t="n">
        <v>1108</v>
      </c>
      <c r="J186" s="524" t="n">
        <v>18460</v>
      </c>
      <c r="K186" s="525" t="n">
        <v>16.6606498194946</v>
      </c>
    </row>
    <row r="187" customFormat="false" ht="13.5" hidden="false" customHeight="false" outlineLevel="0" collapsed="false">
      <c r="A187" s="521" t="n">
        <v>1280</v>
      </c>
      <c r="B187" s="533" t="s">
        <v>106</v>
      </c>
      <c r="C187" s="533" t="s">
        <v>114</v>
      </c>
      <c r="D187" s="523" t="n">
        <v>0.333333333333333</v>
      </c>
      <c r="E187" s="523" t="n">
        <v>0.423611111111111</v>
      </c>
      <c r="G187" s="522" t="s">
        <v>187</v>
      </c>
      <c r="H187" s="533" t="s">
        <v>149</v>
      </c>
      <c r="I187" s="524" t="n">
        <v>1108</v>
      </c>
      <c r="J187" s="524" t="n">
        <v>26360</v>
      </c>
      <c r="K187" s="525" t="n">
        <v>23.7906137184116</v>
      </c>
    </row>
    <row r="188" customFormat="false" ht="13.5" hidden="false" customHeight="false" outlineLevel="0" collapsed="false">
      <c r="A188" s="521" t="n">
        <v>1281</v>
      </c>
      <c r="B188" s="533" t="s">
        <v>106</v>
      </c>
      <c r="C188" s="533" t="s">
        <v>114</v>
      </c>
      <c r="D188" s="523" t="n">
        <v>0.333333333333333</v>
      </c>
      <c r="E188" s="523" t="n">
        <v>0.423611111111111</v>
      </c>
      <c r="G188" s="522" t="s">
        <v>187</v>
      </c>
      <c r="H188" s="533" t="s">
        <v>150</v>
      </c>
      <c r="I188" s="524" t="n">
        <v>2617</v>
      </c>
      <c r="J188" s="524" t="n">
        <v>49860</v>
      </c>
      <c r="K188" s="525" t="n">
        <v>19.0523500191058</v>
      </c>
    </row>
    <row r="189" customFormat="false" ht="13.5" hidden="false" customHeight="false" outlineLevel="0" collapsed="false">
      <c r="A189" s="521" t="n">
        <v>1282</v>
      </c>
      <c r="B189" s="533" t="s">
        <v>106</v>
      </c>
      <c r="C189" s="533" t="s">
        <v>114</v>
      </c>
      <c r="D189" s="523" t="n">
        <v>0.333333333333333</v>
      </c>
      <c r="E189" s="523" t="n">
        <v>0.423611111111111</v>
      </c>
      <c r="G189" s="522" t="s">
        <v>187</v>
      </c>
      <c r="H189" s="533" t="s">
        <v>151</v>
      </c>
      <c r="I189" s="524" t="n">
        <v>2247</v>
      </c>
      <c r="J189" s="524" t="n">
        <v>43060</v>
      </c>
      <c r="K189" s="525" t="n">
        <v>19.163328882955</v>
      </c>
    </row>
    <row r="190" customFormat="false" ht="13.5" hidden="false" customHeight="false" outlineLevel="0" collapsed="false">
      <c r="A190" s="521" t="n">
        <v>1283</v>
      </c>
      <c r="B190" s="533" t="s">
        <v>106</v>
      </c>
      <c r="C190" s="533" t="s">
        <v>114</v>
      </c>
      <c r="D190" s="523" t="n">
        <v>0.333333333333333</v>
      </c>
      <c r="E190" s="523" t="n">
        <v>0.423611111111111</v>
      </c>
      <c r="G190" s="522" t="s">
        <v>187</v>
      </c>
      <c r="H190" s="533" t="s">
        <v>110</v>
      </c>
      <c r="I190" s="524" t="n">
        <v>2247</v>
      </c>
      <c r="J190" s="524" t="n">
        <v>31060</v>
      </c>
      <c r="K190" s="525" t="n">
        <v>13.8228749443703</v>
      </c>
    </row>
    <row r="191" customFormat="false" ht="13.5" hidden="false" customHeight="false" outlineLevel="0" collapsed="false">
      <c r="A191" s="521" t="n">
        <v>1284</v>
      </c>
      <c r="B191" s="533" t="s">
        <v>106</v>
      </c>
      <c r="C191" s="533" t="s">
        <v>114</v>
      </c>
      <c r="D191" s="523" t="n">
        <v>0.333333333333333</v>
      </c>
      <c r="E191" s="523" t="n">
        <v>0.423611111111111</v>
      </c>
      <c r="G191" s="522" t="s">
        <v>187</v>
      </c>
      <c r="H191" s="533" t="s">
        <v>152</v>
      </c>
      <c r="I191" s="524" t="n">
        <v>2617</v>
      </c>
      <c r="J191" s="524" t="n">
        <v>45060</v>
      </c>
      <c r="K191" s="525" t="n">
        <v>17.2181887657623</v>
      </c>
    </row>
    <row r="192" customFormat="false" ht="13.5" hidden="false" customHeight="false" outlineLevel="0" collapsed="false">
      <c r="A192" s="521" t="n">
        <v>1285</v>
      </c>
      <c r="B192" s="533" t="s">
        <v>106</v>
      </c>
      <c r="C192" s="533" t="s">
        <v>114</v>
      </c>
      <c r="D192" s="523" t="n">
        <v>0.333333333333333</v>
      </c>
      <c r="E192" s="523" t="n">
        <v>0.423611111111111</v>
      </c>
      <c r="G192" s="522" t="s">
        <v>187</v>
      </c>
      <c r="H192" s="533" t="s">
        <v>153</v>
      </c>
      <c r="I192" s="524" t="n">
        <v>2617</v>
      </c>
      <c r="J192" s="524" t="n">
        <v>33510</v>
      </c>
      <c r="K192" s="525" t="n">
        <v>12.8047382499045</v>
      </c>
    </row>
    <row r="193" customFormat="false" ht="13.5" hidden="false" customHeight="false" outlineLevel="0" collapsed="false">
      <c r="A193" s="521" t="n">
        <v>1286</v>
      </c>
      <c r="B193" s="533" t="s">
        <v>106</v>
      </c>
      <c r="C193" s="533" t="s">
        <v>114</v>
      </c>
      <c r="D193" s="523" t="n">
        <v>0.333333333333333</v>
      </c>
      <c r="E193" s="523" t="n">
        <v>0.423611111111111</v>
      </c>
      <c r="G193" s="522" t="s">
        <v>187</v>
      </c>
      <c r="H193" s="533" t="s">
        <v>154</v>
      </c>
      <c r="I193" s="524" t="n">
        <v>2247</v>
      </c>
      <c r="J193" s="524" t="n">
        <v>29310</v>
      </c>
      <c r="K193" s="525" t="n">
        <v>13.0440587449933</v>
      </c>
    </row>
    <row r="194" customFormat="false" ht="13.5" hidden="false" customHeight="false" outlineLevel="0" collapsed="false">
      <c r="A194" s="521" t="n">
        <v>1287</v>
      </c>
      <c r="B194" s="533" t="s">
        <v>106</v>
      </c>
      <c r="C194" s="533" t="s">
        <v>114</v>
      </c>
      <c r="D194" s="523" t="n">
        <v>0.420138888888889</v>
      </c>
      <c r="E194" s="523" t="n">
        <v>0.513888888888889</v>
      </c>
      <c r="G194" s="522" t="s">
        <v>159</v>
      </c>
      <c r="H194" s="533" t="s">
        <v>145</v>
      </c>
      <c r="I194" s="524" t="n">
        <v>1508</v>
      </c>
      <c r="J194" s="524" t="n">
        <v>31860</v>
      </c>
      <c r="K194" s="525" t="n">
        <v>21.1273209549072</v>
      </c>
    </row>
    <row r="195" customFormat="false" ht="13.5" hidden="false" customHeight="false" outlineLevel="0" collapsed="false">
      <c r="A195" s="521" t="n">
        <v>1288</v>
      </c>
      <c r="B195" s="533" t="s">
        <v>106</v>
      </c>
      <c r="C195" s="533" t="s">
        <v>114</v>
      </c>
      <c r="D195" s="523" t="n">
        <v>0.420138888888889</v>
      </c>
      <c r="E195" s="523" t="n">
        <v>0.513888888888889</v>
      </c>
      <c r="G195" s="522" t="s">
        <v>159</v>
      </c>
      <c r="H195" s="533" t="s">
        <v>146</v>
      </c>
      <c r="I195" s="524" t="n">
        <v>1508</v>
      </c>
      <c r="J195" s="524" t="n">
        <v>33660</v>
      </c>
      <c r="K195" s="525" t="n">
        <v>22.3209549071618</v>
      </c>
    </row>
    <row r="196" customFormat="false" ht="13.5" hidden="false" customHeight="false" outlineLevel="0" collapsed="false">
      <c r="A196" s="521" t="n">
        <v>1289</v>
      </c>
      <c r="B196" s="533" t="s">
        <v>106</v>
      </c>
      <c r="C196" s="533" t="s">
        <v>114</v>
      </c>
      <c r="D196" s="523" t="n">
        <v>0.420138888888889</v>
      </c>
      <c r="E196" s="523" t="n">
        <v>0.513888888888889</v>
      </c>
      <c r="G196" s="522" t="s">
        <v>159</v>
      </c>
      <c r="H196" s="533" t="s">
        <v>176</v>
      </c>
      <c r="I196" s="524" t="n">
        <v>1108</v>
      </c>
      <c r="J196" s="524" t="n">
        <v>11460</v>
      </c>
      <c r="K196" s="525" t="n">
        <v>10.3429602888087</v>
      </c>
    </row>
    <row r="197" customFormat="false" ht="13.5" hidden="false" customHeight="false" outlineLevel="0" collapsed="false">
      <c r="A197" s="521" t="n">
        <v>1290</v>
      </c>
      <c r="B197" s="533" t="s">
        <v>106</v>
      </c>
      <c r="C197" s="533" t="s">
        <v>114</v>
      </c>
      <c r="D197" s="523" t="n">
        <v>0.420138888888889</v>
      </c>
      <c r="E197" s="523" t="n">
        <v>0.513888888888889</v>
      </c>
      <c r="G197" s="522" t="s">
        <v>159</v>
      </c>
      <c r="H197" s="533" t="s">
        <v>109</v>
      </c>
      <c r="I197" s="524" t="n">
        <v>1108</v>
      </c>
      <c r="J197" s="524" t="n">
        <v>11660</v>
      </c>
      <c r="K197" s="525" t="n">
        <v>10.5234657039711</v>
      </c>
    </row>
    <row r="198" customFormat="false" ht="13.5" hidden="false" customHeight="false" outlineLevel="0" collapsed="false">
      <c r="A198" s="521" t="n">
        <v>1291</v>
      </c>
      <c r="B198" s="533" t="s">
        <v>106</v>
      </c>
      <c r="C198" s="533" t="s">
        <v>114</v>
      </c>
      <c r="D198" s="523" t="n">
        <v>0.420138888888889</v>
      </c>
      <c r="E198" s="523" t="n">
        <v>0.513888888888889</v>
      </c>
      <c r="G198" s="522" t="s">
        <v>159</v>
      </c>
      <c r="H198" s="533" t="s">
        <v>147</v>
      </c>
      <c r="I198" s="524" t="n">
        <v>1108</v>
      </c>
      <c r="J198" s="524" t="n">
        <v>15260</v>
      </c>
      <c r="K198" s="525" t="n">
        <v>13.7725631768953</v>
      </c>
    </row>
    <row r="199" customFormat="false" ht="13.5" hidden="false" customHeight="false" outlineLevel="0" collapsed="false">
      <c r="A199" s="521" t="n">
        <v>1292</v>
      </c>
      <c r="B199" s="533" t="s">
        <v>106</v>
      </c>
      <c r="C199" s="533" t="s">
        <v>114</v>
      </c>
      <c r="D199" s="523" t="n">
        <v>0.420138888888889</v>
      </c>
      <c r="E199" s="523" t="n">
        <v>0.513888888888889</v>
      </c>
      <c r="G199" s="522" t="s">
        <v>159</v>
      </c>
      <c r="H199" s="533" t="s">
        <v>148</v>
      </c>
      <c r="I199" s="524" t="n">
        <v>1108</v>
      </c>
      <c r="J199" s="524" t="n">
        <v>16460</v>
      </c>
      <c r="K199" s="525" t="n">
        <v>14.85559566787</v>
      </c>
    </row>
    <row r="200" customFormat="false" ht="13.5" hidden="false" customHeight="false" outlineLevel="0" collapsed="false">
      <c r="A200" s="521" t="n">
        <v>1293</v>
      </c>
      <c r="B200" s="533" t="s">
        <v>106</v>
      </c>
      <c r="C200" s="533" t="s">
        <v>114</v>
      </c>
      <c r="D200" s="523" t="n">
        <v>0.420138888888889</v>
      </c>
      <c r="E200" s="523" t="n">
        <v>0.513888888888889</v>
      </c>
      <c r="G200" s="522" t="s">
        <v>159</v>
      </c>
      <c r="H200" s="533" t="s">
        <v>149</v>
      </c>
      <c r="I200" s="524" t="n">
        <v>1108</v>
      </c>
      <c r="J200" s="524" t="n">
        <v>24360</v>
      </c>
      <c r="K200" s="525" t="n">
        <v>21.985559566787</v>
      </c>
    </row>
    <row r="201" customFormat="false" ht="13.5" hidden="false" customHeight="false" outlineLevel="0" collapsed="false">
      <c r="A201" s="521" t="n">
        <v>1294</v>
      </c>
      <c r="B201" s="533" t="s">
        <v>106</v>
      </c>
      <c r="C201" s="533" t="s">
        <v>114</v>
      </c>
      <c r="D201" s="523" t="n">
        <v>0.420138888888889</v>
      </c>
      <c r="E201" s="523" t="n">
        <v>0.513888888888889</v>
      </c>
      <c r="G201" s="522" t="s">
        <v>159</v>
      </c>
      <c r="H201" s="533" t="s">
        <v>150</v>
      </c>
      <c r="I201" s="524" t="n">
        <v>2617</v>
      </c>
      <c r="J201" s="524" t="n">
        <v>49860</v>
      </c>
      <c r="K201" s="525" t="n">
        <v>19.0523500191058</v>
      </c>
    </row>
    <row r="202" customFormat="false" ht="13.5" hidden="false" customHeight="false" outlineLevel="0" collapsed="false">
      <c r="A202" s="521" t="n">
        <v>1295</v>
      </c>
      <c r="B202" s="533" t="s">
        <v>106</v>
      </c>
      <c r="C202" s="533" t="s">
        <v>114</v>
      </c>
      <c r="D202" s="523" t="n">
        <v>0.420138888888889</v>
      </c>
      <c r="E202" s="523" t="n">
        <v>0.513888888888889</v>
      </c>
      <c r="G202" s="522" t="s">
        <v>159</v>
      </c>
      <c r="H202" s="533" t="s">
        <v>151</v>
      </c>
      <c r="I202" s="524" t="n">
        <v>2247</v>
      </c>
      <c r="J202" s="524" t="n">
        <v>43060</v>
      </c>
      <c r="K202" s="525" t="n">
        <v>19.163328882955</v>
      </c>
    </row>
    <row r="203" customFormat="false" ht="13.5" hidden="false" customHeight="false" outlineLevel="0" collapsed="false">
      <c r="A203" s="521" t="n">
        <v>1296</v>
      </c>
      <c r="B203" s="533" t="s">
        <v>106</v>
      </c>
      <c r="C203" s="533" t="s">
        <v>114</v>
      </c>
      <c r="D203" s="523" t="n">
        <v>0.420138888888889</v>
      </c>
      <c r="E203" s="523" t="n">
        <v>0.513888888888889</v>
      </c>
      <c r="G203" s="522" t="s">
        <v>159</v>
      </c>
      <c r="H203" s="533" t="s">
        <v>110</v>
      </c>
      <c r="I203" s="524" t="n">
        <v>2247</v>
      </c>
      <c r="J203" s="524" t="n">
        <v>32060</v>
      </c>
      <c r="K203" s="525" t="n">
        <v>14.2679127725857</v>
      </c>
    </row>
    <row r="204" customFormat="false" ht="13.5" hidden="false" customHeight="false" outlineLevel="0" collapsed="false">
      <c r="A204" s="521" t="n">
        <v>1297</v>
      </c>
      <c r="B204" s="533" t="s">
        <v>106</v>
      </c>
      <c r="C204" s="533" t="s">
        <v>114</v>
      </c>
      <c r="D204" s="523" t="n">
        <v>0.420138888888889</v>
      </c>
      <c r="E204" s="523" t="n">
        <v>0.513888888888889</v>
      </c>
      <c r="G204" s="522" t="s">
        <v>159</v>
      </c>
      <c r="H204" s="533" t="s">
        <v>152</v>
      </c>
      <c r="I204" s="524" t="n">
        <v>2617</v>
      </c>
      <c r="J204" s="524" t="n">
        <v>45060</v>
      </c>
      <c r="K204" s="525" t="n">
        <v>17.2181887657623</v>
      </c>
    </row>
    <row r="205" customFormat="false" ht="13.5" hidden="false" customHeight="false" outlineLevel="0" collapsed="false">
      <c r="A205" s="521" t="n">
        <v>1298</v>
      </c>
      <c r="B205" s="533" t="s">
        <v>106</v>
      </c>
      <c r="C205" s="533" t="s">
        <v>114</v>
      </c>
      <c r="D205" s="523" t="n">
        <v>0.420138888888889</v>
      </c>
      <c r="E205" s="523" t="n">
        <v>0.513888888888889</v>
      </c>
      <c r="G205" s="522" t="s">
        <v>159</v>
      </c>
      <c r="H205" s="533" t="s">
        <v>153</v>
      </c>
      <c r="I205" s="524" t="n">
        <v>2617</v>
      </c>
      <c r="J205" s="524" t="n">
        <v>33510</v>
      </c>
      <c r="K205" s="525" t="n">
        <v>12.8047382499045</v>
      </c>
    </row>
    <row r="206" customFormat="false" ht="13.5" hidden="false" customHeight="false" outlineLevel="0" collapsed="false">
      <c r="A206" s="521" t="n">
        <v>1299</v>
      </c>
      <c r="B206" s="533" t="s">
        <v>106</v>
      </c>
      <c r="C206" s="533" t="s">
        <v>114</v>
      </c>
      <c r="D206" s="523" t="n">
        <v>0.420138888888889</v>
      </c>
      <c r="E206" s="523" t="n">
        <v>0.513888888888889</v>
      </c>
      <c r="G206" s="522" t="s">
        <v>159</v>
      </c>
      <c r="H206" s="533" t="s">
        <v>154</v>
      </c>
      <c r="I206" s="524" t="n">
        <v>2247</v>
      </c>
      <c r="J206" s="524" t="n">
        <v>29310</v>
      </c>
      <c r="K206" s="525" t="n">
        <v>13.0440587449933</v>
      </c>
    </row>
    <row r="207" customFormat="false" ht="13.5" hidden="false" customHeight="false" outlineLevel="0" collapsed="false">
      <c r="A207" s="521" t="n">
        <v>1300</v>
      </c>
      <c r="B207" s="533" t="s">
        <v>106</v>
      </c>
      <c r="C207" s="533" t="s">
        <v>114</v>
      </c>
      <c r="D207" s="523" t="n">
        <v>0.611111111111111</v>
      </c>
      <c r="E207" s="523" t="n">
        <v>0.701388888888889</v>
      </c>
      <c r="G207" s="522" t="s">
        <v>182</v>
      </c>
      <c r="H207" s="533" t="s">
        <v>145</v>
      </c>
      <c r="I207" s="524" t="n">
        <v>1508</v>
      </c>
      <c r="J207" s="524" t="n">
        <v>20460</v>
      </c>
      <c r="K207" s="525" t="n">
        <v>13.5676392572944</v>
      </c>
    </row>
    <row r="208" customFormat="false" ht="13.5" hidden="false" customHeight="false" outlineLevel="0" collapsed="false">
      <c r="A208" s="521" t="n">
        <v>1301</v>
      </c>
      <c r="B208" s="533" t="s">
        <v>106</v>
      </c>
      <c r="C208" s="533" t="s">
        <v>114</v>
      </c>
      <c r="D208" s="523" t="n">
        <v>0.611111111111111</v>
      </c>
      <c r="E208" s="523" t="n">
        <v>0.701388888888889</v>
      </c>
      <c r="G208" s="522" t="s">
        <v>182</v>
      </c>
      <c r="H208" s="533" t="s">
        <v>146</v>
      </c>
      <c r="I208" s="524" t="n">
        <v>1508</v>
      </c>
      <c r="J208" s="524" t="n">
        <v>35660</v>
      </c>
      <c r="K208" s="525" t="n">
        <v>23.6472148541114</v>
      </c>
    </row>
    <row r="209" customFormat="false" ht="13.5" hidden="false" customHeight="false" outlineLevel="0" collapsed="false">
      <c r="A209" s="521" t="n">
        <v>1302</v>
      </c>
      <c r="B209" s="533" t="s">
        <v>106</v>
      </c>
      <c r="C209" s="533" t="s">
        <v>114</v>
      </c>
      <c r="D209" s="523" t="n">
        <v>0.611111111111111</v>
      </c>
      <c r="E209" s="523" t="n">
        <v>0.701388888888889</v>
      </c>
      <c r="G209" s="522" t="s">
        <v>182</v>
      </c>
      <c r="H209" s="533" t="s">
        <v>176</v>
      </c>
      <c r="I209" s="524" t="n">
        <v>1108</v>
      </c>
      <c r="J209" s="524" t="n">
        <v>8560</v>
      </c>
      <c r="K209" s="525" t="n">
        <v>7.72563176895307</v>
      </c>
    </row>
    <row r="210" customFormat="false" ht="13.5" hidden="false" customHeight="false" outlineLevel="0" collapsed="false">
      <c r="A210" s="521" t="n">
        <v>1303</v>
      </c>
      <c r="B210" s="533" t="s">
        <v>106</v>
      </c>
      <c r="C210" s="533" t="s">
        <v>114</v>
      </c>
      <c r="D210" s="523" t="n">
        <v>0.611111111111111</v>
      </c>
      <c r="E210" s="523" t="n">
        <v>0.701388888888889</v>
      </c>
      <c r="G210" s="522" t="s">
        <v>182</v>
      </c>
      <c r="H210" s="533" t="s">
        <v>109</v>
      </c>
      <c r="I210" s="524" t="n">
        <v>1108</v>
      </c>
      <c r="J210" s="524" t="n">
        <v>8660</v>
      </c>
      <c r="K210" s="525" t="n">
        <v>7.8158844765343</v>
      </c>
    </row>
    <row r="211" customFormat="false" ht="13.5" hidden="false" customHeight="false" outlineLevel="0" collapsed="false">
      <c r="A211" s="521" t="n">
        <v>1304</v>
      </c>
      <c r="B211" s="533" t="s">
        <v>106</v>
      </c>
      <c r="C211" s="533" t="s">
        <v>114</v>
      </c>
      <c r="D211" s="523" t="n">
        <v>0.611111111111111</v>
      </c>
      <c r="E211" s="523" t="n">
        <v>0.701388888888889</v>
      </c>
      <c r="G211" s="522" t="s">
        <v>182</v>
      </c>
      <c r="H211" s="533" t="s">
        <v>147</v>
      </c>
      <c r="I211" s="524" t="n">
        <v>1108</v>
      </c>
      <c r="J211" s="524" t="n">
        <v>8860</v>
      </c>
      <c r="K211" s="525" t="n">
        <v>7.99638989169675</v>
      </c>
    </row>
    <row r="212" customFormat="false" ht="13.5" hidden="false" customHeight="false" outlineLevel="0" collapsed="false">
      <c r="A212" s="521" t="n">
        <v>1305</v>
      </c>
      <c r="B212" s="533" t="s">
        <v>106</v>
      </c>
      <c r="C212" s="533" t="s">
        <v>114</v>
      </c>
      <c r="D212" s="523" t="n">
        <v>0.611111111111111</v>
      </c>
      <c r="E212" s="523" t="n">
        <v>0.701388888888889</v>
      </c>
      <c r="G212" s="522" t="s">
        <v>182</v>
      </c>
      <c r="H212" s="533" t="s">
        <v>148</v>
      </c>
      <c r="I212" s="524" t="n">
        <v>1108</v>
      </c>
      <c r="J212" s="524" t="n">
        <v>9760</v>
      </c>
      <c r="K212" s="525" t="n">
        <v>8.8086642599278</v>
      </c>
    </row>
    <row r="213" customFormat="false" ht="13.5" hidden="false" customHeight="false" outlineLevel="0" collapsed="false">
      <c r="A213" s="521" t="n">
        <v>1306</v>
      </c>
      <c r="B213" s="533" t="s">
        <v>106</v>
      </c>
      <c r="C213" s="533" t="s">
        <v>114</v>
      </c>
      <c r="D213" s="523" t="n">
        <v>0.611111111111111</v>
      </c>
      <c r="E213" s="523" t="n">
        <v>0.701388888888889</v>
      </c>
      <c r="G213" s="522" t="s">
        <v>182</v>
      </c>
      <c r="H213" s="533" t="s">
        <v>149</v>
      </c>
      <c r="I213" s="524" t="n">
        <v>1108</v>
      </c>
      <c r="J213" s="524" t="n">
        <v>13160</v>
      </c>
      <c r="K213" s="525" t="n">
        <v>11.8772563176895</v>
      </c>
    </row>
    <row r="214" customFormat="false" ht="13.5" hidden="false" customHeight="false" outlineLevel="0" collapsed="false">
      <c r="A214" s="521" t="n">
        <v>1307</v>
      </c>
      <c r="B214" s="533" t="s">
        <v>106</v>
      </c>
      <c r="C214" s="533" t="s">
        <v>114</v>
      </c>
      <c r="D214" s="523" t="n">
        <v>0.611111111111111</v>
      </c>
      <c r="E214" s="523" t="n">
        <v>0.701388888888889</v>
      </c>
      <c r="G214" s="522" t="s">
        <v>182</v>
      </c>
      <c r="H214" s="533" t="s">
        <v>150</v>
      </c>
      <c r="I214" s="524" t="n">
        <v>2617</v>
      </c>
      <c r="J214" s="524" t="n">
        <v>49860</v>
      </c>
      <c r="K214" s="525" t="n">
        <v>19.0523500191058</v>
      </c>
    </row>
    <row r="215" customFormat="false" ht="13.5" hidden="false" customHeight="false" outlineLevel="0" collapsed="false">
      <c r="A215" s="521" t="n">
        <v>1308</v>
      </c>
      <c r="B215" s="533" t="s">
        <v>106</v>
      </c>
      <c r="C215" s="533" t="s">
        <v>114</v>
      </c>
      <c r="D215" s="523" t="n">
        <v>0.611111111111111</v>
      </c>
      <c r="E215" s="523" t="n">
        <v>0.701388888888889</v>
      </c>
      <c r="G215" s="522" t="s">
        <v>182</v>
      </c>
      <c r="H215" s="533" t="s">
        <v>151</v>
      </c>
      <c r="I215" s="524" t="n">
        <v>2247</v>
      </c>
      <c r="J215" s="524" t="n">
        <v>43060</v>
      </c>
      <c r="K215" s="525" t="n">
        <v>19.163328882955</v>
      </c>
    </row>
    <row r="216" customFormat="false" ht="13.5" hidden="false" customHeight="false" outlineLevel="0" collapsed="false">
      <c r="A216" s="521" t="n">
        <v>1309</v>
      </c>
      <c r="B216" s="533" t="s">
        <v>106</v>
      </c>
      <c r="C216" s="533" t="s">
        <v>114</v>
      </c>
      <c r="D216" s="523" t="n">
        <v>0.611111111111111</v>
      </c>
      <c r="E216" s="523" t="n">
        <v>0.701388888888889</v>
      </c>
      <c r="G216" s="522" t="s">
        <v>182</v>
      </c>
      <c r="H216" s="533" t="s">
        <v>110</v>
      </c>
      <c r="I216" s="524" t="n">
        <v>2247</v>
      </c>
      <c r="J216" s="524" t="n">
        <v>28460</v>
      </c>
      <c r="K216" s="525" t="n">
        <v>12.6657765910102</v>
      </c>
    </row>
    <row r="217" customFormat="false" ht="13.5" hidden="false" customHeight="false" outlineLevel="0" collapsed="false">
      <c r="A217" s="521" t="n">
        <v>1310</v>
      </c>
      <c r="B217" s="533" t="s">
        <v>106</v>
      </c>
      <c r="C217" s="533" t="s">
        <v>114</v>
      </c>
      <c r="D217" s="523" t="n">
        <v>0.611111111111111</v>
      </c>
      <c r="E217" s="523" t="n">
        <v>0.701388888888889</v>
      </c>
      <c r="G217" s="522" t="s">
        <v>182</v>
      </c>
      <c r="H217" s="533" t="s">
        <v>152</v>
      </c>
      <c r="I217" s="524" t="n">
        <v>2617</v>
      </c>
      <c r="J217" s="524" t="n">
        <v>45060</v>
      </c>
      <c r="K217" s="525" t="n">
        <v>17.2181887657623</v>
      </c>
    </row>
    <row r="218" customFormat="false" ht="13.5" hidden="false" customHeight="false" outlineLevel="0" collapsed="false">
      <c r="A218" s="521" t="n">
        <v>1311</v>
      </c>
      <c r="B218" s="533" t="s">
        <v>106</v>
      </c>
      <c r="C218" s="533" t="s">
        <v>114</v>
      </c>
      <c r="D218" s="523" t="n">
        <v>0.611111111111111</v>
      </c>
      <c r="E218" s="523" t="n">
        <v>0.701388888888889</v>
      </c>
      <c r="G218" s="522" t="s">
        <v>182</v>
      </c>
      <c r="H218" s="533" t="s">
        <v>153</v>
      </c>
      <c r="I218" s="524" t="n">
        <v>2617</v>
      </c>
      <c r="J218" s="524" t="n">
        <v>33510</v>
      </c>
      <c r="K218" s="525" t="n">
        <v>12.8047382499045</v>
      </c>
    </row>
    <row r="219" customFormat="false" ht="13.5" hidden="false" customHeight="false" outlineLevel="0" collapsed="false">
      <c r="A219" s="521" t="n">
        <v>1312</v>
      </c>
      <c r="B219" s="533" t="s">
        <v>106</v>
      </c>
      <c r="C219" s="533" t="s">
        <v>114</v>
      </c>
      <c r="D219" s="523" t="n">
        <v>0.611111111111111</v>
      </c>
      <c r="E219" s="523" t="n">
        <v>0.701388888888889</v>
      </c>
      <c r="G219" s="522" t="s">
        <v>182</v>
      </c>
      <c r="H219" s="533" t="s">
        <v>154</v>
      </c>
      <c r="I219" s="524" t="n">
        <v>2247</v>
      </c>
      <c r="J219" s="524" t="n">
        <v>29310</v>
      </c>
      <c r="K219" s="525" t="n">
        <v>13.0440587449933</v>
      </c>
    </row>
    <row r="220" customFormat="false" ht="13.5" hidden="false" customHeight="false" outlineLevel="0" collapsed="false">
      <c r="A220" s="521" t="n">
        <v>1313</v>
      </c>
      <c r="B220" s="533" t="s">
        <v>106</v>
      </c>
      <c r="C220" s="533" t="s">
        <v>114</v>
      </c>
      <c r="D220" s="523" t="n">
        <v>0.840277777777778</v>
      </c>
      <c r="E220" s="523" t="n">
        <v>0.927083333333333</v>
      </c>
      <c r="G220" s="522" t="s">
        <v>161</v>
      </c>
      <c r="H220" s="533" t="s">
        <v>145</v>
      </c>
      <c r="I220" s="524" t="n">
        <v>1508</v>
      </c>
      <c r="J220" s="524" t="n">
        <v>28260</v>
      </c>
      <c r="K220" s="525" t="n">
        <v>18.7400530503979</v>
      </c>
    </row>
    <row r="221" customFormat="false" ht="13.5" hidden="false" customHeight="false" outlineLevel="0" collapsed="false">
      <c r="A221" s="521" t="n">
        <v>1314</v>
      </c>
      <c r="B221" s="533" t="s">
        <v>106</v>
      </c>
      <c r="C221" s="533" t="s">
        <v>114</v>
      </c>
      <c r="D221" s="523" t="n">
        <v>0.840277777777778</v>
      </c>
      <c r="E221" s="523" t="n">
        <v>0.927083333333333</v>
      </c>
      <c r="G221" s="522" t="s">
        <v>161</v>
      </c>
      <c r="H221" s="533" t="s">
        <v>146</v>
      </c>
      <c r="I221" s="524" t="n">
        <v>1508</v>
      </c>
      <c r="J221" s="524" t="n">
        <v>35660</v>
      </c>
      <c r="K221" s="525" t="n">
        <v>23.6472148541114</v>
      </c>
    </row>
    <row r="222" customFormat="false" ht="13.5" hidden="false" customHeight="false" outlineLevel="0" collapsed="false">
      <c r="A222" s="521" t="n">
        <v>1315</v>
      </c>
      <c r="B222" s="533" t="s">
        <v>106</v>
      </c>
      <c r="C222" s="533" t="s">
        <v>114</v>
      </c>
      <c r="D222" s="523" t="n">
        <v>0.840277777777778</v>
      </c>
      <c r="E222" s="523" t="n">
        <v>0.927083333333333</v>
      </c>
      <c r="G222" s="522" t="s">
        <v>161</v>
      </c>
      <c r="H222" s="533" t="s">
        <v>176</v>
      </c>
      <c r="I222" s="524" t="n">
        <v>1108</v>
      </c>
      <c r="J222" s="524" t="n">
        <v>11860</v>
      </c>
      <c r="K222" s="525" t="n">
        <v>10.7039711191336</v>
      </c>
    </row>
    <row r="223" customFormat="false" ht="13.5" hidden="false" customHeight="false" outlineLevel="0" collapsed="false">
      <c r="A223" s="521" t="n">
        <v>1316</v>
      </c>
      <c r="B223" s="533" t="s">
        <v>106</v>
      </c>
      <c r="C223" s="533" t="s">
        <v>114</v>
      </c>
      <c r="D223" s="523" t="n">
        <v>0.840277777777778</v>
      </c>
      <c r="E223" s="523" t="n">
        <v>0.927083333333333</v>
      </c>
      <c r="G223" s="522" t="s">
        <v>161</v>
      </c>
      <c r="H223" s="533" t="s">
        <v>109</v>
      </c>
      <c r="I223" s="524" t="n">
        <v>1108</v>
      </c>
      <c r="J223" s="524" t="n">
        <v>12260</v>
      </c>
      <c r="K223" s="525" t="n">
        <v>11.0649819494585</v>
      </c>
    </row>
    <row r="224" customFormat="false" ht="13.5" hidden="false" customHeight="false" outlineLevel="0" collapsed="false">
      <c r="A224" s="521" t="n">
        <v>1317</v>
      </c>
      <c r="B224" s="533" t="s">
        <v>106</v>
      </c>
      <c r="C224" s="533" t="s">
        <v>114</v>
      </c>
      <c r="D224" s="523" t="n">
        <v>0.840277777777778</v>
      </c>
      <c r="E224" s="523" t="n">
        <v>0.927083333333333</v>
      </c>
      <c r="G224" s="522" t="s">
        <v>161</v>
      </c>
      <c r="H224" s="533" t="s">
        <v>147</v>
      </c>
      <c r="I224" s="524" t="n">
        <v>1108</v>
      </c>
      <c r="J224" s="524" t="n">
        <v>13060</v>
      </c>
      <c r="K224" s="525" t="n">
        <v>11.7870036101083</v>
      </c>
    </row>
    <row r="225" customFormat="false" ht="13.5" hidden="false" customHeight="false" outlineLevel="0" collapsed="false">
      <c r="A225" s="521" t="n">
        <v>1318</v>
      </c>
      <c r="B225" s="533" t="s">
        <v>106</v>
      </c>
      <c r="C225" s="533" t="s">
        <v>114</v>
      </c>
      <c r="D225" s="523" t="n">
        <v>0.840277777777778</v>
      </c>
      <c r="E225" s="523" t="n">
        <v>0.927083333333333</v>
      </c>
      <c r="G225" s="522" t="s">
        <v>161</v>
      </c>
      <c r="H225" s="533" t="s">
        <v>148</v>
      </c>
      <c r="I225" s="524" t="n">
        <v>1108</v>
      </c>
      <c r="J225" s="524" t="n">
        <v>13460</v>
      </c>
      <c r="K225" s="525" t="n">
        <v>12.1480144404332</v>
      </c>
    </row>
    <row r="226" customFormat="false" ht="13.5" hidden="false" customHeight="false" outlineLevel="0" collapsed="false">
      <c r="A226" s="521" t="n">
        <v>1319</v>
      </c>
      <c r="B226" s="533" t="s">
        <v>106</v>
      </c>
      <c r="C226" s="533" t="s">
        <v>114</v>
      </c>
      <c r="D226" s="523" t="n">
        <v>0.840277777777778</v>
      </c>
      <c r="E226" s="523" t="n">
        <v>0.927083333333333</v>
      </c>
      <c r="G226" s="522" t="s">
        <v>161</v>
      </c>
      <c r="H226" s="533" t="s">
        <v>149</v>
      </c>
      <c r="I226" s="524" t="n">
        <v>1108</v>
      </c>
      <c r="J226" s="524" t="n">
        <v>13860</v>
      </c>
      <c r="K226" s="525" t="n">
        <v>12.5090252707581</v>
      </c>
    </row>
    <row r="227" customFormat="false" ht="13.5" hidden="false" customHeight="false" outlineLevel="0" collapsed="false">
      <c r="A227" s="521" t="n">
        <v>1320</v>
      </c>
      <c r="B227" s="533" t="s">
        <v>106</v>
      </c>
      <c r="C227" s="533" t="s">
        <v>114</v>
      </c>
      <c r="D227" s="523" t="n">
        <v>0.840277777777778</v>
      </c>
      <c r="E227" s="523" t="n">
        <v>0.927083333333333</v>
      </c>
      <c r="G227" s="522" t="s">
        <v>161</v>
      </c>
      <c r="H227" s="533" t="s">
        <v>150</v>
      </c>
      <c r="I227" s="524" t="n">
        <v>2617</v>
      </c>
      <c r="J227" s="524" t="n">
        <v>49860</v>
      </c>
      <c r="K227" s="525" t="n">
        <v>19.0523500191058</v>
      </c>
    </row>
    <row r="228" customFormat="false" ht="13.5" hidden="false" customHeight="false" outlineLevel="0" collapsed="false">
      <c r="A228" s="521" t="n">
        <v>1321</v>
      </c>
      <c r="B228" s="533" t="s">
        <v>106</v>
      </c>
      <c r="C228" s="533" t="s">
        <v>114</v>
      </c>
      <c r="D228" s="523" t="n">
        <v>0.840277777777778</v>
      </c>
      <c r="E228" s="523" t="n">
        <v>0.927083333333333</v>
      </c>
      <c r="G228" s="522" t="s">
        <v>161</v>
      </c>
      <c r="H228" s="533" t="s">
        <v>151</v>
      </c>
      <c r="I228" s="524" t="n">
        <v>2247</v>
      </c>
      <c r="J228" s="524" t="n">
        <v>43060</v>
      </c>
      <c r="K228" s="525" t="n">
        <v>19.163328882955</v>
      </c>
    </row>
    <row r="229" customFormat="false" ht="13.5" hidden="false" customHeight="false" outlineLevel="0" collapsed="false">
      <c r="A229" s="521" t="n">
        <v>1322</v>
      </c>
      <c r="B229" s="533" t="s">
        <v>106</v>
      </c>
      <c r="C229" s="533" t="s">
        <v>114</v>
      </c>
      <c r="D229" s="523" t="n">
        <v>0.840277777777778</v>
      </c>
      <c r="E229" s="523" t="n">
        <v>0.927083333333333</v>
      </c>
      <c r="G229" s="522" t="s">
        <v>161</v>
      </c>
      <c r="H229" s="533" t="s">
        <v>110</v>
      </c>
      <c r="I229" s="524" t="n">
        <v>2247</v>
      </c>
      <c r="J229" s="524" t="n">
        <v>28460</v>
      </c>
      <c r="K229" s="525" t="n">
        <v>12.6657765910102</v>
      </c>
    </row>
    <row r="230" customFormat="false" ht="13.5" hidden="false" customHeight="false" outlineLevel="0" collapsed="false">
      <c r="A230" s="521" t="n">
        <v>1323</v>
      </c>
      <c r="B230" s="533" t="s">
        <v>106</v>
      </c>
      <c r="C230" s="533" t="s">
        <v>114</v>
      </c>
      <c r="D230" s="523" t="n">
        <v>0.840277777777778</v>
      </c>
      <c r="E230" s="523" t="n">
        <v>0.927083333333333</v>
      </c>
      <c r="G230" s="522" t="s">
        <v>161</v>
      </c>
      <c r="H230" s="533" t="s">
        <v>152</v>
      </c>
      <c r="I230" s="524" t="n">
        <v>2617</v>
      </c>
      <c r="J230" s="524" t="n">
        <v>45060</v>
      </c>
      <c r="K230" s="525" t="n">
        <v>17.2181887657623</v>
      </c>
    </row>
    <row r="231" customFormat="false" ht="13.5" hidden="false" customHeight="false" outlineLevel="0" collapsed="false">
      <c r="A231" s="521" t="n">
        <v>1324</v>
      </c>
      <c r="B231" s="533" t="s">
        <v>106</v>
      </c>
      <c r="C231" s="533" t="s">
        <v>114</v>
      </c>
      <c r="D231" s="523" t="n">
        <v>0.840277777777778</v>
      </c>
      <c r="E231" s="523" t="n">
        <v>0.927083333333333</v>
      </c>
      <c r="G231" s="522" t="s">
        <v>161</v>
      </c>
      <c r="H231" s="533" t="s">
        <v>153</v>
      </c>
      <c r="I231" s="524" t="n">
        <v>2617</v>
      </c>
      <c r="J231" s="524" t="n">
        <v>33510</v>
      </c>
      <c r="K231" s="525" t="n">
        <v>12.8047382499045</v>
      </c>
    </row>
    <row r="232" customFormat="false" ht="13.5" hidden="false" customHeight="false" outlineLevel="0" collapsed="false">
      <c r="A232" s="521" t="n">
        <v>1325</v>
      </c>
      <c r="B232" s="533" t="s">
        <v>106</v>
      </c>
      <c r="C232" s="533" t="s">
        <v>114</v>
      </c>
      <c r="D232" s="523" t="n">
        <v>0.840277777777778</v>
      </c>
      <c r="E232" s="523" t="n">
        <v>0.927083333333333</v>
      </c>
      <c r="G232" s="522" t="s">
        <v>161</v>
      </c>
      <c r="H232" s="533" t="s">
        <v>154</v>
      </c>
      <c r="I232" s="524" t="n">
        <v>2247</v>
      </c>
      <c r="J232" s="524" t="n">
        <v>29310</v>
      </c>
      <c r="K232" s="525" t="n">
        <v>13.0440587449933</v>
      </c>
    </row>
    <row r="233" customFormat="false" ht="13.5" hidden="false" customHeight="false" outlineLevel="0" collapsed="false">
      <c r="A233" s="521" t="n">
        <v>1326</v>
      </c>
      <c r="B233" s="533" t="s">
        <v>106</v>
      </c>
      <c r="C233" s="533" t="s">
        <v>33</v>
      </c>
      <c r="D233" s="523" t="n">
        <v>0.434027777777778</v>
      </c>
      <c r="E233" s="523" t="n">
        <v>0.534722222222222</v>
      </c>
      <c r="G233" s="522" t="s">
        <v>162</v>
      </c>
      <c r="H233" s="533" t="s">
        <v>145</v>
      </c>
      <c r="I233" s="524" t="n">
        <v>1759</v>
      </c>
      <c r="J233" s="524" t="n">
        <v>35740</v>
      </c>
      <c r="K233" s="525" t="n">
        <v>20.318362706083</v>
      </c>
    </row>
    <row r="234" customFormat="false" ht="13.5" hidden="false" customHeight="false" outlineLevel="0" collapsed="false">
      <c r="A234" s="521" t="n">
        <v>1327</v>
      </c>
      <c r="B234" s="533" t="s">
        <v>106</v>
      </c>
      <c r="C234" s="533" t="s">
        <v>33</v>
      </c>
      <c r="D234" s="523" t="n">
        <v>0.434027777777778</v>
      </c>
      <c r="E234" s="523" t="n">
        <v>0.534722222222222</v>
      </c>
      <c r="G234" s="522" t="s">
        <v>162</v>
      </c>
      <c r="H234" s="533" t="s">
        <v>146</v>
      </c>
      <c r="I234" s="524" t="n">
        <v>1759</v>
      </c>
      <c r="J234" s="524" t="n">
        <v>45740</v>
      </c>
      <c r="K234" s="525" t="n">
        <v>26.0034110289937</v>
      </c>
    </row>
    <row r="235" customFormat="false" ht="13.5" hidden="false" customHeight="false" outlineLevel="0" collapsed="false">
      <c r="A235" s="521" t="n">
        <v>1328</v>
      </c>
      <c r="B235" s="533" t="s">
        <v>106</v>
      </c>
      <c r="C235" s="533" t="s">
        <v>33</v>
      </c>
      <c r="D235" s="523" t="n">
        <v>0.434027777777778</v>
      </c>
      <c r="E235" s="523" t="n">
        <v>0.534722222222222</v>
      </c>
      <c r="G235" s="522" t="s">
        <v>162</v>
      </c>
      <c r="H235" s="533" t="s">
        <v>109</v>
      </c>
      <c r="I235" s="524" t="n">
        <v>1359</v>
      </c>
      <c r="J235" s="524" t="n">
        <v>20440</v>
      </c>
      <c r="K235" s="525" t="n">
        <v>15.0404709345107</v>
      </c>
    </row>
    <row r="236" customFormat="false" ht="13.5" hidden="false" customHeight="false" outlineLevel="0" collapsed="false">
      <c r="A236" s="521" t="n">
        <v>1329</v>
      </c>
      <c r="B236" s="533" t="s">
        <v>106</v>
      </c>
      <c r="C236" s="533" t="s">
        <v>33</v>
      </c>
      <c r="D236" s="523" t="n">
        <v>0.434027777777778</v>
      </c>
      <c r="E236" s="523" t="n">
        <v>0.534722222222222</v>
      </c>
      <c r="G236" s="522" t="s">
        <v>162</v>
      </c>
      <c r="H236" s="533" t="s">
        <v>147</v>
      </c>
      <c r="I236" s="524" t="n">
        <v>1359</v>
      </c>
      <c r="J236" s="524" t="n">
        <v>22240</v>
      </c>
      <c r="K236" s="525" t="n">
        <v>16.3649742457689</v>
      </c>
    </row>
    <row r="237" customFormat="false" ht="13.5" hidden="false" customHeight="false" outlineLevel="0" collapsed="false">
      <c r="A237" s="521" t="n">
        <v>1330</v>
      </c>
      <c r="B237" s="533" t="s">
        <v>106</v>
      </c>
      <c r="C237" s="533" t="s">
        <v>33</v>
      </c>
      <c r="D237" s="523" t="n">
        <v>0.434027777777778</v>
      </c>
      <c r="E237" s="523" t="n">
        <v>0.534722222222222</v>
      </c>
      <c r="G237" s="522" t="s">
        <v>162</v>
      </c>
      <c r="H237" s="533" t="s">
        <v>148</v>
      </c>
      <c r="I237" s="524" t="n">
        <v>1359</v>
      </c>
      <c r="J237" s="524" t="n">
        <v>24440</v>
      </c>
      <c r="K237" s="525" t="n">
        <v>17.9838116261957</v>
      </c>
    </row>
    <row r="238" customFormat="false" ht="13.5" hidden="false" customHeight="false" outlineLevel="0" collapsed="false">
      <c r="A238" s="521" t="n">
        <v>1331</v>
      </c>
      <c r="B238" s="533" t="s">
        <v>106</v>
      </c>
      <c r="C238" s="533" t="s">
        <v>33</v>
      </c>
      <c r="D238" s="523" t="n">
        <v>0.434027777777778</v>
      </c>
      <c r="E238" s="523" t="n">
        <v>0.534722222222222</v>
      </c>
      <c r="G238" s="522" t="s">
        <v>162</v>
      </c>
      <c r="H238" s="533" t="s">
        <v>149</v>
      </c>
      <c r="I238" s="524" t="n">
        <v>1359</v>
      </c>
      <c r="J238" s="524" t="n">
        <v>32640</v>
      </c>
      <c r="K238" s="525" t="n">
        <v>24.0176600441501</v>
      </c>
    </row>
    <row r="239" customFormat="false" ht="13.5" hidden="false" customHeight="false" outlineLevel="0" collapsed="false">
      <c r="A239" s="521" t="n">
        <v>1332</v>
      </c>
      <c r="B239" s="533" t="s">
        <v>106</v>
      </c>
      <c r="C239" s="533" t="s">
        <v>33</v>
      </c>
      <c r="D239" s="523" t="n">
        <v>0.434027777777778</v>
      </c>
      <c r="E239" s="523" t="n">
        <v>0.534722222222222</v>
      </c>
      <c r="G239" s="522" t="s">
        <v>162</v>
      </c>
      <c r="H239" s="533" t="s">
        <v>150</v>
      </c>
      <c r="I239" s="524" t="n">
        <v>3118</v>
      </c>
      <c r="J239" s="524" t="n">
        <v>62540</v>
      </c>
      <c r="K239" s="525" t="n">
        <v>20.0577293136626</v>
      </c>
    </row>
    <row r="240" customFormat="false" ht="13.5" hidden="false" customHeight="false" outlineLevel="0" collapsed="false">
      <c r="A240" s="521" t="n">
        <v>1333</v>
      </c>
      <c r="B240" s="533" t="s">
        <v>106</v>
      </c>
      <c r="C240" s="533" t="s">
        <v>33</v>
      </c>
      <c r="D240" s="523" t="n">
        <v>0.434027777777778</v>
      </c>
      <c r="E240" s="523" t="n">
        <v>0.534722222222222</v>
      </c>
      <c r="G240" s="522" t="s">
        <v>162</v>
      </c>
      <c r="H240" s="533" t="s">
        <v>151</v>
      </c>
      <c r="I240" s="524" t="n">
        <v>2665</v>
      </c>
      <c r="J240" s="524" t="n">
        <v>48040</v>
      </c>
      <c r="K240" s="525" t="n">
        <v>18.0262664165103</v>
      </c>
    </row>
    <row r="241" customFormat="false" ht="13.5" hidden="false" customHeight="false" outlineLevel="0" collapsed="false">
      <c r="A241" s="521" t="n">
        <v>1334</v>
      </c>
      <c r="B241" s="533" t="s">
        <v>106</v>
      </c>
      <c r="C241" s="533" t="s">
        <v>33</v>
      </c>
      <c r="D241" s="523" t="n">
        <v>0.434027777777778</v>
      </c>
      <c r="E241" s="523" t="n">
        <v>0.534722222222222</v>
      </c>
      <c r="G241" s="522" t="s">
        <v>162</v>
      </c>
      <c r="H241" s="533" t="s">
        <v>110</v>
      </c>
      <c r="I241" s="524" t="n">
        <v>2665</v>
      </c>
      <c r="J241" s="524" t="n">
        <v>36640</v>
      </c>
      <c r="K241" s="525" t="n">
        <v>13.7485928705441</v>
      </c>
    </row>
    <row r="242" customFormat="false" ht="13.5" hidden="false" customHeight="false" outlineLevel="0" collapsed="false">
      <c r="A242" s="521" t="n">
        <v>1335</v>
      </c>
      <c r="B242" s="533" t="s">
        <v>106</v>
      </c>
      <c r="C242" s="533" t="s">
        <v>33</v>
      </c>
      <c r="D242" s="523" t="n">
        <v>0.434027777777778</v>
      </c>
      <c r="E242" s="523" t="n">
        <v>0.534722222222222</v>
      </c>
      <c r="G242" s="522" t="s">
        <v>162</v>
      </c>
      <c r="H242" s="533" t="s">
        <v>152</v>
      </c>
      <c r="I242" s="524" t="n">
        <v>3118</v>
      </c>
      <c r="J242" s="524" t="n">
        <v>55090</v>
      </c>
      <c r="K242" s="525" t="n">
        <v>17.6683771648493</v>
      </c>
    </row>
    <row r="243" customFormat="false" ht="13.5" hidden="false" customHeight="false" outlineLevel="0" collapsed="false">
      <c r="A243" s="521" t="n">
        <v>1336</v>
      </c>
      <c r="B243" s="533" t="s">
        <v>106</v>
      </c>
      <c r="C243" s="533" t="s">
        <v>33</v>
      </c>
      <c r="D243" s="523" t="n">
        <v>0.434027777777778</v>
      </c>
      <c r="E243" s="523" t="n">
        <v>0.534722222222222</v>
      </c>
      <c r="G243" s="522" t="s">
        <v>162</v>
      </c>
      <c r="H243" s="533" t="s">
        <v>153</v>
      </c>
      <c r="I243" s="524" t="n">
        <v>3118</v>
      </c>
      <c r="J243" s="524" t="n">
        <v>41090</v>
      </c>
      <c r="K243" s="525" t="n">
        <v>13.1783194355356</v>
      </c>
    </row>
    <row r="244" customFormat="false" ht="13.5" hidden="false" customHeight="false" outlineLevel="0" collapsed="false">
      <c r="A244" s="521" t="n">
        <v>1337</v>
      </c>
      <c r="B244" s="533" t="s">
        <v>106</v>
      </c>
      <c r="C244" s="533" t="s">
        <v>33</v>
      </c>
      <c r="D244" s="523" t="n">
        <v>0.434027777777778</v>
      </c>
      <c r="E244" s="523" t="n">
        <v>0.534722222222222</v>
      </c>
      <c r="G244" s="522" t="s">
        <v>162</v>
      </c>
      <c r="H244" s="533" t="s">
        <v>154</v>
      </c>
      <c r="I244" s="524" t="n">
        <v>2665</v>
      </c>
      <c r="J244" s="524" t="n">
        <v>34540</v>
      </c>
      <c r="K244" s="525" t="n">
        <v>12.9606003752345</v>
      </c>
    </row>
    <row r="245" customFormat="false" ht="13.5" hidden="false" customHeight="false" outlineLevel="0" collapsed="false">
      <c r="A245" s="521" t="n">
        <v>1338</v>
      </c>
      <c r="B245" s="533" t="s">
        <v>106</v>
      </c>
      <c r="C245" s="533" t="s">
        <v>28</v>
      </c>
      <c r="D245" s="523" t="n">
        <v>0.350694444444444</v>
      </c>
      <c r="E245" s="523" t="n">
        <v>0.458333333333333</v>
      </c>
      <c r="G245" s="522" t="s">
        <v>163</v>
      </c>
      <c r="H245" s="533" t="s">
        <v>145</v>
      </c>
      <c r="I245" s="524" t="n">
        <v>1853</v>
      </c>
      <c r="J245" s="524" t="n">
        <v>39840</v>
      </c>
      <c r="K245" s="525" t="n">
        <v>21.5002698327037</v>
      </c>
    </row>
    <row r="246" customFormat="false" ht="13.5" hidden="false" customHeight="false" outlineLevel="0" collapsed="false">
      <c r="A246" s="521" t="n">
        <v>1339</v>
      </c>
      <c r="B246" s="533" t="s">
        <v>106</v>
      </c>
      <c r="C246" s="533" t="s">
        <v>28</v>
      </c>
      <c r="D246" s="523" t="n">
        <v>0.350694444444444</v>
      </c>
      <c r="E246" s="523" t="n">
        <v>0.458333333333333</v>
      </c>
      <c r="G246" s="522" t="s">
        <v>163</v>
      </c>
      <c r="H246" s="533" t="s">
        <v>146</v>
      </c>
      <c r="I246" s="524" t="n">
        <v>1853</v>
      </c>
      <c r="J246" s="524" t="n">
        <v>48440</v>
      </c>
      <c r="K246" s="525" t="n">
        <v>26.1413923367512</v>
      </c>
    </row>
    <row r="247" customFormat="false" ht="13.5" hidden="false" customHeight="false" outlineLevel="0" collapsed="false">
      <c r="A247" s="521" t="n">
        <v>1340</v>
      </c>
      <c r="B247" s="533" t="s">
        <v>106</v>
      </c>
      <c r="C247" s="533" t="s">
        <v>28</v>
      </c>
      <c r="D247" s="523" t="n">
        <v>0.350694444444444</v>
      </c>
      <c r="E247" s="523" t="n">
        <v>0.458333333333333</v>
      </c>
      <c r="G247" s="522" t="s">
        <v>163</v>
      </c>
      <c r="H247" s="533" t="s">
        <v>148</v>
      </c>
      <c r="I247" s="524" t="n">
        <v>1453</v>
      </c>
      <c r="J247" s="524" t="n">
        <v>29440</v>
      </c>
      <c r="K247" s="525" t="n">
        <v>20.2615278733655</v>
      </c>
    </row>
    <row r="248" customFormat="false" ht="13.5" hidden="false" customHeight="false" outlineLevel="0" collapsed="false">
      <c r="A248" s="521" t="n">
        <v>1341</v>
      </c>
      <c r="B248" s="533" t="s">
        <v>106</v>
      </c>
      <c r="C248" s="533" t="s">
        <v>28</v>
      </c>
      <c r="D248" s="523" t="n">
        <v>0.350694444444444</v>
      </c>
      <c r="E248" s="523" t="n">
        <v>0.458333333333333</v>
      </c>
      <c r="G248" s="522" t="s">
        <v>163</v>
      </c>
      <c r="H248" s="533" t="s">
        <v>149</v>
      </c>
      <c r="I248" s="524" t="n">
        <v>1453</v>
      </c>
      <c r="J248" s="524" t="n">
        <v>31840</v>
      </c>
      <c r="K248" s="525" t="n">
        <v>21.913282863042</v>
      </c>
    </row>
    <row r="249" customFormat="false" ht="13.5" hidden="false" customHeight="false" outlineLevel="0" collapsed="false">
      <c r="A249" s="521" t="n">
        <v>1342</v>
      </c>
      <c r="B249" s="533" t="s">
        <v>106</v>
      </c>
      <c r="C249" s="533" t="s">
        <v>28</v>
      </c>
      <c r="D249" s="523" t="n">
        <v>0.350694444444444</v>
      </c>
      <c r="E249" s="523" t="n">
        <v>0.458333333333333</v>
      </c>
      <c r="G249" s="522" t="s">
        <v>163</v>
      </c>
      <c r="H249" s="533" t="s">
        <v>150</v>
      </c>
      <c r="I249" s="524" t="n">
        <v>3307</v>
      </c>
      <c r="J249" s="524" t="n">
        <v>65940</v>
      </c>
      <c r="K249" s="525" t="n">
        <v>19.9395222255821</v>
      </c>
    </row>
    <row r="250" customFormat="false" ht="13.5" hidden="false" customHeight="false" outlineLevel="0" collapsed="false">
      <c r="A250" s="521" t="n">
        <v>1343</v>
      </c>
      <c r="B250" s="533" t="s">
        <v>106</v>
      </c>
      <c r="C250" s="533" t="s">
        <v>28</v>
      </c>
      <c r="D250" s="523" t="n">
        <v>0.350694444444444</v>
      </c>
      <c r="E250" s="523" t="n">
        <v>0.458333333333333</v>
      </c>
      <c r="G250" s="522" t="s">
        <v>163</v>
      </c>
      <c r="H250" s="533" t="s">
        <v>151</v>
      </c>
      <c r="I250" s="524" t="n">
        <v>2822</v>
      </c>
      <c r="J250" s="524" t="n">
        <v>56940</v>
      </c>
      <c r="K250" s="525" t="n">
        <v>20.1771793054571</v>
      </c>
    </row>
    <row r="251" customFormat="false" ht="13.5" hidden="false" customHeight="false" outlineLevel="0" collapsed="false">
      <c r="A251" s="521" t="n">
        <v>1344</v>
      </c>
      <c r="B251" s="533" t="s">
        <v>106</v>
      </c>
      <c r="C251" s="533" t="s">
        <v>28</v>
      </c>
      <c r="D251" s="523" t="n">
        <v>0.350694444444444</v>
      </c>
      <c r="E251" s="523" t="n">
        <v>0.458333333333333</v>
      </c>
      <c r="G251" s="522" t="s">
        <v>163</v>
      </c>
      <c r="H251" s="533" t="s">
        <v>110</v>
      </c>
      <c r="I251" s="524" t="n">
        <v>2822</v>
      </c>
      <c r="J251" s="524" t="n">
        <v>35840</v>
      </c>
      <c r="K251" s="525" t="n">
        <v>12.7002126151665</v>
      </c>
    </row>
    <row r="252" customFormat="false" ht="13.5" hidden="false" customHeight="false" outlineLevel="0" collapsed="false">
      <c r="A252" s="521" t="n">
        <v>1345</v>
      </c>
      <c r="B252" s="533" t="s">
        <v>106</v>
      </c>
      <c r="C252" s="533" t="s">
        <v>28</v>
      </c>
      <c r="D252" s="523" t="n">
        <v>0.350694444444444</v>
      </c>
      <c r="E252" s="523" t="n">
        <v>0.458333333333333</v>
      </c>
      <c r="G252" s="522" t="s">
        <v>163</v>
      </c>
      <c r="H252" s="533" t="s">
        <v>152</v>
      </c>
      <c r="I252" s="524" t="n">
        <v>3307</v>
      </c>
      <c r="J252" s="524" t="n">
        <v>57940</v>
      </c>
      <c r="K252" s="525" t="n">
        <v>17.520411248866</v>
      </c>
    </row>
    <row r="253" customFormat="false" ht="13.5" hidden="false" customHeight="false" outlineLevel="0" collapsed="false">
      <c r="A253" s="521" t="n">
        <v>1346</v>
      </c>
      <c r="B253" s="533" t="s">
        <v>106</v>
      </c>
      <c r="C253" s="533" t="s">
        <v>28</v>
      </c>
      <c r="D253" s="523" t="n">
        <v>0.350694444444444</v>
      </c>
      <c r="E253" s="523" t="n">
        <v>0.458333333333333</v>
      </c>
      <c r="G253" s="522" t="s">
        <v>163</v>
      </c>
      <c r="H253" s="533" t="s">
        <v>153</v>
      </c>
      <c r="I253" s="524" t="n">
        <v>3307</v>
      </c>
      <c r="J253" s="524" t="n">
        <v>42890</v>
      </c>
      <c r="K253" s="525" t="n">
        <v>12.969458723919</v>
      </c>
    </row>
    <row r="254" customFormat="false" ht="13.5" hidden="false" customHeight="false" outlineLevel="0" collapsed="false">
      <c r="A254" s="521" t="n">
        <v>1347</v>
      </c>
      <c r="B254" s="533" t="s">
        <v>106</v>
      </c>
      <c r="C254" s="533" t="s">
        <v>28</v>
      </c>
      <c r="D254" s="523" t="n">
        <v>0.350694444444444</v>
      </c>
      <c r="E254" s="523" t="n">
        <v>0.458333333333333</v>
      </c>
      <c r="G254" s="522" t="s">
        <v>163</v>
      </c>
      <c r="H254" s="533" t="s">
        <v>154</v>
      </c>
      <c r="I254" s="524" t="n">
        <v>2822</v>
      </c>
      <c r="J254" s="524" t="n">
        <v>35890</v>
      </c>
      <c r="K254" s="525" t="n">
        <v>12.7179305457123</v>
      </c>
    </row>
    <row r="255" customFormat="false" ht="13.5" hidden="false" customHeight="false" outlineLevel="0" collapsed="false">
      <c r="A255" s="548" t="s">
        <v>164</v>
      </c>
    </row>
    <row r="256" customFormat="false" ht="13.5" hidden="false" customHeight="false" outlineLevel="0" collapsed="false">
      <c r="A256" s="521" t="n">
        <v>417</v>
      </c>
      <c r="B256" s="533" t="s">
        <v>107</v>
      </c>
      <c r="C256" s="533" t="s">
        <v>106</v>
      </c>
      <c r="D256" s="523" t="n">
        <v>0.3125</v>
      </c>
      <c r="E256" s="523" t="n">
        <v>0.40625</v>
      </c>
      <c r="G256" s="522" t="s">
        <v>165</v>
      </c>
      <c r="H256" s="533" t="s">
        <v>145</v>
      </c>
      <c r="I256" s="524" t="n">
        <v>1399</v>
      </c>
      <c r="J256" s="524" t="n">
        <v>21110</v>
      </c>
      <c r="K256" s="525" t="n">
        <v>15.0893495353824</v>
      </c>
    </row>
    <row r="257" customFormat="false" ht="13.5" hidden="false" customHeight="false" outlineLevel="0" collapsed="false">
      <c r="A257" s="521" t="n">
        <v>418</v>
      </c>
      <c r="B257" s="533" t="s">
        <v>107</v>
      </c>
      <c r="C257" s="533" t="s">
        <v>106</v>
      </c>
      <c r="D257" s="523" t="n">
        <v>0.3125</v>
      </c>
      <c r="E257" s="523" t="n">
        <v>0.40625</v>
      </c>
      <c r="G257" s="522" t="s">
        <v>165</v>
      </c>
      <c r="H257" s="533" t="s">
        <v>146</v>
      </c>
      <c r="I257" s="524" t="n">
        <v>1399</v>
      </c>
      <c r="J257" s="524" t="n">
        <v>35710</v>
      </c>
      <c r="K257" s="525" t="n">
        <v>25.5253752680486</v>
      </c>
    </row>
    <row r="258" customFormat="false" ht="13.5" hidden="false" customHeight="false" outlineLevel="0" collapsed="false">
      <c r="A258" s="521" t="n">
        <v>419</v>
      </c>
      <c r="B258" s="533" t="s">
        <v>107</v>
      </c>
      <c r="C258" s="533" t="s">
        <v>106</v>
      </c>
      <c r="D258" s="523" t="n">
        <v>0.3125</v>
      </c>
      <c r="E258" s="523" t="n">
        <v>0.40625</v>
      </c>
      <c r="G258" s="522" t="s">
        <v>165</v>
      </c>
      <c r="H258" s="533" t="s">
        <v>176</v>
      </c>
      <c r="I258" s="524" t="n">
        <v>999</v>
      </c>
      <c r="J258" s="524" t="n">
        <v>8410</v>
      </c>
      <c r="K258" s="525" t="n">
        <v>8.41841841841842</v>
      </c>
    </row>
    <row r="259" customFormat="false" ht="13.5" hidden="false" customHeight="false" outlineLevel="0" collapsed="false">
      <c r="A259" s="521" t="n">
        <v>420</v>
      </c>
      <c r="B259" s="533" t="s">
        <v>107</v>
      </c>
      <c r="C259" s="533" t="s">
        <v>106</v>
      </c>
      <c r="D259" s="523" t="n">
        <v>0.3125</v>
      </c>
      <c r="E259" s="523" t="n">
        <v>0.40625</v>
      </c>
      <c r="G259" s="522" t="s">
        <v>165</v>
      </c>
      <c r="H259" s="533" t="s">
        <v>109</v>
      </c>
      <c r="I259" s="524" t="n">
        <v>999</v>
      </c>
      <c r="J259" s="524" t="n">
        <v>8510</v>
      </c>
      <c r="K259" s="525" t="n">
        <v>8.51851851851852</v>
      </c>
    </row>
    <row r="260" customFormat="false" ht="13.5" hidden="false" customHeight="false" outlineLevel="0" collapsed="false">
      <c r="A260" s="521" t="n">
        <v>421</v>
      </c>
      <c r="B260" s="533" t="s">
        <v>107</v>
      </c>
      <c r="C260" s="533" t="s">
        <v>106</v>
      </c>
      <c r="D260" s="523" t="n">
        <v>0.3125</v>
      </c>
      <c r="E260" s="523" t="n">
        <v>0.40625</v>
      </c>
      <c r="G260" s="522" t="s">
        <v>165</v>
      </c>
      <c r="H260" s="533" t="s">
        <v>147</v>
      </c>
      <c r="I260" s="524" t="n">
        <v>999</v>
      </c>
      <c r="J260" s="524" t="n">
        <v>8910</v>
      </c>
      <c r="K260" s="525" t="n">
        <v>8.91891891891892</v>
      </c>
    </row>
    <row r="261" customFormat="false" ht="13.5" hidden="false" customHeight="false" outlineLevel="0" collapsed="false">
      <c r="A261" s="521" t="n">
        <v>422</v>
      </c>
      <c r="B261" s="533" t="s">
        <v>107</v>
      </c>
      <c r="C261" s="533" t="s">
        <v>106</v>
      </c>
      <c r="D261" s="523" t="n">
        <v>0.3125</v>
      </c>
      <c r="E261" s="523" t="n">
        <v>0.40625</v>
      </c>
      <c r="G261" s="522" t="s">
        <v>165</v>
      </c>
      <c r="H261" s="533" t="s">
        <v>148</v>
      </c>
      <c r="I261" s="524" t="n">
        <v>999</v>
      </c>
      <c r="J261" s="524" t="n">
        <v>9110</v>
      </c>
      <c r="K261" s="525" t="n">
        <v>9.11911911911912</v>
      </c>
    </row>
    <row r="262" customFormat="false" ht="13.5" hidden="false" customHeight="false" outlineLevel="0" collapsed="false">
      <c r="A262" s="521" t="n">
        <v>423</v>
      </c>
      <c r="B262" s="533" t="s">
        <v>107</v>
      </c>
      <c r="C262" s="533" t="s">
        <v>106</v>
      </c>
      <c r="D262" s="523" t="n">
        <v>0.3125</v>
      </c>
      <c r="E262" s="523" t="n">
        <v>0.40625</v>
      </c>
      <c r="G262" s="522" t="s">
        <v>165</v>
      </c>
      <c r="H262" s="533" t="s">
        <v>149</v>
      </c>
      <c r="I262" s="524" t="n">
        <v>999</v>
      </c>
      <c r="J262" s="524" t="n">
        <v>12110</v>
      </c>
      <c r="K262" s="525" t="n">
        <v>12.1221221221221</v>
      </c>
    </row>
    <row r="263" customFormat="false" ht="13.5" hidden="false" customHeight="false" outlineLevel="0" collapsed="false">
      <c r="A263" s="521" t="n">
        <v>424</v>
      </c>
      <c r="B263" s="533" t="s">
        <v>107</v>
      </c>
      <c r="C263" s="533" t="s">
        <v>106</v>
      </c>
      <c r="D263" s="523" t="n">
        <v>0.3125</v>
      </c>
      <c r="E263" s="523" t="n">
        <v>0.40625</v>
      </c>
      <c r="G263" s="522" t="s">
        <v>165</v>
      </c>
      <c r="H263" s="533" t="s">
        <v>150</v>
      </c>
      <c r="I263" s="524" t="n">
        <v>2398</v>
      </c>
      <c r="J263" s="524" t="n">
        <v>62110</v>
      </c>
      <c r="K263" s="525" t="n">
        <v>25.9007506255213</v>
      </c>
    </row>
    <row r="264" customFormat="false" ht="13.5" hidden="false" customHeight="false" outlineLevel="0" collapsed="false">
      <c r="A264" s="521" t="n">
        <v>425</v>
      </c>
      <c r="B264" s="533" t="s">
        <v>107</v>
      </c>
      <c r="C264" s="533" t="s">
        <v>106</v>
      </c>
      <c r="D264" s="523" t="n">
        <v>0.3125</v>
      </c>
      <c r="E264" s="523" t="n">
        <v>0.40625</v>
      </c>
      <c r="G264" s="522" t="s">
        <v>165</v>
      </c>
      <c r="H264" s="533" t="s">
        <v>151</v>
      </c>
      <c r="I264" s="524" t="n">
        <v>2065</v>
      </c>
      <c r="J264" s="524" t="n">
        <v>50110</v>
      </c>
      <c r="K264" s="525" t="n">
        <v>24.2663438256659</v>
      </c>
    </row>
    <row r="265" customFormat="false" ht="13.5" hidden="false" customHeight="false" outlineLevel="0" collapsed="false">
      <c r="A265" s="521" t="n">
        <v>426</v>
      </c>
      <c r="B265" s="533" t="s">
        <v>107</v>
      </c>
      <c r="C265" s="533" t="s">
        <v>106</v>
      </c>
      <c r="D265" s="523" t="n">
        <v>0.3125</v>
      </c>
      <c r="E265" s="523" t="n">
        <v>0.40625</v>
      </c>
      <c r="G265" s="522" t="s">
        <v>165</v>
      </c>
      <c r="H265" s="533" t="s">
        <v>110</v>
      </c>
      <c r="I265" s="524" t="n">
        <v>2065</v>
      </c>
      <c r="J265" s="524" t="n">
        <v>26210</v>
      </c>
      <c r="K265" s="525" t="n">
        <v>12.6924939467312</v>
      </c>
    </row>
    <row r="266" customFormat="false" ht="13.5" hidden="false" customHeight="false" outlineLevel="0" collapsed="false">
      <c r="A266" s="521" t="n">
        <v>427</v>
      </c>
      <c r="B266" s="533" t="s">
        <v>107</v>
      </c>
      <c r="C266" s="533" t="s">
        <v>106</v>
      </c>
      <c r="D266" s="523" t="n">
        <v>0.3125</v>
      </c>
      <c r="E266" s="523" t="n">
        <v>0.40625</v>
      </c>
      <c r="G266" s="522" t="s">
        <v>165</v>
      </c>
      <c r="H266" s="533" t="s">
        <v>152</v>
      </c>
      <c r="I266" s="524" t="n">
        <v>2398</v>
      </c>
      <c r="J266" s="524" t="n">
        <v>56410</v>
      </c>
      <c r="K266" s="525" t="n">
        <v>23.5237698081735</v>
      </c>
    </row>
    <row r="267" customFormat="false" ht="13.5" hidden="false" customHeight="false" outlineLevel="0" collapsed="false">
      <c r="A267" s="521" t="n">
        <v>428</v>
      </c>
      <c r="B267" s="533" t="s">
        <v>107</v>
      </c>
      <c r="C267" s="533" t="s">
        <v>106</v>
      </c>
      <c r="D267" s="523" t="n">
        <v>0.3125</v>
      </c>
      <c r="E267" s="523" t="n">
        <v>0.40625</v>
      </c>
      <c r="G267" s="522" t="s">
        <v>165</v>
      </c>
      <c r="H267" s="533" t="s">
        <v>153</v>
      </c>
      <c r="I267" s="524" t="n">
        <v>2398</v>
      </c>
      <c r="J267" s="524" t="n">
        <v>42410</v>
      </c>
      <c r="K267" s="525" t="n">
        <v>17.6855713094245</v>
      </c>
    </row>
    <row r="268" customFormat="false" ht="13.5" hidden="false" customHeight="false" outlineLevel="0" collapsed="false">
      <c r="A268" s="521" t="n">
        <v>429</v>
      </c>
      <c r="B268" s="533" t="s">
        <v>107</v>
      </c>
      <c r="C268" s="533" t="s">
        <v>106</v>
      </c>
      <c r="D268" s="523" t="n">
        <v>0.3125</v>
      </c>
      <c r="E268" s="523" t="n">
        <v>0.40625</v>
      </c>
      <c r="G268" s="522" t="s">
        <v>165</v>
      </c>
      <c r="H268" s="533" t="s">
        <v>154</v>
      </c>
      <c r="I268" s="524" t="n">
        <v>2065</v>
      </c>
      <c r="J268" s="524" t="n">
        <v>37310</v>
      </c>
      <c r="K268" s="525" t="n">
        <v>18.0677966101695</v>
      </c>
    </row>
    <row r="269" customFormat="false" ht="13.5" hidden="false" customHeight="false" outlineLevel="0" collapsed="false">
      <c r="A269" s="521" t="n">
        <v>430</v>
      </c>
      <c r="B269" s="533" t="s">
        <v>107</v>
      </c>
      <c r="C269" s="533" t="s">
        <v>106</v>
      </c>
      <c r="D269" s="523" t="n">
        <v>0.444444444444444</v>
      </c>
      <c r="E269" s="523" t="n">
        <v>0.538194444444444</v>
      </c>
      <c r="G269" s="522" t="s">
        <v>166</v>
      </c>
      <c r="H269" s="533" t="s">
        <v>145</v>
      </c>
      <c r="I269" s="524" t="n">
        <v>1399</v>
      </c>
      <c r="J269" s="524" t="n">
        <v>22210</v>
      </c>
      <c r="K269" s="525" t="n">
        <v>15.8756254467477</v>
      </c>
    </row>
    <row r="270" customFormat="false" ht="13.5" hidden="false" customHeight="false" outlineLevel="0" collapsed="false">
      <c r="A270" s="521" t="n">
        <v>431</v>
      </c>
      <c r="B270" s="533" t="s">
        <v>107</v>
      </c>
      <c r="C270" s="533" t="s">
        <v>106</v>
      </c>
      <c r="D270" s="523" t="n">
        <v>0.444444444444444</v>
      </c>
      <c r="E270" s="523" t="n">
        <v>0.538194444444444</v>
      </c>
      <c r="G270" s="522" t="s">
        <v>166</v>
      </c>
      <c r="H270" s="533" t="s">
        <v>146</v>
      </c>
      <c r="I270" s="524" t="n">
        <v>1399</v>
      </c>
      <c r="J270" s="524" t="n">
        <v>43310</v>
      </c>
      <c r="K270" s="525" t="n">
        <v>30.9578270192995</v>
      </c>
    </row>
    <row r="271" customFormat="false" ht="13.5" hidden="false" customHeight="false" outlineLevel="0" collapsed="false">
      <c r="A271" s="521" t="n">
        <v>432</v>
      </c>
      <c r="B271" s="533" t="s">
        <v>107</v>
      </c>
      <c r="C271" s="533" t="s">
        <v>106</v>
      </c>
      <c r="D271" s="523" t="n">
        <v>0.444444444444444</v>
      </c>
      <c r="E271" s="523" t="n">
        <v>0.538194444444444</v>
      </c>
      <c r="G271" s="522" t="s">
        <v>166</v>
      </c>
      <c r="H271" s="533" t="s">
        <v>176</v>
      </c>
      <c r="I271" s="524" t="n">
        <v>999</v>
      </c>
      <c r="J271" s="524" t="n">
        <v>9410</v>
      </c>
      <c r="K271" s="525" t="n">
        <v>9.41941941941942</v>
      </c>
    </row>
    <row r="272" customFormat="false" ht="13.5" hidden="false" customHeight="false" outlineLevel="0" collapsed="false">
      <c r="A272" s="521" t="n">
        <v>433</v>
      </c>
      <c r="B272" s="533" t="s">
        <v>107</v>
      </c>
      <c r="C272" s="533" t="s">
        <v>106</v>
      </c>
      <c r="D272" s="523" t="n">
        <v>0.444444444444444</v>
      </c>
      <c r="E272" s="523" t="n">
        <v>0.538194444444444</v>
      </c>
      <c r="G272" s="522" t="s">
        <v>166</v>
      </c>
      <c r="H272" s="533" t="s">
        <v>109</v>
      </c>
      <c r="I272" s="524" t="n">
        <v>999</v>
      </c>
      <c r="J272" s="524" t="n">
        <v>9510</v>
      </c>
      <c r="K272" s="525" t="n">
        <v>9.51951951951952</v>
      </c>
    </row>
    <row r="273" customFormat="false" ht="13.5" hidden="false" customHeight="false" outlineLevel="0" collapsed="false">
      <c r="A273" s="521" t="n">
        <v>434</v>
      </c>
      <c r="B273" s="533" t="s">
        <v>107</v>
      </c>
      <c r="C273" s="533" t="s">
        <v>106</v>
      </c>
      <c r="D273" s="523" t="n">
        <v>0.444444444444444</v>
      </c>
      <c r="E273" s="523" t="n">
        <v>0.538194444444444</v>
      </c>
      <c r="G273" s="522" t="s">
        <v>166</v>
      </c>
      <c r="H273" s="533" t="s">
        <v>147</v>
      </c>
      <c r="I273" s="524" t="n">
        <v>999</v>
      </c>
      <c r="J273" s="524" t="n">
        <v>9910</v>
      </c>
      <c r="K273" s="525" t="n">
        <v>9.91991991991992</v>
      </c>
    </row>
    <row r="274" customFormat="false" ht="13.5" hidden="false" customHeight="false" outlineLevel="0" collapsed="false">
      <c r="A274" s="521" t="n">
        <v>435</v>
      </c>
      <c r="B274" s="533" t="s">
        <v>107</v>
      </c>
      <c r="C274" s="533" t="s">
        <v>106</v>
      </c>
      <c r="D274" s="523" t="n">
        <v>0.444444444444444</v>
      </c>
      <c r="E274" s="523" t="n">
        <v>0.538194444444444</v>
      </c>
      <c r="G274" s="522" t="s">
        <v>166</v>
      </c>
      <c r="H274" s="533" t="s">
        <v>148</v>
      </c>
      <c r="I274" s="524" t="n">
        <v>999</v>
      </c>
      <c r="J274" s="524" t="n">
        <v>10110</v>
      </c>
      <c r="K274" s="525" t="n">
        <v>10.1201201201201</v>
      </c>
    </row>
    <row r="275" customFormat="false" ht="13.5" hidden="false" customHeight="false" outlineLevel="0" collapsed="false">
      <c r="A275" s="521" t="n">
        <v>436</v>
      </c>
      <c r="B275" s="533" t="s">
        <v>107</v>
      </c>
      <c r="C275" s="533" t="s">
        <v>106</v>
      </c>
      <c r="D275" s="523" t="n">
        <v>0.444444444444444</v>
      </c>
      <c r="E275" s="523" t="n">
        <v>0.538194444444444</v>
      </c>
      <c r="G275" s="522" t="s">
        <v>166</v>
      </c>
      <c r="H275" s="533" t="s">
        <v>149</v>
      </c>
      <c r="I275" s="524" t="n">
        <v>999</v>
      </c>
      <c r="J275" s="524" t="n">
        <v>12110</v>
      </c>
      <c r="K275" s="525" t="n">
        <v>12.1221221221221</v>
      </c>
    </row>
    <row r="276" customFormat="false" ht="13.5" hidden="false" customHeight="false" outlineLevel="0" collapsed="false">
      <c r="A276" s="521" t="n">
        <v>437</v>
      </c>
      <c r="B276" s="533" t="s">
        <v>107</v>
      </c>
      <c r="C276" s="533" t="s">
        <v>106</v>
      </c>
      <c r="D276" s="523" t="n">
        <v>0.444444444444444</v>
      </c>
      <c r="E276" s="523" t="n">
        <v>0.538194444444444</v>
      </c>
      <c r="G276" s="522" t="s">
        <v>166</v>
      </c>
      <c r="H276" s="533" t="s">
        <v>150</v>
      </c>
      <c r="I276" s="524" t="n">
        <v>2398</v>
      </c>
      <c r="J276" s="524" t="n">
        <v>62110</v>
      </c>
      <c r="K276" s="525" t="n">
        <v>25.9007506255213</v>
      </c>
    </row>
    <row r="277" customFormat="false" ht="13.5" hidden="false" customHeight="false" outlineLevel="0" collapsed="false">
      <c r="A277" s="521" t="n">
        <v>438</v>
      </c>
      <c r="B277" s="533" t="s">
        <v>107</v>
      </c>
      <c r="C277" s="533" t="s">
        <v>106</v>
      </c>
      <c r="D277" s="523" t="n">
        <v>0.444444444444444</v>
      </c>
      <c r="E277" s="523" t="n">
        <v>0.538194444444444</v>
      </c>
      <c r="G277" s="522" t="s">
        <v>166</v>
      </c>
      <c r="H277" s="533" t="s">
        <v>151</v>
      </c>
      <c r="I277" s="524" t="n">
        <v>2065</v>
      </c>
      <c r="J277" s="524" t="n">
        <v>50110</v>
      </c>
      <c r="K277" s="525" t="n">
        <v>24.2663438256659</v>
      </c>
    </row>
    <row r="278" customFormat="false" ht="13.5" hidden="false" customHeight="false" outlineLevel="0" collapsed="false">
      <c r="A278" s="521" t="n">
        <v>439</v>
      </c>
      <c r="B278" s="533" t="s">
        <v>107</v>
      </c>
      <c r="C278" s="533" t="s">
        <v>106</v>
      </c>
      <c r="D278" s="523" t="n">
        <v>0.444444444444444</v>
      </c>
      <c r="E278" s="523" t="n">
        <v>0.538194444444444</v>
      </c>
      <c r="G278" s="522" t="s">
        <v>166</v>
      </c>
      <c r="H278" s="533" t="s">
        <v>110</v>
      </c>
      <c r="I278" s="524" t="n">
        <v>2065</v>
      </c>
      <c r="J278" s="524" t="n">
        <v>26210</v>
      </c>
      <c r="K278" s="525" t="n">
        <v>12.6924939467312</v>
      </c>
    </row>
    <row r="279" customFormat="false" ht="13.5" hidden="false" customHeight="false" outlineLevel="0" collapsed="false">
      <c r="A279" s="521" t="n">
        <v>440</v>
      </c>
      <c r="B279" s="533" t="s">
        <v>107</v>
      </c>
      <c r="C279" s="533" t="s">
        <v>106</v>
      </c>
      <c r="D279" s="523" t="n">
        <v>0.444444444444444</v>
      </c>
      <c r="E279" s="523" t="n">
        <v>0.538194444444444</v>
      </c>
      <c r="G279" s="522" t="s">
        <v>166</v>
      </c>
      <c r="H279" s="533" t="s">
        <v>152</v>
      </c>
      <c r="I279" s="524" t="n">
        <v>2398</v>
      </c>
      <c r="J279" s="524" t="n">
        <v>56410</v>
      </c>
      <c r="K279" s="525" t="n">
        <v>23.5237698081735</v>
      </c>
    </row>
    <row r="280" customFormat="false" ht="13.5" hidden="false" customHeight="false" outlineLevel="0" collapsed="false">
      <c r="A280" s="521" t="n">
        <v>441</v>
      </c>
      <c r="B280" s="533" t="s">
        <v>107</v>
      </c>
      <c r="C280" s="533" t="s">
        <v>106</v>
      </c>
      <c r="D280" s="523" t="n">
        <v>0.444444444444444</v>
      </c>
      <c r="E280" s="523" t="n">
        <v>0.538194444444444</v>
      </c>
      <c r="G280" s="522" t="s">
        <v>166</v>
      </c>
      <c r="H280" s="533" t="s">
        <v>153</v>
      </c>
      <c r="I280" s="524" t="n">
        <v>2398</v>
      </c>
      <c r="J280" s="524" t="n">
        <v>42410</v>
      </c>
      <c r="K280" s="525" t="n">
        <v>17.6855713094245</v>
      </c>
    </row>
    <row r="281" customFormat="false" ht="13.5" hidden="false" customHeight="false" outlineLevel="0" collapsed="false">
      <c r="A281" s="521" t="n">
        <v>442</v>
      </c>
      <c r="B281" s="533" t="s">
        <v>107</v>
      </c>
      <c r="C281" s="533" t="s">
        <v>106</v>
      </c>
      <c r="D281" s="523" t="n">
        <v>0.444444444444444</v>
      </c>
      <c r="E281" s="523" t="n">
        <v>0.538194444444444</v>
      </c>
      <c r="G281" s="522" t="s">
        <v>166</v>
      </c>
      <c r="H281" s="533" t="s">
        <v>154</v>
      </c>
      <c r="I281" s="524" t="n">
        <v>2065</v>
      </c>
      <c r="J281" s="524" t="n">
        <v>37310</v>
      </c>
      <c r="K281" s="525" t="n">
        <v>18.0677966101695</v>
      </c>
    </row>
    <row r="282" customFormat="false" ht="13.5" hidden="false" customHeight="false" outlineLevel="0" collapsed="false">
      <c r="A282" s="521" t="n">
        <v>443</v>
      </c>
      <c r="B282" s="533" t="s">
        <v>107</v>
      </c>
      <c r="C282" s="533" t="s">
        <v>106</v>
      </c>
      <c r="D282" s="523" t="n">
        <v>0.777777777777778</v>
      </c>
      <c r="E282" s="523" t="n">
        <v>0.871527777777778</v>
      </c>
      <c r="G282" s="522" t="s">
        <v>167</v>
      </c>
      <c r="H282" s="533" t="s">
        <v>145</v>
      </c>
      <c r="I282" s="524" t="n">
        <v>1399</v>
      </c>
      <c r="J282" s="524" t="n">
        <v>30010</v>
      </c>
      <c r="K282" s="525" t="n">
        <v>21.4510364546104</v>
      </c>
    </row>
    <row r="283" customFormat="false" ht="13.5" hidden="false" customHeight="false" outlineLevel="0" collapsed="false">
      <c r="A283" s="521" t="n">
        <v>444</v>
      </c>
      <c r="B283" s="533" t="s">
        <v>107</v>
      </c>
      <c r="C283" s="533" t="s">
        <v>106</v>
      </c>
      <c r="D283" s="523" t="n">
        <v>0.777777777777778</v>
      </c>
      <c r="E283" s="523" t="n">
        <v>0.871527777777778</v>
      </c>
      <c r="G283" s="522" t="s">
        <v>167</v>
      </c>
      <c r="H283" s="533" t="s">
        <v>146</v>
      </c>
      <c r="I283" s="524" t="n">
        <v>1399</v>
      </c>
      <c r="J283" s="524" t="n">
        <v>43310</v>
      </c>
      <c r="K283" s="525" t="n">
        <v>30.9578270192995</v>
      </c>
    </row>
    <row r="284" customFormat="false" ht="13.5" hidden="false" customHeight="false" outlineLevel="0" collapsed="false">
      <c r="A284" s="521" t="n">
        <v>445</v>
      </c>
      <c r="B284" s="533" t="s">
        <v>107</v>
      </c>
      <c r="C284" s="533" t="s">
        <v>106</v>
      </c>
      <c r="D284" s="523" t="n">
        <v>0.777777777777778</v>
      </c>
      <c r="E284" s="523" t="n">
        <v>0.871527777777778</v>
      </c>
      <c r="G284" s="522" t="s">
        <v>167</v>
      </c>
      <c r="H284" s="533" t="s">
        <v>149</v>
      </c>
      <c r="I284" s="524" t="n">
        <v>999</v>
      </c>
      <c r="J284" s="524" t="n">
        <v>28910</v>
      </c>
      <c r="K284" s="525" t="n">
        <v>28.9389389389389</v>
      </c>
    </row>
    <row r="285" customFormat="false" ht="13.5" hidden="false" customHeight="false" outlineLevel="0" collapsed="false">
      <c r="A285" s="521" t="n">
        <v>446</v>
      </c>
      <c r="B285" s="533" t="s">
        <v>107</v>
      </c>
      <c r="C285" s="533" t="s">
        <v>106</v>
      </c>
      <c r="D285" s="523" t="n">
        <v>0.777777777777778</v>
      </c>
      <c r="E285" s="523" t="n">
        <v>0.871527777777778</v>
      </c>
      <c r="G285" s="522" t="s">
        <v>167</v>
      </c>
      <c r="H285" s="533" t="s">
        <v>150</v>
      </c>
      <c r="I285" s="524" t="n">
        <v>2398</v>
      </c>
      <c r="J285" s="524" t="n">
        <v>62110</v>
      </c>
      <c r="K285" s="525" t="n">
        <v>25.9007506255213</v>
      </c>
    </row>
    <row r="286" customFormat="false" ht="13.5" hidden="false" customHeight="false" outlineLevel="0" collapsed="false">
      <c r="A286" s="521" t="n">
        <v>447</v>
      </c>
      <c r="B286" s="533" t="s">
        <v>107</v>
      </c>
      <c r="C286" s="533" t="s">
        <v>106</v>
      </c>
      <c r="D286" s="523" t="n">
        <v>0.777777777777778</v>
      </c>
      <c r="E286" s="523" t="n">
        <v>0.871527777777778</v>
      </c>
      <c r="G286" s="522" t="s">
        <v>167</v>
      </c>
      <c r="H286" s="533" t="s">
        <v>151</v>
      </c>
      <c r="I286" s="524" t="n">
        <v>2065</v>
      </c>
      <c r="J286" s="524" t="n">
        <v>50110</v>
      </c>
      <c r="K286" s="525" t="n">
        <v>24.2663438256659</v>
      </c>
    </row>
    <row r="287" customFormat="false" ht="13.5" hidden="false" customHeight="false" outlineLevel="0" collapsed="false">
      <c r="A287" s="521" t="n">
        <v>448</v>
      </c>
      <c r="B287" s="533" t="s">
        <v>107</v>
      </c>
      <c r="C287" s="533" t="s">
        <v>106</v>
      </c>
      <c r="D287" s="523" t="n">
        <v>0.777777777777778</v>
      </c>
      <c r="E287" s="523" t="n">
        <v>0.871527777777778</v>
      </c>
      <c r="G287" s="522" t="s">
        <v>167</v>
      </c>
      <c r="H287" s="533" t="s">
        <v>110</v>
      </c>
      <c r="I287" s="524" t="n">
        <v>2065</v>
      </c>
      <c r="J287" s="524" t="n">
        <v>26210</v>
      </c>
      <c r="K287" s="525" t="n">
        <v>12.6924939467312</v>
      </c>
    </row>
    <row r="288" customFormat="false" ht="13.5" hidden="false" customHeight="false" outlineLevel="0" collapsed="false">
      <c r="A288" s="521" t="n">
        <v>449</v>
      </c>
      <c r="B288" s="533" t="s">
        <v>107</v>
      </c>
      <c r="C288" s="533" t="s">
        <v>106</v>
      </c>
      <c r="D288" s="523" t="n">
        <v>0.777777777777778</v>
      </c>
      <c r="E288" s="523" t="n">
        <v>0.871527777777778</v>
      </c>
      <c r="G288" s="522" t="s">
        <v>167</v>
      </c>
      <c r="H288" s="533" t="s">
        <v>152</v>
      </c>
      <c r="I288" s="524" t="n">
        <v>2398</v>
      </c>
      <c r="J288" s="524" t="n">
        <v>56410</v>
      </c>
      <c r="K288" s="525" t="n">
        <v>23.5237698081735</v>
      </c>
    </row>
    <row r="289" customFormat="false" ht="13.5" hidden="false" customHeight="false" outlineLevel="0" collapsed="false">
      <c r="A289" s="521" t="n">
        <v>450</v>
      </c>
      <c r="B289" s="533" t="s">
        <v>107</v>
      </c>
      <c r="C289" s="533" t="s">
        <v>106</v>
      </c>
      <c r="D289" s="523" t="n">
        <v>0.777777777777778</v>
      </c>
      <c r="E289" s="523" t="n">
        <v>0.871527777777778</v>
      </c>
      <c r="G289" s="522" t="s">
        <v>167</v>
      </c>
      <c r="H289" s="533" t="s">
        <v>153</v>
      </c>
      <c r="I289" s="524" t="n">
        <v>2398</v>
      </c>
      <c r="J289" s="524" t="n">
        <v>42410</v>
      </c>
      <c r="K289" s="525" t="n">
        <v>17.6855713094245</v>
      </c>
    </row>
    <row r="290" customFormat="false" ht="13.5" hidden="false" customHeight="false" outlineLevel="0" collapsed="false">
      <c r="A290" s="521" t="n">
        <v>451</v>
      </c>
      <c r="B290" s="533" t="s">
        <v>107</v>
      </c>
      <c r="C290" s="533" t="s">
        <v>106</v>
      </c>
      <c r="D290" s="523" t="n">
        <v>0.777777777777778</v>
      </c>
      <c r="E290" s="523" t="n">
        <v>0.871527777777778</v>
      </c>
      <c r="G290" s="522" t="s">
        <v>167</v>
      </c>
      <c r="H290" s="533" t="s">
        <v>154</v>
      </c>
      <c r="I290" s="524" t="n">
        <v>2065</v>
      </c>
      <c r="J290" s="524" t="n">
        <v>37310</v>
      </c>
      <c r="K290" s="525" t="n">
        <v>18.0677966101695</v>
      </c>
    </row>
    <row r="291" customFormat="false" ht="13.5" hidden="false" customHeight="false" outlineLevel="0" collapsed="false">
      <c r="A291" s="521" t="n">
        <v>452</v>
      </c>
      <c r="B291" s="533" t="s">
        <v>107</v>
      </c>
      <c r="C291" s="533" t="s">
        <v>106</v>
      </c>
      <c r="D291" s="523" t="n">
        <v>0.847222222222222</v>
      </c>
      <c r="E291" s="523" t="n">
        <v>0.9375</v>
      </c>
      <c r="G291" s="522" t="s">
        <v>168</v>
      </c>
      <c r="H291" s="533" t="s">
        <v>145</v>
      </c>
      <c r="I291" s="524" t="n">
        <v>1399</v>
      </c>
      <c r="J291" s="524" t="n">
        <v>30010</v>
      </c>
      <c r="K291" s="525" t="n">
        <v>21.4510364546104</v>
      </c>
    </row>
    <row r="292" customFormat="false" ht="13.5" hidden="false" customHeight="false" outlineLevel="0" collapsed="false">
      <c r="A292" s="521" t="n">
        <v>453</v>
      </c>
      <c r="B292" s="533" t="s">
        <v>107</v>
      </c>
      <c r="C292" s="533" t="s">
        <v>106</v>
      </c>
      <c r="D292" s="523" t="n">
        <v>0.847222222222222</v>
      </c>
      <c r="E292" s="523" t="n">
        <v>0.9375</v>
      </c>
      <c r="G292" s="522" t="s">
        <v>168</v>
      </c>
      <c r="H292" s="533" t="s">
        <v>146</v>
      </c>
      <c r="I292" s="524" t="n">
        <v>1399</v>
      </c>
      <c r="J292" s="524" t="n">
        <v>43310</v>
      </c>
      <c r="K292" s="525" t="n">
        <v>30.9578270192995</v>
      </c>
    </row>
    <row r="293" customFormat="false" ht="13.5" hidden="false" customHeight="false" outlineLevel="0" collapsed="false">
      <c r="A293" s="521" t="n">
        <v>454</v>
      </c>
      <c r="B293" s="533" t="s">
        <v>107</v>
      </c>
      <c r="C293" s="533" t="s">
        <v>106</v>
      </c>
      <c r="D293" s="523" t="n">
        <v>0.847222222222222</v>
      </c>
      <c r="E293" s="523" t="n">
        <v>0.9375</v>
      </c>
      <c r="G293" s="522" t="s">
        <v>168</v>
      </c>
      <c r="H293" s="533" t="s">
        <v>176</v>
      </c>
      <c r="I293" s="524" t="n">
        <v>999</v>
      </c>
      <c r="J293" s="524" t="n">
        <v>13310</v>
      </c>
      <c r="K293" s="525" t="n">
        <v>13.3233233233233</v>
      </c>
    </row>
    <row r="294" customFormat="false" ht="13.5" hidden="false" customHeight="false" outlineLevel="0" collapsed="false">
      <c r="A294" s="521" t="n">
        <v>455</v>
      </c>
      <c r="B294" s="533" t="s">
        <v>107</v>
      </c>
      <c r="C294" s="533" t="s">
        <v>106</v>
      </c>
      <c r="D294" s="523" t="n">
        <v>0.847222222222222</v>
      </c>
      <c r="E294" s="523" t="n">
        <v>0.9375</v>
      </c>
      <c r="G294" s="522" t="s">
        <v>168</v>
      </c>
      <c r="H294" s="533" t="s">
        <v>109</v>
      </c>
      <c r="I294" s="524" t="n">
        <v>999</v>
      </c>
      <c r="J294" s="524" t="n">
        <v>13910</v>
      </c>
      <c r="K294" s="525" t="n">
        <v>13.9239239239239</v>
      </c>
    </row>
    <row r="295" customFormat="false" ht="13.5" hidden="false" customHeight="false" outlineLevel="0" collapsed="false">
      <c r="A295" s="521" t="n">
        <v>456</v>
      </c>
      <c r="B295" s="533" t="s">
        <v>107</v>
      </c>
      <c r="C295" s="533" t="s">
        <v>106</v>
      </c>
      <c r="D295" s="523" t="n">
        <v>0.847222222222222</v>
      </c>
      <c r="E295" s="523" t="n">
        <v>0.9375</v>
      </c>
      <c r="G295" s="522" t="s">
        <v>168</v>
      </c>
      <c r="H295" s="533" t="s">
        <v>147</v>
      </c>
      <c r="I295" s="524" t="n">
        <v>999</v>
      </c>
      <c r="J295" s="524" t="n">
        <v>15210</v>
      </c>
      <c r="K295" s="525" t="n">
        <v>15.2252252252252</v>
      </c>
    </row>
    <row r="296" customFormat="false" ht="13.5" hidden="false" customHeight="false" outlineLevel="0" collapsed="false">
      <c r="A296" s="521" t="n">
        <v>457</v>
      </c>
      <c r="B296" s="533" t="s">
        <v>107</v>
      </c>
      <c r="C296" s="533" t="s">
        <v>106</v>
      </c>
      <c r="D296" s="523" t="n">
        <v>0.847222222222222</v>
      </c>
      <c r="E296" s="523" t="n">
        <v>0.9375</v>
      </c>
      <c r="G296" s="522" t="s">
        <v>168</v>
      </c>
      <c r="H296" s="533" t="s">
        <v>148</v>
      </c>
      <c r="I296" s="524" t="n">
        <v>999</v>
      </c>
      <c r="J296" s="524" t="n">
        <v>18810</v>
      </c>
      <c r="K296" s="525" t="n">
        <v>18.8288288288288</v>
      </c>
    </row>
    <row r="297" customFormat="false" ht="13.5" hidden="false" customHeight="false" outlineLevel="0" collapsed="false">
      <c r="A297" s="521" t="n">
        <v>458</v>
      </c>
      <c r="B297" s="533" t="s">
        <v>107</v>
      </c>
      <c r="C297" s="533" t="s">
        <v>106</v>
      </c>
      <c r="D297" s="523" t="n">
        <v>0.847222222222222</v>
      </c>
      <c r="E297" s="523" t="n">
        <v>0.9375</v>
      </c>
      <c r="G297" s="522" t="s">
        <v>168</v>
      </c>
      <c r="H297" s="533" t="s">
        <v>149</v>
      </c>
      <c r="I297" s="524" t="n">
        <v>999</v>
      </c>
      <c r="J297" s="524" t="n">
        <v>24310</v>
      </c>
      <c r="K297" s="525" t="n">
        <v>24.3343343343343</v>
      </c>
    </row>
    <row r="298" customFormat="false" ht="13.5" hidden="false" customHeight="false" outlineLevel="0" collapsed="false">
      <c r="A298" s="521" t="n">
        <v>459</v>
      </c>
      <c r="B298" s="533" t="s">
        <v>107</v>
      </c>
      <c r="C298" s="533" t="s">
        <v>106</v>
      </c>
      <c r="D298" s="523" t="n">
        <v>0.847222222222222</v>
      </c>
      <c r="E298" s="523" t="n">
        <v>0.9375</v>
      </c>
      <c r="G298" s="522" t="s">
        <v>168</v>
      </c>
      <c r="H298" s="533" t="s">
        <v>150</v>
      </c>
      <c r="I298" s="524" t="n">
        <v>2398</v>
      </c>
      <c r="J298" s="524" t="n">
        <v>62110</v>
      </c>
      <c r="K298" s="525" t="n">
        <v>25.9007506255213</v>
      </c>
    </row>
    <row r="299" customFormat="false" ht="13.5" hidden="false" customHeight="false" outlineLevel="0" collapsed="false">
      <c r="A299" s="521" t="n">
        <v>460</v>
      </c>
      <c r="B299" s="533" t="s">
        <v>107</v>
      </c>
      <c r="C299" s="533" t="s">
        <v>106</v>
      </c>
      <c r="D299" s="523" t="n">
        <v>0.847222222222222</v>
      </c>
      <c r="E299" s="523" t="n">
        <v>0.9375</v>
      </c>
      <c r="G299" s="522" t="s">
        <v>168</v>
      </c>
      <c r="H299" s="533" t="s">
        <v>151</v>
      </c>
      <c r="I299" s="524" t="n">
        <v>2065</v>
      </c>
      <c r="J299" s="524" t="n">
        <v>53510</v>
      </c>
      <c r="K299" s="525" t="n">
        <v>25.9128329297821</v>
      </c>
    </row>
    <row r="300" customFormat="false" ht="13.5" hidden="false" customHeight="false" outlineLevel="0" collapsed="false">
      <c r="A300" s="521" t="n">
        <v>461</v>
      </c>
      <c r="B300" s="533" t="s">
        <v>107</v>
      </c>
      <c r="C300" s="533" t="s">
        <v>106</v>
      </c>
      <c r="D300" s="523" t="n">
        <v>0.847222222222222</v>
      </c>
      <c r="E300" s="523" t="n">
        <v>0.9375</v>
      </c>
      <c r="G300" s="522" t="s">
        <v>168</v>
      </c>
      <c r="H300" s="533" t="s">
        <v>110</v>
      </c>
      <c r="I300" s="524" t="n">
        <v>2065</v>
      </c>
      <c r="J300" s="524" t="n">
        <v>26210</v>
      </c>
      <c r="K300" s="525" t="n">
        <v>12.6924939467312</v>
      </c>
    </row>
    <row r="301" customFormat="false" ht="13.5" hidden="false" customHeight="false" outlineLevel="0" collapsed="false">
      <c r="A301" s="521" t="n">
        <v>462</v>
      </c>
      <c r="B301" s="533" t="s">
        <v>107</v>
      </c>
      <c r="C301" s="533" t="s">
        <v>106</v>
      </c>
      <c r="D301" s="523" t="n">
        <v>0.847222222222222</v>
      </c>
      <c r="E301" s="523" t="n">
        <v>0.9375</v>
      </c>
      <c r="G301" s="522" t="s">
        <v>168</v>
      </c>
      <c r="H301" s="533" t="s">
        <v>152</v>
      </c>
      <c r="I301" s="524" t="n">
        <v>2398</v>
      </c>
      <c r="J301" s="524" t="n">
        <v>56410</v>
      </c>
      <c r="K301" s="525" t="n">
        <v>23.5237698081735</v>
      </c>
    </row>
    <row r="302" customFormat="false" ht="13.5" hidden="false" customHeight="false" outlineLevel="0" collapsed="false">
      <c r="A302" s="521" t="n">
        <v>463</v>
      </c>
      <c r="B302" s="533" t="s">
        <v>107</v>
      </c>
      <c r="C302" s="533" t="s">
        <v>106</v>
      </c>
      <c r="D302" s="523" t="n">
        <v>0.847222222222222</v>
      </c>
      <c r="E302" s="523" t="n">
        <v>0.9375</v>
      </c>
      <c r="G302" s="522" t="s">
        <v>168</v>
      </c>
      <c r="H302" s="533" t="s">
        <v>153</v>
      </c>
      <c r="I302" s="524" t="n">
        <v>2398</v>
      </c>
      <c r="J302" s="524" t="n">
        <v>42410</v>
      </c>
      <c r="K302" s="525" t="n">
        <v>17.6855713094245</v>
      </c>
    </row>
    <row r="303" customFormat="false" ht="13.5" hidden="false" customHeight="false" outlineLevel="0" collapsed="false">
      <c r="A303" s="521" t="n">
        <v>464</v>
      </c>
      <c r="B303" s="533" t="s">
        <v>107</v>
      </c>
      <c r="C303" s="533" t="s">
        <v>106</v>
      </c>
      <c r="D303" s="523" t="n">
        <v>0.847222222222222</v>
      </c>
      <c r="E303" s="523" t="n">
        <v>0.9375</v>
      </c>
      <c r="G303" s="522" t="s">
        <v>168</v>
      </c>
      <c r="H303" s="533" t="s">
        <v>154</v>
      </c>
      <c r="I303" s="524" t="n">
        <v>2065</v>
      </c>
      <c r="J303" s="524" t="n">
        <v>37310</v>
      </c>
      <c r="K303" s="525" t="n">
        <v>18.0677966101695</v>
      </c>
    </row>
    <row r="304" customFormat="false" ht="13.5" hidden="false" customHeight="false" outlineLevel="0" collapsed="false">
      <c r="A304" s="521" t="n">
        <v>1762</v>
      </c>
      <c r="B304" s="533" t="s">
        <v>114</v>
      </c>
      <c r="C304" s="533" t="s">
        <v>106</v>
      </c>
      <c r="D304" s="523" t="n">
        <v>0.3125</v>
      </c>
      <c r="E304" s="523" t="n">
        <v>0.392361111111111</v>
      </c>
      <c r="G304" s="522" t="s">
        <v>169</v>
      </c>
      <c r="H304" s="533" t="s">
        <v>145</v>
      </c>
      <c r="I304" s="524" t="n">
        <v>1508</v>
      </c>
      <c r="J304" s="524" t="n">
        <v>25160</v>
      </c>
      <c r="K304" s="525" t="n">
        <v>16.684350132626</v>
      </c>
    </row>
    <row r="305" customFormat="false" ht="13.5" hidden="false" customHeight="false" outlineLevel="0" collapsed="false">
      <c r="A305" s="521" t="n">
        <v>1763</v>
      </c>
      <c r="B305" s="533" t="s">
        <v>114</v>
      </c>
      <c r="C305" s="533" t="s">
        <v>106</v>
      </c>
      <c r="D305" s="523" t="n">
        <v>0.3125</v>
      </c>
      <c r="E305" s="523" t="n">
        <v>0.392361111111111</v>
      </c>
      <c r="G305" s="522" t="s">
        <v>169</v>
      </c>
      <c r="H305" s="533" t="s">
        <v>146</v>
      </c>
      <c r="I305" s="524" t="n">
        <v>1508</v>
      </c>
      <c r="J305" s="524" t="n">
        <v>35660</v>
      </c>
      <c r="K305" s="525" t="n">
        <v>23.6472148541114</v>
      </c>
    </row>
    <row r="306" customFormat="false" ht="13.5" hidden="false" customHeight="false" outlineLevel="0" collapsed="false">
      <c r="A306" s="521" t="n">
        <v>1764</v>
      </c>
      <c r="B306" s="533" t="s">
        <v>114</v>
      </c>
      <c r="C306" s="533" t="s">
        <v>106</v>
      </c>
      <c r="D306" s="523" t="n">
        <v>0.3125</v>
      </c>
      <c r="E306" s="523" t="n">
        <v>0.392361111111111</v>
      </c>
      <c r="G306" s="522" t="s">
        <v>169</v>
      </c>
      <c r="H306" s="533" t="s">
        <v>176</v>
      </c>
      <c r="I306" s="524" t="n">
        <v>1108</v>
      </c>
      <c r="J306" s="524" t="n">
        <v>8560</v>
      </c>
      <c r="K306" s="525" t="n">
        <v>7.72563176895307</v>
      </c>
    </row>
    <row r="307" customFormat="false" ht="13.5" hidden="false" customHeight="false" outlineLevel="0" collapsed="false">
      <c r="A307" s="521" t="n">
        <v>1765</v>
      </c>
      <c r="B307" s="533" t="s">
        <v>114</v>
      </c>
      <c r="C307" s="533" t="s">
        <v>106</v>
      </c>
      <c r="D307" s="523" t="n">
        <v>0.3125</v>
      </c>
      <c r="E307" s="523" t="n">
        <v>0.392361111111111</v>
      </c>
      <c r="G307" s="522" t="s">
        <v>169</v>
      </c>
      <c r="H307" s="533" t="s">
        <v>109</v>
      </c>
      <c r="I307" s="524" t="n">
        <v>1108</v>
      </c>
      <c r="J307" s="524" t="n">
        <v>9260</v>
      </c>
      <c r="K307" s="525" t="n">
        <v>8.35740072202166</v>
      </c>
    </row>
    <row r="308" customFormat="false" ht="13.5" hidden="false" customHeight="false" outlineLevel="0" collapsed="false">
      <c r="A308" s="521" t="n">
        <v>1766</v>
      </c>
      <c r="B308" s="533" t="s">
        <v>114</v>
      </c>
      <c r="C308" s="533" t="s">
        <v>106</v>
      </c>
      <c r="D308" s="523" t="n">
        <v>0.3125</v>
      </c>
      <c r="E308" s="523" t="n">
        <v>0.392361111111111</v>
      </c>
      <c r="G308" s="522" t="s">
        <v>169</v>
      </c>
      <c r="H308" s="533" t="s">
        <v>147</v>
      </c>
      <c r="I308" s="524" t="n">
        <v>1108</v>
      </c>
      <c r="J308" s="524" t="n">
        <v>9660</v>
      </c>
      <c r="K308" s="525" t="n">
        <v>8.71841155234657</v>
      </c>
    </row>
    <row r="309" customFormat="false" ht="13.5" hidden="false" customHeight="false" outlineLevel="0" collapsed="false">
      <c r="A309" s="521" t="n">
        <v>1767</v>
      </c>
      <c r="B309" s="533" t="s">
        <v>114</v>
      </c>
      <c r="C309" s="533" t="s">
        <v>106</v>
      </c>
      <c r="D309" s="523" t="n">
        <v>0.3125</v>
      </c>
      <c r="E309" s="523" t="n">
        <v>0.392361111111111</v>
      </c>
      <c r="G309" s="522" t="s">
        <v>169</v>
      </c>
      <c r="H309" s="533" t="s">
        <v>148</v>
      </c>
      <c r="I309" s="524" t="n">
        <v>1108</v>
      </c>
      <c r="J309" s="524" t="n">
        <v>9960</v>
      </c>
      <c r="K309" s="525" t="n">
        <v>8.98916967509025</v>
      </c>
    </row>
    <row r="310" customFormat="false" ht="13.5" hidden="false" customHeight="false" outlineLevel="0" collapsed="false">
      <c r="A310" s="521" t="n">
        <v>1768</v>
      </c>
      <c r="B310" s="533" t="s">
        <v>114</v>
      </c>
      <c r="C310" s="533" t="s">
        <v>106</v>
      </c>
      <c r="D310" s="523" t="n">
        <v>0.3125</v>
      </c>
      <c r="E310" s="523" t="n">
        <v>0.392361111111111</v>
      </c>
      <c r="G310" s="522" t="s">
        <v>169</v>
      </c>
      <c r="H310" s="533" t="s">
        <v>149</v>
      </c>
      <c r="I310" s="524" t="n">
        <v>1108</v>
      </c>
      <c r="J310" s="524" t="n">
        <v>13860</v>
      </c>
      <c r="K310" s="525" t="n">
        <v>12.5090252707581</v>
      </c>
    </row>
    <row r="311" customFormat="false" ht="13.5" hidden="false" customHeight="false" outlineLevel="0" collapsed="false">
      <c r="A311" s="521" t="n">
        <v>1769</v>
      </c>
      <c r="B311" s="533" t="s">
        <v>114</v>
      </c>
      <c r="C311" s="533" t="s">
        <v>106</v>
      </c>
      <c r="D311" s="523" t="n">
        <v>0.3125</v>
      </c>
      <c r="E311" s="523" t="n">
        <v>0.392361111111111</v>
      </c>
      <c r="G311" s="522" t="s">
        <v>169</v>
      </c>
      <c r="H311" s="533" t="s">
        <v>150</v>
      </c>
      <c r="I311" s="524" t="n">
        <v>2617</v>
      </c>
      <c r="J311" s="524" t="n">
        <v>49860</v>
      </c>
      <c r="K311" s="525" t="n">
        <v>19.0523500191058</v>
      </c>
    </row>
    <row r="312" customFormat="false" ht="13.5" hidden="false" customHeight="false" outlineLevel="0" collapsed="false">
      <c r="A312" s="521" t="n">
        <v>1770</v>
      </c>
      <c r="B312" s="533" t="s">
        <v>114</v>
      </c>
      <c r="C312" s="533" t="s">
        <v>106</v>
      </c>
      <c r="D312" s="523" t="n">
        <v>0.3125</v>
      </c>
      <c r="E312" s="523" t="n">
        <v>0.392361111111111</v>
      </c>
      <c r="G312" s="522" t="s">
        <v>169</v>
      </c>
      <c r="H312" s="533" t="s">
        <v>151</v>
      </c>
      <c r="I312" s="524" t="n">
        <v>2247</v>
      </c>
      <c r="J312" s="524" t="n">
        <v>43060</v>
      </c>
      <c r="K312" s="525" t="n">
        <v>19.163328882955</v>
      </c>
    </row>
    <row r="313" customFormat="false" ht="13.5" hidden="false" customHeight="false" outlineLevel="0" collapsed="false">
      <c r="A313" s="521" t="n">
        <v>1771</v>
      </c>
      <c r="B313" s="533" t="s">
        <v>114</v>
      </c>
      <c r="C313" s="533" t="s">
        <v>106</v>
      </c>
      <c r="D313" s="523" t="n">
        <v>0.3125</v>
      </c>
      <c r="E313" s="523" t="n">
        <v>0.392361111111111</v>
      </c>
      <c r="G313" s="522" t="s">
        <v>169</v>
      </c>
      <c r="H313" s="533" t="s">
        <v>110</v>
      </c>
      <c r="I313" s="524" t="n">
        <v>2247</v>
      </c>
      <c r="J313" s="524" t="n">
        <v>28460</v>
      </c>
      <c r="K313" s="525" t="n">
        <v>12.6657765910102</v>
      </c>
    </row>
    <row r="314" customFormat="false" ht="13.5" hidden="false" customHeight="false" outlineLevel="0" collapsed="false">
      <c r="A314" s="521" t="n">
        <v>1772</v>
      </c>
      <c r="B314" s="533" t="s">
        <v>114</v>
      </c>
      <c r="C314" s="533" t="s">
        <v>106</v>
      </c>
      <c r="D314" s="523" t="n">
        <v>0.3125</v>
      </c>
      <c r="E314" s="523" t="n">
        <v>0.392361111111111</v>
      </c>
      <c r="G314" s="522" t="s">
        <v>169</v>
      </c>
      <c r="H314" s="533" t="s">
        <v>152</v>
      </c>
      <c r="I314" s="524" t="n">
        <v>2617</v>
      </c>
      <c r="J314" s="524" t="n">
        <v>45060</v>
      </c>
      <c r="K314" s="525" t="n">
        <v>17.2181887657623</v>
      </c>
    </row>
    <row r="315" customFormat="false" ht="13.5" hidden="false" customHeight="false" outlineLevel="0" collapsed="false">
      <c r="A315" s="521" t="n">
        <v>1773</v>
      </c>
      <c r="B315" s="533" t="s">
        <v>114</v>
      </c>
      <c r="C315" s="533" t="s">
        <v>106</v>
      </c>
      <c r="D315" s="523" t="n">
        <v>0.3125</v>
      </c>
      <c r="E315" s="523" t="n">
        <v>0.392361111111111</v>
      </c>
      <c r="G315" s="522" t="s">
        <v>169</v>
      </c>
      <c r="H315" s="533" t="s">
        <v>153</v>
      </c>
      <c r="I315" s="524" t="n">
        <v>2617</v>
      </c>
      <c r="J315" s="524" t="n">
        <v>33510</v>
      </c>
      <c r="K315" s="525" t="n">
        <v>12.8047382499045</v>
      </c>
    </row>
    <row r="316" customFormat="false" ht="13.5" hidden="false" customHeight="false" outlineLevel="0" collapsed="false">
      <c r="A316" s="521" t="n">
        <v>1774</v>
      </c>
      <c r="B316" s="533" t="s">
        <v>114</v>
      </c>
      <c r="C316" s="533" t="s">
        <v>106</v>
      </c>
      <c r="D316" s="523" t="n">
        <v>0.3125</v>
      </c>
      <c r="E316" s="523" t="n">
        <v>0.392361111111111</v>
      </c>
      <c r="G316" s="522" t="s">
        <v>169</v>
      </c>
      <c r="H316" s="533" t="s">
        <v>154</v>
      </c>
      <c r="I316" s="524" t="n">
        <v>2247</v>
      </c>
      <c r="J316" s="524" t="n">
        <v>29310</v>
      </c>
      <c r="K316" s="525" t="n">
        <v>13.0440587449933</v>
      </c>
    </row>
    <row r="317" customFormat="false" ht="13.5" hidden="false" customHeight="false" outlineLevel="0" collapsed="false">
      <c r="A317" s="521" t="n">
        <v>1775</v>
      </c>
      <c r="B317" s="533" t="s">
        <v>114</v>
      </c>
      <c r="C317" s="533" t="s">
        <v>106</v>
      </c>
      <c r="D317" s="523" t="n">
        <v>0.454861111111111</v>
      </c>
      <c r="E317" s="523" t="n">
        <v>0.534722222222222</v>
      </c>
      <c r="G317" s="522" t="s">
        <v>188</v>
      </c>
      <c r="H317" s="533" t="s">
        <v>145</v>
      </c>
      <c r="I317" s="524" t="n">
        <v>1508</v>
      </c>
      <c r="J317" s="524" t="n">
        <v>20460</v>
      </c>
      <c r="K317" s="525" t="n">
        <v>13.5676392572944</v>
      </c>
    </row>
    <row r="318" customFormat="false" ht="13.5" hidden="false" customHeight="false" outlineLevel="0" collapsed="false">
      <c r="A318" s="521" t="n">
        <v>1776</v>
      </c>
      <c r="B318" s="533" t="s">
        <v>114</v>
      </c>
      <c r="C318" s="533" t="s">
        <v>106</v>
      </c>
      <c r="D318" s="523" t="n">
        <v>0.454861111111111</v>
      </c>
      <c r="E318" s="523" t="n">
        <v>0.534722222222222</v>
      </c>
      <c r="G318" s="522" t="s">
        <v>188</v>
      </c>
      <c r="H318" s="533" t="s">
        <v>146</v>
      </c>
      <c r="I318" s="524" t="n">
        <v>1508</v>
      </c>
      <c r="J318" s="524" t="n">
        <v>35660</v>
      </c>
      <c r="K318" s="525" t="n">
        <v>23.6472148541114</v>
      </c>
    </row>
    <row r="319" customFormat="false" ht="13.5" hidden="false" customHeight="false" outlineLevel="0" collapsed="false">
      <c r="A319" s="521" t="n">
        <v>1777</v>
      </c>
      <c r="B319" s="533" t="s">
        <v>114</v>
      </c>
      <c r="C319" s="533" t="s">
        <v>106</v>
      </c>
      <c r="D319" s="523" t="n">
        <v>0.454861111111111</v>
      </c>
      <c r="E319" s="523" t="n">
        <v>0.534722222222222</v>
      </c>
      <c r="G319" s="522" t="s">
        <v>188</v>
      </c>
      <c r="H319" s="533" t="s">
        <v>176</v>
      </c>
      <c r="I319" s="524" t="n">
        <v>1108</v>
      </c>
      <c r="J319" s="524" t="n">
        <v>8560</v>
      </c>
      <c r="K319" s="525" t="n">
        <v>7.72563176895307</v>
      </c>
    </row>
    <row r="320" customFormat="false" ht="13.5" hidden="false" customHeight="false" outlineLevel="0" collapsed="false">
      <c r="A320" s="521" t="n">
        <v>1778</v>
      </c>
      <c r="B320" s="533" t="s">
        <v>114</v>
      </c>
      <c r="C320" s="533" t="s">
        <v>106</v>
      </c>
      <c r="D320" s="523" t="n">
        <v>0.454861111111111</v>
      </c>
      <c r="E320" s="523" t="n">
        <v>0.534722222222222</v>
      </c>
      <c r="G320" s="522" t="s">
        <v>188</v>
      </c>
      <c r="H320" s="533" t="s">
        <v>109</v>
      </c>
      <c r="I320" s="524" t="n">
        <v>1108</v>
      </c>
      <c r="J320" s="524" t="n">
        <v>8660</v>
      </c>
      <c r="K320" s="525" t="n">
        <v>7.8158844765343</v>
      </c>
    </row>
    <row r="321" customFormat="false" ht="13.5" hidden="false" customHeight="false" outlineLevel="0" collapsed="false">
      <c r="A321" s="521" t="n">
        <v>1779</v>
      </c>
      <c r="B321" s="533" t="s">
        <v>114</v>
      </c>
      <c r="C321" s="533" t="s">
        <v>106</v>
      </c>
      <c r="D321" s="523" t="n">
        <v>0.454861111111111</v>
      </c>
      <c r="E321" s="523" t="n">
        <v>0.534722222222222</v>
      </c>
      <c r="G321" s="522" t="s">
        <v>188</v>
      </c>
      <c r="H321" s="533" t="s">
        <v>147</v>
      </c>
      <c r="I321" s="524" t="n">
        <v>1108</v>
      </c>
      <c r="J321" s="524" t="n">
        <v>8860</v>
      </c>
      <c r="K321" s="525" t="n">
        <v>7.99638989169675</v>
      </c>
    </row>
    <row r="322" customFormat="false" ht="13.5" hidden="false" customHeight="false" outlineLevel="0" collapsed="false">
      <c r="A322" s="521" t="n">
        <v>1780</v>
      </c>
      <c r="B322" s="533" t="s">
        <v>114</v>
      </c>
      <c r="C322" s="533" t="s">
        <v>106</v>
      </c>
      <c r="D322" s="523" t="n">
        <v>0.454861111111111</v>
      </c>
      <c r="E322" s="523" t="n">
        <v>0.534722222222222</v>
      </c>
      <c r="G322" s="522" t="s">
        <v>188</v>
      </c>
      <c r="H322" s="533" t="s">
        <v>148</v>
      </c>
      <c r="I322" s="524" t="n">
        <v>1108</v>
      </c>
      <c r="J322" s="524" t="n">
        <v>9760</v>
      </c>
      <c r="K322" s="525" t="n">
        <v>8.8086642599278</v>
      </c>
    </row>
    <row r="323" customFormat="false" ht="13.5" hidden="false" customHeight="false" outlineLevel="0" collapsed="false">
      <c r="A323" s="521" t="n">
        <v>1781</v>
      </c>
      <c r="B323" s="533" t="s">
        <v>114</v>
      </c>
      <c r="C323" s="533" t="s">
        <v>106</v>
      </c>
      <c r="D323" s="523" t="n">
        <v>0.454861111111111</v>
      </c>
      <c r="E323" s="523" t="n">
        <v>0.534722222222222</v>
      </c>
      <c r="G323" s="522" t="s">
        <v>188</v>
      </c>
      <c r="H323" s="533" t="s">
        <v>149</v>
      </c>
      <c r="I323" s="524" t="n">
        <v>1108</v>
      </c>
      <c r="J323" s="524" t="n">
        <v>13160</v>
      </c>
      <c r="K323" s="525" t="n">
        <v>11.8772563176895</v>
      </c>
    </row>
    <row r="324" customFormat="false" ht="13.5" hidden="false" customHeight="false" outlineLevel="0" collapsed="false">
      <c r="A324" s="521" t="n">
        <v>1782</v>
      </c>
      <c r="B324" s="533" t="s">
        <v>114</v>
      </c>
      <c r="C324" s="533" t="s">
        <v>106</v>
      </c>
      <c r="D324" s="523" t="n">
        <v>0.454861111111111</v>
      </c>
      <c r="E324" s="523" t="n">
        <v>0.534722222222222</v>
      </c>
      <c r="G324" s="522" t="s">
        <v>188</v>
      </c>
      <c r="H324" s="533" t="s">
        <v>150</v>
      </c>
      <c r="I324" s="524" t="n">
        <v>2617</v>
      </c>
      <c r="J324" s="524" t="n">
        <v>49860</v>
      </c>
      <c r="K324" s="525" t="n">
        <v>19.0523500191058</v>
      </c>
    </row>
    <row r="325" customFormat="false" ht="13.5" hidden="false" customHeight="false" outlineLevel="0" collapsed="false">
      <c r="A325" s="521" t="n">
        <v>1783</v>
      </c>
      <c r="B325" s="533" t="s">
        <v>114</v>
      </c>
      <c r="C325" s="533" t="s">
        <v>106</v>
      </c>
      <c r="D325" s="523" t="n">
        <v>0.454861111111111</v>
      </c>
      <c r="E325" s="523" t="n">
        <v>0.534722222222222</v>
      </c>
      <c r="G325" s="522" t="s">
        <v>188</v>
      </c>
      <c r="H325" s="533" t="s">
        <v>151</v>
      </c>
      <c r="I325" s="524" t="n">
        <v>2247</v>
      </c>
      <c r="J325" s="524" t="n">
        <v>43060</v>
      </c>
      <c r="K325" s="525" t="n">
        <v>19.163328882955</v>
      </c>
    </row>
    <row r="326" customFormat="false" ht="13.5" hidden="false" customHeight="false" outlineLevel="0" collapsed="false">
      <c r="A326" s="521" t="n">
        <v>1784</v>
      </c>
      <c r="B326" s="533" t="s">
        <v>114</v>
      </c>
      <c r="C326" s="533" t="s">
        <v>106</v>
      </c>
      <c r="D326" s="523" t="n">
        <v>0.454861111111111</v>
      </c>
      <c r="E326" s="523" t="n">
        <v>0.534722222222222</v>
      </c>
      <c r="G326" s="522" t="s">
        <v>188</v>
      </c>
      <c r="H326" s="533" t="s">
        <v>110</v>
      </c>
      <c r="I326" s="524" t="n">
        <v>2247</v>
      </c>
      <c r="J326" s="524" t="n">
        <v>28460</v>
      </c>
      <c r="K326" s="525" t="n">
        <v>12.6657765910102</v>
      </c>
    </row>
    <row r="327" customFormat="false" ht="13.5" hidden="false" customHeight="false" outlineLevel="0" collapsed="false">
      <c r="A327" s="521" t="n">
        <v>1785</v>
      </c>
      <c r="B327" s="533" t="s">
        <v>114</v>
      </c>
      <c r="C327" s="533" t="s">
        <v>106</v>
      </c>
      <c r="D327" s="523" t="n">
        <v>0.454861111111111</v>
      </c>
      <c r="E327" s="523" t="n">
        <v>0.534722222222222</v>
      </c>
      <c r="G327" s="522" t="s">
        <v>188</v>
      </c>
      <c r="H327" s="533" t="s">
        <v>152</v>
      </c>
      <c r="I327" s="524" t="n">
        <v>2617</v>
      </c>
      <c r="J327" s="524" t="n">
        <v>45060</v>
      </c>
      <c r="K327" s="525" t="n">
        <v>17.2181887657623</v>
      </c>
    </row>
    <row r="328" customFormat="false" ht="13.5" hidden="false" customHeight="false" outlineLevel="0" collapsed="false">
      <c r="A328" s="521" t="n">
        <v>1786</v>
      </c>
      <c r="B328" s="533" t="s">
        <v>114</v>
      </c>
      <c r="C328" s="533" t="s">
        <v>106</v>
      </c>
      <c r="D328" s="523" t="n">
        <v>0.454861111111111</v>
      </c>
      <c r="E328" s="523" t="n">
        <v>0.534722222222222</v>
      </c>
      <c r="G328" s="522" t="s">
        <v>188</v>
      </c>
      <c r="H328" s="533" t="s">
        <v>153</v>
      </c>
      <c r="I328" s="524" t="n">
        <v>2617</v>
      </c>
      <c r="J328" s="524" t="n">
        <v>33510</v>
      </c>
      <c r="K328" s="525" t="n">
        <v>12.8047382499045</v>
      </c>
    </row>
    <row r="329" customFormat="false" ht="13.5" hidden="false" customHeight="false" outlineLevel="0" collapsed="false">
      <c r="A329" s="521" t="n">
        <v>1787</v>
      </c>
      <c r="B329" s="533" t="s">
        <v>114</v>
      </c>
      <c r="C329" s="533" t="s">
        <v>106</v>
      </c>
      <c r="D329" s="523" t="n">
        <v>0.454861111111111</v>
      </c>
      <c r="E329" s="523" t="n">
        <v>0.534722222222222</v>
      </c>
      <c r="G329" s="522" t="s">
        <v>188</v>
      </c>
      <c r="H329" s="533" t="s">
        <v>154</v>
      </c>
      <c r="I329" s="524" t="n">
        <v>2247</v>
      </c>
      <c r="J329" s="524" t="n">
        <v>29310</v>
      </c>
      <c r="K329" s="525" t="n">
        <v>13.0440587449933</v>
      </c>
    </row>
    <row r="330" customFormat="false" ht="13.5" hidden="false" customHeight="false" outlineLevel="0" collapsed="false">
      <c r="A330" s="521" t="n">
        <v>1788</v>
      </c>
      <c r="B330" s="533" t="s">
        <v>114</v>
      </c>
      <c r="C330" s="533" t="s">
        <v>106</v>
      </c>
      <c r="D330" s="523" t="n">
        <v>0.729166666666667</v>
      </c>
      <c r="E330" s="523" t="n">
        <v>0.8125</v>
      </c>
      <c r="G330" s="522" t="s">
        <v>183</v>
      </c>
      <c r="H330" s="533" t="s">
        <v>145</v>
      </c>
      <c r="I330" s="524" t="n">
        <v>1508</v>
      </c>
      <c r="J330" s="524" t="n">
        <v>33860</v>
      </c>
      <c r="K330" s="525" t="n">
        <v>22.4535809018568</v>
      </c>
    </row>
    <row r="331" customFormat="false" ht="13.5" hidden="false" customHeight="false" outlineLevel="0" collapsed="false">
      <c r="A331" s="521" t="n">
        <v>1789</v>
      </c>
      <c r="B331" s="533" t="s">
        <v>114</v>
      </c>
      <c r="C331" s="533" t="s">
        <v>106</v>
      </c>
      <c r="D331" s="523" t="n">
        <v>0.729166666666667</v>
      </c>
      <c r="E331" s="523" t="n">
        <v>0.8125</v>
      </c>
      <c r="G331" s="522" t="s">
        <v>183</v>
      </c>
      <c r="H331" s="533" t="s">
        <v>146</v>
      </c>
      <c r="I331" s="524" t="n">
        <v>1508</v>
      </c>
      <c r="J331" s="524" t="n">
        <v>35660</v>
      </c>
      <c r="K331" s="525" t="n">
        <v>23.6472148541114</v>
      </c>
    </row>
    <row r="332" customFormat="false" ht="13.5" hidden="false" customHeight="false" outlineLevel="0" collapsed="false">
      <c r="A332" s="521" t="n">
        <v>1790</v>
      </c>
      <c r="B332" s="533" t="s">
        <v>114</v>
      </c>
      <c r="C332" s="533" t="s">
        <v>106</v>
      </c>
      <c r="D332" s="523" t="n">
        <v>0.729166666666667</v>
      </c>
      <c r="E332" s="523" t="n">
        <v>0.8125</v>
      </c>
      <c r="G332" s="522" t="s">
        <v>183</v>
      </c>
      <c r="H332" s="533" t="s">
        <v>109</v>
      </c>
      <c r="I332" s="524" t="n">
        <v>1108</v>
      </c>
      <c r="J332" s="524" t="n">
        <v>15860</v>
      </c>
      <c r="K332" s="525" t="n">
        <v>14.3140794223827</v>
      </c>
    </row>
    <row r="333" customFormat="false" ht="13.5" hidden="false" customHeight="false" outlineLevel="0" collapsed="false">
      <c r="A333" s="521" t="n">
        <v>1791</v>
      </c>
      <c r="B333" s="533" t="s">
        <v>114</v>
      </c>
      <c r="C333" s="533" t="s">
        <v>106</v>
      </c>
      <c r="D333" s="523" t="n">
        <v>0.729166666666667</v>
      </c>
      <c r="E333" s="523" t="n">
        <v>0.8125</v>
      </c>
      <c r="G333" s="522" t="s">
        <v>183</v>
      </c>
      <c r="H333" s="533" t="s">
        <v>147</v>
      </c>
      <c r="I333" s="524" t="n">
        <v>1108</v>
      </c>
      <c r="J333" s="524" t="n">
        <v>16160</v>
      </c>
      <c r="K333" s="525" t="n">
        <v>14.5848375451264</v>
      </c>
    </row>
    <row r="334" customFormat="false" ht="13.5" hidden="false" customHeight="false" outlineLevel="0" collapsed="false">
      <c r="A334" s="521" t="n">
        <v>1792</v>
      </c>
      <c r="B334" s="533" t="s">
        <v>114</v>
      </c>
      <c r="C334" s="533" t="s">
        <v>106</v>
      </c>
      <c r="D334" s="523" t="n">
        <v>0.729166666666667</v>
      </c>
      <c r="E334" s="523" t="n">
        <v>0.8125</v>
      </c>
      <c r="G334" s="522" t="s">
        <v>183</v>
      </c>
      <c r="H334" s="533" t="s">
        <v>148</v>
      </c>
      <c r="I334" s="524" t="n">
        <v>1108</v>
      </c>
      <c r="J334" s="524" t="n">
        <v>17960</v>
      </c>
      <c r="K334" s="525" t="n">
        <v>16.2093862815884</v>
      </c>
    </row>
    <row r="335" customFormat="false" ht="13.5" hidden="false" customHeight="false" outlineLevel="0" collapsed="false">
      <c r="A335" s="521" t="n">
        <v>1793</v>
      </c>
      <c r="B335" s="533" t="s">
        <v>114</v>
      </c>
      <c r="C335" s="533" t="s">
        <v>106</v>
      </c>
      <c r="D335" s="523" t="n">
        <v>0.729166666666667</v>
      </c>
      <c r="E335" s="523" t="n">
        <v>0.8125</v>
      </c>
      <c r="G335" s="522" t="s">
        <v>183</v>
      </c>
      <c r="H335" s="533" t="s">
        <v>149</v>
      </c>
      <c r="I335" s="524" t="n">
        <v>1108</v>
      </c>
      <c r="J335" s="524" t="n">
        <v>25860</v>
      </c>
      <c r="K335" s="525" t="n">
        <v>23.3393501805054</v>
      </c>
    </row>
    <row r="336" customFormat="false" ht="13.5" hidden="false" customHeight="false" outlineLevel="0" collapsed="false">
      <c r="A336" s="521" t="n">
        <v>1794</v>
      </c>
      <c r="B336" s="533" t="s">
        <v>114</v>
      </c>
      <c r="C336" s="533" t="s">
        <v>106</v>
      </c>
      <c r="D336" s="523" t="n">
        <v>0.729166666666667</v>
      </c>
      <c r="E336" s="523" t="n">
        <v>0.8125</v>
      </c>
      <c r="G336" s="522" t="s">
        <v>183</v>
      </c>
      <c r="H336" s="533" t="s">
        <v>150</v>
      </c>
      <c r="I336" s="524" t="n">
        <v>2617</v>
      </c>
      <c r="J336" s="524" t="n">
        <v>49860</v>
      </c>
      <c r="K336" s="525" t="n">
        <v>19.0523500191058</v>
      </c>
    </row>
    <row r="337" customFormat="false" ht="13.5" hidden="false" customHeight="false" outlineLevel="0" collapsed="false">
      <c r="A337" s="521" t="n">
        <v>1795</v>
      </c>
      <c r="B337" s="533" t="s">
        <v>114</v>
      </c>
      <c r="C337" s="533" t="s">
        <v>106</v>
      </c>
      <c r="D337" s="523" t="n">
        <v>0.729166666666667</v>
      </c>
      <c r="E337" s="523" t="n">
        <v>0.8125</v>
      </c>
      <c r="G337" s="522" t="s">
        <v>183</v>
      </c>
      <c r="H337" s="533" t="s">
        <v>151</v>
      </c>
      <c r="I337" s="524" t="n">
        <v>2247</v>
      </c>
      <c r="J337" s="524" t="n">
        <v>43060</v>
      </c>
      <c r="K337" s="525" t="n">
        <v>19.163328882955</v>
      </c>
    </row>
    <row r="338" customFormat="false" ht="13.5" hidden="false" customHeight="false" outlineLevel="0" collapsed="false">
      <c r="A338" s="521" t="n">
        <v>1796</v>
      </c>
      <c r="B338" s="533" t="s">
        <v>114</v>
      </c>
      <c r="C338" s="533" t="s">
        <v>106</v>
      </c>
      <c r="D338" s="523" t="n">
        <v>0.729166666666667</v>
      </c>
      <c r="E338" s="523" t="n">
        <v>0.8125</v>
      </c>
      <c r="G338" s="522" t="s">
        <v>183</v>
      </c>
      <c r="H338" s="533" t="s">
        <v>110</v>
      </c>
      <c r="I338" s="524" t="n">
        <v>2247</v>
      </c>
      <c r="J338" s="524" t="n">
        <v>30960</v>
      </c>
      <c r="K338" s="525" t="n">
        <v>13.7783711615487</v>
      </c>
    </row>
    <row r="339" customFormat="false" ht="13.5" hidden="false" customHeight="false" outlineLevel="0" collapsed="false">
      <c r="A339" s="521" t="n">
        <v>1797</v>
      </c>
      <c r="B339" s="533" t="s">
        <v>114</v>
      </c>
      <c r="C339" s="533" t="s">
        <v>106</v>
      </c>
      <c r="D339" s="523" t="n">
        <v>0.729166666666667</v>
      </c>
      <c r="E339" s="523" t="n">
        <v>0.8125</v>
      </c>
      <c r="G339" s="522" t="s">
        <v>183</v>
      </c>
      <c r="H339" s="533" t="s">
        <v>152</v>
      </c>
      <c r="I339" s="524" t="n">
        <v>2617</v>
      </c>
      <c r="J339" s="524" t="n">
        <v>45060</v>
      </c>
      <c r="K339" s="525" t="n">
        <v>17.2181887657623</v>
      </c>
    </row>
    <row r="340" customFormat="false" ht="13.5" hidden="false" customHeight="false" outlineLevel="0" collapsed="false">
      <c r="A340" s="521" t="n">
        <v>1798</v>
      </c>
      <c r="B340" s="533" t="s">
        <v>114</v>
      </c>
      <c r="C340" s="533" t="s">
        <v>106</v>
      </c>
      <c r="D340" s="523" t="n">
        <v>0.729166666666667</v>
      </c>
      <c r="E340" s="523" t="n">
        <v>0.8125</v>
      </c>
      <c r="G340" s="522" t="s">
        <v>183</v>
      </c>
      <c r="H340" s="533" t="s">
        <v>153</v>
      </c>
      <c r="I340" s="524" t="n">
        <v>2617</v>
      </c>
      <c r="J340" s="524" t="n">
        <v>33510</v>
      </c>
      <c r="K340" s="525" t="n">
        <v>12.8047382499045</v>
      </c>
    </row>
    <row r="341" customFormat="false" ht="13.5" hidden="false" customHeight="false" outlineLevel="0" collapsed="false">
      <c r="A341" s="521" t="n">
        <v>1799</v>
      </c>
      <c r="B341" s="533" t="s">
        <v>114</v>
      </c>
      <c r="C341" s="533" t="s">
        <v>106</v>
      </c>
      <c r="D341" s="523" t="n">
        <v>0.729166666666667</v>
      </c>
      <c r="E341" s="523" t="n">
        <v>0.8125</v>
      </c>
      <c r="G341" s="522" t="s">
        <v>183</v>
      </c>
      <c r="H341" s="533" t="s">
        <v>154</v>
      </c>
      <c r="I341" s="524" t="n">
        <v>2247</v>
      </c>
      <c r="J341" s="524" t="n">
        <v>29310</v>
      </c>
      <c r="K341" s="525" t="n">
        <v>13.0440587449933</v>
      </c>
    </row>
    <row r="342" customFormat="false" ht="13.5" hidden="false" customHeight="false" outlineLevel="0" collapsed="false">
      <c r="A342" s="521" t="n">
        <v>1800</v>
      </c>
      <c r="B342" s="533" t="s">
        <v>114</v>
      </c>
      <c r="C342" s="533" t="s">
        <v>106</v>
      </c>
      <c r="D342" s="523" t="n">
        <v>0.833333333333333</v>
      </c>
      <c r="E342" s="523" t="n">
        <v>0.913194444444445</v>
      </c>
      <c r="G342" s="522" t="s">
        <v>172</v>
      </c>
      <c r="H342" s="533" t="s">
        <v>145</v>
      </c>
      <c r="I342" s="524" t="n">
        <v>1508</v>
      </c>
      <c r="J342" s="524" t="n">
        <v>32860</v>
      </c>
      <c r="K342" s="525" t="n">
        <v>21.790450928382</v>
      </c>
    </row>
    <row r="343" customFormat="false" ht="13.5" hidden="false" customHeight="false" outlineLevel="0" collapsed="false">
      <c r="A343" s="521" t="n">
        <v>1801</v>
      </c>
      <c r="B343" s="533" t="s">
        <v>114</v>
      </c>
      <c r="C343" s="533" t="s">
        <v>106</v>
      </c>
      <c r="D343" s="523" t="n">
        <v>0.833333333333333</v>
      </c>
      <c r="E343" s="523" t="n">
        <v>0.913194444444445</v>
      </c>
      <c r="G343" s="522" t="s">
        <v>172</v>
      </c>
      <c r="H343" s="533" t="s">
        <v>146</v>
      </c>
      <c r="I343" s="524" t="n">
        <v>1508</v>
      </c>
      <c r="J343" s="524" t="n">
        <v>34660</v>
      </c>
      <c r="K343" s="525" t="n">
        <v>22.9840848806366</v>
      </c>
    </row>
    <row r="344" customFormat="false" ht="13.5" hidden="false" customHeight="false" outlineLevel="0" collapsed="false">
      <c r="A344" s="521" t="n">
        <v>1802</v>
      </c>
      <c r="B344" s="533" t="s">
        <v>114</v>
      </c>
      <c r="C344" s="533" t="s">
        <v>106</v>
      </c>
      <c r="D344" s="523" t="n">
        <v>0.833333333333333</v>
      </c>
      <c r="E344" s="523" t="n">
        <v>0.913194444444445</v>
      </c>
      <c r="G344" s="522" t="s">
        <v>172</v>
      </c>
      <c r="H344" s="533" t="s">
        <v>176</v>
      </c>
      <c r="I344" s="524" t="n">
        <v>1108</v>
      </c>
      <c r="J344" s="524" t="n">
        <v>11360</v>
      </c>
      <c r="K344" s="525" t="n">
        <v>10.2527075812274</v>
      </c>
    </row>
    <row r="345" customFormat="false" ht="13.5" hidden="false" customHeight="false" outlineLevel="0" collapsed="false">
      <c r="A345" s="521" t="n">
        <v>1803</v>
      </c>
      <c r="B345" s="533" t="s">
        <v>114</v>
      </c>
      <c r="C345" s="533" t="s">
        <v>106</v>
      </c>
      <c r="D345" s="523" t="n">
        <v>0.833333333333333</v>
      </c>
      <c r="E345" s="523" t="n">
        <v>0.913194444444445</v>
      </c>
      <c r="G345" s="522" t="s">
        <v>172</v>
      </c>
      <c r="H345" s="533" t="s">
        <v>109</v>
      </c>
      <c r="I345" s="524" t="n">
        <v>1108</v>
      </c>
      <c r="J345" s="524" t="n">
        <v>11560</v>
      </c>
      <c r="K345" s="525" t="n">
        <v>10.4332129963899</v>
      </c>
    </row>
    <row r="346" customFormat="false" ht="13.5" hidden="false" customHeight="false" outlineLevel="0" collapsed="false">
      <c r="A346" s="521" t="n">
        <v>1804</v>
      </c>
      <c r="B346" s="533" t="s">
        <v>114</v>
      </c>
      <c r="C346" s="533" t="s">
        <v>106</v>
      </c>
      <c r="D346" s="523" t="n">
        <v>0.833333333333333</v>
      </c>
      <c r="E346" s="523" t="n">
        <v>0.913194444444445</v>
      </c>
      <c r="G346" s="522" t="s">
        <v>172</v>
      </c>
      <c r="H346" s="533" t="s">
        <v>147</v>
      </c>
      <c r="I346" s="524" t="n">
        <v>1108</v>
      </c>
      <c r="J346" s="524" t="n">
        <v>15160</v>
      </c>
      <c r="K346" s="525" t="n">
        <v>13.6823104693141</v>
      </c>
    </row>
    <row r="347" customFormat="false" ht="13.5" hidden="false" customHeight="false" outlineLevel="0" collapsed="false">
      <c r="A347" s="521" t="n">
        <v>1805</v>
      </c>
      <c r="B347" s="533" t="s">
        <v>114</v>
      </c>
      <c r="C347" s="533" t="s">
        <v>106</v>
      </c>
      <c r="D347" s="523" t="n">
        <v>0.833333333333333</v>
      </c>
      <c r="E347" s="523" t="n">
        <v>0.913194444444445</v>
      </c>
      <c r="G347" s="522" t="s">
        <v>172</v>
      </c>
      <c r="H347" s="533" t="s">
        <v>148</v>
      </c>
      <c r="I347" s="524" t="n">
        <v>1108</v>
      </c>
      <c r="J347" s="524" t="n">
        <v>16960</v>
      </c>
      <c r="K347" s="525" t="n">
        <v>15.3068592057762</v>
      </c>
    </row>
    <row r="348" customFormat="false" ht="13.5" hidden="false" customHeight="false" outlineLevel="0" collapsed="false">
      <c r="A348" s="521" t="n">
        <v>1806</v>
      </c>
      <c r="B348" s="533" t="s">
        <v>114</v>
      </c>
      <c r="C348" s="533" t="s">
        <v>106</v>
      </c>
      <c r="D348" s="523" t="n">
        <v>0.833333333333333</v>
      </c>
      <c r="E348" s="523" t="n">
        <v>0.913194444444445</v>
      </c>
      <c r="G348" s="522" t="s">
        <v>172</v>
      </c>
      <c r="H348" s="533" t="s">
        <v>149</v>
      </c>
      <c r="I348" s="524" t="n">
        <v>1108</v>
      </c>
      <c r="J348" s="524" t="n">
        <v>24860</v>
      </c>
      <c r="K348" s="525" t="n">
        <v>22.4368231046931</v>
      </c>
    </row>
    <row r="349" customFormat="false" ht="13.5" hidden="false" customHeight="false" outlineLevel="0" collapsed="false">
      <c r="A349" s="521" t="n">
        <v>1807</v>
      </c>
      <c r="B349" s="533" t="s">
        <v>114</v>
      </c>
      <c r="C349" s="533" t="s">
        <v>106</v>
      </c>
      <c r="D349" s="523" t="n">
        <v>0.833333333333333</v>
      </c>
      <c r="E349" s="523" t="n">
        <v>0.913194444444445</v>
      </c>
      <c r="G349" s="522" t="s">
        <v>172</v>
      </c>
      <c r="H349" s="533" t="s">
        <v>150</v>
      </c>
      <c r="I349" s="524" t="n">
        <v>2617</v>
      </c>
      <c r="J349" s="524" t="n">
        <v>49860</v>
      </c>
      <c r="K349" s="525" t="n">
        <v>19.0523500191058</v>
      </c>
    </row>
    <row r="350" customFormat="false" ht="13.5" hidden="false" customHeight="false" outlineLevel="0" collapsed="false">
      <c r="A350" s="521" t="n">
        <v>1808</v>
      </c>
      <c r="B350" s="533" t="s">
        <v>114</v>
      </c>
      <c r="C350" s="533" t="s">
        <v>106</v>
      </c>
      <c r="D350" s="523" t="n">
        <v>0.833333333333333</v>
      </c>
      <c r="E350" s="523" t="n">
        <v>0.913194444444445</v>
      </c>
      <c r="G350" s="522" t="s">
        <v>172</v>
      </c>
      <c r="H350" s="533" t="s">
        <v>151</v>
      </c>
      <c r="I350" s="524" t="n">
        <v>2247</v>
      </c>
      <c r="J350" s="524" t="n">
        <v>43060</v>
      </c>
      <c r="K350" s="525" t="n">
        <v>19.163328882955</v>
      </c>
    </row>
    <row r="351" customFormat="false" ht="13.5" hidden="false" customHeight="false" outlineLevel="0" collapsed="false">
      <c r="A351" s="521" t="n">
        <v>1809</v>
      </c>
      <c r="B351" s="533" t="s">
        <v>114</v>
      </c>
      <c r="C351" s="533" t="s">
        <v>106</v>
      </c>
      <c r="D351" s="523" t="n">
        <v>0.833333333333333</v>
      </c>
      <c r="E351" s="523" t="n">
        <v>0.913194444444445</v>
      </c>
      <c r="G351" s="522" t="s">
        <v>172</v>
      </c>
      <c r="H351" s="533" t="s">
        <v>110</v>
      </c>
      <c r="I351" s="524" t="n">
        <v>2247</v>
      </c>
      <c r="J351" s="524" t="n">
        <v>28460</v>
      </c>
      <c r="K351" s="525" t="n">
        <v>12.6657765910102</v>
      </c>
    </row>
    <row r="352" customFormat="false" ht="13.5" hidden="false" customHeight="false" outlineLevel="0" collapsed="false">
      <c r="A352" s="521" t="n">
        <v>1810</v>
      </c>
      <c r="B352" s="533" t="s">
        <v>114</v>
      </c>
      <c r="C352" s="533" t="s">
        <v>106</v>
      </c>
      <c r="D352" s="523" t="n">
        <v>0.833333333333333</v>
      </c>
      <c r="E352" s="523" t="n">
        <v>0.913194444444445</v>
      </c>
      <c r="G352" s="522" t="s">
        <v>172</v>
      </c>
      <c r="H352" s="533" t="s">
        <v>152</v>
      </c>
      <c r="I352" s="524" t="n">
        <v>2617</v>
      </c>
      <c r="J352" s="524" t="n">
        <v>45060</v>
      </c>
      <c r="K352" s="525" t="n">
        <v>17.2181887657623</v>
      </c>
    </row>
    <row r="353" customFormat="false" ht="13.5" hidden="false" customHeight="false" outlineLevel="0" collapsed="false">
      <c r="A353" s="521" t="n">
        <v>1811</v>
      </c>
      <c r="B353" s="533" t="s">
        <v>114</v>
      </c>
      <c r="C353" s="533" t="s">
        <v>106</v>
      </c>
      <c r="D353" s="523" t="n">
        <v>0.833333333333333</v>
      </c>
      <c r="E353" s="523" t="n">
        <v>0.913194444444445</v>
      </c>
      <c r="G353" s="522" t="s">
        <v>172</v>
      </c>
      <c r="H353" s="533" t="s">
        <v>153</v>
      </c>
      <c r="I353" s="524" t="n">
        <v>2617</v>
      </c>
      <c r="J353" s="524" t="n">
        <v>33510</v>
      </c>
      <c r="K353" s="525" t="n">
        <v>12.8047382499045</v>
      </c>
    </row>
    <row r="354" customFormat="false" ht="13.5" hidden="false" customHeight="false" outlineLevel="0" collapsed="false">
      <c r="A354" s="521" t="n">
        <v>1812</v>
      </c>
      <c r="B354" s="533" t="s">
        <v>114</v>
      </c>
      <c r="C354" s="533" t="s">
        <v>106</v>
      </c>
      <c r="D354" s="523" t="n">
        <v>0.833333333333333</v>
      </c>
      <c r="E354" s="523" t="n">
        <v>0.913194444444445</v>
      </c>
      <c r="G354" s="522" t="s">
        <v>172</v>
      </c>
      <c r="H354" s="533" t="s">
        <v>154</v>
      </c>
      <c r="I354" s="524" t="n">
        <v>2247</v>
      </c>
      <c r="J354" s="524" t="n">
        <v>29310</v>
      </c>
      <c r="K354" s="525" t="n">
        <v>13.0440587449933</v>
      </c>
    </row>
    <row r="355" customFormat="false" ht="13.5" hidden="false" customHeight="false" outlineLevel="0" collapsed="false">
      <c r="A355" s="521" t="n">
        <v>2090</v>
      </c>
      <c r="B355" s="533" t="s">
        <v>33</v>
      </c>
      <c r="C355" s="533" t="s">
        <v>106</v>
      </c>
      <c r="D355" s="523" t="n">
        <v>0.5625</v>
      </c>
      <c r="E355" s="523" t="n">
        <v>0.652777777777778</v>
      </c>
      <c r="G355" s="522" t="s">
        <v>173</v>
      </c>
      <c r="H355" s="533" t="s">
        <v>145</v>
      </c>
      <c r="I355" s="524" t="n">
        <v>1759</v>
      </c>
      <c r="J355" s="524" t="n">
        <v>35740</v>
      </c>
      <c r="K355" s="525" t="n">
        <v>20.318362706083</v>
      </c>
    </row>
    <row r="356" customFormat="false" ht="13.5" hidden="false" customHeight="false" outlineLevel="0" collapsed="false">
      <c r="A356" s="521" t="n">
        <v>2091</v>
      </c>
      <c r="B356" s="533" t="s">
        <v>33</v>
      </c>
      <c r="C356" s="533" t="s">
        <v>106</v>
      </c>
      <c r="D356" s="523" t="n">
        <v>0.5625</v>
      </c>
      <c r="E356" s="523" t="n">
        <v>0.652777777777778</v>
      </c>
      <c r="G356" s="522" t="s">
        <v>173</v>
      </c>
      <c r="H356" s="533" t="s">
        <v>146</v>
      </c>
      <c r="I356" s="524" t="n">
        <v>1759</v>
      </c>
      <c r="J356" s="524" t="n">
        <v>45740</v>
      </c>
      <c r="K356" s="525" t="n">
        <v>26.0034110289937</v>
      </c>
    </row>
    <row r="357" customFormat="false" ht="13.5" hidden="false" customHeight="false" outlineLevel="0" collapsed="false">
      <c r="A357" s="521" t="n">
        <v>2092</v>
      </c>
      <c r="B357" s="533" t="s">
        <v>33</v>
      </c>
      <c r="C357" s="533" t="s">
        <v>106</v>
      </c>
      <c r="D357" s="523" t="n">
        <v>0.5625</v>
      </c>
      <c r="E357" s="523" t="n">
        <v>0.652777777777778</v>
      </c>
      <c r="G357" s="522" t="s">
        <v>173</v>
      </c>
      <c r="H357" s="533" t="s">
        <v>176</v>
      </c>
      <c r="I357" s="524" t="n">
        <v>1359</v>
      </c>
      <c r="J357" s="524" t="n">
        <v>17740</v>
      </c>
      <c r="K357" s="525" t="n">
        <v>13.0537159676233</v>
      </c>
    </row>
    <row r="358" customFormat="false" ht="13.5" hidden="false" customHeight="false" outlineLevel="0" collapsed="false">
      <c r="A358" s="521" t="n">
        <v>2093</v>
      </c>
      <c r="B358" s="533" t="s">
        <v>33</v>
      </c>
      <c r="C358" s="533" t="s">
        <v>106</v>
      </c>
      <c r="D358" s="523" t="n">
        <v>0.5625</v>
      </c>
      <c r="E358" s="523" t="n">
        <v>0.652777777777778</v>
      </c>
      <c r="G358" s="522" t="s">
        <v>173</v>
      </c>
      <c r="H358" s="533" t="s">
        <v>109</v>
      </c>
      <c r="I358" s="524" t="n">
        <v>1359</v>
      </c>
      <c r="J358" s="524" t="n">
        <v>19340</v>
      </c>
      <c r="K358" s="525" t="n">
        <v>14.2310522442973</v>
      </c>
    </row>
    <row r="359" customFormat="false" ht="13.5" hidden="false" customHeight="false" outlineLevel="0" collapsed="false">
      <c r="A359" s="521" t="n">
        <v>2094</v>
      </c>
      <c r="B359" s="533" t="s">
        <v>33</v>
      </c>
      <c r="C359" s="533" t="s">
        <v>106</v>
      </c>
      <c r="D359" s="523" t="n">
        <v>0.5625</v>
      </c>
      <c r="E359" s="523" t="n">
        <v>0.652777777777778</v>
      </c>
      <c r="G359" s="522" t="s">
        <v>173</v>
      </c>
      <c r="H359" s="533" t="s">
        <v>147</v>
      </c>
      <c r="I359" s="524" t="n">
        <v>1359</v>
      </c>
      <c r="J359" s="524" t="n">
        <v>19840</v>
      </c>
      <c r="K359" s="525" t="n">
        <v>14.5989698307579</v>
      </c>
    </row>
    <row r="360" customFormat="false" ht="13.5" hidden="false" customHeight="false" outlineLevel="0" collapsed="false">
      <c r="A360" s="521" t="n">
        <v>2095</v>
      </c>
      <c r="B360" s="533" t="s">
        <v>33</v>
      </c>
      <c r="C360" s="533" t="s">
        <v>106</v>
      </c>
      <c r="D360" s="523" t="n">
        <v>0.5625</v>
      </c>
      <c r="E360" s="523" t="n">
        <v>0.652777777777778</v>
      </c>
      <c r="G360" s="522" t="s">
        <v>173</v>
      </c>
      <c r="H360" s="533" t="s">
        <v>148</v>
      </c>
      <c r="I360" s="524" t="n">
        <v>1359</v>
      </c>
      <c r="J360" s="524" t="n">
        <v>21640</v>
      </c>
      <c r="K360" s="525" t="n">
        <v>15.9234731420162</v>
      </c>
    </row>
    <row r="361" customFormat="false" ht="13.5" hidden="false" customHeight="false" outlineLevel="0" collapsed="false">
      <c r="A361" s="521" t="n">
        <v>2096</v>
      </c>
      <c r="B361" s="533" t="s">
        <v>33</v>
      </c>
      <c r="C361" s="533" t="s">
        <v>106</v>
      </c>
      <c r="D361" s="523" t="n">
        <v>0.5625</v>
      </c>
      <c r="E361" s="523" t="n">
        <v>0.652777777777778</v>
      </c>
      <c r="G361" s="522" t="s">
        <v>173</v>
      </c>
      <c r="H361" s="533" t="s">
        <v>149</v>
      </c>
      <c r="I361" s="524" t="n">
        <v>1359</v>
      </c>
      <c r="J361" s="524" t="n">
        <v>22140</v>
      </c>
      <c r="K361" s="525" t="n">
        <v>16.2913907284768</v>
      </c>
    </row>
    <row r="362" customFormat="false" ht="13.5" hidden="false" customHeight="false" outlineLevel="0" collapsed="false">
      <c r="A362" s="521" t="n">
        <v>2097</v>
      </c>
      <c r="B362" s="533" t="s">
        <v>33</v>
      </c>
      <c r="C362" s="533" t="s">
        <v>106</v>
      </c>
      <c r="D362" s="523" t="n">
        <v>0.5625</v>
      </c>
      <c r="E362" s="523" t="n">
        <v>0.652777777777778</v>
      </c>
      <c r="G362" s="522" t="s">
        <v>173</v>
      </c>
      <c r="H362" s="533" t="s">
        <v>150</v>
      </c>
      <c r="I362" s="524" t="n">
        <v>3118</v>
      </c>
      <c r="J362" s="524" t="n">
        <v>62540</v>
      </c>
      <c r="K362" s="525" t="n">
        <v>20.0577293136626</v>
      </c>
    </row>
    <row r="363" customFormat="false" ht="13.5" hidden="false" customHeight="false" outlineLevel="0" collapsed="false">
      <c r="A363" s="521" t="n">
        <v>2098</v>
      </c>
      <c r="B363" s="533" t="s">
        <v>33</v>
      </c>
      <c r="C363" s="533" t="s">
        <v>106</v>
      </c>
      <c r="D363" s="523" t="n">
        <v>0.5625</v>
      </c>
      <c r="E363" s="523" t="n">
        <v>0.652777777777778</v>
      </c>
      <c r="G363" s="522" t="s">
        <v>173</v>
      </c>
      <c r="H363" s="533" t="s">
        <v>151</v>
      </c>
      <c r="I363" s="524" t="n">
        <v>2665</v>
      </c>
      <c r="J363" s="524" t="n">
        <v>48040</v>
      </c>
      <c r="K363" s="525" t="n">
        <v>18.0262664165103</v>
      </c>
    </row>
    <row r="364" customFormat="false" ht="13.5" hidden="false" customHeight="false" outlineLevel="0" collapsed="false">
      <c r="A364" s="521" t="n">
        <v>2099</v>
      </c>
      <c r="B364" s="533" t="s">
        <v>33</v>
      </c>
      <c r="C364" s="533" t="s">
        <v>106</v>
      </c>
      <c r="D364" s="523" t="n">
        <v>0.5625</v>
      </c>
      <c r="E364" s="523" t="n">
        <v>0.652777777777778</v>
      </c>
      <c r="G364" s="522" t="s">
        <v>173</v>
      </c>
      <c r="H364" s="533" t="s">
        <v>110</v>
      </c>
      <c r="I364" s="524" t="n">
        <v>2665</v>
      </c>
      <c r="J364" s="524" t="n">
        <v>33840</v>
      </c>
      <c r="K364" s="525" t="n">
        <v>12.6979362101313</v>
      </c>
    </row>
    <row r="365" customFormat="false" ht="13.5" hidden="false" customHeight="false" outlineLevel="0" collapsed="false">
      <c r="A365" s="521" t="n">
        <v>2100</v>
      </c>
      <c r="B365" s="533" t="s">
        <v>33</v>
      </c>
      <c r="C365" s="533" t="s">
        <v>106</v>
      </c>
      <c r="D365" s="523" t="n">
        <v>0.5625</v>
      </c>
      <c r="E365" s="523" t="n">
        <v>0.652777777777778</v>
      </c>
      <c r="G365" s="522" t="s">
        <v>173</v>
      </c>
      <c r="H365" s="533" t="s">
        <v>152</v>
      </c>
      <c r="I365" s="524" t="n">
        <v>3118</v>
      </c>
      <c r="J365" s="524" t="n">
        <v>55090</v>
      </c>
      <c r="K365" s="525" t="n">
        <v>17.6683771648493</v>
      </c>
    </row>
    <row r="366" customFormat="false" ht="13.5" hidden="false" customHeight="false" outlineLevel="0" collapsed="false">
      <c r="A366" s="521" t="n">
        <v>2101</v>
      </c>
      <c r="B366" s="533" t="s">
        <v>33</v>
      </c>
      <c r="C366" s="533" t="s">
        <v>106</v>
      </c>
      <c r="D366" s="523" t="n">
        <v>0.5625</v>
      </c>
      <c r="E366" s="523" t="n">
        <v>0.652777777777778</v>
      </c>
      <c r="G366" s="522" t="s">
        <v>173</v>
      </c>
      <c r="H366" s="533" t="s">
        <v>153</v>
      </c>
      <c r="I366" s="524" t="n">
        <v>3118</v>
      </c>
      <c r="J366" s="524" t="n">
        <v>41090</v>
      </c>
      <c r="K366" s="525" t="n">
        <v>13.1783194355356</v>
      </c>
    </row>
    <row r="367" customFormat="false" ht="13.5" hidden="false" customHeight="false" outlineLevel="0" collapsed="false">
      <c r="A367" s="521" t="n">
        <v>2102</v>
      </c>
      <c r="B367" s="533" t="s">
        <v>33</v>
      </c>
      <c r="C367" s="533" t="s">
        <v>106</v>
      </c>
      <c r="D367" s="523" t="n">
        <v>0.5625</v>
      </c>
      <c r="E367" s="523" t="n">
        <v>0.652777777777778</v>
      </c>
      <c r="G367" s="522" t="s">
        <v>173</v>
      </c>
      <c r="H367" s="533" t="s">
        <v>154</v>
      </c>
      <c r="I367" s="524" t="n">
        <v>2665</v>
      </c>
      <c r="J367" s="524" t="n">
        <v>34540</v>
      </c>
      <c r="K367" s="525" t="n">
        <v>12.9606003752345</v>
      </c>
    </row>
    <row r="368" customFormat="false" ht="13.5" hidden="false" customHeight="false" outlineLevel="0" collapsed="false">
      <c r="A368" s="521" t="n">
        <v>2216</v>
      </c>
      <c r="B368" s="533" t="s">
        <v>28</v>
      </c>
      <c r="C368" s="533" t="s">
        <v>106</v>
      </c>
      <c r="D368" s="523" t="n">
        <v>0.486111111111111</v>
      </c>
      <c r="E368" s="523" t="n">
        <v>0.583333333333333</v>
      </c>
      <c r="G368" s="522" t="s">
        <v>174</v>
      </c>
      <c r="H368" s="533" t="s">
        <v>145</v>
      </c>
      <c r="I368" s="524" t="n">
        <v>1853</v>
      </c>
      <c r="J368" s="524" t="n">
        <v>39840</v>
      </c>
      <c r="K368" s="525" t="n">
        <v>21.5002698327037</v>
      </c>
    </row>
    <row r="369" customFormat="false" ht="13.5" hidden="false" customHeight="false" outlineLevel="0" collapsed="false">
      <c r="A369" s="521" t="n">
        <v>2217</v>
      </c>
      <c r="B369" s="533" t="s">
        <v>28</v>
      </c>
      <c r="C369" s="533" t="s">
        <v>106</v>
      </c>
      <c r="D369" s="523" t="n">
        <v>0.486111111111111</v>
      </c>
      <c r="E369" s="523" t="n">
        <v>0.583333333333333</v>
      </c>
      <c r="G369" s="522" t="s">
        <v>174</v>
      </c>
      <c r="H369" s="533" t="s">
        <v>146</v>
      </c>
      <c r="I369" s="524" t="n">
        <v>1853</v>
      </c>
      <c r="J369" s="524" t="n">
        <v>48440</v>
      </c>
      <c r="K369" s="525" t="n">
        <v>26.1413923367512</v>
      </c>
    </row>
    <row r="370" customFormat="false" ht="13.5" hidden="false" customHeight="false" outlineLevel="0" collapsed="false">
      <c r="A370" s="521" t="n">
        <v>2218</v>
      </c>
      <c r="B370" s="533" t="s">
        <v>28</v>
      </c>
      <c r="C370" s="533" t="s">
        <v>106</v>
      </c>
      <c r="D370" s="523" t="n">
        <v>0.486111111111111</v>
      </c>
      <c r="E370" s="523" t="n">
        <v>0.583333333333333</v>
      </c>
      <c r="G370" s="522" t="s">
        <v>174</v>
      </c>
      <c r="H370" s="533" t="s">
        <v>176</v>
      </c>
      <c r="I370" s="524" t="n">
        <v>1453</v>
      </c>
      <c r="J370" s="524" t="n">
        <v>15140</v>
      </c>
      <c r="K370" s="525" t="n">
        <v>10.4198210598761</v>
      </c>
    </row>
    <row r="371" customFormat="false" ht="13.5" hidden="false" customHeight="false" outlineLevel="0" collapsed="false">
      <c r="A371" s="521" t="n">
        <v>2219</v>
      </c>
      <c r="B371" s="533" t="s">
        <v>28</v>
      </c>
      <c r="C371" s="533" t="s">
        <v>106</v>
      </c>
      <c r="D371" s="523" t="n">
        <v>0.486111111111111</v>
      </c>
      <c r="E371" s="523" t="n">
        <v>0.583333333333333</v>
      </c>
      <c r="G371" s="522" t="s">
        <v>174</v>
      </c>
      <c r="H371" s="533" t="s">
        <v>109</v>
      </c>
      <c r="I371" s="524" t="n">
        <v>1453</v>
      </c>
      <c r="J371" s="524" t="n">
        <v>16740</v>
      </c>
      <c r="K371" s="525" t="n">
        <v>11.5209910529938</v>
      </c>
    </row>
    <row r="372" customFormat="false" ht="13.5" hidden="false" customHeight="false" outlineLevel="0" collapsed="false">
      <c r="A372" s="521" t="n">
        <v>2220</v>
      </c>
      <c r="B372" s="533" t="s">
        <v>28</v>
      </c>
      <c r="C372" s="533" t="s">
        <v>106</v>
      </c>
      <c r="D372" s="523" t="n">
        <v>0.486111111111111</v>
      </c>
      <c r="E372" s="523" t="n">
        <v>0.583333333333333</v>
      </c>
      <c r="G372" s="522" t="s">
        <v>174</v>
      </c>
      <c r="H372" s="533" t="s">
        <v>147</v>
      </c>
      <c r="I372" s="524" t="n">
        <v>1453</v>
      </c>
      <c r="J372" s="524" t="n">
        <v>17240</v>
      </c>
      <c r="K372" s="525" t="n">
        <v>11.8651066758431</v>
      </c>
    </row>
    <row r="373" customFormat="false" ht="13.5" hidden="false" customHeight="false" outlineLevel="0" collapsed="false">
      <c r="A373" s="521" t="n">
        <v>2221</v>
      </c>
      <c r="B373" s="533" t="s">
        <v>28</v>
      </c>
      <c r="C373" s="533" t="s">
        <v>106</v>
      </c>
      <c r="D373" s="523" t="n">
        <v>0.486111111111111</v>
      </c>
      <c r="E373" s="523" t="n">
        <v>0.583333333333333</v>
      </c>
      <c r="G373" s="522" t="s">
        <v>174</v>
      </c>
      <c r="H373" s="533" t="s">
        <v>148</v>
      </c>
      <c r="I373" s="524" t="n">
        <v>1453</v>
      </c>
      <c r="J373" s="524" t="n">
        <v>19040</v>
      </c>
      <c r="K373" s="525" t="n">
        <v>13.1039229181005</v>
      </c>
    </row>
    <row r="374" customFormat="false" ht="13.5" hidden="false" customHeight="false" outlineLevel="0" collapsed="false">
      <c r="A374" s="521" t="n">
        <v>2222</v>
      </c>
      <c r="B374" s="533" t="s">
        <v>28</v>
      </c>
      <c r="C374" s="533" t="s">
        <v>106</v>
      </c>
      <c r="D374" s="523" t="n">
        <v>0.486111111111111</v>
      </c>
      <c r="E374" s="523" t="n">
        <v>0.583333333333333</v>
      </c>
      <c r="G374" s="522" t="s">
        <v>174</v>
      </c>
      <c r="H374" s="533" t="s">
        <v>149</v>
      </c>
      <c r="I374" s="524" t="n">
        <v>1453</v>
      </c>
      <c r="J374" s="524" t="n">
        <v>19540</v>
      </c>
      <c r="K374" s="525" t="n">
        <v>13.4480385409498</v>
      </c>
    </row>
    <row r="375" customFormat="false" ht="13.5" hidden="false" customHeight="false" outlineLevel="0" collapsed="false">
      <c r="A375" s="521" t="n">
        <v>2223</v>
      </c>
      <c r="B375" s="533" t="s">
        <v>28</v>
      </c>
      <c r="C375" s="533" t="s">
        <v>106</v>
      </c>
      <c r="D375" s="523" t="n">
        <v>0.486111111111111</v>
      </c>
      <c r="E375" s="523" t="n">
        <v>0.583333333333333</v>
      </c>
      <c r="G375" s="522" t="s">
        <v>174</v>
      </c>
      <c r="H375" s="533" t="s">
        <v>150</v>
      </c>
      <c r="I375" s="524" t="n">
        <v>3307</v>
      </c>
      <c r="J375" s="524" t="n">
        <v>65940</v>
      </c>
      <c r="K375" s="525" t="n">
        <v>19.9395222255821</v>
      </c>
    </row>
    <row r="376" customFormat="false" ht="13.5" hidden="false" customHeight="false" outlineLevel="0" collapsed="false">
      <c r="A376" s="521" t="n">
        <v>2224</v>
      </c>
      <c r="B376" s="533" t="s">
        <v>28</v>
      </c>
      <c r="C376" s="533" t="s">
        <v>106</v>
      </c>
      <c r="D376" s="523" t="n">
        <v>0.486111111111111</v>
      </c>
      <c r="E376" s="523" t="n">
        <v>0.583333333333333</v>
      </c>
      <c r="G376" s="522" t="s">
        <v>174</v>
      </c>
      <c r="H376" s="533" t="s">
        <v>151</v>
      </c>
      <c r="I376" s="524" t="n">
        <v>2822</v>
      </c>
      <c r="J376" s="524" t="n">
        <v>52040</v>
      </c>
      <c r="K376" s="525" t="n">
        <v>18.4408221119773</v>
      </c>
    </row>
    <row r="377" customFormat="false" ht="13.5" hidden="false" customHeight="false" outlineLevel="0" collapsed="false">
      <c r="A377" s="521" t="n">
        <v>2225</v>
      </c>
      <c r="B377" s="533" t="s">
        <v>28</v>
      </c>
      <c r="C377" s="533" t="s">
        <v>106</v>
      </c>
      <c r="D377" s="523" t="n">
        <v>0.486111111111111</v>
      </c>
      <c r="E377" s="523" t="n">
        <v>0.583333333333333</v>
      </c>
      <c r="G377" s="522" t="s">
        <v>174</v>
      </c>
      <c r="H377" s="533" t="s">
        <v>110</v>
      </c>
      <c r="I377" s="524" t="n">
        <v>2822</v>
      </c>
      <c r="J377" s="524" t="n">
        <v>31540</v>
      </c>
      <c r="K377" s="525" t="n">
        <v>11.1764705882353</v>
      </c>
    </row>
    <row r="378" customFormat="false" ht="13.5" hidden="false" customHeight="false" outlineLevel="0" collapsed="false">
      <c r="A378" s="521" t="n">
        <v>2226</v>
      </c>
      <c r="B378" s="533" t="s">
        <v>28</v>
      </c>
      <c r="C378" s="533" t="s">
        <v>106</v>
      </c>
      <c r="D378" s="523" t="n">
        <v>0.486111111111111</v>
      </c>
      <c r="E378" s="523" t="n">
        <v>0.583333333333333</v>
      </c>
      <c r="G378" s="522" t="s">
        <v>174</v>
      </c>
      <c r="H378" s="533" t="s">
        <v>152</v>
      </c>
      <c r="I378" s="524" t="n">
        <v>3307</v>
      </c>
      <c r="J378" s="524" t="n">
        <v>57940</v>
      </c>
      <c r="K378" s="525" t="n">
        <v>17.520411248866</v>
      </c>
    </row>
    <row r="379" customFormat="false" ht="13.5" hidden="false" customHeight="false" outlineLevel="0" collapsed="false">
      <c r="A379" s="521" t="n">
        <v>2227</v>
      </c>
      <c r="B379" s="533" t="s">
        <v>28</v>
      </c>
      <c r="C379" s="533" t="s">
        <v>106</v>
      </c>
      <c r="D379" s="523" t="n">
        <v>0.486111111111111</v>
      </c>
      <c r="E379" s="523" t="n">
        <v>0.583333333333333</v>
      </c>
      <c r="G379" s="522" t="s">
        <v>174</v>
      </c>
      <c r="H379" s="533" t="s">
        <v>153</v>
      </c>
      <c r="I379" s="524" t="n">
        <v>3307</v>
      </c>
      <c r="J379" s="524" t="n">
        <v>42890</v>
      </c>
      <c r="K379" s="525" t="n">
        <v>12.969458723919</v>
      </c>
    </row>
    <row r="380" customFormat="false" ht="13.5" hidden="false" customHeight="false" outlineLevel="0" collapsed="false">
      <c r="A380" s="521" t="n">
        <v>2228</v>
      </c>
      <c r="B380" s="533" t="s">
        <v>28</v>
      </c>
      <c r="C380" s="533" t="s">
        <v>106</v>
      </c>
      <c r="D380" s="523" t="n">
        <v>0.486111111111111</v>
      </c>
      <c r="E380" s="523" t="n">
        <v>0.583333333333333</v>
      </c>
      <c r="G380" s="522" t="s">
        <v>174</v>
      </c>
      <c r="H380" s="533" t="s">
        <v>154</v>
      </c>
      <c r="I380" s="524" t="n">
        <v>2822</v>
      </c>
      <c r="J380" s="524" t="n">
        <v>35890</v>
      </c>
      <c r="K380" s="52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00</v>
      </c>
      <c r="B1" s="556"/>
      <c r="C1" s="556"/>
      <c r="D1" s="549" t="n">
        <f aca="false">COUNTA(D3:D10001)</f>
        <v>357</v>
      </c>
      <c r="G1" s="557" t="s">
        <v>19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5</v>
      </c>
      <c r="L2" s="559" t="s">
        <v>12</v>
      </c>
      <c r="M2" s="560" t="s">
        <v>13</v>
      </c>
      <c r="N2" s="559" t="s">
        <v>105</v>
      </c>
    </row>
    <row r="3" customFormat="false" ht="13.5" hidden="false" customHeight="false" outlineLevel="0" collapsed="false">
      <c r="A3" s="549" t="n">
        <v>1219</v>
      </c>
      <c r="B3" s="561" t="s">
        <v>106</v>
      </c>
      <c r="C3" s="561" t="s">
        <v>107</v>
      </c>
      <c r="D3" s="551" t="n">
        <v>0.333333333333333</v>
      </c>
      <c r="E3" s="551" t="n">
        <v>0.409722222222222</v>
      </c>
      <c r="G3" s="550" t="s">
        <v>108</v>
      </c>
      <c r="H3" s="561" t="s">
        <v>145</v>
      </c>
      <c r="I3" s="552" t="n">
        <v>1399</v>
      </c>
      <c r="J3" s="552" t="n">
        <v>28210</v>
      </c>
      <c r="K3" s="553" t="n">
        <v>20.1644031451036</v>
      </c>
    </row>
    <row r="4" customFormat="false" ht="13.5" hidden="false" customHeight="false" outlineLevel="0" collapsed="false">
      <c r="A4" s="549" t="n">
        <v>1228</v>
      </c>
      <c r="B4" s="561" t="s">
        <v>106</v>
      </c>
      <c r="C4" s="561" t="s">
        <v>107</v>
      </c>
      <c r="D4" s="551" t="n">
        <v>0.333333333333333</v>
      </c>
      <c r="E4" s="551" t="n">
        <v>0.409722222222222</v>
      </c>
      <c r="G4" s="550" t="s">
        <v>81</v>
      </c>
      <c r="H4" s="561" t="s">
        <v>110</v>
      </c>
      <c r="I4" s="552" t="n">
        <v>2065</v>
      </c>
      <c r="J4" s="552" t="n">
        <v>29110</v>
      </c>
      <c r="K4" s="553" t="n">
        <v>14.0968523002421</v>
      </c>
    </row>
    <row r="5" customFormat="false" ht="13.5" hidden="false" customHeight="false" outlineLevel="0" collapsed="false">
      <c r="A5" s="549" t="n">
        <v>1234</v>
      </c>
      <c r="B5" s="561" t="s">
        <v>106</v>
      </c>
      <c r="C5" s="561" t="s">
        <v>107</v>
      </c>
      <c r="D5" s="551" t="n">
        <v>0.579861111111111</v>
      </c>
      <c r="E5" s="551" t="n">
        <v>0.659722222222222</v>
      </c>
      <c r="G5" s="550" t="s">
        <v>21</v>
      </c>
      <c r="H5" s="561" t="s">
        <v>176</v>
      </c>
      <c r="I5" s="552" t="n">
        <v>999</v>
      </c>
      <c r="J5" s="552" t="n">
        <v>11110</v>
      </c>
      <c r="K5" s="553" t="n">
        <v>11.1211211211211</v>
      </c>
    </row>
    <row r="6" customFormat="false" ht="13.5" hidden="false" customHeight="false" outlineLevel="0" collapsed="false">
      <c r="A6" s="549" t="n">
        <v>1241</v>
      </c>
      <c r="B6" s="561" t="s">
        <v>106</v>
      </c>
      <c r="C6" s="561" t="s">
        <v>107</v>
      </c>
      <c r="D6" s="551" t="n">
        <v>0.579861111111111</v>
      </c>
      <c r="E6" s="551" t="n">
        <v>0.659722222222222</v>
      </c>
      <c r="G6" s="550" t="s">
        <v>111</v>
      </c>
      <c r="H6" s="561" t="s">
        <v>110</v>
      </c>
      <c r="I6" s="552" t="n">
        <v>2065</v>
      </c>
      <c r="J6" s="552" t="n">
        <v>26210</v>
      </c>
      <c r="K6" s="553" t="n">
        <v>12.6924939467312</v>
      </c>
    </row>
    <row r="7" customFormat="false" ht="13.5" hidden="false" customHeight="false" outlineLevel="0" collapsed="false">
      <c r="A7" s="549" t="n">
        <v>1247</v>
      </c>
      <c r="B7" s="561" t="s">
        <v>106</v>
      </c>
      <c r="C7" s="561" t="s">
        <v>107</v>
      </c>
      <c r="D7" s="551" t="n">
        <v>0.677083333333333</v>
      </c>
      <c r="E7" s="551" t="n">
        <v>0.753472222222222</v>
      </c>
      <c r="G7" s="550" t="s">
        <v>23</v>
      </c>
      <c r="H7" s="561" t="s">
        <v>176</v>
      </c>
      <c r="I7" s="552" t="n">
        <v>999</v>
      </c>
      <c r="J7" s="552" t="n">
        <v>11110</v>
      </c>
      <c r="K7" s="553" t="n">
        <v>11.1211211211211</v>
      </c>
    </row>
    <row r="8" customFormat="false" ht="13.5" hidden="false" customHeight="false" outlineLevel="0" collapsed="false">
      <c r="A8" s="549" t="n">
        <v>1254</v>
      </c>
      <c r="B8" s="561" t="s">
        <v>106</v>
      </c>
      <c r="C8" s="561" t="s">
        <v>107</v>
      </c>
      <c r="D8" s="551" t="n">
        <v>0.677083333333333</v>
      </c>
      <c r="E8" s="551" t="n">
        <v>0.753472222222222</v>
      </c>
      <c r="G8" s="550" t="s">
        <v>112</v>
      </c>
      <c r="H8" s="561" t="s">
        <v>110</v>
      </c>
      <c r="I8" s="552" t="n">
        <v>2065</v>
      </c>
      <c r="J8" s="552" t="n">
        <v>26210</v>
      </c>
      <c r="K8" s="553" t="n">
        <v>12.6924939467312</v>
      </c>
    </row>
    <row r="9" customFormat="false" ht="13.5" hidden="false" customHeight="false" outlineLevel="0" collapsed="false">
      <c r="A9" s="549" t="n">
        <v>1260</v>
      </c>
      <c r="B9" s="561" t="s">
        <v>106</v>
      </c>
      <c r="C9" s="561" t="s">
        <v>107</v>
      </c>
      <c r="D9" s="551" t="n">
        <v>0.840277777777778</v>
      </c>
      <c r="E9" s="551" t="n">
        <v>0.916666666666667</v>
      </c>
      <c r="G9" s="550" t="s">
        <v>24</v>
      </c>
      <c r="H9" s="561" t="s">
        <v>176</v>
      </c>
      <c r="I9" s="552" t="n">
        <v>999</v>
      </c>
      <c r="J9" s="552" t="n">
        <v>11110</v>
      </c>
      <c r="K9" s="553" t="n">
        <v>11.1211211211211</v>
      </c>
    </row>
    <row r="10" customFormat="false" ht="13.5" hidden="false" customHeight="false" outlineLevel="0" collapsed="false">
      <c r="A10" s="549" t="n">
        <v>1267</v>
      </c>
      <c r="B10" s="561" t="s">
        <v>106</v>
      </c>
      <c r="C10" s="561" t="s">
        <v>107</v>
      </c>
      <c r="D10" s="551" t="n">
        <v>0.840277777777778</v>
      </c>
      <c r="E10" s="551" t="n">
        <v>0.916666666666667</v>
      </c>
      <c r="G10" s="550" t="s">
        <v>113</v>
      </c>
      <c r="H10" s="561" t="s">
        <v>110</v>
      </c>
      <c r="I10" s="552" t="n">
        <v>2065</v>
      </c>
      <c r="J10" s="552" t="n">
        <v>26210</v>
      </c>
      <c r="K10" s="553" t="n">
        <v>12.6924939467312</v>
      </c>
    </row>
    <row r="11" customFormat="false" ht="13.5" hidden="false" customHeight="false" outlineLevel="0" collapsed="false">
      <c r="A11" s="549" t="n">
        <v>1273</v>
      </c>
      <c r="B11" s="561" t="s">
        <v>106</v>
      </c>
      <c r="C11" s="561" t="s">
        <v>114</v>
      </c>
      <c r="D11" s="551" t="n">
        <v>0.333333333333333</v>
      </c>
      <c r="E11" s="551" t="n">
        <v>0.423611111111111</v>
      </c>
      <c r="G11" s="550" t="s">
        <v>48</v>
      </c>
      <c r="H11" s="561" t="s">
        <v>176</v>
      </c>
      <c r="I11" s="552" t="n">
        <v>1108</v>
      </c>
      <c r="J11" s="552" t="n">
        <v>20060</v>
      </c>
      <c r="K11" s="553" t="n">
        <v>18.1046931407942</v>
      </c>
    </row>
    <row r="12" customFormat="false" ht="13.5" hidden="false" customHeight="false" outlineLevel="0" collapsed="false">
      <c r="A12" s="549" t="n">
        <v>1280</v>
      </c>
      <c r="B12" s="561" t="s">
        <v>106</v>
      </c>
      <c r="C12" s="561" t="s">
        <v>114</v>
      </c>
      <c r="D12" s="551" t="n">
        <v>0.333333333333333</v>
      </c>
      <c r="E12" s="551" t="n">
        <v>0.423611111111111</v>
      </c>
      <c r="G12" s="550" t="s">
        <v>100</v>
      </c>
      <c r="H12" s="561" t="s">
        <v>110</v>
      </c>
      <c r="I12" s="552" t="n">
        <v>2247</v>
      </c>
      <c r="J12" s="552" t="n">
        <v>37560</v>
      </c>
      <c r="K12" s="553" t="n">
        <v>16.7156208277704</v>
      </c>
    </row>
    <row r="13" customFormat="false" ht="13.5" hidden="false" customHeight="false" outlineLevel="0" collapsed="false">
      <c r="A13" s="549" t="n">
        <v>1286</v>
      </c>
      <c r="B13" s="561" t="s">
        <v>106</v>
      </c>
      <c r="C13" s="561" t="s">
        <v>114</v>
      </c>
      <c r="D13" s="551" t="n">
        <v>0.420138888888889</v>
      </c>
      <c r="E13" s="551" t="n">
        <v>0.513888888888889</v>
      </c>
      <c r="G13" s="550" t="s">
        <v>37</v>
      </c>
      <c r="H13" s="561" t="s">
        <v>176</v>
      </c>
      <c r="I13" s="552" t="n">
        <v>1108</v>
      </c>
      <c r="J13" s="552" t="n">
        <v>18060</v>
      </c>
      <c r="K13" s="553" t="n">
        <v>16.2996389891697</v>
      </c>
    </row>
    <row r="14" customFormat="false" ht="13.5" hidden="false" customHeight="false" outlineLevel="0" collapsed="false">
      <c r="A14" s="549" t="n">
        <v>1293</v>
      </c>
      <c r="B14" s="561" t="s">
        <v>106</v>
      </c>
      <c r="C14" s="561" t="s">
        <v>114</v>
      </c>
      <c r="D14" s="551" t="n">
        <v>0.420138888888889</v>
      </c>
      <c r="E14" s="551" t="n">
        <v>0.513888888888889</v>
      </c>
      <c r="G14" s="550" t="s">
        <v>97</v>
      </c>
      <c r="H14" s="561" t="s">
        <v>110</v>
      </c>
      <c r="I14" s="552" t="n">
        <v>2247</v>
      </c>
      <c r="J14" s="552" t="n">
        <v>33960</v>
      </c>
      <c r="K14" s="553" t="n">
        <v>15.1134846461949</v>
      </c>
    </row>
    <row r="15" customFormat="false" ht="13.5" hidden="false" customHeight="false" outlineLevel="0" collapsed="false">
      <c r="A15" s="549" t="n">
        <v>1299</v>
      </c>
      <c r="B15" s="561" t="s">
        <v>106</v>
      </c>
      <c r="C15" s="561" t="s">
        <v>114</v>
      </c>
      <c r="D15" s="551" t="n">
        <v>0.611111111111111</v>
      </c>
      <c r="E15" s="551" t="n">
        <v>0.701388888888889</v>
      </c>
      <c r="G15" s="550" t="s">
        <v>40</v>
      </c>
      <c r="H15" s="561" t="s">
        <v>176</v>
      </c>
      <c r="I15" s="552" t="n">
        <v>1108</v>
      </c>
      <c r="J15" s="552" t="n">
        <v>8560</v>
      </c>
      <c r="K15" s="553" t="n">
        <v>7.72563176895307</v>
      </c>
    </row>
    <row r="16" customFormat="false" ht="13.5" hidden="false" customHeight="false" outlineLevel="0" collapsed="false">
      <c r="A16" s="549" t="n">
        <v>1306</v>
      </c>
      <c r="B16" s="561" t="s">
        <v>106</v>
      </c>
      <c r="C16" s="561" t="s">
        <v>114</v>
      </c>
      <c r="D16" s="551" t="n">
        <v>0.611111111111111</v>
      </c>
      <c r="E16" s="551" t="n">
        <v>0.701388888888889</v>
      </c>
      <c r="G16" s="550" t="s">
        <v>101</v>
      </c>
      <c r="H16" s="561" t="s">
        <v>110</v>
      </c>
      <c r="I16" s="552" t="n">
        <v>2247</v>
      </c>
      <c r="J16" s="552" t="n">
        <v>28460</v>
      </c>
      <c r="K16" s="553" t="n">
        <v>12.6657765910102</v>
      </c>
    </row>
    <row r="17" customFormat="false" ht="13.5" hidden="false" customHeight="false" outlineLevel="0" collapsed="false">
      <c r="A17" s="549" t="n">
        <v>1312</v>
      </c>
      <c r="B17" s="561" t="s">
        <v>106</v>
      </c>
      <c r="C17" s="561" t="s">
        <v>114</v>
      </c>
      <c r="D17" s="551" t="n">
        <v>0.840277777777778</v>
      </c>
      <c r="E17" s="551" t="n">
        <v>0.927083333333333</v>
      </c>
      <c r="G17" s="550" t="s">
        <v>27</v>
      </c>
      <c r="H17" s="561" t="s">
        <v>176</v>
      </c>
      <c r="I17" s="552" t="n">
        <v>1108</v>
      </c>
      <c r="J17" s="552" t="n">
        <v>8560</v>
      </c>
      <c r="K17" s="553" t="n">
        <v>7.72563176895307</v>
      </c>
    </row>
    <row r="18" customFormat="false" ht="13.5" hidden="false" customHeight="false" outlineLevel="0" collapsed="false">
      <c r="A18" s="549" t="n">
        <v>1319</v>
      </c>
      <c r="B18" s="561" t="s">
        <v>106</v>
      </c>
      <c r="C18" s="561" t="s">
        <v>114</v>
      </c>
      <c r="D18" s="551" t="n">
        <v>0.840277777777778</v>
      </c>
      <c r="E18" s="551" t="n">
        <v>0.927083333333333</v>
      </c>
      <c r="G18" s="550" t="s">
        <v>115</v>
      </c>
      <c r="H18" s="561" t="s">
        <v>110</v>
      </c>
      <c r="I18" s="552" t="n">
        <v>2247</v>
      </c>
      <c r="J18" s="552" t="n">
        <v>28460</v>
      </c>
      <c r="K18" s="553" t="n">
        <v>12.6657765910102</v>
      </c>
    </row>
    <row r="19" customFormat="false" ht="13.5" hidden="false" customHeight="false" outlineLevel="0" collapsed="false">
      <c r="A19" s="549" t="n">
        <v>1325</v>
      </c>
      <c r="B19" s="561" t="s">
        <v>106</v>
      </c>
      <c r="C19" s="561" t="s">
        <v>33</v>
      </c>
      <c r="D19" s="551" t="n">
        <v>0.434027777777778</v>
      </c>
      <c r="E19" s="551" t="n">
        <v>0.534722222222222</v>
      </c>
      <c r="G19" s="550" t="s">
        <v>34</v>
      </c>
      <c r="H19" s="561" t="s">
        <v>109</v>
      </c>
      <c r="I19" s="552" t="n">
        <v>1359</v>
      </c>
      <c r="J19" s="552" t="n">
        <v>20440</v>
      </c>
      <c r="K19" s="553" t="n">
        <v>15.0404709345107</v>
      </c>
    </row>
    <row r="20" customFormat="false" ht="13.5" hidden="false" customHeight="false" outlineLevel="0" collapsed="false">
      <c r="A20" s="549" t="n">
        <v>1329</v>
      </c>
      <c r="B20" s="561" t="s">
        <v>106</v>
      </c>
      <c r="C20" s="561" t="s">
        <v>33</v>
      </c>
      <c r="D20" s="551" t="n">
        <v>0.434027777777778</v>
      </c>
      <c r="E20" s="551" t="n">
        <v>0.534722222222222</v>
      </c>
      <c r="G20" s="550" t="s">
        <v>116</v>
      </c>
      <c r="H20" s="561" t="s">
        <v>150</v>
      </c>
      <c r="I20" s="552" t="n">
        <v>3118</v>
      </c>
      <c r="J20" s="552" t="n">
        <v>62540</v>
      </c>
      <c r="K20" s="553" t="n">
        <v>20.0577293136626</v>
      </c>
    </row>
    <row r="21" customFormat="false" ht="13.5" hidden="false" customHeight="false" outlineLevel="0" collapsed="false">
      <c r="A21" s="549" t="n">
        <v>1335</v>
      </c>
      <c r="B21" s="561" t="s">
        <v>106</v>
      </c>
      <c r="C21" s="561" t="s">
        <v>28</v>
      </c>
      <c r="D21" s="551" t="n">
        <v>0.350694444444444</v>
      </c>
      <c r="E21" s="551" t="n">
        <v>0.458333333333333</v>
      </c>
      <c r="G21" s="550" t="s">
        <v>29</v>
      </c>
      <c r="H21" s="561" t="s">
        <v>109</v>
      </c>
      <c r="I21" s="552" t="n">
        <v>1453</v>
      </c>
      <c r="J21" s="552" t="n">
        <v>17940</v>
      </c>
      <c r="K21" s="553" t="n">
        <v>12.3468685478321</v>
      </c>
    </row>
    <row r="22" customFormat="false" ht="13.5" hidden="false" customHeight="false" outlineLevel="0" collapsed="false">
      <c r="A22" s="549" t="n">
        <v>1339</v>
      </c>
      <c r="B22" s="561" t="s">
        <v>106</v>
      </c>
      <c r="C22" s="561" t="s">
        <v>28</v>
      </c>
      <c r="D22" s="551" t="n">
        <v>0.350694444444444</v>
      </c>
      <c r="E22" s="551" t="n">
        <v>0.458333333333333</v>
      </c>
      <c r="G22" s="550" t="s">
        <v>117</v>
      </c>
      <c r="H22" s="561" t="s">
        <v>150</v>
      </c>
      <c r="I22" s="552" t="n">
        <v>3307</v>
      </c>
      <c r="J22" s="552" t="n">
        <v>65940</v>
      </c>
      <c r="K22" s="553" t="n">
        <v>19.9395222255821</v>
      </c>
    </row>
    <row r="23" customFormat="false" ht="13.5" hidden="false" customHeight="false" outlineLevel="0" collapsed="false">
      <c r="A23" s="562" t="s">
        <v>66</v>
      </c>
    </row>
    <row r="24" customFormat="false" ht="13.5" hidden="false" customHeight="false" outlineLevel="0" collapsed="false">
      <c r="A24" s="549" t="n">
        <v>416</v>
      </c>
      <c r="B24" s="561" t="s">
        <v>107</v>
      </c>
      <c r="C24" s="561" t="s">
        <v>106</v>
      </c>
      <c r="D24" s="551" t="n">
        <v>0.3125</v>
      </c>
      <c r="E24" s="551" t="n">
        <v>0.40625</v>
      </c>
      <c r="G24" s="550" t="s">
        <v>67</v>
      </c>
      <c r="H24" s="561" t="s">
        <v>147</v>
      </c>
      <c r="I24" s="552" t="n">
        <v>999</v>
      </c>
      <c r="J24" s="552" t="n">
        <v>12510</v>
      </c>
      <c r="K24" s="553" t="n">
        <v>12.5225225225225</v>
      </c>
    </row>
    <row r="25" customFormat="false" ht="13.5" hidden="false" customHeight="false" outlineLevel="0" collapsed="false">
      <c r="A25" s="549" t="n">
        <v>421</v>
      </c>
      <c r="B25" s="561" t="s">
        <v>107</v>
      </c>
      <c r="C25" s="561" t="s">
        <v>106</v>
      </c>
      <c r="D25" s="551" t="n">
        <v>0.3125</v>
      </c>
      <c r="E25" s="551" t="n">
        <v>0.40625</v>
      </c>
      <c r="G25" s="550" t="s">
        <v>118</v>
      </c>
      <c r="H25" s="561" t="s">
        <v>110</v>
      </c>
      <c r="I25" s="552" t="n">
        <v>2065</v>
      </c>
      <c r="J25" s="552" t="n">
        <v>26210</v>
      </c>
      <c r="K25" s="553" t="n">
        <v>12.6924939467312</v>
      </c>
    </row>
    <row r="26" customFormat="false" ht="13.5" hidden="false" customHeight="false" outlineLevel="0" collapsed="false">
      <c r="A26" s="549" t="n">
        <v>427</v>
      </c>
      <c r="B26" s="561" t="s">
        <v>107</v>
      </c>
      <c r="C26" s="561" t="s">
        <v>106</v>
      </c>
      <c r="D26" s="551" t="n">
        <v>0.444444444444444</v>
      </c>
      <c r="E26" s="551" t="n">
        <v>0.538194444444444</v>
      </c>
      <c r="G26" s="550" t="s">
        <v>68</v>
      </c>
      <c r="H26" s="561" t="s">
        <v>176</v>
      </c>
      <c r="I26" s="552" t="n">
        <v>999</v>
      </c>
      <c r="J26" s="552" t="n">
        <v>9410</v>
      </c>
      <c r="K26" s="553" t="n">
        <v>9.41941941941942</v>
      </c>
    </row>
    <row r="27" customFormat="false" ht="13.5" hidden="false" customHeight="false" outlineLevel="0" collapsed="false">
      <c r="A27" s="549" t="n">
        <v>434</v>
      </c>
      <c r="B27" s="561" t="s">
        <v>107</v>
      </c>
      <c r="C27" s="561" t="s">
        <v>106</v>
      </c>
      <c r="D27" s="551" t="n">
        <v>0.444444444444444</v>
      </c>
      <c r="E27" s="551" t="n">
        <v>0.538194444444444</v>
      </c>
      <c r="G27" s="550" t="s">
        <v>119</v>
      </c>
      <c r="H27" s="561" t="s">
        <v>110</v>
      </c>
      <c r="I27" s="552" t="n">
        <v>2065</v>
      </c>
      <c r="J27" s="552" t="n">
        <v>26210</v>
      </c>
      <c r="K27" s="553" t="n">
        <v>12.6924939467312</v>
      </c>
    </row>
    <row r="28" customFormat="false" ht="13.5" hidden="false" customHeight="false" outlineLevel="0" collapsed="false">
      <c r="A28" s="549" t="n">
        <v>440</v>
      </c>
      <c r="B28" s="561" t="s">
        <v>107</v>
      </c>
      <c r="C28" s="561" t="s">
        <v>106</v>
      </c>
      <c r="D28" s="551" t="n">
        <v>0.777777777777778</v>
      </c>
      <c r="E28" s="551" t="n">
        <v>0.871527777777778</v>
      </c>
      <c r="G28" s="550" t="s">
        <v>93</v>
      </c>
      <c r="H28" s="561" t="s">
        <v>176</v>
      </c>
      <c r="I28" s="552" t="n">
        <v>999</v>
      </c>
      <c r="J28" s="552" t="n">
        <v>17910</v>
      </c>
      <c r="K28" s="553" t="n">
        <v>17.9279279279279</v>
      </c>
    </row>
    <row r="29" customFormat="false" ht="13.5" hidden="false" customHeight="false" outlineLevel="0" collapsed="false">
      <c r="A29" s="549" t="n">
        <v>447</v>
      </c>
      <c r="B29" s="561" t="s">
        <v>107</v>
      </c>
      <c r="C29" s="561" t="s">
        <v>106</v>
      </c>
      <c r="D29" s="551" t="n">
        <v>0.777777777777778</v>
      </c>
      <c r="E29" s="551" t="n">
        <v>0.871527777777778</v>
      </c>
      <c r="G29" s="550" t="s">
        <v>83</v>
      </c>
      <c r="H29" s="561" t="s">
        <v>110</v>
      </c>
      <c r="I29" s="552" t="n">
        <v>2065</v>
      </c>
      <c r="J29" s="552" t="n">
        <v>27410</v>
      </c>
      <c r="K29" s="553" t="n">
        <v>13.273607748184</v>
      </c>
    </row>
    <row r="30" customFormat="false" ht="13.5" hidden="false" customHeight="false" outlineLevel="0" collapsed="false">
      <c r="A30" s="549" t="n">
        <v>453</v>
      </c>
      <c r="B30" s="561" t="s">
        <v>107</v>
      </c>
      <c r="C30" s="561" t="s">
        <v>106</v>
      </c>
      <c r="D30" s="551" t="n">
        <v>0.847222222222222</v>
      </c>
      <c r="E30" s="551" t="n">
        <v>0.9375</v>
      </c>
      <c r="G30" s="550" t="s">
        <v>94</v>
      </c>
      <c r="H30" s="561" t="s">
        <v>176</v>
      </c>
      <c r="I30" s="552" t="n">
        <v>999</v>
      </c>
      <c r="J30" s="552" t="n">
        <v>17910</v>
      </c>
      <c r="K30" s="553" t="n">
        <v>17.9279279279279</v>
      </c>
    </row>
    <row r="31" customFormat="false" ht="13.5" hidden="false" customHeight="false" outlineLevel="0" collapsed="false">
      <c r="A31" s="549" t="n">
        <v>460</v>
      </c>
      <c r="B31" s="561" t="s">
        <v>107</v>
      </c>
      <c r="C31" s="561" t="s">
        <v>106</v>
      </c>
      <c r="D31" s="551" t="n">
        <v>0.847222222222222</v>
      </c>
      <c r="E31" s="551" t="n">
        <v>0.9375</v>
      </c>
      <c r="G31" s="550" t="s">
        <v>84</v>
      </c>
      <c r="H31" s="561" t="s">
        <v>110</v>
      </c>
      <c r="I31" s="552" t="n">
        <v>2065</v>
      </c>
      <c r="J31" s="552" t="n">
        <v>27410</v>
      </c>
      <c r="K31" s="553" t="n">
        <v>13.273607748184</v>
      </c>
    </row>
    <row r="32" customFormat="false" ht="13.5" hidden="false" customHeight="false" outlineLevel="0" collapsed="false">
      <c r="A32" s="549" t="n">
        <v>1764</v>
      </c>
      <c r="B32" s="561" t="s">
        <v>114</v>
      </c>
      <c r="C32" s="561" t="s">
        <v>106</v>
      </c>
      <c r="D32" s="551" t="n">
        <v>0.3125</v>
      </c>
      <c r="E32" s="551" t="n">
        <v>0.392361111111111</v>
      </c>
      <c r="G32" s="550" t="s">
        <v>69</v>
      </c>
      <c r="H32" s="561" t="s">
        <v>176</v>
      </c>
      <c r="I32" s="552" t="n">
        <v>1108</v>
      </c>
      <c r="J32" s="552" t="n">
        <v>8560</v>
      </c>
      <c r="K32" s="553" t="n">
        <v>7.72563176895307</v>
      </c>
    </row>
    <row r="33" customFormat="false" ht="13.5" hidden="false" customHeight="false" outlineLevel="0" collapsed="false">
      <c r="A33" s="549" t="n">
        <v>1771</v>
      </c>
      <c r="B33" s="561" t="s">
        <v>114</v>
      </c>
      <c r="C33" s="561" t="s">
        <v>106</v>
      </c>
      <c r="D33" s="551" t="n">
        <v>0.3125</v>
      </c>
      <c r="E33" s="551" t="n">
        <v>0.392361111111111</v>
      </c>
      <c r="G33" s="550" t="s">
        <v>120</v>
      </c>
      <c r="H33" s="561" t="s">
        <v>110</v>
      </c>
      <c r="I33" s="552" t="n">
        <v>2247</v>
      </c>
      <c r="J33" s="552" t="n">
        <v>28460</v>
      </c>
      <c r="K33" s="553" t="n">
        <v>12.6657765910102</v>
      </c>
    </row>
    <row r="34" customFormat="false" ht="13.5" hidden="false" customHeight="false" outlineLevel="0" collapsed="false">
      <c r="A34" s="549" t="n">
        <v>1777</v>
      </c>
      <c r="B34" s="561" t="s">
        <v>114</v>
      </c>
      <c r="C34" s="561" t="s">
        <v>106</v>
      </c>
      <c r="D34" s="551" t="n">
        <v>0.454861111111111</v>
      </c>
      <c r="E34" s="551" t="n">
        <v>0.534722222222222</v>
      </c>
      <c r="G34" s="550" t="s">
        <v>77</v>
      </c>
      <c r="H34" s="561" t="s">
        <v>176</v>
      </c>
      <c r="I34" s="552" t="n">
        <v>1108</v>
      </c>
      <c r="J34" s="552" t="n">
        <v>8560</v>
      </c>
      <c r="K34" s="553" t="n">
        <v>7.72563176895307</v>
      </c>
    </row>
    <row r="35" customFormat="false" ht="13.5" hidden="false" customHeight="false" outlineLevel="0" collapsed="false">
      <c r="A35" s="549" t="n">
        <v>1784</v>
      </c>
      <c r="B35" s="561" t="s">
        <v>114</v>
      </c>
      <c r="C35" s="561" t="s">
        <v>106</v>
      </c>
      <c r="D35" s="551" t="n">
        <v>0.454861111111111</v>
      </c>
      <c r="E35" s="551" t="n">
        <v>0.534722222222222</v>
      </c>
      <c r="G35" s="550" t="s">
        <v>186</v>
      </c>
      <c r="H35" s="561" t="s">
        <v>110</v>
      </c>
      <c r="I35" s="552" t="n">
        <v>2247</v>
      </c>
      <c r="J35" s="552" t="n">
        <v>28460</v>
      </c>
      <c r="K35" s="553" t="n">
        <v>12.6657765910102</v>
      </c>
    </row>
    <row r="36" customFormat="false" ht="13.5" hidden="false" customHeight="false" outlineLevel="0" collapsed="false">
      <c r="A36" s="549" t="n">
        <v>1790</v>
      </c>
      <c r="B36" s="561" t="s">
        <v>114</v>
      </c>
      <c r="C36" s="561" t="s">
        <v>106</v>
      </c>
      <c r="D36" s="551" t="n">
        <v>0.729166666666667</v>
      </c>
      <c r="E36" s="551" t="n">
        <v>0.8125</v>
      </c>
      <c r="G36" s="550" t="s">
        <v>78</v>
      </c>
      <c r="H36" s="561" t="s">
        <v>176</v>
      </c>
      <c r="I36" s="552" t="n">
        <v>1108</v>
      </c>
      <c r="J36" s="552" t="n">
        <v>17560</v>
      </c>
      <c r="K36" s="553" t="n">
        <v>15.8483754512635</v>
      </c>
    </row>
    <row r="37" customFormat="false" ht="13.5" hidden="false" customHeight="false" outlineLevel="0" collapsed="false">
      <c r="A37" s="549" t="n">
        <v>1797</v>
      </c>
      <c r="B37" s="561" t="s">
        <v>114</v>
      </c>
      <c r="C37" s="561" t="s">
        <v>106</v>
      </c>
      <c r="D37" s="551" t="n">
        <v>0.729166666666667</v>
      </c>
      <c r="E37" s="551" t="n">
        <v>0.8125</v>
      </c>
      <c r="G37" s="550" t="s">
        <v>102</v>
      </c>
      <c r="H37" s="561" t="s">
        <v>110</v>
      </c>
      <c r="I37" s="552" t="n">
        <v>2247</v>
      </c>
      <c r="J37" s="552" t="n">
        <v>32060</v>
      </c>
      <c r="K37" s="553" t="n">
        <v>14.2679127725857</v>
      </c>
    </row>
    <row r="38" customFormat="false" ht="13.5" hidden="false" customHeight="false" outlineLevel="0" collapsed="false">
      <c r="A38" s="549" t="n">
        <v>1803</v>
      </c>
      <c r="B38" s="561" t="s">
        <v>114</v>
      </c>
      <c r="C38" s="561" t="s">
        <v>106</v>
      </c>
      <c r="D38" s="551" t="n">
        <v>0.833333333333333</v>
      </c>
      <c r="E38" s="551" t="n">
        <v>0.913194444444445</v>
      </c>
      <c r="G38" s="550" t="s">
        <v>76</v>
      </c>
      <c r="H38" s="561" t="s">
        <v>176</v>
      </c>
      <c r="I38" s="552" t="n">
        <v>1108</v>
      </c>
      <c r="J38" s="552" t="n">
        <v>16360</v>
      </c>
      <c r="K38" s="553" t="n">
        <v>14.7653429602888</v>
      </c>
    </row>
    <row r="39" customFormat="false" ht="13.5" hidden="false" customHeight="false" outlineLevel="0" collapsed="false">
      <c r="A39" s="549" t="n">
        <v>1810</v>
      </c>
      <c r="B39" s="561" t="s">
        <v>114</v>
      </c>
      <c r="C39" s="561" t="s">
        <v>106</v>
      </c>
      <c r="D39" s="551" t="n">
        <v>0.833333333333333</v>
      </c>
      <c r="E39" s="551" t="n">
        <v>0.913194444444445</v>
      </c>
      <c r="G39" s="550" t="s">
        <v>92</v>
      </c>
      <c r="H39" s="561" t="s">
        <v>110</v>
      </c>
      <c r="I39" s="552" t="n">
        <v>2247</v>
      </c>
      <c r="J39" s="552" t="n">
        <v>30860</v>
      </c>
      <c r="K39" s="553" t="n">
        <v>13.7338673787272</v>
      </c>
    </row>
    <row r="40" customFormat="false" ht="13.5" hidden="false" customHeight="false" outlineLevel="0" collapsed="false">
      <c r="A40" s="549" t="n">
        <v>2106</v>
      </c>
      <c r="B40" s="561" t="s">
        <v>33</v>
      </c>
      <c r="C40" s="561" t="s">
        <v>106</v>
      </c>
      <c r="D40" s="551" t="n">
        <v>0.5625</v>
      </c>
      <c r="E40" s="551" t="n">
        <v>0.652777777777778</v>
      </c>
      <c r="G40" s="550" t="s">
        <v>73</v>
      </c>
      <c r="H40" s="561" t="s">
        <v>176</v>
      </c>
      <c r="I40" s="552" t="n">
        <v>1359</v>
      </c>
      <c r="J40" s="552" t="n">
        <v>19440</v>
      </c>
      <c r="K40" s="553" t="n">
        <v>14.3046357615894</v>
      </c>
    </row>
    <row r="41" customFormat="false" ht="13.5" hidden="false" customHeight="false" outlineLevel="0" collapsed="false">
      <c r="A41" s="549" t="n">
        <v>2111</v>
      </c>
      <c r="B41" s="561" t="s">
        <v>33</v>
      </c>
      <c r="C41" s="561" t="s">
        <v>106</v>
      </c>
      <c r="D41" s="551" t="n">
        <v>0.5625</v>
      </c>
      <c r="E41" s="551" t="n">
        <v>0.652777777777778</v>
      </c>
      <c r="G41" s="550" t="s">
        <v>122</v>
      </c>
      <c r="H41" s="561" t="s">
        <v>150</v>
      </c>
      <c r="I41" s="552" t="n">
        <v>3118</v>
      </c>
      <c r="J41" s="552" t="n">
        <v>62540</v>
      </c>
      <c r="K41" s="553" t="n">
        <v>20.0577293136626</v>
      </c>
    </row>
    <row r="42" customFormat="false" ht="13.5" hidden="false" customHeight="false" outlineLevel="0" collapsed="false">
      <c r="A42" s="549" t="n">
        <v>2229</v>
      </c>
      <c r="B42" s="561" t="s">
        <v>28</v>
      </c>
      <c r="C42" s="561" t="s">
        <v>106</v>
      </c>
      <c r="D42" s="551" t="n">
        <v>0.486111111111111</v>
      </c>
      <c r="E42" s="551" t="n">
        <v>0.583333333333333</v>
      </c>
      <c r="G42" s="550" t="s">
        <v>74</v>
      </c>
      <c r="H42" s="561" t="s">
        <v>176</v>
      </c>
      <c r="I42" s="552" t="n">
        <v>1453</v>
      </c>
      <c r="J42" s="552" t="n">
        <v>16540</v>
      </c>
      <c r="K42" s="553" t="n">
        <v>11.3833448038541</v>
      </c>
    </row>
    <row r="43" customFormat="false" ht="13.5" hidden="false" customHeight="false" outlineLevel="0" collapsed="false">
      <c r="A43" s="549" t="n">
        <v>2236</v>
      </c>
      <c r="B43" s="561" t="s">
        <v>28</v>
      </c>
      <c r="C43" s="561" t="s">
        <v>106</v>
      </c>
      <c r="D43" s="551" t="n">
        <v>0.486111111111111</v>
      </c>
      <c r="E43" s="551" t="n">
        <v>0.583333333333333</v>
      </c>
      <c r="G43" s="550" t="s">
        <v>71</v>
      </c>
      <c r="H43" s="561" t="s">
        <v>110</v>
      </c>
      <c r="I43" s="552" t="n">
        <v>2822</v>
      </c>
      <c r="J43" s="552" t="n">
        <v>33140</v>
      </c>
      <c r="K43" s="553" t="n">
        <v>11.7434443656981</v>
      </c>
    </row>
    <row r="44" customFormat="false" ht="13.5" hidden="false" customHeight="false" outlineLevel="0" collapsed="false">
      <c r="A44" s="562" t="s">
        <v>79</v>
      </c>
    </row>
    <row r="45" customFormat="false" ht="13.5" hidden="false" customHeight="false" outlineLevel="0" collapsed="false">
      <c r="A45" s="563" t="s">
        <v>123</v>
      </c>
    </row>
    <row r="46" customFormat="false" ht="13.5" hidden="false" customHeight="false" outlineLevel="0" collapsed="false">
      <c r="A46" s="564" t="n">
        <v>1219</v>
      </c>
      <c r="B46" s="565" t="s">
        <v>106</v>
      </c>
      <c r="C46" s="565" t="s">
        <v>107</v>
      </c>
      <c r="D46" s="566" t="n">
        <v>0.333333333333333</v>
      </c>
      <c r="E46" s="566" t="n">
        <v>0.409722222222222</v>
      </c>
      <c r="F46" s="566"/>
      <c r="G46" s="567" t="s">
        <v>108</v>
      </c>
      <c r="H46" s="565" t="s">
        <v>145</v>
      </c>
      <c r="I46" s="568" t="n">
        <v>1399</v>
      </c>
      <c r="J46" s="568" t="n">
        <v>28210</v>
      </c>
      <c r="K46" s="569" t="n">
        <v>20.1644031451036</v>
      </c>
      <c r="L46" s="568"/>
      <c r="M46" s="568"/>
      <c r="N46" s="569"/>
    </row>
    <row r="47" customFormat="false" ht="13.5" hidden="false" customHeight="false" outlineLevel="0" collapsed="false">
      <c r="A47" s="549" t="n">
        <v>427</v>
      </c>
      <c r="B47" s="561" t="s">
        <v>107</v>
      </c>
      <c r="C47" s="561" t="s">
        <v>106</v>
      </c>
      <c r="D47" s="551" t="n">
        <v>0.444444444444444</v>
      </c>
      <c r="E47" s="551" t="n">
        <v>0.538194444444444</v>
      </c>
      <c r="F47" s="551" t="n">
        <f aca="false">D47-E46</f>
        <v>0.0347222222222222</v>
      </c>
      <c r="G47" s="550" t="s">
        <v>68</v>
      </c>
      <c r="H47" s="561" t="s">
        <v>176</v>
      </c>
      <c r="I47" s="552" t="n">
        <v>999</v>
      </c>
      <c r="J47" s="552" t="n">
        <v>9410</v>
      </c>
      <c r="K47" s="553" t="n">
        <v>9.41941941941942</v>
      </c>
      <c r="L47" s="552" t="n">
        <f aca="false">I46+I47</f>
        <v>2398</v>
      </c>
      <c r="M47" s="552" t="n">
        <f aca="false">J46+J47</f>
        <v>37620</v>
      </c>
      <c r="N47" s="553" t="n">
        <f aca="false">M47/L47</f>
        <v>15.6880733944954</v>
      </c>
    </row>
    <row r="48" customFormat="false" ht="13.5" hidden="false" customHeight="false" outlineLevel="0" collapsed="false">
      <c r="A48" s="549" t="n">
        <v>434</v>
      </c>
      <c r="B48" s="561" t="s">
        <v>107</v>
      </c>
      <c r="C48" s="561" t="s">
        <v>106</v>
      </c>
      <c r="D48" s="551" t="n">
        <v>0.444444444444444</v>
      </c>
      <c r="E48" s="551" t="n">
        <v>0.538194444444444</v>
      </c>
      <c r="F48" s="551" t="n">
        <f aca="false">D48-E46</f>
        <v>0.0347222222222222</v>
      </c>
      <c r="G48" s="550" t="s">
        <v>119</v>
      </c>
      <c r="H48" s="561" t="s">
        <v>110</v>
      </c>
      <c r="I48" s="552" t="n">
        <v>2065</v>
      </c>
      <c r="J48" s="552" t="n">
        <v>26210</v>
      </c>
      <c r="K48" s="553" t="n">
        <v>12.6924939467312</v>
      </c>
      <c r="L48" s="552" t="n">
        <f aca="false">I46+I48</f>
        <v>3464</v>
      </c>
      <c r="M48" s="552" t="n">
        <f aca="false">J46+J48</f>
        <v>54420</v>
      </c>
      <c r="N48" s="553" t="n">
        <f aca="false">M48/L48</f>
        <v>15.7101616628176</v>
      </c>
    </row>
    <row r="49" customFormat="false" ht="13.5" hidden="false" customHeight="false" outlineLevel="0" collapsed="false">
      <c r="A49" s="549" t="n">
        <v>440</v>
      </c>
      <c r="B49" s="561" t="s">
        <v>107</v>
      </c>
      <c r="C49" s="561" t="s">
        <v>106</v>
      </c>
      <c r="D49" s="551" t="n">
        <v>0.777777777777778</v>
      </c>
      <c r="E49" s="551" t="n">
        <v>0.871527777777778</v>
      </c>
      <c r="F49" s="551" t="n">
        <f aca="false">D49-E46</f>
        <v>0.368055555555556</v>
      </c>
      <c r="G49" s="550" t="s">
        <v>93</v>
      </c>
      <c r="H49" s="561" t="s">
        <v>176</v>
      </c>
      <c r="I49" s="552" t="n">
        <v>999</v>
      </c>
      <c r="J49" s="552" t="n">
        <v>17910</v>
      </c>
      <c r="K49" s="553" t="n">
        <v>17.9279279279279</v>
      </c>
      <c r="L49" s="552" t="n">
        <f aca="false">I46+I49</f>
        <v>2398</v>
      </c>
      <c r="M49" s="552" t="n">
        <f aca="false">J46+J49</f>
        <v>46120</v>
      </c>
      <c r="N49" s="553" t="n">
        <f aca="false">M49/L49</f>
        <v>19.232693911593</v>
      </c>
    </row>
    <row r="50" customFormat="false" ht="13.5" hidden="false" customHeight="false" outlineLevel="0" collapsed="false">
      <c r="A50" s="549" t="n">
        <v>447</v>
      </c>
      <c r="B50" s="561" t="s">
        <v>107</v>
      </c>
      <c r="C50" s="561" t="s">
        <v>106</v>
      </c>
      <c r="D50" s="551" t="n">
        <v>0.777777777777778</v>
      </c>
      <c r="E50" s="551" t="n">
        <v>0.871527777777778</v>
      </c>
      <c r="F50" s="551" t="n">
        <f aca="false">D50-E46</f>
        <v>0.368055555555556</v>
      </c>
      <c r="G50" s="550" t="s">
        <v>83</v>
      </c>
      <c r="H50" s="561" t="s">
        <v>110</v>
      </c>
      <c r="I50" s="552" t="n">
        <v>2065</v>
      </c>
      <c r="J50" s="552" t="n">
        <v>27410</v>
      </c>
      <c r="K50" s="553" t="n">
        <v>13.273607748184</v>
      </c>
      <c r="L50" s="552" t="n">
        <f aca="false">I46+I50</f>
        <v>3464</v>
      </c>
      <c r="M50" s="552" t="n">
        <f aca="false">J46+J50</f>
        <v>55620</v>
      </c>
      <c r="N50" s="553" t="n">
        <f aca="false">M50/L50</f>
        <v>16.0565819861432</v>
      </c>
    </row>
    <row r="51" customFormat="false" ht="13.5" hidden="false" customHeight="false" outlineLevel="0" collapsed="false">
      <c r="A51" s="549" t="n">
        <v>453</v>
      </c>
      <c r="B51" s="561" t="s">
        <v>107</v>
      </c>
      <c r="C51" s="561" t="s">
        <v>106</v>
      </c>
      <c r="D51" s="551" t="n">
        <v>0.847222222222222</v>
      </c>
      <c r="E51" s="551" t="n">
        <v>0.9375</v>
      </c>
      <c r="F51" s="551" t="n">
        <f aca="false">D51-E46</f>
        <v>0.4375</v>
      </c>
      <c r="G51" s="550" t="s">
        <v>94</v>
      </c>
      <c r="H51" s="561" t="s">
        <v>176</v>
      </c>
      <c r="I51" s="552" t="n">
        <v>999</v>
      </c>
      <c r="J51" s="552" t="n">
        <v>17910</v>
      </c>
      <c r="K51" s="553" t="n">
        <v>17.9279279279279</v>
      </c>
      <c r="L51" s="552" t="n">
        <f aca="false">I46+I51</f>
        <v>2398</v>
      </c>
      <c r="M51" s="552" t="n">
        <f aca="false">J46+J51</f>
        <v>46120</v>
      </c>
      <c r="N51" s="553" t="n">
        <f aca="false">M51/L51</f>
        <v>19.232693911593</v>
      </c>
    </row>
    <row r="52" customFormat="false" ht="13.5" hidden="false" customHeight="false" outlineLevel="0" collapsed="false">
      <c r="A52" s="549" t="n">
        <v>460</v>
      </c>
      <c r="B52" s="561" t="s">
        <v>107</v>
      </c>
      <c r="C52" s="561" t="s">
        <v>106</v>
      </c>
      <c r="D52" s="551" t="n">
        <v>0.847222222222222</v>
      </c>
      <c r="E52" s="551" t="n">
        <v>0.9375</v>
      </c>
      <c r="F52" s="551" t="n">
        <f aca="false">D52-E46</f>
        <v>0.4375</v>
      </c>
      <c r="G52" s="550" t="s">
        <v>84</v>
      </c>
      <c r="H52" s="561" t="s">
        <v>110</v>
      </c>
      <c r="I52" s="552" t="n">
        <v>2065</v>
      </c>
      <c r="J52" s="552" t="n">
        <v>27410</v>
      </c>
      <c r="K52" s="553" t="n">
        <v>13.273607748184</v>
      </c>
      <c r="L52" s="552" t="n">
        <f aca="false">I46+I52</f>
        <v>3464</v>
      </c>
      <c r="M52" s="552" t="n">
        <f aca="false">J46+J52</f>
        <v>55620</v>
      </c>
      <c r="N52" s="553" t="n">
        <f aca="false">M52/L52</f>
        <v>16.0565819861432</v>
      </c>
    </row>
    <row r="53" customFormat="false" ht="13.5" hidden="false" customHeight="false" outlineLevel="0" collapsed="false">
      <c r="A53" s="563" t="s">
        <v>124</v>
      </c>
    </row>
    <row r="54" customFormat="false" ht="13.5" hidden="false" customHeight="false" outlineLevel="0" collapsed="false">
      <c r="A54" s="570" t="n">
        <v>1228</v>
      </c>
      <c r="B54" s="571" t="s">
        <v>106</v>
      </c>
      <c r="C54" s="571" t="s">
        <v>107</v>
      </c>
      <c r="D54" s="572" t="n">
        <v>0.333333333333333</v>
      </c>
      <c r="E54" s="572" t="n">
        <v>0.409722222222222</v>
      </c>
      <c r="F54" s="572"/>
      <c r="G54" s="573" t="s">
        <v>81</v>
      </c>
      <c r="H54" s="571" t="s">
        <v>110</v>
      </c>
      <c r="I54" s="574" t="n">
        <v>2065</v>
      </c>
      <c r="J54" s="574" t="n">
        <v>29110</v>
      </c>
      <c r="K54" s="575" t="n">
        <v>14.0968523002421</v>
      </c>
      <c r="L54" s="574"/>
      <c r="M54" s="574"/>
      <c r="N54" s="575"/>
    </row>
    <row r="55" customFormat="false" ht="13.5" hidden="false" customHeight="false" outlineLevel="0" collapsed="false">
      <c r="A55" s="549" t="n">
        <v>427</v>
      </c>
      <c r="B55" s="561" t="s">
        <v>107</v>
      </c>
      <c r="C55" s="561" t="s">
        <v>106</v>
      </c>
      <c r="D55" s="551" t="n">
        <v>0.444444444444444</v>
      </c>
      <c r="E55" s="551" t="n">
        <v>0.538194444444444</v>
      </c>
      <c r="F55" s="551" t="n">
        <f aca="false">D55-E54</f>
        <v>0.0347222222222222</v>
      </c>
      <c r="G55" s="550" t="s">
        <v>68</v>
      </c>
      <c r="H55" s="561" t="s">
        <v>176</v>
      </c>
      <c r="I55" s="552" t="n">
        <v>999</v>
      </c>
      <c r="J55" s="552" t="n">
        <v>9410</v>
      </c>
      <c r="K55" s="553" t="n">
        <v>9.41941941941942</v>
      </c>
      <c r="L55" s="552" t="n">
        <f aca="false">I54+I55</f>
        <v>3064</v>
      </c>
      <c r="M55" s="552" t="n">
        <f aca="false">J54+J55</f>
        <v>38520</v>
      </c>
      <c r="N55" s="553" t="n">
        <f aca="false">M55/L55</f>
        <v>12.5718015665796</v>
      </c>
    </row>
    <row r="56" customFormat="false" ht="13.5" hidden="false" customHeight="false" outlineLevel="0" collapsed="false">
      <c r="A56" s="549" t="n">
        <v>434</v>
      </c>
      <c r="B56" s="561" t="s">
        <v>107</v>
      </c>
      <c r="C56" s="561" t="s">
        <v>106</v>
      </c>
      <c r="D56" s="551" t="n">
        <v>0.444444444444444</v>
      </c>
      <c r="E56" s="551" t="n">
        <v>0.538194444444444</v>
      </c>
      <c r="F56" s="551" t="n">
        <f aca="false">D56-E54</f>
        <v>0.0347222222222222</v>
      </c>
      <c r="G56" s="550" t="s">
        <v>119</v>
      </c>
      <c r="H56" s="561" t="s">
        <v>110</v>
      </c>
      <c r="I56" s="552" t="n">
        <v>2065</v>
      </c>
      <c r="J56" s="552" t="n">
        <v>26210</v>
      </c>
      <c r="K56" s="553" t="n">
        <v>12.6924939467312</v>
      </c>
      <c r="L56" s="552" t="n">
        <f aca="false">I54+I56</f>
        <v>4130</v>
      </c>
      <c r="M56" s="552" t="n">
        <f aca="false">J54+J56</f>
        <v>55320</v>
      </c>
      <c r="N56" s="553" t="n">
        <f aca="false">M56/L56</f>
        <v>13.3946731234867</v>
      </c>
    </row>
    <row r="57" customFormat="false" ht="13.5" hidden="false" customHeight="false" outlineLevel="0" collapsed="false">
      <c r="A57" s="549" t="n">
        <v>440</v>
      </c>
      <c r="B57" s="561" t="s">
        <v>107</v>
      </c>
      <c r="C57" s="561" t="s">
        <v>106</v>
      </c>
      <c r="D57" s="551" t="n">
        <v>0.777777777777778</v>
      </c>
      <c r="E57" s="551" t="n">
        <v>0.871527777777778</v>
      </c>
      <c r="F57" s="551" t="n">
        <f aca="false">D57-E54</f>
        <v>0.368055555555556</v>
      </c>
      <c r="G57" s="550" t="s">
        <v>93</v>
      </c>
      <c r="H57" s="561" t="s">
        <v>176</v>
      </c>
      <c r="I57" s="552" t="n">
        <v>999</v>
      </c>
      <c r="J57" s="552" t="n">
        <v>17910</v>
      </c>
      <c r="K57" s="553" t="n">
        <v>17.9279279279279</v>
      </c>
      <c r="L57" s="552" t="n">
        <f aca="false">I54+I57</f>
        <v>3064</v>
      </c>
      <c r="M57" s="552" t="n">
        <f aca="false">J54+J57</f>
        <v>47020</v>
      </c>
      <c r="N57" s="553" t="n">
        <f aca="false">M57/L57</f>
        <v>15.345953002611</v>
      </c>
    </row>
    <row r="58" customFormat="false" ht="13.5" hidden="false" customHeight="false" outlineLevel="0" collapsed="false">
      <c r="A58" s="549" t="n">
        <v>447</v>
      </c>
      <c r="B58" s="561" t="s">
        <v>107</v>
      </c>
      <c r="C58" s="561" t="s">
        <v>106</v>
      </c>
      <c r="D58" s="551" t="n">
        <v>0.777777777777778</v>
      </c>
      <c r="E58" s="551" t="n">
        <v>0.871527777777778</v>
      </c>
      <c r="F58" s="551" t="n">
        <f aca="false">D58-E54</f>
        <v>0.368055555555556</v>
      </c>
      <c r="G58" s="550" t="s">
        <v>83</v>
      </c>
      <c r="H58" s="561" t="s">
        <v>110</v>
      </c>
      <c r="I58" s="552" t="n">
        <v>2065</v>
      </c>
      <c r="J58" s="552" t="n">
        <v>27410</v>
      </c>
      <c r="K58" s="553" t="n">
        <v>13.273607748184</v>
      </c>
      <c r="L58" s="552" t="n">
        <f aca="false">I54+I58</f>
        <v>4130</v>
      </c>
      <c r="M58" s="552" t="n">
        <f aca="false">J54+J58</f>
        <v>56520</v>
      </c>
      <c r="N58" s="553" t="n">
        <f aca="false">M58/L58</f>
        <v>13.6852300242131</v>
      </c>
    </row>
    <row r="59" customFormat="false" ht="13.5" hidden="false" customHeight="false" outlineLevel="0" collapsed="false">
      <c r="A59" s="549" t="n">
        <v>453</v>
      </c>
      <c r="B59" s="561" t="s">
        <v>107</v>
      </c>
      <c r="C59" s="561" t="s">
        <v>106</v>
      </c>
      <c r="D59" s="551" t="n">
        <v>0.847222222222222</v>
      </c>
      <c r="E59" s="551" t="n">
        <v>0.9375</v>
      </c>
      <c r="F59" s="551" t="n">
        <f aca="false">D59-E54</f>
        <v>0.4375</v>
      </c>
      <c r="G59" s="550" t="s">
        <v>94</v>
      </c>
      <c r="H59" s="561" t="s">
        <v>176</v>
      </c>
      <c r="I59" s="552" t="n">
        <v>999</v>
      </c>
      <c r="J59" s="552" t="n">
        <v>17910</v>
      </c>
      <c r="K59" s="553" t="n">
        <v>17.9279279279279</v>
      </c>
      <c r="L59" s="552" t="n">
        <f aca="false">I54+I59</f>
        <v>3064</v>
      </c>
      <c r="M59" s="552" t="n">
        <f aca="false">J54+J59</f>
        <v>47020</v>
      </c>
      <c r="N59" s="553" t="n">
        <f aca="false">M59/L59</f>
        <v>15.345953002611</v>
      </c>
    </row>
    <row r="60" customFormat="false" ht="13.5" hidden="false" customHeight="false" outlineLevel="0" collapsed="false">
      <c r="A60" s="549" t="n">
        <v>460</v>
      </c>
      <c r="B60" s="561" t="s">
        <v>107</v>
      </c>
      <c r="C60" s="561" t="s">
        <v>106</v>
      </c>
      <c r="D60" s="551" t="n">
        <v>0.847222222222222</v>
      </c>
      <c r="E60" s="551" t="n">
        <v>0.9375</v>
      </c>
      <c r="F60" s="551" t="n">
        <f aca="false">D60-E54</f>
        <v>0.4375</v>
      </c>
      <c r="G60" s="550" t="s">
        <v>84</v>
      </c>
      <c r="H60" s="561" t="s">
        <v>110</v>
      </c>
      <c r="I60" s="552" t="n">
        <v>2065</v>
      </c>
      <c r="J60" s="552" t="n">
        <v>27410</v>
      </c>
      <c r="K60" s="553" t="n">
        <v>13.273607748184</v>
      </c>
      <c r="L60" s="552" t="n">
        <f aca="false">I54+I60</f>
        <v>4130</v>
      </c>
      <c r="M60" s="552" t="n">
        <f aca="false">J54+J60</f>
        <v>56520</v>
      </c>
      <c r="N60" s="553" t="n">
        <f aca="false">M60/L60</f>
        <v>13.6852300242131</v>
      </c>
    </row>
    <row r="61" customFormat="false" ht="13.5" hidden="false" customHeight="false" outlineLevel="0" collapsed="false">
      <c r="A61" s="563" t="s">
        <v>125</v>
      </c>
    </row>
    <row r="62" customFormat="false" ht="13.5" hidden="false" customHeight="false" outlineLevel="0" collapsed="false">
      <c r="A62" s="564" t="n">
        <v>1234</v>
      </c>
      <c r="B62" s="565" t="s">
        <v>106</v>
      </c>
      <c r="C62" s="565" t="s">
        <v>107</v>
      </c>
      <c r="D62" s="566" t="n">
        <v>0.579861111111111</v>
      </c>
      <c r="E62" s="566" t="n">
        <v>0.659722222222222</v>
      </c>
      <c r="F62" s="566"/>
      <c r="G62" s="567" t="s">
        <v>21</v>
      </c>
      <c r="H62" s="565" t="s">
        <v>176</v>
      </c>
      <c r="I62" s="568" t="n">
        <v>999</v>
      </c>
      <c r="J62" s="568" t="n">
        <v>11110</v>
      </c>
      <c r="K62" s="569" t="n">
        <v>11.1211211211211</v>
      </c>
      <c r="L62" s="568"/>
      <c r="M62" s="568"/>
      <c r="N62" s="569"/>
    </row>
    <row r="63" customFormat="false" ht="13.5" hidden="false" customHeight="false" outlineLevel="0" collapsed="false">
      <c r="A63" s="549" t="n">
        <v>440</v>
      </c>
      <c r="B63" s="561" t="s">
        <v>107</v>
      </c>
      <c r="C63" s="561" t="s">
        <v>106</v>
      </c>
      <c r="D63" s="551" t="n">
        <v>0.777777777777778</v>
      </c>
      <c r="E63" s="551" t="n">
        <v>0.871527777777778</v>
      </c>
      <c r="F63" s="551" t="n">
        <f aca="false">D63-E62</f>
        <v>0.118055555555556</v>
      </c>
      <c r="G63" s="550" t="s">
        <v>93</v>
      </c>
      <c r="H63" s="561" t="s">
        <v>176</v>
      </c>
      <c r="I63" s="552" t="n">
        <v>999</v>
      </c>
      <c r="J63" s="552" t="n">
        <v>17910</v>
      </c>
      <c r="K63" s="553" t="n">
        <v>17.9279279279279</v>
      </c>
      <c r="L63" s="552" t="n">
        <f aca="false">I62+I63</f>
        <v>1998</v>
      </c>
      <c r="M63" s="552" t="n">
        <f aca="false">J62+J63</f>
        <v>29020</v>
      </c>
      <c r="N63" s="553" t="n">
        <f aca="false">M63/L63</f>
        <v>14.5245245245245</v>
      </c>
    </row>
    <row r="64" customFormat="false" ht="13.5" hidden="false" customHeight="false" outlineLevel="0" collapsed="false">
      <c r="A64" s="549" t="n">
        <v>447</v>
      </c>
      <c r="B64" s="561" t="s">
        <v>107</v>
      </c>
      <c r="C64" s="561" t="s">
        <v>106</v>
      </c>
      <c r="D64" s="551" t="n">
        <v>0.777777777777778</v>
      </c>
      <c r="E64" s="551" t="n">
        <v>0.871527777777778</v>
      </c>
      <c r="F64" s="551" t="n">
        <f aca="false">D64-E62</f>
        <v>0.118055555555556</v>
      </c>
      <c r="G64" s="550" t="s">
        <v>83</v>
      </c>
      <c r="H64" s="561" t="s">
        <v>110</v>
      </c>
      <c r="I64" s="552" t="n">
        <v>2065</v>
      </c>
      <c r="J64" s="552" t="n">
        <v>27410</v>
      </c>
      <c r="K64" s="553" t="n">
        <v>13.273607748184</v>
      </c>
      <c r="L64" s="552" t="n">
        <f aca="false">I62+I64</f>
        <v>3064</v>
      </c>
      <c r="M64" s="552" t="n">
        <f aca="false">J62+J64</f>
        <v>38520</v>
      </c>
      <c r="N64" s="553" t="n">
        <f aca="false">M64/L64</f>
        <v>12.5718015665796</v>
      </c>
    </row>
    <row r="65" customFormat="false" ht="13.5" hidden="false" customHeight="false" outlineLevel="0" collapsed="false">
      <c r="A65" s="549" t="n">
        <v>453</v>
      </c>
      <c r="B65" s="561" t="s">
        <v>107</v>
      </c>
      <c r="C65" s="561" t="s">
        <v>106</v>
      </c>
      <c r="D65" s="551" t="n">
        <v>0.847222222222222</v>
      </c>
      <c r="E65" s="551" t="n">
        <v>0.9375</v>
      </c>
      <c r="F65" s="551" t="n">
        <f aca="false">D65-E62</f>
        <v>0.1875</v>
      </c>
      <c r="G65" s="550" t="s">
        <v>94</v>
      </c>
      <c r="H65" s="561" t="s">
        <v>176</v>
      </c>
      <c r="I65" s="552" t="n">
        <v>999</v>
      </c>
      <c r="J65" s="552" t="n">
        <v>17910</v>
      </c>
      <c r="K65" s="553" t="n">
        <v>17.9279279279279</v>
      </c>
      <c r="L65" s="552" t="n">
        <f aca="false">I62+I65</f>
        <v>1998</v>
      </c>
      <c r="M65" s="552" t="n">
        <f aca="false">J62+J65</f>
        <v>29020</v>
      </c>
      <c r="N65" s="553" t="n">
        <f aca="false">M65/L65</f>
        <v>14.5245245245245</v>
      </c>
    </row>
    <row r="66" customFormat="false" ht="13.5" hidden="false" customHeight="false" outlineLevel="0" collapsed="false">
      <c r="A66" s="549" t="n">
        <v>460</v>
      </c>
      <c r="B66" s="561" t="s">
        <v>107</v>
      </c>
      <c r="C66" s="561" t="s">
        <v>106</v>
      </c>
      <c r="D66" s="551" t="n">
        <v>0.847222222222222</v>
      </c>
      <c r="E66" s="551" t="n">
        <v>0.9375</v>
      </c>
      <c r="F66" s="551" t="n">
        <f aca="false">D66-E62</f>
        <v>0.1875</v>
      </c>
      <c r="G66" s="550" t="s">
        <v>84</v>
      </c>
      <c r="H66" s="561" t="s">
        <v>110</v>
      </c>
      <c r="I66" s="552" t="n">
        <v>2065</v>
      </c>
      <c r="J66" s="552" t="n">
        <v>27410</v>
      </c>
      <c r="K66" s="553" t="n">
        <v>13.273607748184</v>
      </c>
      <c r="L66" s="552" t="n">
        <f aca="false">I62+I66</f>
        <v>3064</v>
      </c>
      <c r="M66" s="552" t="n">
        <f aca="false">J62+J66</f>
        <v>38520</v>
      </c>
      <c r="N66" s="553" t="n">
        <f aca="false">M66/L66</f>
        <v>12.5718015665796</v>
      </c>
    </row>
    <row r="67" customFormat="false" ht="13.5" hidden="false" customHeight="false" outlineLevel="0" collapsed="false">
      <c r="A67" s="563" t="s">
        <v>126</v>
      </c>
    </row>
    <row r="68" customFormat="false" ht="13.5" hidden="false" customHeight="false" outlineLevel="0" collapsed="false">
      <c r="A68" s="570" t="n">
        <v>1241</v>
      </c>
      <c r="B68" s="571" t="s">
        <v>106</v>
      </c>
      <c r="C68" s="571" t="s">
        <v>107</v>
      </c>
      <c r="D68" s="572" t="n">
        <v>0.579861111111111</v>
      </c>
      <c r="E68" s="572" t="n">
        <v>0.659722222222222</v>
      </c>
      <c r="F68" s="572"/>
      <c r="G68" s="573" t="s">
        <v>111</v>
      </c>
      <c r="H68" s="571" t="s">
        <v>110</v>
      </c>
      <c r="I68" s="574" t="n">
        <v>2065</v>
      </c>
      <c r="J68" s="574" t="n">
        <v>26210</v>
      </c>
      <c r="K68" s="575" t="n">
        <v>12.6924939467312</v>
      </c>
      <c r="L68" s="574"/>
      <c r="M68" s="574"/>
      <c r="N68" s="575"/>
    </row>
    <row r="69" customFormat="false" ht="13.5" hidden="false" customHeight="false" outlineLevel="0" collapsed="false">
      <c r="A69" s="549" t="n">
        <v>440</v>
      </c>
      <c r="B69" s="561" t="s">
        <v>107</v>
      </c>
      <c r="C69" s="561" t="s">
        <v>106</v>
      </c>
      <c r="D69" s="551" t="n">
        <v>0.777777777777778</v>
      </c>
      <c r="E69" s="551" t="n">
        <v>0.871527777777778</v>
      </c>
      <c r="F69" s="551" t="n">
        <f aca="false">D69-E68</f>
        <v>0.118055555555556</v>
      </c>
      <c r="G69" s="550" t="s">
        <v>93</v>
      </c>
      <c r="H69" s="561" t="s">
        <v>176</v>
      </c>
      <c r="I69" s="552" t="n">
        <v>999</v>
      </c>
      <c r="J69" s="552" t="n">
        <v>17910</v>
      </c>
      <c r="K69" s="553" t="n">
        <v>17.9279279279279</v>
      </c>
      <c r="L69" s="552" t="n">
        <f aca="false">I68+I69</f>
        <v>3064</v>
      </c>
      <c r="M69" s="552" t="n">
        <f aca="false">J68+J69</f>
        <v>44120</v>
      </c>
      <c r="N69" s="553" t="n">
        <f aca="false">M69/L69</f>
        <v>14.3994778067885</v>
      </c>
    </row>
    <row r="70" customFormat="false" ht="13.5" hidden="false" customHeight="false" outlineLevel="0" collapsed="false">
      <c r="A70" s="549" t="n">
        <v>447</v>
      </c>
      <c r="B70" s="561" t="s">
        <v>107</v>
      </c>
      <c r="C70" s="561" t="s">
        <v>106</v>
      </c>
      <c r="D70" s="551" t="n">
        <v>0.777777777777778</v>
      </c>
      <c r="E70" s="551" t="n">
        <v>0.871527777777778</v>
      </c>
      <c r="F70" s="551" t="n">
        <f aca="false">D70-E68</f>
        <v>0.118055555555556</v>
      </c>
      <c r="G70" s="550" t="s">
        <v>83</v>
      </c>
      <c r="H70" s="561" t="s">
        <v>110</v>
      </c>
      <c r="I70" s="552" t="n">
        <v>2065</v>
      </c>
      <c r="J70" s="552" t="n">
        <v>27410</v>
      </c>
      <c r="K70" s="553" t="n">
        <v>13.273607748184</v>
      </c>
      <c r="L70" s="552" t="n">
        <f aca="false">I68+I70</f>
        <v>4130</v>
      </c>
      <c r="M70" s="552" t="n">
        <f aca="false">J68+J70</f>
        <v>53620</v>
      </c>
      <c r="N70" s="553" t="n">
        <f aca="false">M70/L70</f>
        <v>12.9830508474576</v>
      </c>
    </row>
    <row r="71" customFormat="false" ht="13.5" hidden="false" customHeight="false" outlineLevel="0" collapsed="false">
      <c r="A71" s="549" t="n">
        <v>453</v>
      </c>
      <c r="B71" s="561" t="s">
        <v>107</v>
      </c>
      <c r="C71" s="561" t="s">
        <v>106</v>
      </c>
      <c r="D71" s="551" t="n">
        <v>0.847222222222222</v>
      </c>
      <c r="E71" s="551" t="n">
        <v>0.9375</v>
      </c>
      <c r="F71" s="551" t="n">
        <f aca="false">D71-E68</f>
        <v>0.1875</v>
      </c>
      <c r="G71" s="550" t="s">
        <v>94</v>
      </c>
      <c r="H71" s="561" t="s">
        <v>176</v>
      </c>
      <c r="I71" s="552" t="n">
        <v>999</v>
      </c>
      <c r="J71" s="552" t="n">
        <v>17910</v>
      </c>
      <c r="K71" s="553" t="n">
        <v>17.9279279279279</v>
      </c>
      <c r="L71" s="552" t="n">
        <f aca="false">I68+I71</f>
        <v>3064</v>
      </c>
      <c r="M71" s="552" t="n">
        <f aca="false">J68+J71</f>
        <v>44120</v>
      </c>
      <c r="N71" s="553" t="n">
        <f aca="false">M71/L71</f>
        <v>14.3994778067885</v>
      </c>
    </row>
    <row r="72" customFormat="false" ht="13.5" hidden="false" customHeight="false" outlineLevel="0" collapsed="false">
      <c r="A72" s="549" t="n">
        <v>460</v>
      </c>
      <c r="B72" s="561" t="s">
        <v>107</v>
      </c>
      <c r="C72" s="561" t="s">
        <v>106</v>
      </c>
      <c r="D72" s="551" t="n">
        <v>0.847222222222222</v>
      </c>
      <c r="E72" s="551" t="n">
        <v>0.9375</v>
      </c>
      <c r="F72" s="551" t="n">
        <f aca="false">D72-E68</f>
        <v>0.1875</v>
      </c>
      <c r="G72" s="550" t="s">
        <v>84</v>
      </c>
      <c r="H72" s="561" t="s">
        <v>110</v>
      </c>
      <c r="I72" s="552" t="n">
        <v>2065</v>
      </c>
      <c r="J72" s="552" t="n">
        <v>27410</v>
      </c>
      <c r="K72" s="553" t="n">
        <v>13.273607748184</v>
      </c>
      <c r="L72" s="552" t="n">
        <f aca="false">I68+I72</f>
        <v>4130</v>
      </c>
      <c r="M72" s="552" t="n">
        <f aca="false">J68+J72</f>
        <v>53620</v>
      </c>
      <c r="N72" s="553" t="n">
        <f aca="false">M72/L72</f>
        <v>12.9830508474576</v>
      </c>
    </row>
    <row r="73" customFormat="false" ht="13.5" hidden="false" customHeight="false" outlineLevel="0" collapsed="false">
      <c r="A73" s="563" t="s">
        <v>127</v>
      </c>
    </row>
    <row r="74" customFormat="false" ht="13.5" hidden="false" customHeight="false" outlineLevel="0" collapsed="false">
      <c r="A74" s="564" t="n">
        <v>1247</v>
      </c>
      <c r="B74" s="565" t="s">
        <v>106</v>
      </c>
      <c r="C74" s="565" t="s">
        <v>107</v>
      </c>
      <c r="D74" s="566" t="n">
        <v>0.677083333333333</v>
      </c>
      <c r="E74" s="566" t="n">
        <v>0.753472222222222</v>
      </c>
      <c r="F74" s="566"/>
      <c r="G74" s="567" t="s">
        <v>23</v>
      </c>
      <c r="H74" s="565" t="s">
        <v>176</v>
      </c>
      <c r="I74" s="568" t="n">
        <v>999</v>
      </c>
      <c r="J74" s="568" t="n">
        <v>11110</v>
      </c>
      <c r="K74" s="569" t="n">
        <v>11.1211211211211</v>
      </c>
      <c r="L74" s="568"/>
      <c r="M74" s="568"/>
      <c r="N74" s="569"/>
    </row>
    <row r="75" customFormat="false" ht="13.5" hidden="false" customHeight="false" outlineLevel="0" collapsed="false">
      <c r="A75" s="549" t="n">
        <v>453</v>
      </c>
      <c r="B75" s="561" t="s">
        <v>107</v>
      </c>
      <c r="C75" s="561" t="s">
        <v>106</v>
      </c>
      <c r="D75" s="551" t="n">
        <v>0.847222222222222</v>
      </c>
      <c r="E75" s="551" t="n">
        <v>0.9375</v>
      </c>
      <c r="F75" s="551" t="n">
        <f aca="false">D75-E74</f>
        <v>0.09375</v>
      </c>
      <c r="G75" s="550" t="s">
        <v>94</v>
      </c>
      <c r="H75" s="561" t="s">
        <v>176</v>
      </c>
      <c r="I75" s="552" t="n">
        <v>999</v>
      </c>
      <c r="J75" s="552" t="n">
        <v>17910</v>
      </c>
      <c r="K75" s="553" t="n">
        <v>17.9279279279279</v>
      </c>
      <c r="L75" s="552" t="n">
        <f aca="false">I74+I75</f>
        <v>1998</v>
      </c>
      <c r="M75" s="552" t="n">
        <f aca="false">J74+J75</f>
        <v>29020</v>
      </c>
      <c r="N75" s="553" t="n">
        <f aca="false">M75/L75</f>
        <v>14.5245245245245</v>
      </c>
    </row>
    <row r="76" customFormat="false" ht="13.5" hidden="false" customHeight="false" outlineLevel="0" collapsed="false">
      <c r="A76" s="549" t="n">
        <v>460</v>
      </c>
      <c r="B76" s="561" t="s">
        <v>107</v>
      </c>
      <c r="C76" s="561" t="s">
        <v>106</v>
      </c>
      <c r="D76" s="551" t="n">
        <v>0.847222222222222</v>
      </c>
      <c r="E76" s="551" t="n">
        <v>0.9375</v>
      </c>
      <c r="F76" s="551" t="n">
        <f aca="false">D76-E74</f>
        <v>0.09375</v>
      </c>
      <c r="G76" s="550" t="s">
        <v>84</v>
      </c>
      <c r="H76" s="561" t="s">
        <v>110</v>
      </c>
      <c r="I76" s="552" t="n">
        <v>2065</v>
      </c>
      <c r="J76" s="552" t="n">
        <v>27410</v>
      </c>
      <c r="K76" s="553" t="n">
        <v>13.273607748184</v>
      </c>
      <c r="L76" s="552" t="n">
        <f aca="false">I74+I76</f>
        <v>3064</v>
      </c>
      <c r="M76" s="552" t="n">
        <f aca="false">J74+J76</f>
        <v>38520</v>
      </c>
      <c r="N76" s="553" t="n">
        <f aca="false">M76/L76</f>
        <v>12.5718015665796</v>
      </c>
    </row>
    <row r="77" customFormat="false" ht="13.5" hidden="false" customHeight="false" outlineLevel="0" collapsed="false">
      <c r="A77" s="563" t="s">
        <v>128</v>
      </c>
    </row>
    <row r="78" customFormat="false" ht="13.5" hidden="false" customHeight="false" outlineLevel="0" collapsed="false">
      <c r="A78" s="570" t="n">
        <v>1254</v>
      </c>
      <c r="B78" s="571" t="s">
        <v>106</v>
      </c>
      <c r="C78" s="571" t="s">
        <v>107</v>
      </c>
      <c r="D78" s="572" t="n">
        <v>0.677083333333333</v>
      </c>
      <c r="E78" s="572" t="n">
        <v>0.753472222222222</v>
      </c>
      <c r="F78" s="572"/>
      <c r="G78" s="573" t="s">
        <v>112</v>
      </c>
      <c r="H78" s="571" t="s">
        <v>110</v>
      </c>
      <c r="I78" s="574" t="n">
        <v>2065</v>
      </c>
      <c r="J78" s="574" t="n">
        <v>26210</v>
      </c>
      <c r="K78" s="575" t="n">
        <v>12.6924939467312</v>
      </c>
      <c r="L78" s="574"/>
      <c r="M78" s="574"/>
      <c r="N78" s="575"/>
    </row>
    <row r="79" customFormat="false" ht="13.5" hidden="false" customHeight="false" outlineLevel="0" collapsed="false">
      <c r="A79" s="549" t="n">
        <v>453</v>
      </c>
      <c r="B79" s="561" t="s">
        <v>107</v>
      </c>
      <c r="C79" s="561" t="s">
        <v>106</v>
      </c>
      <c r="D79" s="551" t="n">
        <v>0.847222222222222</v>
      </c>
      <c r="E79" s="551" t="n">
        <v>0.9375</v>
      </c>
      <c r="F79" s="551" t="n">
        <f aca="false">D79-E78</f>
        <v>0.09375</v>
      </c>
      <c r="G79" s="550" t="s">
        <v>94</v>
      </c>
      <c r="H79" s="561" t="s">
        <v>176</v>
      </c>
      <c r="I79" s="552" t="n">
        <v>999</v>
      </c>
      <c r="J79" s="552" t="n">
        <v>17910</v>
      </c>
      <c r="K79" s="553" t="n">
        <v>17.9279279279279</v>
      </c>
      <c r="L79" s="552" t="n">
        <f aca="false">I78+I79</f>
        <v>3064</v>
      </c>
      <c r="M79" s="552" t="n">
        <f aca="false">J78+J79</f>
        <v>44120</v>
      </c>
      <c r="N79" s="553" t="n">
        <f aca="false">M79/L79</f>
        <v>14.3994778067885</v>
      </c>
    </row>
    <row r="80" customFormat="false" ht="13.5" hidden="false" customHeight="false" outlineLevel="0" collapsed="false">
      <c r="A80" s="549" t="n">
        <v>460</v>
      </c>
      <c r="B80" s="561" t="s">
        <v>107</v>
      </c>
      <c r="C80" s="561" t="s">
        <v>106</v>
      </c>
      <c r="D80" s="551" t="n">
        <v>0.847222222222222</v>
      </c>
      <c r="E80" s="551" t="n">
        <v>0.9375</v>
      </c>
      <c r="F80" s="551" t="n">
        <f aca="false">D80-E78</f>
        <v>0.09375</v>
      </c>
      <c r="G80" s="550" t="s">
        <v>84</v>
      </c>
      <c r="H80" s="561" t="s">
        <v>110</v>
      </c>
      <c r="I80" s="552" t="n">
        <v>2065</v>
      </c>
      <c r="J80" s="552" t="n">
        <v>27410</v>
      </c>
      <c r="K80" s="553" t="n">
        <v>13.273607748184</v>
      </c>
      <c r="L80" s="552" t="n">
        <f aca="false">I78+I80</f>
        <v>4130</v>
      </c>
      <c r="M80" s="552" t="n">
        <f aca="false">J78+J80</f>
        <v>53620</v>
      </c>
      <c r="N80" s="553" t="n">
        <f aca="false">M80/L80</f>
        <v>12.9830508474576</v>
      </c>
    </row>
    <row r="81" customFormat="false" ht="13.5" hidden="false" customHeight="false" outlineLevel="0" collapsed="false">
      <c r="A81" s="563" t="s">
        <v>129</v>
      </c>
    </row>
    <row r="82" customFormat="false" ht="13.5" hidden="false" customHeight="false" outlineLevel="0" collapsed="false">
      <c r="A82" s="564" t="n">
        <v>1260</v>
      </c>
      <c r="B82" s="565" t="s">
        <v>106</v>
      </c>
      <c r="C82" s="565" t="s">
        <v>107</v>
      </c>
      <c r="D82" s="566" t="n">
        <v>0.840277777777778</v>
      </c>
      <c r="E82" s="566" t="n">
        <v>0.916666666666667</v>
      </c>
      <c r="F82" s="566"/>
      <c r="G82" s="567" t="s">
        <v>24</v>
      </c>
      <c r="H82" s="565" t="s">
        <v>176</v>
      </c>
      <c r="I82" s="568" t="n">
        <v>999</v>
      </c>
      <c r="J82" s="568" t="n">
        <v>11110</v>
      </c>
      <c r="K82" s="569" t="n">
        <v>11.1211211211211</v>
      </c>
      <c r="L82" s="568"/>
      <c r="M82" s="568"/>
      <c r="N82" s="569"/>
    </row>
    <row r="83" customFormat="false" ht="13.5" hidden="false" customHeight="false" outlineLevel="0" collapsed="false">
      <c r="A83" s="563" t="s">
        <v>130</v>
      </c>
    </row>
    <row r="84" customFormat="false" ht="13.5" hidden="false" customHeight="false" outlineLevel="0" collapsed="false">
      <c r="A84" s="570" t="n">
        <v>1267</v>
      </c>
      <c r="B84" s="571" t="s">
        <v>106</v>
      </c>
      <c r="C84" s="571" t="s">
        <v>107</v>
      </c>
      <c r="D84" s="572" t="n">
        <v>0.840277777777778</v>
      </c>
      <c r="E84" s="572" t="n">
        <v>0.916666666666667</v>
      </c>
      <c r="F84" s="572"/>
      <c r="G84" s="573" t="s">
        <v>113</v>
      </c>
      <c r="H84" s="571" t="s">
        <v>110</v>
      </c>
      <c r="I84" s="574" t="n">
        <v>2065</v>
      </c>
      <c r="J84" s="574" t="n">
        <v>26210</v>
      </c>
      <c r="K84" s="575" t="n">
        <v>12.6924939467312</v>
      </c>
      <c r="L84" s="574"/>
      <c r="M84" s="574"/>
      <c r="N84" s="575"/>
    </row>
    <row r="85" customFormat="false" ht="13.5" hidden="false" customHeight="false" outlineLevel="0" collapsed="false">
      <c r="A85" s="563" t="s">
        <v>131</v>
      </c>
    </row>
    <row r="86" customFormat="false" ht="13.5" hidden="false" customHeight="false" outlineLevel="0" collapsed="false">
      <c r="A86" s="564" t="n">
        <v>1273</v>
      </c>
      <c r="B86" s="565" t="s">
        <v>106</v>
      </c>
      <c r="C86" s="565" t="s">
        <v>114</v>
      </c>
      <c r="D86" s="566" t="n">
        <v>0.333333333333333</v>
      </c>
      <c r="E86" s="566" t="n">
        <v>0.423611111111111</v>
      </c>
      <c r="F86" s="566"/>
      <c r="G86" s="567" t="s">
        <v>48</v>
      </c>
      <c r="H86" s="565" t="s">
        <v>176</v>
      </c>
      <c r="I86" s="568" t="n">
        <v>1108</v>
      </c>
      <c r="J86" s="568" t="n">
        <v>20060</v>
      </c>
      <c r="K86" s="569" t="n">
        <v>18.1046931407942</v>
      </c>
      <c r="L86" s="568"/>
      <c r="M86" s="568"/>
      <c r="N86" s="569"/>
    </row>
    <row r="87" customFormat="false" ht="13.5" hidden="false" customHeight="false" outlineLevel="0" collapsed="false">
      <c r="A87" s="549" t="n">
        <v>1777</v>
      </c>
      <c r="B87" s="561" t="s">
        <v>114</v>
      </c>
      <c r="C87" s="561" t="s">
        <v>106</v>
      </c>
      <c r="D87" s="551" t="n">
        <v>0.454861111111111</v>
      </c>
      <c r="E87" s="551" t="n">
        <v>0.534722222222222</v>
      </c>
      <c r="F87" s="551" t="n">
        <f aca="false">D87-E86</f>
        <v>0.03125</v>
      </c>
      <c r="G87" s="550" t="s">
        <v>77</v>
      </c>
      <c r="H87" s="561" t="s">
        <v>176</v>
      </c>
      <c r="I87" s="552" t="n">
        <v>1108</v>
      </c>
      <c r="J87" s="552" t="n">
        <v>8560</v>
      </c>
      <c r="K87" s="553" t="n">
        <v>7.72563176895307</v>
      </c>
      <c r="L87" s="552" t="n">
        <f aca="false">I86+I87</f>
        <v>2216</v>
      </c>
      <c r="M87" s="552" t="n">
        <f aca="false">J86+J87</f>
        <v>28620</v>
      </c>
      <c r="N87" s="553" t="n">
        <f aca="false">M87/L87</f>
        <v>12.9151624548736</v>
      </c>
    </row>
    <row r="88" customFormat="false" ht="13.5" hidden="false" customHeight="false" outlineLevel="0" collapsed="false">
      <c r="A88" s="549" t="n">
        <v>1784</v>
      </c>
      <c r="B88" s="561" t="s">
        <v>114</v>
      </c>
      <c r="C88" s="561" t="s">
        <v>106</v>
      </c>
      <c r="D88" s="551" t="n">
        <v>0.454861111111111</v>
      </c>
      <c r="E88" s="551" t="n">
        <v>0.534722222222222</v>
      </c>
      <c r="F88" s="551" t="n">
        <f aca="false">D88-E86</f>
        <v>0.03125</v>
      </c>
      <c r="G88" s="550" t="s">
        <v>186</v>
      </c>
      <c r="H88" s="561" t="s">
        <v>110</v>
      </c>
      <c r="I88" s="552" t="n">
        <v>2247</v>
      </c>
      <c r="J88" s="552" t="n">
        <v>28460</v>
      </c>
      <c r="K88" s="553" t="n">
        <v>12.6657765910102</v>
      </c>
      <c r="L88" s="552" t="n">
        <f aca="false">I86+I88</f>
        <v>3355</v>
      </c>
      <c r="M88" s="552" t="n">
        <f aca="false">J86+J88</f>
        <v>48520</v>
      </c>
      <c r="N88" s="553" t="n">
        <f aca="false">M88/L88</f>
        <v>14.4619970193741</v>
      </c>
    </row>
    <row r="89" customFormat="false" ht="13.5" hidden="false" customHeight="false" outlineLevel="0" collapsed="false">
      <c r="A89" s="549" t="n">
        <v>1790</v>
      </c>
      <c r="B89" s="561" t="s">
        <v>114</v>
      </c>
      <c r="C89" s="561" t="s">
        <v>106</v>
      </c>
      <c r="D89" s="551" t="n">
        <v>0.729166666666667</v>
      </c>
      <c r="E89" s="551" t="n">
        <v>0.8125</v>
      </c>
      <c r="F89" s="551" t="n">
        <f aca="false">D89-E86</f>
        <v>0.305555555555556</v>
      </c>
      <c r="G89" s="550" t="s">
        <v>78</v>
      </c>
      <c r="H89" s="561" t="s">
        <v>176</v>
      </c>
      <c r="I89" s="552" t="n">
        <v>1108</v>
      </c>
      <c r="J89" s="552" t="n">
        <v>17560</v>
      </c>
      <c r="K89" s="553" t="n">
        <v>15.8483754512635</v>
      </c>
      <c r="L89" s="552" t="n">
        <f aca="false">I86+I89</f>
        <v>2216</v>
      </c>
      <c r="M89" s="552" t="n">
        <f aca="false">J86+J89</f>
        <v>37620</v>
      </c>
      <c r="N89" s="553" t="n">
        <f aca="false">M89/L89</f>
        <v>16.9765342960289</v>
      </c>
    </row>
    <row r="90" customFormat="false" ht="13.5" hidden="false" customHeight="false" outlineLevel="0" collapsed="false">
      <c r="A90" s="549" t="n">
        <v>1797</v>
      </c>
      <c r="B90" s="561" t="s">
        <v>114</v>
      </c>
      <c r="C90" s="561" t="s">
        <v>106</v>
      </c>
      <c r="D90" s="551" t="n">
        <v>0.729166666666667</v>
      </c>
      <c r="E90" s="551" t="n">
        <v>0.8125</v>
      </c>
      <c r="F90" s="551" t="n">
        <f aca="false">D90-E86</f>
        <v>0.305555555555556</v>
      </c>
      <c r="G90" s="550" t="s">
        <v>102</v>
      </c>
      <c r="H90" s="561" t="s">
        <v>110</v>
      </c>
      <c r="I90" s="552" t="n">
        <v>2247</v>
      </c>
      <c r="J90" s="552" t="n">
        <v>32060</v>
      </c>
      <c r="K90" s="553" t="n">
        <v>14.2679127725857</v>
      </c>
      <c r="L90" s="552" t="n">
        <f aca="false">I86+I90</f>
        <v>3355</v>
      </c>
      <c r="M90" s="552" t="n">
        <f aca="false">J86+J90</f>
        <v>52120</v>
      </c>
      <c r="N90" s="553" t="n">
        <f aca="false">M90/L90</f>
        <v>15.5350223546945</v>
      </c>
    </row>
    <row r="91" customFormat="false" ht="13.5" hidden="false" customHeight="false" outlineLevel="0" collapsed="false">
      <c r="A91" s="549" t="n">
        <v>1803</v>
      </c>
      <c r="B91" s="561" t="s">
        <v>114</v>
      </c>
      <c r="C91" s="561" t="s">
        <v>106</v>
      </c>
      <c r="D91" s="551" t="n">
        <v>0.833333333333333</v>
      </c>
      <c r="E91" s="551" t="n">
        <v>0.913194444444445</v>
      </c>
      <c r="F91" s="551" t="n">
        <f aca="false">D91-E86</f>
        <v>0.409722222222222</v>
      </c>
      <c r="G91" s="550" t="s">
        <v>76</v>
      </c>
      <c r="H91" s="561" t="s">
        <v>176</v>
      </c>
      <c r="I91" s="552" t="n">
        <v>1108</v>
      </c>
      <c r="J91" s="552" t="n">
        <v>16360</v>
      </c>
      <c r="K91" s="553" t="n">
        <v>14.7653429602888</v>
      </c>
      <c r="L91" s="552" t="n">
        <f aca="false">I86+I91</f>
        <v>2216</v>
      </c>
      <c r="M91" s="552" t="n">
        <f aca="false">J86+J91</f>
        <v>36420</v>
      </c>
      <c r="N91" s="553" t="n">
        <f aca="false">M91/L91</f>
        <v>16.4350180505415</v>
      </c>
    </row>
    <row r="92" customFormat="false" ht="13.5" hidden="false" customHeight="false" outlineLevel="0" collapsed="false">
      <c r="A92" s="549" t="n">
        <v>1810</v>
      </c>
      <c r="B92" s="561" t="s">
        <v>114</v>
      </c>
      <c r="C92" s="561" t="s">
        <v>106</v>
      </c>
      <c r="D92" s="551" t="n">
        <v>0.833333333333333</v>
      </c>
      <c r="E92" s="551" t="n">
        <v>0.913194444444445</v>
      </c>
      <c r="F92" s="551" t="n">
        <f aca="false">D92-E86</f>
        <v>0.409722222222222</v>
      </c>
      <c r="G92" s="550" t="s">
        <v>92</v>
      </c>
      <c r="H92" s="561" t="s">
        <v>110</v>
      </c>
      <c r="I92" s="552" t="n">
        <v>2247</v>
      </c>
      <c r="J92" s="552" t="n">
        <v>30860</v>
      </c>
      <c r="K92" s="553" t="n">
        <v>13.7338673787272</v>
      </c>
      <c r="L92" s="552" t="n">
        <f aca="false">I86+I92</f>
        <v>3355</v>
      </c>
      <c r="M92" s="552" t="n">
        <f aca="false">J86+J92</f>
        <v>50920</v>
      </c>
      <c r="N92" s="553" t="n">
        <f aca="false">M92/L92</f>
        <v>15.177347242921</v>
      </c>
    </row>
    <row r="93" customFormat="false" ht="13.5" hidden="false" customHeight="false" outlineLevel="0" collapsed="false">
      <c r="A93" s="563" t="s">
        <v>132</v>
      </c>
    </row>
    <row r="94" customFormat="false" ht="13.5" hidden="false" customHeight="false" outlineLevel="0" collapsed="false">
      <c r="A94" s="570" t="n">
        <v>1280</v>
      </c>
      <c r="B94" s="571" t="s">
        <v>106</v>
      </c>
      <c r="C94" s="571" t="s">
        <v>114</v>
      </c>
      <c r="D94" s="572" t="n">
        <v>0.333333333333333</v>
      </c>
      <c r="E94" s="572" t="n">
        <v>0.423611111111111</v>
      </c>
      <c r="F94" s="572"/>
      <c r="G94" s="573" t="s">
        <v>100</v>
      </c>
      <c r="H94" s="571" t="s">
        <v>110</v>
      </c>
      <c r="I94" s="574" t="n">
        <v>2247</v>
      </c>
      <c r="J94" s="574" t="n">
        <v>37560</v>
      </c>
      <c r="K94" s="575" t="n">
        <v>16.7156208277704</v>
      </c>
      <c r="L94" s="574"/>
      <c r="M94" s="574"/>
      <c r="N94" s="575"/>
    </row>
    <row r="95" customFormat="false" ht="13.5" hidden="false" customHeight="false" outlineLevel="0" collapsed="false">
      <c r="A95" s="549" t="n">
        <v>1777</v>
      </c>
      <c r="B95" s="561" t="s">
        <v>114</v>
      </c>
      <c r="C95" s="561" t="s">
        <v>106</v>
      </c>
      <c r="D95" s="551" t="n">
        <v>0.454861111111111</v>
      </c>
      <c r="E95" s="551" t="n">
        <v>0.534722222222222</v>
      </c>
      <c r="F95" s="551" t="n">
        <f aca="false">D95-E94</f>
        <v>0.03125</v>
      </c>
      <c r="G95" s="550" t="s">
        <v>77</v>
      </c>
      <c r="H95" s="561" t="s">
        <v>176</v>
      </c>
      <c r="I95" s="552" t="n">
        <v>1108</v>
      </c>
      <c r="J95" s="552" t="n">
        <v>8560</v>
      </c>
      <c r="K95" s="553" t="n">
        <v>7.72563176895307</v>
      </c>
      <c r="L95" s="552" t="n">
        <f aca="false">I94+I95</f>
        <v>3355</v>
      </c>
      <c r="M95" s="552" t="n">
        <f aca="false">J94+J95</f>
        <v>46120</v>
      </c>
      <c r="N95" s="553" t="n">
        <f aca="false">M95/L95</f>
        <v>13.7466467958271</v>
      </c>
    </row>
    <row r="96" customFormat="false" ht="13.5" hidden="false" customHeight="false" outlineLevel="0" collapsed="false">
      <c r="A96" s="549" t="n">
        <v>1784</v>
      </c>
      <c r="B96" s="561" t="s">
        <v>114</v>
      </c>
      <c r="C96" s="561" t="s">
        <v>106</v>
      </c>
      <c r="D96" s="551" t="n">
        <v>0.454861111111111</v>
      </c>
      <c r="E96" s="551" t="n">
        <v>0.534722222222222</v>
      </c>
      <c r="F96" s="551" t="n">
        <f aca="false">D96-E94</f>
        <v>0.03125</v>
      </c>
      <c r="G96" s="550" t="s">
        <v>186</v>
      </c>
      <c r="H96" s="561" t="s">
        <v>110</v>
      </c>
      <c r="I96" s="552" t="n">
        <v>2247</v>
      </c>
      <c r="J96" s="552" t="n">
        <v>28460</v>
      </c>
      <c r="K96" s="553" t="n">
        <v>12.6657765910102</v>
      </c>
      <c r="L96" s="552" t="n">
        <f aca="false">I94+I96</f>
        <v>4494</v>
      </c>
      <c r="M96" s="552" t="n">
        <f aca="false">J94+J96</f>
        <v>66020</v>
      </c>
      <c r="N96" s="553" t="n">
        <f aca="false">M96/L96</f>
        <v>14.6906987093903</v>
      </c>
    </row>
    <row r="97" customFormat="false" ht="13.5" hidden="false" customHeight="false" outlineLevel="0" collapsed="false">
      <c r="A97" s="549" t="n">
        <v>1790</v>
      </c>
      <c r="B97" s="561" t="s">
        <v>114</v>
      </c>
      <c r="C97" s="561" t="s">
        <v>106</v>
      </c>
      <c r="D97" s="551" t="n">
        <v>0.729166666666667</v>
      </c>
      <c r="E97" s="551" t="n">
        <v>0.8125</v>
      </c>
      <c r="F97" s="551" t="n">
        <f aca="false">D97-E94</f>
        <v>0.305555555555556</v>
      </c>
      <c r="G97" s="550" t="s">
        <v>78</v>
      </c>
      <c r="H97" s="561" t="s">
        <v>176</v>
      </c>
      <c r="I97" s="552" t="n">
        <v>1108</v>
      </c>
      <c r="J97" s="552" t="n">
        <v>17560</v>
      </c>
      <c r="K97" s="553" t="n">
        <v>15.8483754512635</v>
      </c>
      <c r="L97" s="552" t="n">
        <f aca="false">I94+I97</f>
        <v>3355</v>
      </c>
      <c r="M97" s="552" t="n">
        <f aca="false">J94+J97</f>
        <v>55120</v>
      </c>
      <c r="N97" s="553" t="n">
        <f aca="false">M97/L97</f>
        <v>16.4292101341282</v>
      </c>
    </row>
    <row r="98" customFormat="false" ht="13.5" hidden="false" customHeight="false" outlineLevel="0" collapsed="false">
      <c r="A98" s="549" t="n">
        <v>1797</v>
      </c>
      <c r="B98" s="561" t="s">
        <v>114</v>
      </c>
      <c r="C98" s="561" t="s">
        <v>106</v>
      </c>
      <c r="D98" s="551" t="n">
        <v>0.729166666666667</v>
      </c>
      <c r="E98" s="551" t="n">
        <v>0.8125</v>
      </c>
      <c r="F98" s="551" t="n">
        <f aca="false">D98-E94</f>
        <v>0.305555555555556</v>
      </c>
      <c r="G98" s="550" t="s">
        <v>102</v>
      </c>
      <c r="H98" s="561" t="s">
        <v>110</v>
      </c>
      <c r="I98" s="552" t="n">
        <v>2247</v>
      </c>
      <c r="J98" s="552" t="n">
        <v>32060</v>
      </c>
      <c r="K98" s="553" t="n">
        <v>14.2679127725857</v>
      </c>
      <c r="L98" s="552" t="n">
        <f aca="false">I94+I98</f>
        <v>4494</v>
      </c>
      <c r="M98" s="552" t="n">
        <f aca="false">J94+J98</f>
        <v>69620</v>
      </c>
      <c r="N98" s="553" t="n">
        <f aca="false">M98/L98</f>
        <v>15.491766800178</v>
      </c>
    </row>
    <row r="99" customFormat="false" ht="13.5" hidden="false" customHeight="false" outlineLevel="0" collapsed="false">
      <c r="A99" s="549" t="n">
        <v>1803</v>
      </c>
      <c r="B99" s="561" t="s">
        <v>114</v>
      </c>
      <c r="C99" s="561" t="s">
        <v>106</v>
      </c>
      <c r="D99" s="551" t="n">
        <v>0.833333333333333</v>
      </c>
      <c r="E99" s="551" t="n">
        <v>0.913194444444445</v>
      </c>
      <c r="F99" s="551" t="n">
        <f aca="false">D99-E94</f>
        <v>0.409722222222222</v>
      </c>
      <c r="G99" s="550" t="s">
        <v>76</v>
      </c>
      <c r="H99" s="561" t="s">
        <v>176</v>
      </c>
      <c r="I99" s="552" t="n">
        <v>1108</v>
      </c>
      <c r="J99" s="552" t="n">
        <v>16360</v>
      </c>
      <c r="K99" s="553" t="n">
        <v>14.7653429602888</v>
      </c>
      <c r="L99" s="552" t="n">
        <f aca="false">I94+I99</f>
        <v>3355</v>
      </c>
      <c r="M99" s="552" t="n">
        <f aca="false">J94+J99</f>
        <v>53920</v>
      </c>
      <c r="N99" s="553" t="n">
        <f aca="false">M99/L99</f>
        <v>16.0715350223547</v>
      </c>
    </row>
    <row r="100" customFormat="false" ht="13.5" hidden="false" customHeight="false" outlineLevel="0" collapsed="false">
      <c r="A100" s="549" t="n">
        <v>1810</v>
      </c>
      <c r="B100" s="561" t="s">
        <v>114</v>
      </c>
      <c r="C100" s="561" t="s">
        <v>106</v>
      </c>
      <c r="D100" s="551" t="n">
        <v>0.833333333333333</v>
      </c>
      <c r="E100" s="551" t="n">
        <v>0.913194444444445</v>
      </c>
      <c r="F100" s="551" t="n">
        <f aca="false">D100-E94</f>
        <v>0.409722222222222</v>
      </c>
      <c r="G100" s="550" t="s">
        <v>92</v>
      </c>
      <c r="H100" s="561" t="s">
        <v>110</v>
      </c>
      <c r="I100" s="552" t="n">
        <v>2247</v>
      </c>
      <c r="J100" s="552" t="n">
        <v>30860</v>
      </c>
      <c r="K100" s="553" t="n">
        <v>13.7338673787272</v>
      </c>
      <c r="L100" s="552" t="n">
        <f aca="false">I94+I100</f>
        <v>4494</v>
      </c>
      <c r="M100" s="552" t="n">
        <f aca="false">J94+J100</f>
        <v>68420</v>
      </c>
      <c r="N100" s="553" t="n">
        <f aca="false">M100/L100</f>
        <v>15.2247441032488</v>
      </c>
    </row>
    <row r="101" customFormat="false" ht="13.5" hidden="false" customHeight="false" outlineLevel="0" collapsed="false">
      <c r="A101" s="563" t="s">
        <v>133</v>
      </c>
    </row>
    <row r="102" customFormat="false" ht="13.5" hidden="false" customHeight="false" outlineLevel="0" collapsed="false">
      <c r="A102" s="564" t="n">
        <v>1286</v>
      </c>
      <c r="B102" s="565" t="s">
        <v>106</v>
      </c>
      <c r="C102" s="565" t="s">
        <v>114</v>
      </c>
      <c r="D102" s="566" t="n">
        <v>0.420138888888889</v>
      </c>
      <c r="E102" s="566" t="n">
        <v>0.513888888888889</v>
      </c>
      <c r="F102" s="566"/>
      <c r="G102" s="567" t="s">
        <v>37</v>
      </c>
      <c r="H102" s="565" t="s">
        <v>176</v>
      </c>
      <c r="I102" s="568" t="n">
        <v>1108</v>
      </c>
      <c r="J102" s="568" t="n">
        <v>18060</v>
      </c>
      <c r="K102" s="569" t="n">
        <v>16.2996389891697</v>
      </c>
      <c r="L102" s="568"/>
      <c r="M102" s="568"/>
      <c r="N102" s="569"/>
    </row>
    <row r="103" customFormat="false" ht="13.5" hidden="false" customHeight="false" outlineLevel="0" collapsed="false">
      <c r="A103" s="549" t="n">
        <v>1790</v>
      </c>
      <c r="B103" s="561" t="s">
        <v>114</v>
      </c>
      <c r="C103" s="561" t="s">
        <v>106</v>
      </c>
      <c r="D103" s="551" t="n">
        <v>0.729166666666667</v>
      </c>
      <c r="E103" s="551" t="n">
        <v>0.8125</v>
      </c>
      <c r="F103" s="551" t="n">
        <f aca="false">D103-E102</f>
        <v>0.215277777777778</v>
      </c>
      <c r="G103" s="550" t="s">
        <v>78</v>
      </c>
      <c r="H103" s="561" t="s">
        <v>176</v>
      </c>
      <c r="I103" s="552" t="n">
        <v>1108</v>
      </c>
      <c r="J103" s="552" t="n">
        <v>17560</v>
      </c>
      <c r="K103" s="553" t="n">
        <v>15.8483754512635</v>
      </c>
      <c r="L103" s="552" t="n">
        <f aca="false">I102+I103</f>
        <v>2216</v>
      </c>
      <c r="M103" s="552" t="n">
        <f aca="false">J102+J103</f>
        <v>35620</v>
      </c>
      <c r="N103" s="553" t="n">
        <f aca="false">M103/L103</f>
        <v>16.0740072202166</v>
      </c>
    </row>
    <row r="104" customFormat="false" ht="13.5" hidden="false" customHeight="false" outlineLevel="0" collapsed="false">
      <c r="A104" s="549" t="n">
        <v>1797</v>
      </c>
      <c r="B104" s="561" t="s">
        <v>114</v>
      </c>
      <c r="C104" s="561" t="s">
        <v>106</v>
      </c>
      <c r="D104" s="551" t="n">
        <v>0.729166666666667</v>
      </c>
      <c r="E104" s="551" t="n">
        <v>0.8125</v>
      </c>
      <c r="F104" s="551" t="n">
        <f aca="false">D104-E102</f>
        <v>0.215277777777778</v>
      </c>
      <c r="G104" s="550" t="s">
        <v>102</v>
      </c>
      <c r="H104" s="561" t="s">
        <v>110</v>
      </c>
      <c r="I104" s="552" t="n">
        <v>2247</v>
      </c>
      <c r="J104" s="552" t="n">
        <v>32060</v>
      </c>
      <c r="K104" s="553" t="n">
        <v>14.2679127725857</v>
      </c>
      <c r="L104" s="552" t="n">
        <f aca="false">I102+I104</f>
        <v>3355</v>
      </c>
      <c r="M104" s="552" t="n">
        <f aca="false">J102+J104</f>
        <v>50120</v>
      </c>
      <c r="N104" s="553" t="n">
        <f aca="false">M104/L104</f>
        <v>14.9388971684054</v>
      </c>
    </row>
    <row r="105" customFormat="false" ht="13.5" hidden="false" customHeight="false" outlineLevel="0" collapsed="false">
      <c r="A105" s="549" t="n">
        <v>1803</v>
      </c>
      <c r="B105" s="561" t="s">
        <v>114</v>
      </c>
      <c r="C105" s="561" t="s">
        <v>106</v>
      </c>
      <c r="D105" s="551" t="n">
        <v>0.833333333333333</v>
      </c>
      <c r="E105" s="551" t="n">
        <v>0.913194444444445</v>
      </c>
      <c r="F105" s="551" t="n">
        <f aca="false">D105-E102</f>
        <v>0.319444444444444</v>
      </c>
      <c r="G105" s="550" t="s">
        <v>76</v>
      </c>
      <c r="H105" s="561" t="s">
        <v>176</v>
      </c>
      <c r="I105" s="552" t="n">
        <v>1108</v>
      </c>
      <c r="J105" s="552" t="n">
        <v>16360</v>
      </c>
      <c r="K105" s="553" t="n">
        <v>14.7653429602888</v>
      </c>
      <c r="L105" s="552" t="n">
        <f aca="false">I102+I105</f>
        <v>2216</v>
      </c>
      <c r="M105" s="552" t="n">
        <f aca="false">J102+J105</f>
        <v>34420</v>
      </c>
      <c r="N105" s="553" t="n">
        <f aca="false">M105/L105</f>
        <v>15.5324909747292</v>
      </c>
    </row>
    <row r="106" customFormat="false" ht="13.5" hidden="false" customHeight="false" outlineLevel="0" collapsed="false">
      <c r="A106" s="549" t="n">
        <v>1810</v>
      </c>
      <c r="B106" s="561" t="s">
        <v>114</v>
      </c>
      <c r="C106" s="561" t="s">
        <v>106</v>
      </c>
      <c r="D106" s="551" t="n">
        <v>0.833333333333333</v>
      </c>
      <c r="E106" s="551" t="n">
        <v>0.913194444444445</v>
      </c>
      <c r="F106" s="551" t="n">
        <f aca="false">D106-E102</f>
        <v>0.319444444444444</v>
      </c>
      <c r="G106" s="550" t="s">
        <v>92</v>
      </c>
      <c r="H106" s="561" t="s">
        <v>110</v>
      </c>
      <c r="I106" s="552" t="n">
        <v>2247</v>
      </c>
      <c r="J106" s="552" t="n">
        <v>30860</v>
      </c>
      <c r="K106" s="553" t="n">
        <v>13.7338673787272</v>
      </c>
      <c r="L106" s="552" t="n">
        <f aca="false">I102+I106</f>
        <v>3355</v>
      </c>
      <c r="M106" s="552" t="n">
        <f aca="false">J102+J106</f>
        <v>48920</v>
      </c>
      <c r="N106" s="553" t="n">
        <f aca="false">M106/L106</f>
        <v>14.5812220566319</v>
      </c>
    </row>
    <row r="107" customFormat="false" ht="13.5" hidden="false" customHeight="false" outlineLevel="0" collapsed="false">
      <c r="A107" s="563" t="s">
        <v>134</v>
      </c>
    </row>
    <row r="108" customFormat="false" ht="13.5" hidden="false" customHeight="false" outlineLevel="0" collapsed="false">
      <c r="A108" s="570" t="n">
        <v>1293</v>
      </c>
      <c r="B108" s="571" t="s">
        <v>106</v>
      </c>
      <c r="C108" s="571" t="s">
        <v>114</v>
      </c>
      <c r="D108" s="572" t="n">
        <v>0.420138888888889</v>
      </c>
      <c r="E108" s="572" t="n">
        <v>0.513888888888889</v>
      </c>
      <c r="F108" s="572"/>
      <c r="G108" s="573" t="s">
        <v>97</v>
      </c>
      <c r="H108" s="571" t="s">
        <v>110</v>
      </c>
      <c r="I108" s="574" t="n">
        <v>2247</v>
      </c>
      <c r="J108" s="574" t="n">
        <v>33960</v>
      </c>
      <c r="K108" s="575" t="n">
        <v>15.1134846461949</v>
      </c>
      <c r="L108" s="574"/>
      <c r="M108" s="574"/>
      <c r="N108" s="575"/>
    </row>
    <row r="109" customFormat="false" ht="13.5" hidden="false" customHeight="false" outlineLevel="0" collapsed="false">
      <c r="A109" s="549" t="n">
        <v>1790</v>
      </c>
      <c r="B109" s="561" t="s">
        <v>114</v>
      </c>
      <c r="C109" s="561" t="s">
        <v>106</v>
      </c>
      <c r="D109" s="551" t="n">
        <v>0.729166666666667</v>
      </c>
      <c r="E109" s="551" t="n">
        <v>0.8125</v>
      </c>
      <c r="F109" s="551" t="n">
        <f aca="false">D109-E108</f>
        <v>0.215277777777778</v>
      </c>
      <c r="G109" s="550" t="s">
        <v>78</v>
      </c>
      <c r="H109" s="561" t="s">
        <v>176</v>
      </c>
      <c r="I109" s="552" t="n">
        <v>1108</v>
      </c>
      <c r="J109" s="552" t="n">
        <v>17560</v>
      </c>
      <c r="K109" s="553" t="n">
        <v>15.8483754512635</v>
      </c>
      <c r="L109" s="552" t="n">
        <f aca="false">I108+I109</f>
        <v>3355</v>
      </c>
      <c r="M109" s="552" t="n">
        <f aca="false">J108+J109</f>
        <v>51520</v>
      </c>
      <c r="N109" s="553" t="n">
        <f aca="false">M109/L109</f>
        <v>15.3561847988078</v>
      </c>
    </row>
    <row r="110" customFormat="false" ht="13.5" hidden="false" customHeight="false" outlineLevel="0" collapsed="false">
      <c r="A110" s="549" t="n">
        <v>1797</v>
      </c>
      <c r="B110" s="561" t="s">
        <v>114</v>
      </c>
      <c r="C110" s="561" t="s">
        <v>106</v>
      </c>
      <c r="D110" s="551" t="n">
        <v>0.729166666666667</v>
      </c>
      <c r="E110" s="551" t="n">
        <v>0.8125</v>
      </c>
      <c r="F110" s="551" t="n">
        <f aca="false">D110-E108</f>
        <v>0.215277777777778</v>
      </c>
      <c r="G110" s="550" t="s">
        <v>102</v>
      </c>
      <c r="H110" s="561" t="s">
        <v>110</v>
      </c>
      <c r="I110" s="552" t="n">
        <v>2247</v>
      </c>
      <c r="J110" s="552" t="n">
        <v>32060</v>
      </c>
      <c r="K110" s="553" t="n">
        <v>14.2679127725857</v>
      </c>
      <c r="L110" s="552" t="n">
        <f aca="false">I108+I110</f>
        <v>4494</v>
      </c>
      <c r="M110" s="552" t="n">
        <f aca="false">J108+J110</f>
        <v>66020</v>
      </c>
      <c r="N110" s="553" t="n">
        <f aca="false">M110/L110</f>
        <v>14.6906987093903</v>
      </c>
    </row>
    <row r="111" customFormat="false" ht="13.5" hidden="false" customHeight="false" outlineLevel="0" collapsed="false">
      <c r="A111" s="549" t="n">
        <v>1803</v>
      </c>
      <c r="B111" s="561" t="s">
        <v>114</v>
      </c>
      <c r="C111" s="561" t="s">
        <v>106</v>
      </c>
      <c r="D111" s="551" t="n">
        <v>0.833333333333333</v>
      </c>
      <c r="E111" s="551" t="n">
        <v>0.913194444444445</v>
      </c>
      <c r="F111" s="551" t="n">
        <f aca="false">D111-E108</f>
        <v>0.319444444444444</v>
      </c>
      <c r="G111" s="550" t="s">
        <v>76</v>
      </c>
      <c r="H111" s="561" t="s">
        <v>176</v>
      </c>
      <c r="I111" s="552" t="n">
        <v>1108</v>
      </c>
      <c r="J111" s="552" t="n">
        <v>16360</v>
      </c>
      <c r="K111" s="553" t="n">
        <v>14.7653429602888</v>
      </c>
      <c r="L111" s="552" t="n">
        <f aca="false">I108+I111</f>
        <v>3355</v>
      </c>
      <c r="M111" s="552" t="n">
        <f aca="false">J108+J111</f>
        <v>50320</v>
      </c>
      <c r="N111" s="553" t="n">
        <f aca="false">M111/L111</f>
        <v>14.9985096870343</v>
      </c>
    </row>
    <row r="112" customFormat="false" ht="13.5" hidden="false" customHeight="false" outlineLevel="0" collapsed="false">
      <c r="A112" s="549" t="n">
        <v>1810</v>
      </c>
      <c r="B112" s="561" t="s">
        <v>114</v>
      </c>
      <c r="C112" s="561" t="s">
        <v>106</v>
      </c>
      <c r="D112" s="551" t="n">
        <v>0.833333333333333</v>
      </c>
      <c r="E112" s="551" t="n">
        <v>0.913194444444445</v>
      </c>
      <c r="F112" s="551" t="n">
        <f aca="false">D112-E108</f>
        <v>0.319444444444444</v>
      </c>
      <c r="G112" s="550" t="s">
        <v>92</v>
      </c>
      <c r="H112" s="561" t="s">
        <v>110</v>
      </c>
      <c r="I112" s="552" t="n">
        <v>2247</v>
      </c>
      <c r="J112" s="552" t="n">
        <v>30860</v>
      </c>
      <c r="K112" s="553" t="n">
        <v>13.7338673787272</v>
      </c>
      <c r="L112" s="552" t="n">
        <f aca="false">I108+I112</f>
        <v>4494</v>
      </c>
      <c r="M112" s="552" t="n">
        <f aca="false">J108+J112</f>
        <v>64820</v>
      </c>
      <c r="N112" s="553" t="n">
        <f aca="false">M112/L112</f>
        <v>14.4236760124611</v>
      </c>
    </row>
    <row r="113" customFormat="false" ht="13.5" hidden="false" customHeight="false" outlineLevel="0" collapsed="false">
      <c r="A113" s="563" t="s">
        <v>135</v>
      </c>
    </row>
    <row r="114" customFormat="false" ht="13.5" hidden="false" customHeight="false" outlineLevel="0" collapsed="false">
      <c r="A114" s="564" t="n">
        <v>1299</v>
      </c>
      <c r="B114" s="565" t="s">
        <v>106</v>
      </c>
      <c r="C114" s="565" t="s">
        <v>114</v>
      </c>
      <c r="D114" s="566" t="n">
        <v>0.611111111111111</v>
      </c>
      <c r="E114" s="566" t="n">
        <v>0.701388888888889</v>
      </c>
      <c r="F114" s="566"/>
      <c r="G114" s="567" t="s">
        <v>40</v>
      </c>
      <c r="H114" s="565" t="s">
        <v>176</v>
      </c>
      <c r="I114" s="568" t="n">
        <v>1108</v>
      </c>
      <c r="J114" s="568" t="n">
        <v>8560</v>
      </c>
      <c r="K114" s="569" t="n">
        <v>7.72563176895307</v>
      </c>
      <c r="L114" s="568"/>
      <c r="M114" s="568"/>
      <c r="N114" s="569"/>
    </row>
    <row r="115" customFormat="false" ht="13.5" hidden="false" customHeight="false" outlineLevel="0" collapsed="false">
      <c r="A115" s="549" t="n">
        <v>1803</v>
      </c>
      <c r="B115" s="561" t="s">
        <v>114</v>
      </c>
      <c r="C115" s="561" t="s">
        <v>106</v>
      </c>
      <c r="D115" s="551" t="n">
        <v>0.833333333333333</v>
      </c>
      <c r="E115" s="551" t="n">
        <v>0.913194444444445</v>
      </c>
      <c r="F115" s="551" t="n">
        <f aca="false">D115-E114</f>
        <v>0.131944444444444</v>
      </c>
      <c r="G115" s="550" t="s">
        <v>76</v>
      </c>
      <c r="H115" s="561" t="s">
        <v>176</v>
      </c>
      <c r="I115" s="552" t="n">
        <v>1108</v>
      </c>
      <c r="J115" s="552" t="n">
        <v>16360</v>
      </c>
      <c r="K115" s="553" t="n">
        <v>14.7653429602888</v>
      </c>
      <c r="L115" s="552" t="n">
        <f aca="false">I114+I115</f>
        <v>2216</v>
      </c>
      <c r="M115" s="552" t="n">
        <f aca="false">J114+J115</f>
        <v>24920</v>
      </c>
      <c r="N115" s="553" t="n">
        <f aca="false">M115/L115</f>
        <v>11.2454873646209</v>
      </c>
    </row>
    <row r="116" customFormat="false" ht="13.5" hidden="false" customHeight="false" outlineLevel="0" collapsed="false">
      <c r="A116" s="549" t="n">
        <v>1810</v>
      </c>
      <c r="B116" s="561" t="s">
        <v>114</v>
      </c>
      <c r="C116" s="561" t="s">
        <v>106</v>
      </c>
      <c r="D116" s="551" t="n">
        <v>0.833333333333333</v>
      </c>
      <c r="E116" s="551" t="n">
        <v>0.913194444444445</v>
      </c>
      <c r="F116" s="551" t="n">
        <f aca="false">D116-E114</f>
        <v>0.131944444444444</v>
      </c>
      <c r="G116" s="550" t="s">
        <v>92</v>
      </c>
      <c r="H116" s="561" t="s">
        <v>110</v>
      </c>
      <c r="I116" s="552" t="n">
        <v>2247</v>
      </c>
      <c r="J116" s="552" t="n">
        <v>30860</v>
      </c>
      <c r="K116" s="553" t="n">
        <v>13.7338673787272</v>
      </c>
      <c r="L116" s="552" t="n">
        <f aca="false">I114+I116</f>
        <v>3355</v>
      </c>
      <c r="M116" s="552" t="n">
        <f aca="false">J114+J116</f>
        <v>39420</v>
      </c>
      <c r="N116" s="553" t="n">
        <f aca="false">M116/L116</f>
        <v>11.7496274217586</v>
      </c>
    </row>
    <row r="117" customFormat="false" ht="13.5" hidden="false" customHeight="false" outlineLevel="0" collapsed="false">
      <c r="A117" s="563" t="s">
        <v>136</v>
      </c>
    </row>
    <row r="118" customFormat="false" ht="13.5" hidden="false" customHeight="false" outlineLevel="0" collapsed="false">
      <c r="A118" s="570" t="n">
        <v>1306</v>
      </c>
      <c r="B118" s="571" t="s">
        <v>106</v>
      </c>
      <c r="C118" s="571" t="s">
        <v>114</v>
      </c>
      <c r="D118" s="572" t="n">
        <v>0.611111111111111</v>
      </c>
      <c r="E118" s="572" t="n">
        <v>0.701388888888889</v>
      </c>
      <c r="F118" s="572"/>
      <c r="G118" s="573" t="s">
        <v>101</v>
      </c>
      <c r="H118" s="571" t="s">
        <v>110</v>
      </c>
      <c r="I118" s="574" t="n">
        <v>2247</v>
      </c>
      <c r="J118" s="574" t="n">
        <v>28460</v>
      </c>
      <c r="K118" s="575" t="n">
        <v>12.6657765910102</v>
      </c>
      <c r="L118" s="574"/>
      <c r="M118" s="574"/>
      <c r="N118" s="575"/>
    </row>
    <row r="119" customFormat="false" ht="13.5" hidden="false" customHeight="false" outlineLevel="0" collapsed="false">
      <c r="A119" s="549" t="n">
        <v>1803</v>
      </c>
      <c r="B119" s="561" t="s">
        <v>114</v>
      </c>
      <c r="C119" s="561" t="s">
        <v>106</v>
      </c>
      <c r="D119" s="551" t="n">
        <v>0.833333333333333</v>
      </c>
      <c r="E119" s="551" t="n">
        <v>0.913194444444445</v>
      </c>
      <c r="F119" s="551" t="n">
        <f aca="false">D119-E118</f>
        <v>0.131944444444444</v>
      </c>
      <c r="G119" s="550" t="s">
        <v>76</v>
      </c>
      <c r="H119" s="561" t="s">
        <v>176</v>
      </c>
      <c r="I119" s="552" t="n">
        <v>1108</v>
      </c>
      <c r="J119" s="552" t="n">
        <v>16360</v>
      </c>
      <c r="K119" s="553" t="n">
        <v>14.7653429602888</v>
      </c>
      <c r="L119" s="552" t="n">
        <f aca="false">I118+I119</f>
        <v>3355</v>
      </c>
      <c r="M119" s="552" t="n">
        <f aca="false">J118+J119</f>
        <v>44820</v>
      </c>
      <c r="N119" s="553" t="n">
        <f aca="false">M119/L119</f>
        <v>13.3591654247392</v>
      </c>
    </row>
    <row r="120" customFormat="false" ht="13.5" hidden="false" customHeight="false" outlineLevel="0" collapsed="false">
      <c r="A120" s="549" t="n">
        <v>1810</v>
      </c>
      <c r="B120" s="561" t="s">
        <v>114</v>
      </c>
      <c r="C120" s="561" t="s">
        <v>106</v>
      </c>
      <c r="D120" s="551" t="n">
        <v>0.833333333333333</v>
      </c>
      <c r="E120" s="551" t="n">
        <v>0.913194444444445</v>
      </c>
      <c r="F120" s="551" t="n">
        <f aca="false">D120-E118</f>
        <v>0.131944444444444</v>
      </c>
      <c r="G120" s="550" t="s">
        <v>92</v>
      </c>
      <c r="H120" s="561" t="s">
        <v>110</v>
      </c>
      <c r="I120" s="552" t="n">
        <v>2247</v>
      </c>
      <c r="J120" s="552" t="n">
        <v>30860</v>
      </c>
      <c r="K120" s="553" t="n">
        <v>13.7338673787272</v>
      </c>
      <c r="L120" s="552" t="n">
        <f aca="false">I118+I120</f>
        <v>4494</v>
      </c>
      <c r="M120" s="552" t="n">
        <f aca="false">J118+J120</f>
        <v>59320</v>
      </c>
      <c r="N120" s="553" t="n">
        <f aca="false">M120/L120</f>
        <v>13.1998219848687</v>
      </c>
    </row>
    <row r="121" customFormat="false" ht="13.5" hidden="false" customHeight="false" outlineLevel="0" collapsed="false">
      <c r="A121" s="563" t="s">
        <v>137</v>
      </c>
    </row>
    <row r="122" customFormat="false" ht="13.5" hidden="false" customHeight="false" outlineLevel="0" collapsed="false">
      <c r="A122" s="564" t="n">
        <v>1312</v>
      </c>
      <c r="B122" s="565" t="s">
        <v>106</v>
      </c>
      <c r="C122" s="565" t="s">
        <v>114</v>
      </c>
      <c r="D122" s="566" t="n">
        <v>0.840277777777778</v>
      </c>
      <c r="E122" s="566" t="n">
        <v>0.927083333333333</v>
      </c>
      <c r="F122" s="566"/>
      <c r="G122" s="567" t="s">
        <v>27</v>
      </c>
      <c r="H122" s="565" t="s">
        <v>176</v>
      </c>
      <c r="I122" s="568" t="n">
        <v>1108</v>
      </c>
      <c r="J122" s="568" t="n">
        <v>8560</v>
      </c>
      <c r="K122" s="569" t="n">
        <v>7.72563176895307</v>
      </c>
      <c r="L122" s="568"/>
      <c r="M122" s="568"/>
      <c r="N122" s="569"/>
    </row>
    <row r="123" customFormat="false" ht="13.5" hidden="false" customHeight="false" outlineLevel="0" collapsed="false">
      <c r="A123" s="563" t="s">
        <v>138</v>
      </c>
    </row>
    <row r="124" customFormat="false" ht="13.5" hidden="false" customHeight="false" outlineLevel="0" collapsed="false">
      <c r="A124" s="570" t="n">
        <v>1319</v>
      </c>
      <c r="B124" s="571" t="s">
        <v>106</v>
      </c>
      <c r="C124" s="571" t="s">
        <v>114</v>
      </c>
      <c r="D124" s="572" t="n">
        <v>0.840277777777778</v>
      </c>
      <c r="E124" s="572" t="n">
        <v>0.927083333333333</v>
      </c>
      <c r="F124" s="572"/>
      <c r="G124" s="573" t="s">
        <v>115</v>
      </c>
      <c r="H124" s="571" t="s">
        <v>110</v>
      </c>
      <c r="I124" s="574" t="n">
        <v>2247</v>
      </c>
      <c r="J124" s="574" t="n">
        <v>28460</v>
      </c>
      <c r="K124" s="575" t="n">
        <v>12.6657765910102</v>
      </c>
      <c r="L124" s="574"/>
      <c r="M124" s="574"/>
      <c r="N124" s="575"/>
    </row>
    <row r="125" customFormat="false" ht="13.5" hidden="false" customHeight="false" outlineLevel="0" collapsed="false">
      <c r="A125" s="563" t="s">
        <v>139</v>
      </c>
    </row>
    <row r="126" customFormat="false" ht="13.5" hidden="false" customHeight="false" outlineLevel="0" collapsed="false">
      <c r="A126" s="564" t="n">
        <v>1325</v>
      </c>
      <c r="B126" s="565" t="s">
        <v>106</v>
      </c>
      <c r="C126" s="565" t="s">
        <v>33</v>
      </c>
      <c r="D126" s="566" t="n">
        <v>0.434027777777778</v>
      </c>
      <c r="E126" s="566" t="n">
        <v>0.534722222222222</v>
      </c>
      <c r="F126" s="566"/>
      <c r="G126" s="567" t="s">
        <v>34</v>
      </c>
      <c r="H126" s="565" t="s">
        <v>109</v>
      </c>
      <c r="I126" s="568" t="n">
        <v>1359</v>
      </c>
      <c r="J126" s="568" t="n">
        <v>20440</v>
      </c>
      <c r="K126" s="569" t="n">
        <v>15.0404709345107</v>
      </c>
      <c r="L126" s="568"/>
      <c r="M126" s="568"/>
      <c r="N126" s="569"/>
    </row>
    <row r="127" customFormat="false" ht="13.5" hidden="false" customHeight="false" outlineLevel="0" collapsed="false">
      <c r="A127" s="563" t="s">
        <v>140</v>
      </c>
    </row>
    <row r="128" customFormat="false" ht="13.5" hidden="false" customHeight="false" outlineLevel="0" collapsed="false">
      <c r="A128" s="570" t="n">
        <v>1329</v>
      </c>
      <c r="B128" s="571" t="s">
        <v>106</v>
      </c>
      <c r="C128" s="571" t="s">
        <v>33</v>
      </c>
      <c r="D128" s="572" t="n">
        <v>0.434027777777778</v>
      </c>
      <c r="E128" s="572" t="n">
        <v>0.534722222222222</v>
      </c>
      <c r="F128" s="572"/>
      <c r="G128" s="573" t="s">
        <v>116</v>
      </c>
      <c r="H128" s="571" t="s">
        <v>150</v>
      </c>
      <c r="I128" s="574" t="n">
        <v>3118</v>
      </c>
      <c r="J128" s="574" t="n">
        <v>62540</v>
      </c>
      <c r="K128" s="575" t="n">
        <v>20.0577293136626</v>
      </c>
      <c r="L128" s="574"/>
      <c r="M128" s="574"/>
      <c r="N128" s="575"/>
    </row>
    <row r="129" customFormat="false" ht="13.5" hidden="false" customHeight="false" outlineLevel="0" collapsed="false">
      <c r="A129" s="563" t="s">
        <v>141</v>
      </c>
    </row>
    <row r="130" customFormat="false" ht="13.5" hidden="false" customHeight="false" outlineLevel="0" collapsed="false">
      <c r="A130" s="564" t="n">
        <v>1335</v>
      </c>
      <c r="B130" s="565" t="s">
        <v>106</v>
      </c>
      <c r="C130" s="565" t="s">
        <v>28</v>
      </c>
      <c r="D130" s="566" t="n">
        <v>0.350694444444444</v>
      </c>
      <c r="E130" s="566" t="n">
        <v>0.458333333333333</v>
      </c>
      <c r="F130" s="566"/>
      <c r="G130" s="567" t="s">
        <v>29</v>
      </c>
      <c r="H130" s="565" t="s">
        <v>109</v>
      </c>
      <c r="I130" s="568" t="n">
        <v>1453</v>
      </c>
      <c r="J130" s="568" t="n">
        <v>17940</v>
      </c>
      <c r="K130" s="569" t="n">
        <v>12.3468685478321</v>
      </c>
      <c r="L130" s="568"/>
      <c r="M130" s="568"/>
      <c r="N130" s="569"/>
    </row>
    <row r="131" customFormat="false" ht="13.5" hidden="false" customHeight="false" outlineLevel="0" collapsed="false">
      <c r="A131" s="563" t="s">
        <v>142</v>
      </c>
    </row>
    <row r="132" customFormat="false" ht="13.5" hidden="false" customHeight="false" outlineLevel="0" collapsed="false">
      <c r="A132" s="570" t="n">
        <v>1339</v>
      </c>
      <c r="B132" s="571" t="s">
        <v>106</v>
      </c>
      <c r="C132" s="571" t="s">
        <v>28</v>
      </c>
      <c r="D132" s="572" t="n">
        <v>0.350694444444444</v>
      </c>
      <c r="E132" s="572" t="n">
        <v>0.458333333333333</v>
      </c>
      <c r="F132" s="572"/>
      <c r="G132" s="573" t="s">
        <v>117</v>
      </c>
      <c r="H132" s="571" t="s">
        <v>150</v>
      </c>
      <c r="I132" s="574" t="n">
        <v>3307</v>
      </c>
      <c r="J132" s="574" t="n">
        <v>65940</v>
      </c>
      <c r="K132" s="575" t="n">
        <v>19.9395222255821</v>
      </c>
      <c r="L132" s="574"/>
      <c r="M132" s="574"/>
      <c r="N132" s="575"/>
    </row>
    <row r="133" customFormat="false" ht="13.5" hidden="false" customHeight="false" outlineLevel="0" collapsed="false">
      <c r="A133" s="576" t="s">
        <v>143</v>
      </c>
    </row>
    <row r="134" customFormat="false" ht="13.5" hidden="false" customHeight="false" outlineLevel="0" collapsed="false">
      <c r="A134" s="549" t="n">
        <v>1219</v>
      </c>
      <c r="B134" s="561" t="s">
        <v>106</v>
      </c>
      <c r="C134" s="561" t="s">
        <v>107</v>
      </c>
      <c r="D134" s="551" t="n">
        <v>0.333333333333333</v>
      </c>
      <c r="E134" s="551" t="n">
        <v>0.409722222222222</v>
      </c>
      <c r="G134" s="550" t="s">
        <v>144</v>
      </c>
      <c r="H134" s="561" t="s">
        <v>145</v>
      </c>
      <c r="I134" s="552" t="n">
        <v>1399</v>
      </c>
      <c r="J134" s="552" t="n">
        <v>28210</v>
      </c>
      <c r="K134" s="553" t="n">
        <v>20.1644031451036</v>
      </c>
    </row>
    <row r="135" customFormat="false" ht="13.5" hidden="false" customHeight="false" outlineLevel="0" collapsed="false">
      <c r="A135" s="549" t="n">
        <v>1220</v>
      </c>
      <c r="B135" s="561" t="s">
        <v>106</v>
      </c>
      <c r="C135" s="561" t="s">
        <v>107</v>
      </c>
      <c r="D135" s="551" t="n">
        <v>0.333333333333333</v>
      </c>
      <c r="E135" s="551" t="n">
        <v>0.409722222222222</v>
      </c>
      <c r="G135" s="550" t="s">
        <v>144</v>
      </c>
      <c r="H135" s="561" t="s">
        <v>146</v>
      </c>
      <c r="I135" s="552" t="n">
        <v>1399</v>
      </c>
      <c r="J135" s="552" t="n">
        <v>43310</v>
      </c>
      <c r="K135" s="553" t="n">
        <v>30.9578270192995</v>
      </c>
    </row>
    <row r="136" customFormat="false" ht="13.5" hidden="false" customHeight="false" outlineLevel="0" collapsed="false">
      <c r="A136" s="549" t="n">
        <v>1221</v>
      </c>
      <c r="B136" s="561" t="s">
        <v>106</v>
      </c>
      <c r="C136" s="561" t="s">
        <v>107</v>
      </c>
      <c r="D136" s="551" t="n">
        <v>0.333333333333333</v>
      </c>
      <c r="E136" s="551" t="n">
        <v>0.409722222222222</v>
      </c>
      <c r="G136" s="550" t="s">
        <v>144</v>
      </c>
      <c r="H136" s="561" t="s">
        <v>176</v>
      </c>
      <c r="I136" s="552" t="n">
        <v>999</v>
      </c>
      <c r="J136" s="552" t="n">
        <v>20210</v>
      </c>
      <c r="K136" s="553" t="n">
        <v>20.2302302302302</v>
      </c>
    </row>
    <row r="137" customFormat="false" ht="13.5" hidden="false" customHeight="false" outlineLevel="0" collapsed="false">
      <c r="A137" s="549" t="n">
        <v>1222</v>
      </c>
      <c r="B137" s="561" t="s">
        <v>106</v>
      </c>
      <c r="C137" s="561" t="s">
        <v>107</v>
      </c>
      <c r="D137" s="551" t="n">
        <v>0.333333333333333</v>
      </c>
      <c r="E137" s="551" t="n">
        <v>0.409722222222222</v>
      </c>
      <c r="G137" s="550" t="s">
        <v>144</v>
      </c>
      <c r="H137" s="561" t="s">
        <v>109</v>
      </c>
      <c r="I137" s="552" t="n">
        <v>999</v>
      </c>
      <c r="J137" s="552" t="n">
        <v>20910</v>
      </c>
      <c r="K137" s="553" t="n">
        <v>20.9309309309309</v>
      </c>
    </row>
    <row r="138" customFormat="false" ht="13.5" hidden="false" customHeight="false" outlineLevel="0" collapsed="false">
      <c r="A138" s="549" t="n">
        <v>1223</v>
      </c>
      <c r="B138" s="561" t="s">
        <v>106</v>
      </c>
      <c r="C138" s="561" t="s">
        <v>107</v>
      </c>
      <c r="D138" s="551" t="n">
        <v>0.333333333333333</v>
      </c>
      <c r="E138" s="551" t="n">
        <v>0.409722222222222</v>
      </c>
      <c r="G138" s="550" t="s">
        <v>144</v>
      </c>
      <c r="H138" s="561" t="s">
        <v>147</v>
      </c>
      <c r="I138" s="552" t="n">
        <v>999</v>
      </c>
      <c r="J138" s="552" t="n">
        <v>22410</v>
      </c>
      <c r="K138" s="553" t="n">
        <v>22.4324324324324</v>
      </c>
    </row>
    <row r="139" customFormat="false" ht="13.5" hidden="false" customHeight="false" outlineLevel="0" collapsed="false">
      <c r="A139" s="549" t="n">
        <v>1224</v>
      </c>
      <c r="B139" s="561" t="s">
        <v>106</v>
      </c>
      <c r="C139" s="561" t="s">
        <v>107</v>
      </c>
      <c r="D139" s="551" t="n">
        <v>0.333333333333333</v>
      </c>
      <c r="E139" s="551" t="n">
        <v>0.409722222222222</v>
      </c>
      <c r="G139" s="550" t="s">
        <v>144</v>
      </c>
      <c r="H139" s="561" t="s">
        <v>148</v>
      </c>
      <c r="I139" s="552" t="n">
        <v>999</v>
      </c>
      <c r="J139" s="552" t="n">
        <v>24010</v>
      </c>
      <c r="K139" s="553" t="n">
        <v>24.034034034034</v>
      </c>
    </row>
    <row r="140" customFormat="false" ht="13.5" hidden="false" customHeight="false" outlineLevel="0" collapsed="false">
      <c r="A140" s="549" t="n">
        <v>1225</v>
      </c>
      <c r="B140" s="561" t="s">
        <v>106</v>
      </c>
      <c r="C140" s="561" t="s">
        <v>107</v>
      </c>
      <c r="D140" s="551" t="n">
        <v>0.333333333333333</v>
      </c>
      <c r="E140" s="551" t="n">
        <v>0.409722222222222</v>
      </c>
      <c r="G140" s="550" t="s">
        <v>144</v>
      </c>
      <c r="H140" s="561" t="s">
        <v>149</v>
      </c>
      <c r="I140" s="552" t="n">
        <v>999</v>
      </c>
      <c r="J140" s="552" t="n">
        <v>26110</v>
      </c>
      <c r="K140" s="553" t="n">
        <v>26.1361361361361</v>
      </c>
    </row>
    <row r="141" customFormat="false" ht="13.5" hidden="false" customHeight="false" outlineLevel="0" collapsed="false">
      <c r="A141" s="549" t="n">
        <v>1226</v>
      </c>
      <c r="B141" s="561" t="s">
        <v>106</v>
      </c>
      <c r="C141" s="561" t="s">
        <v>107</v>
      </c>
      <c r="D141" s="551" t="n">
        <v>0.333333333333333</v>
      </c>
      <c r="E141" s="551" t="n">
        <v>0.409722222222222</v>
      </c>
      <c r="G141" s="550" t="s">
        <v>144</v>
      </c>
      <c r="H141" s="561" t="s">
        <v>150</v>
      </c>
      <c r="I141" s="552" t="n">
        <v>2398</v>
      </c>
      <c r="J141" s="552" t="n">
        <v>62110</v>
      </c>
      <c r="K141" s="553" t="n">
        <v>25.9007506255213</v>
      </c>
    </row>
    <row r="142" customFormat="false" ht="13.5" hidden="false" customHeight="false" outlineLevel="0" collapsed="false">
      <c r="A142" s="549" t="n">
        <v>1227</v>
      </c>
      <c r="B142" s="561" t="s">
        <v>106</v>
      </c>
      <c r="C142" s="561" t="s">
        <v>107</v>
      </c>
      <c r="D142" s="551" t="n">
        <v>0.333333333333333</v>
      </c>
      <c r="E142" s="551" t="n">
        <v>0.409722222222222</v>
      </c>
      <c r="G142" s="550" t="s">
        <v>144</v>
      </c>
      <c r="H142" s="561" t="s">
        <v>151</v>
      </c>
      <c r="I142" s="552" t="n">
        <v>2065</v>
      </c>
      <c r="J142" s="552" t="n">
        <v>50110</v>
      </c>
      <c r="K142" s="553" t="n">
        <v>24.2663438256659</v>
      </c>
    </row>
    <row r="143" customFormat="false" ht="13.5" hidden="false" customHeight="false" outlineLevel="0" collapsed="false">
      <c r="A143" s="549" t="n">
        <v>1228</v>
      </c>
      <c r="B143" s="561" t="s">
        <v>106</v>
      </c>
      <c r="C143" s="561" t="s">
        <v>107</v>
      </c>
      <c r="D143" s="551" t="n">
        <v>0.333333333333333</v>
      </c>
      <c r="E143" s="551" t="n">
        <v>0.409722222222222</v>
      </c>
      <c r="G143" s="550" t="s">
        <v>144</v>
      </c>
      <c r="H143" s="561" t="s">
        <v>110</v>
      </c>
      <c r="I143" s="552" t="n">
        <v>2065</v>
      </c>
      <c r="J143" s="552" t="n">
        <v>29110</v>
      </c>
      <c r="K143" s="553" t="n">
        <v>14.0968523002421</v>
      </c>
    </row>
    <row r="144" customFormat="false" ht="13.5" hidden="false" customHeight="false" outlineLevel="0" collapsed="false">
      <c r="A144" s="549" t="n">
        <v>1229</v>
      </c>
      <c r="B144" s="561" t="s">
        <v>106</v>
      </c>
      <c r="C144" s="561" t="s">
        <v>107</v>
      </c>
      <c r="D144" s="551" t="n">
        <v>0.333333333333333</v>
      </c>
      <c r="E144" s="551" t="n">
        <v>0.409722222222222</v>
      </c>
      <c r="G144" s="550" t="s">
        <v>144</v>
      </c>
      <c r="H144" s="561" t="s">
        <v>152</v>
      </c>
      <c r="I144" s="552" t="n">
        <v>2398</v>
      </c>
      <c r="J144" s="552" t="n">
        <v>56410</v>
      </c>
      <c r="K144" s="553" t="n">
        <v>23.5237698081735</v>
      </c>
    </row>
    <row r="145" customFormat="false" ht="13.5" hidden="false" customHeight="false" outlineLevel="0" collapsed="false">
      <c r="A145" s="549" t="n">
        <v>1230</v>
      </c>
      <c r="B145" s="561" t="s">
        <v>106</v>
      </c>
      <c r="C145" s="561" t="s">
        <v>107</v>
      </c>
      <c r="D145" s="551" t="n">
        <v>0.333333333333333</v>
      </c>
      <c r="E145" s="551" t="n">
        <v>0.409722222222222</v>
      </c>
      <c r="G145" s="550" t="s">
        <v>144</v>
      </c>
      <c r="H145" s="561" t="s">
        <v>153</v>
      </c>
      <c r="I145" s="552" t="n">
        <v>2398</v>
      </c>
      <c r="J145" s="552" t="n">
        <v>42410</v>
      </c>
      <c r="K145" s="553" t="n">
        <v>17.6855713094245</v>
      </c>
    </row>
    <row r="146" customFormat="false" ht="13.5" hidden="false" customHeight="false" outlineLevel="0" collapsed="false">
      <c r="A146" s="549" t="n">
        <v>1231</v>
      </c>
      <c r="B146" s="561" t="s">
        <v>106</v>
      </c>
      <c r="C146" s="561" t="s">
        <v>107</v>
      </c>
      <c r="D146" s="551" t="n">
        <v>0.333333333333333</v>
      </c>
      <c r="E146" s="551" t="n">
        <v>0.409722222222222</v>
      </c>
      <c r="G146" s="550" t="s">
        <v>144</v>
      </c>
      <c r="H146" s="561" t="s">
        <v>154</v>
      </c>
      <c r="I146" s="552" t="n">
        <v>2065</v>
      </c>
      <c r="J146" s="552" t="n">
        <v>37310</v>
      </c>
      <c r="K146" s="553" t="n">
        <v>18.0677966101695</v>
      </c>
    </row>
    <row r="147" customFormat="false" ht="13.5" hidden="false" customHeight="false" outlineLevel="0" collapsed="false">
      <c r="A147" s="549" t="n">
        <v>1232</v>
      </c>
      <c r="B147" s="561" t="s">
        <v>106</v>
      </c>
      <c r="C147" s="561" t="s">
        <v>107</v>
      </c>
      <c r="D147" s="551" t="n">
        <v>0.579861111111111</v>
      </c>
      <c r="E147" s="551" t="n">
        <v>0.659722222222222</v>
      </c>
      <c r="G147" s="550" t="s">
        <v>155</v>
      </c>
      <c r="H147" s="561" t="s">
        <v>145</v>
      </c>
      <c r="I147" s="552" t="n">
        <v>1399</v>
      </c>
      <c r="J147" s="552" t="n">
        <v>20710</v>
      </c>
      <c r="K147" s="553" t="n">
        <v>14.8034310221587</v>
      </c>
    </row>
    <row r="148" customFormat="false" ht="13.5" hidden="false" customHeight="false" outlineLevel="0" collapsed="false">
      <c r="A148" s="549" t="n">
        <v>1233</v>
      </c>
      <c r="B148" s="561" t="s">
        <v>106</v>
      </c>
      <c r="C148" s="561" t="s">
        <v>107</v>
      </c>
      <c r="D148" s="551" t="n">
        <v>0.579861111111111</v>
      </c>
      <c r="E148" s="551" t="n">
        <v>0.659722222222222</v>
      </c>
      <c r="G148" s="550" t="s">
        <v>155</v>
      </c>
      <c r="H148" s="561" t="s">
        <v>146</v>
      </c>
      <c r="I148" s="552" t="n">
        <v>1399</v>
      </c>
      <c r="J148" s="552" t="n">
        <v>43310</v>
      </c>
      <c r="K148" s="553" t="n">
        <v>30.9578270192995</v>
      </c>
    </row>
    <row r="149" customFormat="false" ht="13.5" hidden="false" customHeight="false" outlineLevel="0" collapsed="false">
      <c r="A149" s="549" t="n">
        <v>1234</v>
      </c>
      <c r="B149" s="561" t="s">
        <v>106</v>
      </c>
      <c r="C149" s="561" t="s">
        <v>107</v>
      </c>
      <c r="D149" s="551" t="n">
        <v>0.579861111111111</v>
      </c>
      <c r="E149" s="551" t="n">
        <v>0.659722222222222</v>
      </c>
      <c r="G149" s="550" t="s">
        <v>155</v>
      </c>
      <c r="H149" s="561" t="s">
        <v>176</v>
      </c>
      <c r="I149" s="552" t="n">
        <v>999</v>
      </c>
      <c r="J149" s="552" t="n">
        <v>11110</v>
      </c>
      <c r="K149" s="553" t="n">
        <v>11.1211211211211</v>
      </c>
    </row>
    <row r="150" customFormat="false" ht="13.5" hidden="false" customHeight="false" outlineLevel="0" collapsed="false">
      <c r="A150" s="549" t="n">
        <v>1235</v>
      </c>
      <c r="B150" s="561" t="s">
        <v>106</v>
      </c>
      <c r="C150" s="561" t="s">
        <v>107</v>
      </c>
      <c r="D150" s="551" t="n">
        <v>0.579861111111111</v>
      </c>
      <c r="E150" s="551" t="n">
        <v>0.659722222222222</v>
      </c>
      <c r="G150" s="550" t="s">
        <v>155</v>
      </c>
      <c r="H150" s="561" t="s">
        <v>109</v>
      </c>
      <c r="I150" s="552" t="n">
        <v>999</v>
      </c>
      <c r="J150" s="552" t="n">
        <v>11710</v>
      </c>
      <c r="K150" s="553" t="n">
        <v>11.7217217217217</v>
      </c>
    </row>
    <row r="151" customFormat="false" ht="13.5" hidden="false" customHeight="false" outlineLevel="0" collapsed="false">
      <c r="A151" s="549" t="n">
        <v>1236</v>
      </c>
      <c r="B151" s="561" t="s">
        <v>106</v>
      </c>
      <c r="C151" s="561" t="s">
        <v>107</v>
      </c>
      <c r="D151" s="551" t="n">
        <v>0.579861111111111</v>
      </c>
      <c r="E151" s="551" t="n">
        <v>0.659722222222222</v>
      </c>
      <c r="G151" s="550" t="s">
        <v>155</v>
      </c>
      <c r="H151" s="561" t="s">
        <v>147</v>
      </c>
      <c r="I151" s="552" t="n">
        <v>999</v>
      </c>
      <c r="J151" s="552" t="n">
        <v>12210</v>
      </c>
      <c r="K151" s="553" t="n">
        <v>12.2222222222222</v>
      </c>
    </row>
    <row r="152" customFormat="false" ht="13.5" hidden="false" customHeight="false" outlineLevel="0" collapsed="false">
      <c r="A152" s="549" t="n">
        <v>1237</v>
      </c>
      <c r="B152" s="561" t="s">
        <v>106</v>
      </c>
      <c r="C152" s="561" t="s">
        <v>107</v>
      </c>
      <c r="D152" s="551" t="n">
        <v>0.579861111111111</v>
      </c>
      <c r="E152" s="551" t="n">
        <v>0.659722222222222</v>
      </c>
      <c r="G152" s="550" t="s">
        <v>155</v>
      </c>
      <c r="H152" s="561" t="s">
        <v>148</v>
      </c>
      <c r="I152" s="552" t="n">
        <v>999</v>
      </c>
      <c r="J152" s="552" t="n">
        <v>12710</v>
      </c>
      <c r="K152" s="553" t="n">
        <v>12.7227227227227</v>
      </c>
    </row>
    <row r="153" customFormat="false" ht="13.5" hidden="false" customHeight="false" outlineLevel="0" collapsed="false">
      <c r="A153" s="549" t="n">
        <v>1238</v>
      </c>
      <c r="B153" s="561" t="s">
        <v>106</v>
      </c>
      <c r="C153" s="561" t="s">
        <v>107</v>
      </c>
      <c r="D153" s="551" t="n">
        <v>0.579861111111111</v>
      </c>
      <c r="E153" s="551" t="n">
        <v>0.659722222222222</v>
      </c>
      <c r="G153" s="550" t="s">
        <v>155</v>
      </c>
      <c r="H153" s="561" t="s">
        <v>149</v>
      </c>
      <c r="I153" s="552" t="n">
        <v>999</v>
      </c>
      <c r="J153" s="552" t="n">
        <v>15410</v>
      </c>
      <c r="K153" s="553" t="n">
        <v>15.4254254254254</v>
      </c>
    </row>
    <row r="154" customFormat="false" ht="13.5" hidden="false" customHeight="false" outlineLevel="0" collapsed="false">
      <c r="A154" s="549" t="n">
        <v>1239</v>
      </c>
      <c r="B154" s="561" t="s">
        <v>106</v>
      </c>
      <c r="C154" s="561" t="s">
        <v>107</v>
      </c>
      <c r="D154" s="551" t="n">
        <v>0.579861111111111</v>
      </c>
      <c r="E154" s="551" t="n">
        <v>0.659722222222222</v>
      </c>
      <c r="G154" s="550" t="s">
        <v>155</v>
      </c>
      <c r="H154" s="561" t="s">
        <v>150</v>
      </c>
      <c r="I154" s="552" t="n">
        <v>2398</v>
      </c>
      <c r="J154" s="552" t="n">
        <v>62110</v>
      </c>
      <c r="K154" s="553" t="n">
        <v>25.9007506255213</v>
      </c>
    </row>
    <row r="155" customFormat="false" ht="13.5" hidden="false" customHeight="false" outlineLevel="0" collapsed="false">
      <c r="A155" s="549" t="n">
        <v>1240</v>
      </c>
      <c r="B155" s="561" t="s">
        <v>106</v>
      </c>
      <c r="C155" s="561" t="s">
        <v>107</v>
      </c>
      <c r="D155" s="551" t="n">
        <v>0.579861111111111</v>
      </c>
      <c r="E155" s="551" t="n">
        <v>0.659722222222222</v>
      </c>
      <c r="G155" s="550" t="s">
        <v>155</v>
      </c>
      <c r="H155" s="561" t="s">
        <v>151</v>
      </c>
      <c r="I155" s="552" t="n">
        <v>2065</v>
      </c>
      <c r="J155" s="552" t="n">
        <v>50110</v>
      </c>
      <c r="K155" s="553" t="n">
        <v>24.2663438256659</v>
      </c>
    </row>
    <row r="156" customFormat="false" ht="13.5" hidden="false" customHeight="false" outlineLevel="0" collapsed="false">
      <c r="A156" s="549" t="n">
        <v>1241</v>
      </c>
      <c r="B156" s="561" t="s">
        <v>106</v>
      </c>
      <c r="C156" s="561" t="s">
        <v>107</v>
      </c>
      <c r="D156" s="551" t="n">
        <v>0.579861111111111</v>
      </c>
      <c r="E156" s="551" t="n">
        <v>0.659722222222222</v>
      </c>
      <c r="G156" s="550" t="s">
        <v>155</v>
      </c>
      <c r="H156" s="561" t="s">
        <v>110</v>
      </c>
      <c r="I156" s="552" t="n">
        <v>2065</v>
      </c>
      <c r="J156" s="552" t="n">
        <v>26210</v>
      </c>
      <c r="K156" s="553" t="n">
        <v>12.6924939467312</v>
      </c>
    </row>
    <row r="157" customFormat="false" ht="13.5" hidden="false" customHeight="false" outlineLevel="0" collapsed="false">
      <c r="A157" s="549" t="n">
        <v>1242</v>
      </c>
      <c r="B157" s="561" t="s">
        <v>106</v>
      </c>
      <c r="C157" s="561" t="s">
        <v>107</v>
      </c>
      <c r="D157" s="551" t="n">
        <v>0.579861111111111</v>
      </c>
      <c r="E157" s="551" t="n">
        <v>0.659722222222222</v>
      </c>
      <c r="G157" s="550" t="s">
        <v>155</v>
      </c>
      <c r="H157" s="561" t="s">
        <v>152</v>
      </c>
      <c r="I157" s="552" t="n">
        <v>2398</v>
      </c>
      <c r="J157" s="552" t="n">
        <v>56410</v>
      </c>
      <c r="K157" s="553" t="n">
        <v>23.5237698081735</v>
      </c>
    </row>
    <row r="158" customFormat="false" ht="13.5" hidden="false" customHeight="false" outlineLevel="0" collapsed="false">
      <c r="A158" s="549" t="n">
        <v>1243</v>
      </c>
      <c r="B158" s="561" t="s">
        <v>106</v>
      </c>
      <c r="C158" s="561" t="s">
        <v>107</v>
      </c>
      <c r="D158" s="551" t="n">
        <v>0.579861111111111</v>
      </c>
      <c r="E158" s="551" t="n">
        <v>0.659722222222222</v>
      </c>
      <c r="G158" s="550" t="s">
        <v>155</v>
      </c>
      <c r="H158" s="561" t="s">
        <v>153</v>
      </c>
      <c r="I158" s="552" t="n">
        <v>2398</v>
      </c>
      <c r="J158" s="552" t="n">
        <v>42410</v>
      </c>
      <c r="K158" s="553" t="n">
        <v>17.6855713094245</v>
      </c>
    </row>
    <row r="159" customFormat="false" ht="13.5" hidden="false" customHeight="false" outlineLevel="0" collapsed="false">
      <c r="A159" s="549" t="n">
        <v>1244</v>
      </c>
      <c r="B159" s="561" t="s">
        <v>106</v>
      </c>
      <c r="C159" s="561" t="s">
        <v>107</v>
      </c>
      <c r="D159" s="551" t="n">
        <v>0.579861111111111</v>
      </c>
      <c r="E159" s="551" t="n">
        <v>0.659722222222222</v>
      </c>
      <c r="G159" s="550" t="s">
        <v>155</v>
      </c>
      <c r="H159" s="561" t="s">
        <v>154</v>
      </c>
      <c r="I159" s="552" t="n">
        <v>2065</v>
      </c>
      <c r="J159" s="552" t="n">
        <v>37310</v>
      </c>
      <c r="K159" s="553" t="n">
        <v>18.0677966101695</v>
      </c>
    </row>
    <row r="160" customFormat="false" ht="13.5" hidden="false" customHeight="false" outlineLevel="0" collapsed="false">
      <c r="A160" s="549" t="n">
        <v>1245</v>
      </c>
      <c r="B160" s="561" t="s">
        <v>106</v>
      </c>
      <c r="C160" s="561" t="s">
        <v>107</v>
      </c>
      <c r="D160" s="551" t="n">
        <v>0.677083333333333</v>
      </c>
      <c r="E160" s="551" t="n">
        <v>0.753472222222222</v>
      </c>
      <c r="G160" s="550" t="s">
        <v>156</v>
      </c>
      <c r="H160" s="561" t="s">
        <v>145</v>
      </c>
      <c r="I160" s="552" t="n">
        <v>1399</v>
      </c>
      <c r="J160" s="552" t="n">
        <v>20710</v>
      </c>
      <c r="K160" s="553" t="n">
        <v>14.8034310221587</v>
      </c>
    </row>
    <row r="161" customFormat="false" ht="13.5" hidden="false" customHeight="false" outlineLevel="0" collapsed="false">
      <c r="A161" s="549" t="n">
        <v>1246</v>
      </c>
      <c r="B161" s="561" t="s">
        <v>106</v>
      </c>
      <c r="C161" s="561" t="s">
        <v>107</v>
      </c>
      <c r="D161" s="551" t="n">
        <v>0.677083333333333</v>
      </c>
      <c r="E161" s="551" t="n">
        <v>0.753472222222222</v>
      </c>
      <c r="G161" s="550" t="s">
        <v>156</v>
      </c>
      <c r="H161" s="561" t="s">
        <v>146</v>
      </c>
      <c r="I161" s="552" t="n">
        <v>1399</v>
      </c>
      <c r="J161" s="552" t="n">
        <v>43310</v>
      </c>
      <c r="K161" s="553" t="n">
        <v>30.9578270192995</v>
      </c>
    </row>
    <row r="162" customFormat="false" ht="13.5" hidden="false" customHeight="false" outlineLevel="0" collapsed="false">
      <c r="A162" s="549" t="n">
        <v>1247</v>
      </c>
      <c r="B162" s="561" t="s">
        <v>106</v>
      </c>
      <c r="C162" s="561" t="s">
        <v>107</v>
      </c>
      <c r="D162" s="551" t="n">
        <v>0.677083333333333</v>
      </c>
      <c r="E162" s="551" t="n">
        <v>0.753472222222222</v>
      </c>
      <c r="G162" s="550" t="s">
        <v>156</v>
      </c>
      <c r="H162" s="561" t="s">
        <v>176</v>
      </c>
      <c r="I162" s="552" t="n">
        <v>999</v>
      </c>
      <c r="J162" s="552" t="n">
        <v>11110</v>
      </c>
      <c r="K162" s="553" t="n">
        <v>11.1211211211211</v>
      </c>
    </row>
    <row r="163" customFormat="false" ht="13.5" hidden="false" customHeight="false" outlineLevel="0" collapsed="false">
      <c r="A163" s="549" t="n">
        <v>1248</v>
      </c>
      <c r="B163" s="561" t="s">
        <v>106</v>
      </c>
      <c r="C163" s="561" t="s">
        <v>107</v>
      </c>
      <c r="D163" s="551" t="n">
        <v>0.677083333333333</v>
      </c>
      <c r="E163" s="551" t="n">
        <v>0.753472222222222</v>
      </c>
      <c r="G163" s="550" t="s">
        <v>156</v>
      </c>
      <c r="H163" s="561" t="s">
        <v>109</v>
      </c>
      <c r="I163" s="552" t="n">
        <v>999</v>
      </c>
      <c r="J163" s="552" t="n">
        <v>11710</v>
      </c>
      <c r="K163" s="553" t="n">
        <v>11.7217217217217</v>
      </c>
    </row>
    <row r="164" customFormat="false" ht="13.5" hidden="false" customHeight="false" outlineLevel="0" collapsed="false">
      <c r="A164" s="549" t="n">
        <v>1249</v>
      </c>
      <c r="B164" s="561" t="s">
        <v>106</v>
      </c>
      <c r="C164" s="561" t="s">
        <v>107</v>
      </c>
      <c r="D164" s="551" t="n">
        <v>0.677083333333333</v>
      </c>
      <c r="E164" s="551" t="n">
        <v>0.753472222222222</v>
      </c>
      <c r="G164" s="550" t="s">
        <v>156</v>
      </c>
      <c r="H164" s="561" t="s">
        <v>147</v>
      </c>
      <c r="I164" s="552" t="n">
        <v>999</v>
      </c>
      <c r="J164" s="552" t="n">
        <v>12210</v>
      </c>
      <c r="K164" s="553" t="n">
        <v>12.2222222222222</v>
      </c>
    </row>
    <row r="165" customFormat="false" ht="13.5" hidden="false" customHeight="false" outlineLevel="0" collapsed="false">
      <c r="A165" s="549" t="n">
        <v>1250</v>
      </c>
      <c r="B165" s="561" t="s">
        <v>106</v>
      </c>
      <c r="C165" s="561" t="s">
        <v>107</v>
      </c>
      <c r="D165" s="551" t="n">
        <v>0.677083333333333</v>
      </c>
      <c r="E165" s="551" t="n">
        <v>0.753472222222222</v>
      </c>
      <c r="G165" s="550" t="s">
        <v>156</v>
      </c>
      <c r="H165" s="561" t="s">
        <v>148</v>
      </c>
      <c r="I165" s="552" t="n">
        <v>999</v>
      </c>
      <c r="J165" s="552" t="n">
        <v>12710</v>
      </c>
      <c r="K165" s="553" t="n">
        <v>12.7227227227227</v>
      </c>
    </row>
    <row r="166" customFormat="false" ht="13.5" hidden="false" customHeight="false" outlineLevel="0" collapsed="false">
      <c r="A166" s="549" t="n">
        <v>1251</v>
      </c>
      <c r="B166" s="561" t="s">
        <v>106</v>
      </c>
      <c r="C166" s="561" t="s">
        <v>107</v>
      </c>
      <c r="D166" s="551" t="n">
        <v>0.677083333333333</v>
      </c>
      <c r="E166" s="551" t="n">
        <v>0.753472222222222</v>
      </c>
      <c r="G166" s="550" t="s">
        <v>156</v>
      </c>
      <c r="H166" s="561" t="s">
        <v>149</v>
      </c>
      <c r="I166" s="552" t="n">
        <v>999</v>
      </c>
      <c r="J166" s="552" t="n">
        <v>13010</v>
      </c>
      <c r="K166" s="553" t="n">
        <v>13.023023023023</v>
      </c>
    </row>
    <row r="167" customFormat="false" ht="13.5" hidden="false" customHeight="false" outlineLevel="0" collapsed="false">
      <c r="A167" s="549" t="n">
        <v>1252</v>
      </c>
      <c r="B167" s="561" t="s">
        <v>106</v>
      </c>
      <c r="C167" s="561" t="s">
        <v>107</v>
      </c>
      <c r="D167" s="551" t="n">
        <v>0.677083333333333</v>
      </c>
      <c r="E167" s="551" t="n">
        <v>0.753472222222222</v>
      </c>
      <c r="G167" s="550" t="s">
        <v>156</v>
      </c>
      <c r="H167" s="561" t="s">
        <v>150</v>
      </c>
      <c r="I167" s="552" t="n">
        <v>2398</v>
      </c>
      <c r="J167" s="552" t="n">
        <v>62110</v>
      </c>
      <c r="K167" s="553" t="n">
        <v>25.9007506255213</v>
      </c>
    </row>
    <row r="168" customFormat="false" ht="13.5" hidden="false" customHeight="false" outlineLevel="0" collapsed="false">
      <c r="A168" s="549" t="n">
        <v>1253</v>
      </c>
      <c r="B168" s="561" t="s">
        <v>106</v>
      </c>
      <c r="C168" s="561" t="s">
        <v>107</v>
      </c>
      <c r="D168" s="551" t="n">
        <v>0.677083333333333</v>
      </c>
      <c r="E168" s="551" t="n">
        <v>0.753472222222222</v>
      </c>
      <c r="G168" s="550" t="s">
        <v>156</v>
      </c>
      <c r="H168" s="561" t="s">
        <v>151</v>
      </c>
      <c r="I168" s="552" t="n">
        <v>2065</v>
      </c>
      <c r="J168" s="552" t="n">
        <v>50110</v>
      </c>
      <c r="K168" s="553" t="n">
        <v>24.2663438256659</v>
      </c>
    </row>
    <row r="169" customFormat="false" ht="13.5" hidden="false" customHeight="false" outlineLevel="0" collapsed="false">
      <c r="A169" s="549" t="n">
        <v>1254</v>
      </c>
      <c r="B169" s="561" t="s">
        <v>106</v>
      </c>
      <c r="C169" s="561" t="s">
        <v>107</v>
      </c>
      <c r="D169" s="551" t="n">
        <v>0.677083333333333</v>
      </c>
      <c r="E169" s="551" t="n">
        <v>0.753472222222222</v>
      </c>
      <c r="G169" s="550" t="s">
        <v>156</v>
      </c>
      <c r="H169" s="561" t="s">
        <v>110</v>
      </c>
      <c r="I169" s="552" t="n">
        <v>2065</v>
      </c>
      <c r="J169" s="552" t="n">
        <v>26210</v>
      </c>
      <c r="K169" s="553" t="n">
        <v>12.6924939467312</v>
      </c>
    </row>
    <row r="170" customFormat="false" ht="13.5" hidden="false" customHeight="false" outlineLevel="0" collapsed="false">
      <c r="A170" s="549" t="n">
        <v>1255</v>
      </c>
      <c r="B170" s="561" t="s">
        <v>106</v>
      </c>
      <c r="C170" s="561" t="s">
        <v>107</v>
      </c>
      <c r="D170" s="551" t="n">
        <v>0.677083333333333</v>
      </c>
      <c r="E170" s="551" t="n">
        <v>0.753472222222222</v>
      </c>
      <c r="G170" s="550" t="s">
        <v>156</v>
      </c>
      <c r="H170" s="561" t="s">
        <v>152</v>
      </c>
      <c r="I170" s="552" t="n">
        <v>2398</v>
      </c>
      <c r="J170" s="552" t="n">
        <v>56410</v>
      </c>
      <c r="K170" s="553" t="n">
        <v>23.5237698081735</v>
      </c>
    </row>
    <row r="171" customFormat="false" ht="13.5" hidden="false" customHeight="false" outlineLevel="0" collapsed="false">
      <c r="A171" s="549" t="n">
        <v>1256</v>
      </c>
      <c r="B171" s="561" t="s">
        <v>106</v>
      </c>
      <c r="C171" s="561" t="s">
        <v>107</v>
      </c>
      <c r="D171" s="551" t="n">
        <v>0.677083333333333</v>
      </c>
      <c r="E171" s="551" t="n">
        <v>0.753472222222222</v>
      </c>
      <c r="G171" s="550" t="s">
        <v>156</v>
      </c>
      <c r="H171" s="561" t="s">
        <v>153</v>
      </c>
      <c r="I171" s="552" t="n">
        <v>2398</v>
      </c>
      <c r="J171" s="552" t="n">
        <v>42410</v>
      </c>
      <c r="K171" s="553" t="n">
        <v>17.6855713094245</v>
      </c>
    </row>
    <row r="172" customFormat="false" ht="13.5" hidden="false" customHeight="false" outlineLevel="0" collapsed="false">
      <c r="A172" s="549" t="n">
        <v>1257</v>
      </c>
      <c r="B172" s="561" t="s">
        <v>106</v>
      </c>
      <c r="C172" s="561" t="s">
        <v>107</v>
      </c>
      <c r="D172" s="551" t="n">
        <v>0.677083333333333</v>
      </c>
      <c r="E172" s="551" t="n">
        <v>0.753472222222222</v>
      </c>
      <c r="G172" s="550" t="s">
        <v>156</v>
      </c>
      <c r="H172" s="561" t="s">
        <v>154</v>
      </c>
      <c r="I172" s="552" t="n">
        <v>2065</v>
      </c>
      <c r="J172" s="552" t="n">
        <v>37310</v>
      </c>
      <c r="K172" s="553" t="n">
        <v>18.0677966101695</v>
      </c>
    </row>
    <row r="173" customFormat="false" ht="13.5" hidden="false" customHeight="false" outlineLevel="0" collapsed="false">
      <c r="A173" s="549" t="n">
        <v>1258</v>
      </c>
      <c r="B173" s="561" t="s">
        <v>106</v>
      </c>
      <c r="C173" s="561" t="s">
        <v>107</v>
      </c>
      <c r="D173" s="551" t="n">
        <v>0.840277777777778</v>
      </c>
      <c r="E173" s="551" t="n">
        <v>0.916666666666667</v>
      </c>
      <c r="G173" s="550" t="s">
        <v>157</v>
      </c>
      <c r="H173" s="561" t="s">
        <v>145</v>
      </c>
      <c r="I173" s="552" t="n">
        <v>1399</v>
      </c>
      <c r="J173" s="552" t="n">
        <v>38910</v>
      </c>
      <c r="K173" s="553" t="n">
        <v>27.8127233738385</v>
      </c>
    </row>
    <row r="174" customFormat="false" ht="13.5" hidden="false" customHeight="false" outlineLevel="0" collapsed="false">
      <c r="A174" s="549" t="n">
        <v>1259</v>
      </c>
      <c r="B174" s="561" t="s">
        <v>106</v>
      </c>
      <c r="C174" s="561" t="s">
        <v>107</v>
      </c>
      <c r="D174" s="551" t="n">
        <v>0.840277777777778</v>
      </c>
      <c r="E174" s="551" t="n">
        <v>0.916666666666667</v>
      </c>
      <c r="G174" s="550" t="s">
        <v>157</v>
      </c>
      <c r="H174" s="561" t="s">
        <v>146</v>
      </c>
      <c r="I174" s="552" t="n">
        <v>1399</v>
      </c>
      <c r="J174" s="552" t="n">
        <v>39710</v>
      </c>
      <c r="K174" s="553" t="n">
        <v>28.3845604002859</v>
      </c>
    </row>
    <row r="175" customFormat="false" ht="13.5" hidden="false" customHeight="false" outlineLevel="0" collapsed="false">
      <c r="A175" s="549" t="n">
        <v>1260</v>
      </c>
      <c r="B175" s="561" t="s">
        <v>106</v>
      </c>
      <c r="C175" s="561" t="s">
        <v>107</v>
      </c>
      <c r="D175" s="551" t="n">
        <v>0.840277777777778</v>
      </c>
      <c r="E175" s="551" t="n">
        <v>0.916666666666667</v>
      </c>
      <c r="G175" s="550" t="s">
        <v>157</v>
      </c>
      <c r="H175" s="561" t="s">
        <v>176</v>
      </c>
      <c r="I175" s="552" t="n">
        <v>999</v>
      </c>
      <c r="J175" s="552" t="n">
        <v>11110</v>
      </c>
      <c r="K175" s="553" t="n">
        <v>11.1211211211211</v>
      </c>
    </row>
    <row r="176" customFormat="false" ht="13.5" hidden="false" customHeight="false" outlineLevel="0" collapsed="false">
      <c r="A176" s="549" t="n">
        <v>1261</v>
      </c>
      <c r="B176" s="561" t="s">
        <v>106</v>
      </c>
      <c r="C176" s="561" t="s">
        <v>107</v>
      </c>
      <c r="D176" s="551" t="n">
        <v>0.840277777777778</v>
      </c>
      <c r="E176" s="551" t="n">
        <v>0.916666666666667</v>
      </c>
      <c r="G176" s="550" t="s">
        <v>157</v>
      </c>
      <c r="H176" s="561" t="s">
        <v>109</v>
      </c>
      <c r="I176" s="552" t="n">
        <v>999</v>
      </c>
      <c r="J176" s="552" t="n">
        <v>11710</v>
      </c>
      <c r="K176" s="553" t="n">
        <v>11.7217217217217</v>
      </c>
    </row>
    <row r="177" customFormat="false" ht="13.5" hidden="false" customHeight="false" outlineLevel="0" collapsed="false">
      <c r="A177" s="549" t="n">
        <v>1262</v>
      </c>
      <c r="B177" s="561" t="s">
        <v>106</v>
      </c>
      <c r="C177" s="561" t="s">
        <v>107</v>
      </c>
      <c r="D177" s="551" t="n">
        <v>0.840277777777778</v>
      </c>
      <c r="E177" s="551" t="n">
        <v>0.916666666666667</v>
      </c>
      <c r="G177" s="550" t="s">
        <v>157</v>
      </c>
      <c r="H177" s="561" t="s">
        <v>147</v>
      </c>
      <c r="I177" s="552" t="n">
        <v>999</v>
      </c>
      <c r="J177" s="552" t="n">
        <v>12210</v>
      </c>
      <c r="K177" s="553" t="n">
        <v>12.2222222222222</v>
      </c>
    </row>
    <row r="178" customFormat="false" ht="13.5" hidden="false" customHeight="false" outlineLevel="0" collapsed="false">
      <c r="A178" s="549" t="n">
        <v>1263</v>
      </c>
      <c r="B178" s="561" t="s">
        <v>106</v>
      </c>
      <c r="C178" s="561" t="s">
        <v>107</v>
      </c>
      <c r="D178" s="551" t="n">
        <v>0.840277777777778</v>
      </c>
      <c r="E178" s="551" t="n">
        <v>0.916666666666667</v>
      </c>
      <c r="G178" s="550" t="s">
        <v>157</v>
      </c>
      <c r="H178" s="561" t="s">
        <v>148</v>
      </c>
      <c r="I178" s="552" t="n">
        <v>999</v>
      </c>
      <c r="J178" s="552" t="n">
        <v>12710</v>
      </c>
      <c r="K178" s="553" t="n">
        <v>12.7227227227227</v>
      </c>
    </row>
    <row r="179" customFormat="false" ht="13.5" hidden="false" customHeight="false" outlineLevel="0" collapsed="false">
      <c r="A179" s="549" t="n">
        <v>1264</v>
      </c>
      <c r="B179" s="561" t="s">
        <v>106</v>
      </c>
      <c r="C179" s="561" t="s">
        <v>107</v>
      </c>
      <c r="D179" s="551" t="n">
        <v>0.840277777777778</v>
      </c>
      <c r="E179" s="551" t="n">
        <v>0.916666666666667</v>
      </c>
      <c r="G179" s="550" t="s">
        <v>157</v>
      </c>
      <c r="H179" s="561" t="s">
        <v>149</v>
      </c>
      <c r="I179" s="552" t="n">
        <v>999</v>
      </c>
      <c r="J179" s="552" t="n">
        <v>14410</v>
      </c>
      <c r="K179" s="553" t="n">
        <v>14.4244244244244</v>
      </c>
    </row>
    <row r="180" customFormat="false" ht="13.5" hidden="false" customHeight="false" outlineLevel="0" collapsed="false">
      <c r="A180" s="549" t="n">
        <v>1265</v>
      </c>
      <c r="B180" s="561" t="s">
        <v>106</v>
      </c>
      <c r="C180" s="561" t="s">
        <v>107</v>
      </c>
      <c r="D180" s="551" t="n">
        <v>0.840277777777778</v>
      </c>
      <c r="E180" s="551" t="n">
        <v>0.916666666666667</v>
      </c>
      <c r="G180" s="550" t="s">
        <v>157</v>
      </c>
      <c r="H180" s="561" t="s">
        <v>150</v>
      </c>
      <c r="I180" s="552" t="n">
        <v>2398</v>
      </c>
      <c r="J180" s="552" t="n">
        <v>62110</v>
      </c>
      <c r="K180" s="553" t="n">
        <v>25.9007506255213</v>
      </c>
    </row>
    <row r="181" customFormat="false" ht="13.5" hidden="false" customHeight="false" outlineLevel="0" collapsed="false">
      <c r="A181" s="549" t="n">
        <v>1266</v>
      </c>
      <c r="B181" s="561" t="s">
        <v>106</v>
      </c>
      <c r="C181" s="561" t="s">
        <v>107</v>
      </c>
      <c r="D181" s="551" t="n">
        <v>0.840277777777778</v>
      </c>
      <c r="E181" s="551" t="n">
        <v>0.916666666666667</v>
      </c>
      <c r="G181" s="550" t="s">
        <v>157</v>
      </c>
      <c r="H181" s="561" t="s">
        <v>151</v>
      </c>
      <c r="I181" s="552" t="n">
        <v>2065</v>
      </c>
      <c r="J181" s="552" t="n">
        <v>50110</v>
      </c>
      <c r="K181" s="553" t="n">
        <v>24.2663438256659</v>
      </c>
    </row>
    <row r="182" customFormat="false" ht="13.5" hidden="false" customHeight="false" outlineLevel="0" collapsed="false">
      <c r="A182" s="549" t="n">
        <v>1267</v>
      </c>
      <c r="B182" s="561" t="s">
        <v>106</v>
      </c>
      <c r="C182" s="561" t="s">
        <v>107</v>
      </c>
      <c r="D182" s="551" t="n">
        <v>0.840277777777778</v>
      </c>
      <c r="E182" s="551" t="n">
        <v>0.916666666666667</v>
      </c>
      <c r="G182" s="550" t="s">
        <v>157</v>
      </c>
      <c r="H182" s="561" t="s">
        <v>110</v>
      </c>
      <c r="I182" s="552" t="n">
        <v>2065</v>
      </c>
      <c r="J182" s="552" t="n">
        <v>26210</v>
      </c>
      <c r="K182" s="553" t="n">
        <v>12.6924939467312</v>
      </c>
    </row>
    <row r="183" customFormat="false" ht="13.5" hidden="false" customHeight="false" outlineLevel="0" collapsed="false">
      <c r="A183" s="549" t="n">
        <v>1268</v>
      </c>
      <c r="B183" s="561" t="s">
        <v>106</v>
      </c>
      <c r="C183" s="561" t="s">
        <v>107</v>
      </c>
      <c r="D183" s="551" t="n">
        <v>0.840277777777778</v>
      </c>
      <c r="E183" s="551" t="n">
        <v>0.916666666666667</v>
      </c>
      <c r="G183" s="550" t="s">
        <v>157</v>
      </c>
      <c r="H183" s="561" t="s">
        <v>152</v>
      </c>
      <c r="I183" s="552" t="n">
        <v>2398</v>
      </c>
      <c r="J183" s="552" t="n">
        <v>56410</v>
      </c>
      <c r="K183" s="553" t="n">
        <v>23.5237698081735</v>
      </c>
    </row>
    <row r="184" customFormat="false" ht="13.5" hidden="false" customHeight="false" outlineLevel="0" collapsed="false">
      <c r="A184" s="549" t="n">
        <v>1269</v>
      </c>
      <c r="B184" s="561" t="s">
        <v>106</v>
      </c>
      <c r="C184" s="561" t="s">
        <v>107</v>
      </c>
      <c r="D184" s="551" t="n">
        <v>0.840277777777778</v>
      </c>
      <c r="E184" s="551" t="n">
        <v>0.916666666666667</v>
      </c>
      <c r="G184" s="550" t="s">
        <v>157</v>
      </c>
      <c r="H184" s="561" t="s">
        <v>153</v>
      </c>
      <c r="I184" s="552" t="n">
        <v>2398</v>
      </c>
      <c r="J184" s="552" t="n">
        <v>42410</v>
      </c>
      <c r="K184" s="553" t="n">
        <v>17.6855713094245</v>
      </c>
    </row>
    <row r="185" customFormat="false" ht="13.5" hidden="false" customHeight="false" outlineLevel="0" collapsed="false">
      <c r="A185" s="549" t="n">
        <v>1270</v>
      </c>
      <c r="B185" s="561" t="s">
        <v>106</v>
      </c>
      <c r="C185" s="561" t="s">
        <v>107</v>
      </c>
      <c r="D185" s="551" t="n">
        <v>0.840277777777778</v>
      </c>
      <c r="E185" s="551" t="n">
        <v>0.916666666666667</v>
      </c>
      <c r="G185" s="550" t="s">
        <v>157</v>
      </c>
      <c r="H185" s="561" t="s">
        <v>154</v>
      </c>
      <c r="I185" s="552" t="n">
        <v>2065</v>
      </c>
      <c r="J185" s="552" t="n">
        <v>37310</v>
      </c>
      <c r="K185" s="553" t="n">
        <v>18.0677966101695</v>
      </c>
    </row>
    <row r="186" customFormat="false" ht="13.5" hidden="false" customHeight="false" outlineLevel="0" collapsed="false">
      <c r="A186" s="549" t="n">
        <v>1271</v>
      </c>
      <c r="B186" s="561" t="s">
        <v>106</v>
      </c>
      <c r="C186" s="561" t="s">
        <v>114</v>
      </c>
      <c r="D186" s="551" t="n">
        <v>0.333333333333333</v>
      </c>
      <c r="E186" s="551" t="n">
        <v>0.423611111111111</v>
      </c>
      <c r="G186" s="550" t="s">
        <v>187</v>
      </c>
      <c r="H186" s="561" t="s">
        <v>145</v>
      </c>
      <c r="I186" s="552" t="n">
        <v>1508</v>
      </c>
      <c r="J186" s="552" t="n">
        <v>33860</v>
      </c>
      <c r="K186" s="553" t="n">
        <v>22.4535809018568</v>
      </c>
    </row>
    <row r="187" customFormat="false" ht="13.5" hidden="false" customHeight="false" outlineLevel="0" collapsed="false">
      <c r="A187" s="549" t="n">
        <v>1272</v>
      </c>
      <c r="B187" s="561" t="s">
        <v>106</v>
      </c>
      <c r="C187" s="561" t="s">
        <v>114</v>
      </c>
      <c r="D187" s="551" t="n">
        <v>0.333333333333333</v>
      </c>
      <c r="E187" s="551" t="n">
        <v>0.423611111111111</v>
      </c>
      <c r="G187" s="550" t="s">
        <v>187</v>
      </c>
      <c r="H187" s="561" t="s">
        <v>146</v>
      </c>
      <c r="I187" s="552" t="n">
        <v>1508</v>
      </c>
      <c r="J187" s="552" t="n">
        <v>35660</v>
      </c>
      <c r="K187" s="553" t="n">
        <v>23.6472148541114</v>
      </c>
    </row>
    <row r="188" customFormat="false" ht="13.5" hidden="false" customHeight="false" outlineLevel="0" collapsed="false">
      <c r="A188" s="549" t="n">
        <v>1273</v>
      </c>
      <c r="B188" s="561" t="s">
        <v>106</v>
      </c>
      <c r="C188" s="561" t="s">
        <v>114</v>
      </c>
      <c r="D188" s="551" t="n">
        <v>0.333333333333333</v>
      </c>
      <c r="E188" s="551" t="n">
        <v>0.423611111111111</v>
      </c>
      <c r="G188" s="550" t="s">
        <v>187</v>
      </c>
      <c r="H188" s="561" t="s">
        <v>176</v>
      </c>
      <c r="I188" s="552" t="n">
        <v>1108</v>
      </c>
      <c r="J188" s="552" t="n">
        <v>20060</v>
      </c>
      <c r="K188" s="553" t="n">
        <v>18.1046931407942</v>
      </c>
    </row>
    <row r="189" customFormat="false" ht="13.5" hidden="false" customHeight="false" outlineLevel="0" collapsed="false">
      <c r="A189" s="549" t="n">
        <v>1274</v>
      </c>
      <c r="B189" s="561" t="s">
        <v>106</v>
      </c>
      <c r="C189" s="561" t="s">
        <v>114</v>
      </c>
      <c r="D189" s="551" t="n">
        <v>0.333333333333333</v>
      </c>
      <c r="E189" s="551" t="n">
        <v>0.423611111111111</v>
      </c>
      <c r="G189" s="550" t="s">
        <v>187</v>
      </c>
      <c r="H189" s="561" t="s">
        <v>109</v>
      </c>
      <c r="I189" s="552" t="n">
        <v>1108</v>
      </c>
      <c r="J189" s="552" t="n">
        <v>20660</v>
      </c>
      <c r="K189" s="553" t="n">
        <v>18.6462093862816</v>
      </c>
    </row>
    <row r="190" customFormat="false" ht="13.5" hidden="false" customHeight="false" outlineLevel="0" collapsed="false">
      <c r="A190" s="549" t="n">
        <v>1275</v>
      </c>
      <c r="B190" s="561" t="s">
        <v>106</v>
      </c>
      <c r="C190" s="561" t="s">
        <v>114</v>
      </c>
      <c r="D190" s="551" t="n">
        <v>0.333333333333333</v>
      </c>
      <c r="E190" s="551" t="n">
        <v>0.423611111111111</v>
      </c>
      <c r="G190" s="550" t="s">
        <v>187</v>
      </c>
      <c r="H190" s="561" t="s">
        <v>147</v>
      </c>
      <c r="I190" s="552" t="n">
        <v>1108</v>
      </c>
      <c r="J190" s="552" t="n">
        <v>21960</v>
      </c>
      <c r="K190" s="553" t="n">
        <v>19.8194945848375</v>
      </c>
    </row>
    <row r="191" customFormat="false" ht="13.5" hidden="false" customHeight="false" outlineLevel="0" collapsed="false">
      <c r="A191" s="549" t="n">
        <v>1276</v>
      </c>
      <c r="B191" s="561" t="s">
        <v>106</v>
      </c>
      <c r="C191" s="561" t="s">
        <v>114</v>
      </c>
      <c r="D191" s="551" t="n">
        <v>0.333333333333333</v>
      </c>
      <c r="E191" s="551" t="n">
        <v>0.423611111111111</v>
      </c>
      <c r="G191" s="550" t="s">
        <v>187</v>
      </c>
      <c r="H191" s="561" t="s">
        <v>148</v>
      </c>
      <c r="I191" s="552" t="n">
        <v>1108</v>
      </c>
      <c r="J191" s="552" t="n">
        <v>24660</v>
      </c>
      <c r="K191" s="553" t="n">
        <v>22.2563176895307</v>
      </c>
    </row>
    <row r="192" customFormat="false" ht="13.5" hidden="false" customHeight="false" outlineLevel="0" collapsed="false">
      <c r="A192" s="549" t="n">
        <v>1277</v>
      </c>
      <c r="B192" s="561" t="s">
        <v>106</v>
      </c>
      <c r="C192" s="561" t="s">
        <v>114</v>
      </c>
      <c r="D192" s="551" t="n">
        <v>0.333333333333333</v>
      </c>
      <c r="E192" s="551" t="n">
        <v>0.423611111111111</v>
      </c>
      <c r="G192" s="550" t="s">
        <v>187</v>
      </c>
      <c r="H192" s="561" t="s">
        <v>149</v>
      </c>
      <c r="I192" s="552" t="n">
        <v>1108</v>
      </c>
      <c r="J192" s="552" t="n">
        <v>30960</v>
      </c>
      <c r="K192" s="553" t="n">
        <v>27.942238267148</v>
      </c>
    </row>
    <row r="193" customFormat="false" ht="13.5" hidden="false" customHeight="false" outlineLevel="0" collapsed="false">
      <c r="A193" s="549" t="n">
        <v>1278</v>
      </c>
      <c r="B193" s="561" t="s">
        <v>106</v>
      </c>
      <c r="C193" s="561" t="s">
        <v>114</v>
      </c>
      <c r="D193" s="551" t="n">
        <v>0.333333333333333</v>
      </c>
      <c r="E193" s="551" t="n">
        <v>0.423611111111111</v>
      </c>
      <c r="G193" s="550" t="s">
        <v>187</v>
      </c>
      <c r="H193" s="561" t="s">
        <v>150</v>
      </c>
      <c r="I193" s="552" t="n">
        <v>2617</v>
      </c>
      <c r="J193" s="552" t="n">
        <v>49860</v>
      </c>
      <c r="K193" s="553" t="n">
        <v>19.0523500191058</v>
      </c>
    </row>
    <row r="194" customFormat="false" ht="13.5" hidden="false" customHeight="false" outlineLevel="0" collapsed="false">
      <c r="A194" s="549" t="n">
        <v>1279</v>
      </c>
      <c r="B194" s="561" t="s">
        <v>106</v>
      </c>
      <c r="C194" s="561" t="s">
        <v>114</v>
      </c>
      <c r="D194" s="551" t="n">
        <v>0.333333333333333</v>
      </c>
      <c r="E194" s="551" t="n">
        <v>0.423611111111111</v>
      </c>
      <c r="G194" s="550" t="s">
        <v>187</v>
      </c>
      <c r="H194" s="561" t="s">
        <v>151</v>
      </c>
      <c r="I194" s="552" t="n">
        <v>2247</v>
      </c>
      <c r="J194" s="552" t="n">
        <v>43060</v>
      </c>
      <c r="K194" s="553" t="n">
        <v>19.163328882955</v>
      </c>
    </row>
    <row r="195" customFormat="false" ht="13.5" hidden="false" customHeight="false" outlineLevel="0" collapsed="false">
      <c r="A195" s="549" t="n">
        <v>1280</v>
      </c>
      <c r="B195" s="561" t="s">
        <v>106</v>
      </c>
      <c r="C195" s="561" t="s">
        <v>114</v>
      </c>
      <c r="D195" s="551" t="n">
        <v>0.333333333333333</v>
      </c>
      <c r="E195" s="551" t="n">
        <v>0.423611111111111</v>
      </c>
      <c r="G195" s="550" t="s">
        <v>187</v>
      </c>
      <c r="H195" s="561" t="s">
        <v>110</v>
      </c>
      <c r="I195" s="552" t="n">
        <v>2247</v>
      </c>
      <c r="J195" s="552" t="n">
        <v>37560</v>
      </c>
      <c r="K195" s="553" t="n">
        <v>16.7156208277704</v>
      </c>
    </row>
    <row r="196" customFormat="false" ht="13.5" hidden="false" customHeight="false" outlineLevel="0" collapsed="false">
      <c r="A196" s="549" t="n">
        <v>1281</v>
      </c>
      <c r="B196" s="561" t="s">
        <v>106</v>
      </c>
      <c r="C196" s="561" t="s">
        <v>114</v>
      </c>
      <c r="D196" s="551" t="n">
        <v>0.333333333333333</v>
      </c>
      <c r="E196" s="551" t="n">
        <v>0.423611111111111</v>
      </c>
      <c r="G196" s="550" t="s">
        <v>187</v>
      </c>
      <c r="H196" s="561" t="s">
        <v>152</v>
      </c>
      <c r="I196" s="552" t="n">
        <v>2617</v>
      </c>
      <c r="J196" s="552" t="n">
        <v>45060</v>
      </c>
      <c r="K196" s="553" t="n">
        <v>17.2181887657623</v>
      </c>
    </row>
    <row r="197" customFormat="false" ht="13.5" hidden="false" customHeight="false" outlineLevel="0" collapsed="false">
      <c r="A197" s="549" t="n">
        <v>1282</v>
      </c>
      <c r="B197" s="561" t="s">
        <v>106</v>
      </c>
      <c r="C197" s="561" t="s">
        <v>114</v>
      </c>
      <c r="D197" s="551" t="n">
        <v>0.333333333333333</v>
      </c>
      <c r="E197" s="551" t="n">
        <v>0.423611111111111</v>
      </c>
      <c r="G197" s="550" t="s">
        <v>187</v>
      </c>
      <c r="H197" s="561" t="s">
        <v>153</v>
      </c>
      <c r="I197" s="552" t="n">
        <v>2617</v>
      </c>
      <c r="J197" s="552" t="n">
        <v>33510</v>
      </c>
      <c r="K197" s="553" t="n">
        <v>12.8047382499045</v>
      </c>
    </row>
    <row r="198" customFormat="false" ht="13.5" hidden="false" customHeight="false" outlineLevel="0" collapsed="false">
      <c r="A198" s="549" t="n">
        <v>1283</v>
      </c>
      <c r="B198" s="561" t="s">
        <v>106</v>
      </c>
      <c r="C198" s="561" t="s">
        <v>114</v>
      </c>
      <c r="D198" s="551" t="n">
        <v>0.333333333333333</v>
      </c>
      <c r="E198" s="551" t="n">
        <v>0.423611111111111</v>
      </c>
      <c r="G198" s="550" t="s">
        <v>187</v>
      </c>
      <c r="H198" s="561" t="s">
        <v>154</v>
      </c>
      <c r="I198" s="552" t="n">
        <v>2247</v>
      </c>
      <c r="J198" s="552" t="n">
        <v>29310</v>
      </c>
      <c r="K198" s="553" t="n">
        <v>13.0440587449933</v>
      </c>
    </row>
    <row r="199" customFormat="false" ht="13.5" hidden="false" customHeight="false" outlineLevel="0" collapsed="false">
      <c r="A199" s="549" t="n">
        <v>1284</v>
      </c>
      <c r="B199" s="561" t="s">
        <v>106</v>
      </c>
      <c r="C199" s="561" t="s">
        <v>114</v>
      </c>
      <c r="D199" s="551" t="n">
        <v>0.420138888888889</v>
      </c>
      <c r="E199" s="551" t="n">
        <v>0.513888888888889</v>
      </c>
      <c r="G199" s="550" t="s">
        <v>159</v>
      </c>
      <c r="H199" s="561" t="s">
        <v>145</v>
      </c>
      <c r="I199" s="552" t="n">
        <v>1508</v>
      </c>
      <c r="J199" s="552" t="n">
        <v>31860</v>
      </c>
      <c r="K199" s="553" t="n">
        <v>21.1273209549072</v>
      </c>
    </row>
    <row r="200" customFormat="false" ht="13.5" hidden="false" customHeight="false" outlineLevel="0" collapsed="false">
      <c r="A200" s="549" t="n">
        <v>1285</v>
      </c>
      <c r="B200" s="561" t="s">
        <v>106</v>
      </c>
      <c r="C200" s="561" t="s">
        <v>114</v>
      </c>
      <c r="D200" s="551" t="n">
        <v>0.420138888888889</v>
      </c>
      <c r="E200" s="551" t="n">
        <v>0.513888888888889</v>
      </c>
      <c r="G200" s="550" t="s">
        <v>159</v>
      </c>
      <c r="H200" s="561" t="s">
        <v>146</v>
      </c>
      <c r="I200" s="552" t="n">
        <v>1508</v>
      </c>
      <c r="J200" s="552" t="n">
        <v>33660</v>
      </c>
      <c r="K200" s="553" t="n">
        <v>22.3209549071618</v>
      </c>
    </row>
    <row r="201" customFormat="false" ht="13.5" hidden="false" customHeight="false" outlineLevel="0" collapsed="false">
      <c r="A201" s="549" t="n">
        <v>1286</v>
      </c>
      <c r="B201" s="561" t="s">
        <v>106</v>
      </c>
      <c r="C201" s="561" t="s">
        <v>114</v>
      </c>
      <c r="D201" s="551" t="n">
        <v>0.420138888888889</v>
      </c>
      <c r="E201" s="551" t="n">
        <v>0.513888888888889</v>
      </c>
      <c r="G201" s="550" t="s">
        <v>159</v>
      </c>
      <c r="H201" s="561" t="s">
        <v>176</v>
      </c>
      <c r="I201" s="552" t="n">
        <v>1108</v>
      </c>
      <c r="J201" s="552" t="n">
        <v>18060</v>
      </c>
      <c r="K201" s="553" t="n">
        <v>16.2996389891697</v>
      </c>
    </row>
    <row r="202" customFormat="false" ht="13.5" hidden="false" customHeight="false" outlineLevel="0" collapsed="false">
      <c r="A202" s="549" t="n">
        <v>1287</v>
      </c>
      <c r="B202" s="561" t="s">
        <v>106</v>
      </c>
      <c r="C202" s="561" t="s">
        <v>114</v>
      </c>
      <c r="D202" s="551" t="n">
        <v>0.420138888888889</v>
      </c>
      <c r="E202" s="551" t="n">
        <v>0.513888888888889</v>
      </c>
      <c r="G202" s="550" t="s">
        <v>159</v>
      </c>
      <c r="H202" s="561" t="s">
        <v>109</v>
      </c>
      <c r="I202" s="552" t="n">
        <v>1108</v>
      </c>
      <c r="J202" s="552" t="n">
        <v>18660</v>
      </c>
      <c r="K202" s="553" t="n">
        <v>16.841155234657</v>
      </c>
    </row>
    <row r="203" customFormat="false" ht="13.5" hidden="false" customHeight="false" outlineLevel="0" collapsed="false">
      <c r="A203" s="549" t="n">
        <v>1288</v>
      </c>
      <c r="B203" s="561" t="s">
        <v>106</v>
      </c>
      <c r="C203" s="561" t="s">
        <v>114</v>
      </c>
      <c r="D203" s="551" t="n">
        <v>0.420138888888889</v>
      </c>
      <c r="E203" s="551" t="n">
        <v>0.513888888888889</v>
      </c>
      <c r="G203" s="550" t="s">
        <v>159</v>
      </c>
      <c r="H203" s="561" t="s">
        <v>147</v>
      </c>
      <c r="I203" s="552" t="n">
        <v>1108</v>
      </c>
      <c r="J203" s="552" t="n">
        <v>19960</v>
      </c>
      <c r="K203" s="553" t="n">
        <v>18.014440433213</v>
      </c>
    </row>
    <row r="204" customFormat="false" ht="13.5" hidden="false" customHeight="false" outlineLevel="0" collapsed="false">
      <c r="A204" s="549" t="n">
        <v>1289</v>
      </c>
      <c r="B204" s="561" t="s">
        <v>106</v>
      </c>
      <c r="C204" s="561" t="s">
        <v>114</v>
      </c>
      <c r="D204" s="551" t="n">
        <v>0.420138888888889</v>
      </c>
      <c r="E204" s="551" t="n">
        <v>0.513888888888889</v>
      </c>
      <c r="G204" s="550" t="s">
        <v>159</v>
      </c>
      <c r="H204" s="561" t="s">
        <v>148</v>
      </c>
      <c r="I204" s="552" t="n">
        <v>1108</v>
      </c>
      <c r="J204" s="552" t="n">
        <v>22660</v>
      </c>
      <c r="K204" s="553" t="n">
        <v>20.4512635379061</v>
      </c>
    </row>
    <row r="205" customFormat="false" ht="13.5" hidden="false" customHeight="false" outlineLevel="0" collapsed="false">
      <c r="A205" s="549" t="n">
        <v>1290</v>
      </c>
      <c r="B205" s="561" t="s">
        <v>106</v>
      </c>
      <c r="C205" s="561" t="s">
        <v>114</v>
      </c>
      <c r="D205" s="551" t="n">
        <v>0.420138888888889</v>
      </c>
      <c r="E205" s="551" t="n">
        <v>0.513888888888889</v>
      </c>
      <c r="G205" s="550" t="s">
        <v>159</v>
      </c>
      <c r="H205" s="561" t="s">
        <v>149</v>
      </c>
      <c r="I205" s="552" t="n">
        <v>1108</v>
      </c>
      <c r="J205" s="552" t="n">
        <v>28960</v>
      </c>
      <c r="K205" s="553" t="n">
        <v>26.1371841155235</v>
      </c>
    </row>
    <row r="206" customFormat="false" ht="13.5" hidden="false" customHeight="false" outlineLevel="0" collapsed="false">
      <c r="A206" s="549" t="n">
        <v>1291</v>
      </c>
      <c r="B206" s="561" t="s">
        <v>106</v>
      </c>
      <c r="C206" s="561" t="s">
        <v>114</v>
      </c>
      <c r="D206" s="551" t="n">
        <v>0.420138888888889</v>
      </c>
      <c r="E206" s="551" t="n">
        <v>0.513888888888889</v>
      </c>
      <c r="G206" s="550" t="s">
        <v>159</v>
      </c>
      <c r="H206" s="561" t="s">
        <v>150</v>
      </c>
      <c r="I206" s="552" t="n">
        <v>2617</v>
      </c>
      <c r="J206" s="552" t="n">
        <v>49860</v>
      </c>
      <c r="K206" s="553" t="n">
        <v>19.0523500191058</v>
      </c>
    </row>
    <row r="207" customFormat="false" ht="13.5" hidden="false" customHeight="false" outlineLevel="0" collapsed="false">
      <c r="A207" s="549" t="n">
        <v>1292</v>
      </c>
      <c r="B207" s="561" t="s">
        <v>106</v>
      </c>
      <c r="C207" s="561" t="s">
        <v>114</v>
      </c>
      <c r="D207" s="551" t="n">
        <v>0.420138888888889</v>
      </c>
      <c r="E207" s="551" t="n">
        <v>0.513888888888889</v>
      </c>
      <c r="G207" s="550" t="s">
        <v>159</v>
      </c>
      <c r="H207" s="561" t="s">
        <v>151</v>
      </c>
      <c r="I207" s="552" t="n">
        <v>2247</v>
      </c>
      <c r="J207" s="552" t="n">
        <v>43060</v>
      </c>
      <c r="K207" s="553" t="n">
        <v>19.163328882955</v>
      </c>
    </row>
    <row r="208" customFormat="false" ht="13.5" hidden="false" customHeight="false" outlineLevel="0" collapsed="false">
      <c r="A208" s="549" t="n">
        <v>1293</v>
      </c>
      <c r="B208" s="561" t="s">
        <v>106</v>
      </c>
      <c r="C208" s="561" t="s">
        <v>114</v>
      </c>
      <c r="D208" s="551" t="n">
        <v>0.420138888888889</v>
      </c>
      <c r="E208" s="551" t="n">
        <v>0.513888888888889</v>
      </c>
      <c r="G208" s="550" t="s">
        <v>159</v>
      </c>
      <c r="H208" s="561" t="s">
        <v>110</v>
      </c>
      <c r="I208" s="552" t="n">
        <v>2247</v>
      </c>
      <c r="J208" s="552" t="n">
        <v>33960</v>
      </c>
      <c r="K208" s="553" t="n">
        <v>15.1134846461949</v>
      </c>
    </row>
    <row r="209" customFormat="false" ht="13.5" hidden="false" customHeight="false" outlineLevel="0" collapsed="false">
      <c r="A209" s="549" t="n">
        <v>1294</v>
      </c>
      <c r="B209" s="561" t="s">
        <v>106</v>
      </c>
      <c r="C209" s="561" t="s">
        <v>114</v>
      </c>
      <c r="D209" s="551" t="n">
        <v>0.420138888888889</v>
      </c>
      <c r="E209" s="551" t="n">
        <v>0.513888888888889</v>
      </c>
      <c r="G209" s="550" t="s">
        <v>159</v>
      </c>
      <c r="H209" s="561" t="s">
        <v>152</v>
      </c>
      <c r="I209" s="552" t="n">
        <v>2617</v>
      </c>
      <c r="J209" s="552" t="n">
        <v>45060</v>
      </c>
      <c r="K209" s="553" t="n">
        <v>17.2181887657623</v>
      </c>
    </row>
    <row r="210" customFormat="false" ht="13.5" hidden="false" customHeight="false" outlineLevel="0" collapsed="false">
      <c r="A210" s="549" t="n">
        <v>1295</v>
      </c>
      <c r="B210" s="561" t="s">
        <v>106</v>
      </c>
      <c r="C210" s="561" t="s">
        <v>114</v>
      </c>
      <c r="D210" s="551" t="n">
        <v>0.420138888888889</v>
      </c>
      <c r="E210" s="551" t="n">
        <v>0.513888888888889</v>
      </c>
      <c r="G210" s="550" t="s">
        <v>159</v>
      </c>
      <c r="H210" s="561" t="s">
        <v>153</v>
      </c>
      <c r="I210" s="552" t="n">
        <v>2617</v>
      </c>
      <c r="J210" s="552" t="n">
        <v>33510</v>
      </c>
      <c r="K210" s="553" t="n">
        <v>12.8047382499045</v>
      </c>
    </row>
    <row r="211" customFormat="false" ht="13.5" hidden="false" customHeight="false" outlineLevel="0" collapsed="false">
      <c r="A211" s="549" t="n">
        <v>1296</v>
      </c>
      <c r="B211" s="561" t="s">
        <v>106</v>
      </c>
      <c r="C211" s="561" t="s">
        <v>114</v>
      </c>
      <c r="D211" s="551" t="n">
        <v>0.420138888888889</v>
      </c>
      <c r="E211" s="551" t="n">
        <v>0.513888888888889</v>
      </c>
      <c r="G211" s="550" t="s">
        <v>159</v>
      </c>
      <c r="H211" s="561" t="s">
        <v>154</v>
      </c>
      <c r="I211" s="552" t="n">
        <v>2247</v>
      </c>
      <c r="J211" s="552" t="n">
        <v>29310</v>
      </c>
      <c r="K211" s="553" t="n">
        <v>13.0440587449933</v>
      </c>
    </row>
    <row r="212" customFormat="false" ht="13.5" hidden="false" customHeight="false" outlineLevel="0" collapsed="false">
      <c r="A212" s="549" t="n">
        <v>1297</v>
      </c>
      <c r="B212" s="561" t="s">
        <v>106</v>
      </c>
      <c r="C212" s="561" t="s">
        <v>114</v>
      </c>
      <c r="D212" s="551" t="n">
        <v>0.611111111111111</v>
      </c>
      <c r="E212" s="551" t="n">
        <v>0.701388888888889</v>
      </c>
      <c r="G212" s="550" t="s">
        <v>182</v>
      </c>
      <c r="H212" s="561" t="s">
        <v>145</v>
      </c>
      <c r="I212" s="552" t="n">
        <v>1508</v>
      </c>
      <c r="J212" s="552" t="n">
        <v>20460</v>
      </c>
      <c r="K212" s="553" t="n">
        <v>13.5676392572944</v>
      </c>
    </row>
    <row r="213" customFormat="false" ht="13.5" hidden="false" customHeight="false" outlineLevel="0" collapsed="false">
      <c r="A213" s="549" t="n">
        <v>1298</v>
      </c>
      <c r="B213" s="561" t="s">
        <v>106</v>
      </c>
      <c r="C213" s="561" t="s">
        <v>114</v>
      </c>
      <c r="D213" s="551" t="n">
        <v>0.611111111111111</v>
      </c>
      <c r="E213" s="551" t="n">
        <v>0.701388888888889</v>
      </c>
      <c r="G213" s="550" t="s">
        <v>182</v>
      </c>
      <c r="H213" s="561" t="s">
        <v>146</v>
      </c>
      <c r="I213" s="552" t="n">
        <v>1508</v>
      </c>
      <c r="J213" s="552" t="n">
        <v>35660</v>
      </c>
      <c r="K213" s="553" t="n">
        <v>23.6472148541114</v>
      </c>
    </row>
    <row r="214" customFormat="false" ht="13.5" hidden="false" customHeight="false" outlineLevel="0" collapsed="false">
      <c r="A214" s="549" t="n">
        <v>1299</v>
      </c>
      <c r="B214" s="561" t="s">
        <v>106</v>
      </c>
      <c r="C214" s="561" t="s">
        <v>114</v>
      </c>
      <c r="D214" s="551" t="n">
        <v>0.611111111111111</v>
      </c>
      <c r="E214" s="551" t="n">
        <v>0.701388888888889</v>
      </c>
      <c r="G214" s="550" t="s">
        <v>182</v>
      </c>
      <c r="H214" s="561" t="s">
        <v>176</v>
      </c>
      <c r="I214" s="552" t="n">
        <v>1108</v>
      </c>
      <c r="J214" s="552" t="n">
        <v>8560</v>
      </c>
      <c r="K214" s="553" t="n">
        <v>7.72563176895307</v>
      </c>
    </row>
    <row r="215" customFormat="false" ht="13.5" hidden="false" customHeight="false" outlineLevel="0" collapsed="false">
      <c r="A215" s="549" t="n">
        <v>1300</v>
      </c>
      <c r="B215" s="561" t="s">
        <v>106</v>
      </c>
      <c r="C215" s="561" t="s">
        <v>114</v>
      </c>
      <c r="D215" s="551" t="n">
        <v>0.611111111111111</v>
      </c>
      <c r="E215" s="551" t="n">
        <v>0.701388888888889</v>
      </c>
      <c r="G215" s="550" t="s">
        <v>182</v>
      </c>
      <c r="H215" s="561" t="s">
        <v>109</v>
      </c>
      <c r="I215" s="552" t="n">
        <v>1108</v>
      </c>
      <c r="J215" s="552" t="n">
        <v>8660</v>
      </c>
      <c r="K215" s="553" t="n">
        <v>7.8158844765343</v>
      </c>
    </row>
    <row r="216" customFormat="false" ht="13.5" hidden="false" customHeight="false" outlineLevel="0" collapsed="false">
      <c r="A216" s="549" t="n">
        <v>1301</v>
      </c>
      <c r="B216" s="561" t="s">
        <v>106</v>
      </c>
      <c r="C216" s="561" t="s">
        <v>114</v>
      </c>
      <c r="D216" s="551" t="n">
        <v>0.611111111111111</v>
      </c>
      <c r="E216" s="551" t="n">
        <v>0.701388888888889</v>
      </c>
      <c r="G216" s="550" t="s">
        <v>182</v>
      </c>
      <c r="H216" s="561" t="s">
        <v>147</v>
      </c>
      <c r="I216" s="552" t="n">
        <v>1108</v>
      </c>
      <c r="J216" s="552" t="n">
        <v>8860</v>
      </c>
      <c r="K216" s="553" t="n">
        <v>7.99638989169675</v>
      </c>
    </row>
    <row r="217" customFormat="false" ht="13.5" hidden="false" customHeight="false" outlineLevel="0" collapsed="false">
      <c r="A217" s="549" t="n">
        <v>1302</v>
      </c>
      <c r="B217" s="561" t="s">
        <v>106</v>
      </c>
      <c r="C217" s="561" t="s">
        <v>114</v>
      </c>
      <c r="D217" s="551" t="n">
        <v>0.611111111111111</v>
      </c>
      <c r="E217" s="551" t="n">
        <v>0.701388888888889</v>
      </c>
      <c r="G217" s="550" t="s">
        <v>182</v>
      </c>
      <c r="H217" s="561" t="s">
        <v>148</v>
      </c>
      <c r="I217" s="552" t="n">
        <v>1108</v>
      </c>
      <c r="J217" s="552" t="n">
        <v>9760</v>
      </c>
      <c r="K217" s="553" t="n">
        <v>8.8086642599278</v>
      </c>
    </row>
    <row r="218" customFormat="false" ht="13.5" hidden="false" customHeight="false" outlineLevel="0" collapsed="false">
      <c r="A218" s="549" t="n">
        <v>1303</v>
      </c>
      <c r="B218" s="561" t="s">
        <v>106</v>
      </c>
      <c r="C218" s="561" t="s">
        <v>114</v>
      </c>
      <c r="D218" s="551" t="n">
        <v>0.611111111111111</v>
      </c>
      <c r="E218" s="551" t="n">
        <v>0.701388888888889</v>
      </c>
      <c r="G218" s="550" t="s">
        <v>182</v>
      </c>
      <c r="H218" s="561" t="s">
        <v>149</v>
      </c>
      <c r="I218" s="552" t="n">
        <v>1108</v>
      </c>
      <c r="J218" s="552" t="n">
        <v>13160</v>
      </c>
      <c r="K218" s="553" t="n">
        <v>11.8772563176895</v>
      </c>
    </row>
    <row r="219" customFormat="false" ht="13.5" hidden="false" customHeight="false" outlineLevel="0" collapsed="false">
      <c r="A219" s="549" t="n">
        <v>1304</v>
      </c>
      <c r="B219" s="561" t="s">
        <v>106</v>
      </c>
      <c r="C219" s="561" t="s">
        <v>114</v>
      </c>
      <c r="D219" s="551" t="n">
        <v>0.611111111111111</v>
      </c>
      <c r="E219" s="551" t="n">
        <v>0.701388888888889</v>
      </c>
      <c r="G219" s="550" t="s">
        <v>182</v>
      </c>
      <c r="H219" s="561" t="s">
        <v>150</v>
      </c>
      <c r="I219" s="552" t="n">
        <v>2617</v>
      </c>
      <c r="J219" s="552" t="n">
        <v>49860</v>
      </c>
      <c r="K219" s="553" t="n">
        <v>19.0523500191058</v>
      </c>
    </row>
    <row r="220" customFormat="false" ht="13.5" hidden="false" customHeight="false" outlineLevel="0" collapsed="false">
      <c r="A220" s="549" t="n">
        <v>1305</v>
      </c>
      <c r="B220" s="561" t="s">
        <v>106</v>
      </c>
      <c r="C220" s="561" t="s">
        <v>114</v>
      </c>
      <c r="D220" s="551" t="n">
        <v>0.611111111111111</v>
      </c>
      <c r="E220" s="551" t="n">
        <v>0.701388888888889</v>
      </c>
      <c r="G220" s="550" t="s">
        <v>182</v>
      </c>
      <c r="H220" s="561" t="s">
        <v>151</v>
      </c>
      <c r="I220" s="552" t="n">
        <v>2247</v>
      </c>
      <c r="J220" s="552" t="n">
        <v>43060</v>
      </c>
      <c r="K220" s="553" t="n">
        <v>19.163328882955</v>
      </c>
    </row>
    <row r="221" customFormat="false" ht="13.5" hidden="false" customHeight="false" outlineLevel="0" collapsed="false">
      <c r="A221" s="549" t="n">
        <v>1306</v>
      </c>
      <c r="B221" s="561" t="s">
        <v>106</v>
      </c>
      <c r="C221" s="561" t="s">
        <v>114</v>
      </c>
      <c r="D221" s="551" t="n">
        <v>0.611111111111111</v>
      </c>
      <c r="E221" s="551" t="n">
        <v>0.701388888888889</v>
      </c>
      <c r="G221" s="550" t="s">
        <v>182</v>
      </c>
      <c r="H221" s="561" t="s">
        <v>110</v>
      </c>
      <c r="I221" s="552" t="n">
        <v>2247</v>
      </c>
      <c r="J221" s="552" t="n">
        <v>28460</v>
      </c>
      <c r="K221" s="553" t="n">
        <v>12.6657765910102</v>
      </c>
    </row>
    <row r="222" customFormat="false" ht="13.5" hidden="false" customHeight="false" outlineLevel="0" collapsed="false">
      <c r="A222" s="549" t="n">
        <v>1307</v>
      </c>
      <c r="B222" s="561" t="s">
        <v>106</v>
      </c>
      <c r="C222" s="561" t="s">
        <v>114</v>
      </c>
      <c r="D222" s="551" t="n">
        <v>0.611111111111111</v>
      </c>
      <c r="E222" s="551" t="n">
        <v>0.701388888888889</v>
      </c>
      <c r="G222" s="550" t="s">
        <v>182</v>
      </c>
      <c r="H222" s="561" t="s">
        <v>152</v>
      </c>
      <c r="I222" s="552" t="n">
        <v>2617</v>
      </c>
      <c r="J222" s="552" t="n">
        <v>45060</v>
      </c>
      <c r="K222" s="553" t="n">
        <v>17.2181887657623</v>
      </c>
    </row>
    <row r="223" customFormat="false" ht="13.5" hidden="false" customHeight="false" outlineLevel="0" collapsed="false">
      <c r="A223" s="549" t="n">
        <v>1308</v>
      </c>
      <c r="B223" s="561" t="s">
        <v>106</v>
      </c>
      <c r="C223" s="561" t="s">
        <v>114</v>
      </c>
      <c r="D223" s="551" t="n">
        <v>0.611111111111111</v>
      </c>
      <c r="E223" s="551" t="n">
        <v>0.701388888888889</v>
      </c>
      <c r="G223" s="550" t="s">
        <v>182</v>
      </c>
      <c r="H223" s="561" t="s">
        <v>153</v>
      </c>
      <c r="I223" s="552" t="n">
        <v>2617</v>
      </c>
      <c r="J223" s="552" t="n">
        <v>33510</v>
      </c>
      <c r="K223" s="553" t="n">
        <v>12.8047382499045</v>
      </c>
    </row>
    <row r="224" customFormat="false" ht="13.5" hidden="false" customHeight="false" outlineLevel="0" collapsed="false">
      <c r="A224" s="549" t="n">
        <v>1309</v>
      </c>
      <c r="B224" s="561" t="s">
        <v>106</v>
      </c>
      <c r="C224" s="561" t="s">
        <v>114</v>
      </c>
      <c r="D224" s="551" t="n">
        <v>0.611111111111111</v>
      </c>
      <c r="E224" s="551" t="n">
        <v>0.701388888888889</v>
      </c>
      <c r="G224" s="550" t="s">
        <v>182</v>
      </c>
      <c r="H224" s="561" t="s">
        <v>154</v>
      </c>
      <c r="I224" s="552" t="n">
        <v>2247</v>
      </c>
      <c r="J224" s="552" t="n">
        <v>29310</v>
      </c>
      <c r="K224" s="553" t="n">
        <v>13.0440587449933</v>
      </c>
    </row>
    <row r="225" customFormat="false" ht="13.5" hidden="false" customHeight="false" outlineLevel="0" collapsed="false">
      <c r="A225" s="549" t="n">
        <v>1310</v>
      </c>
      <c r="B225" s="561" t="s">
        <v>106</v>
      </c>
      <c r="C225" s="561" t="s">
        <v>114</v>
      </c>
      <c r="D225" s="551" t="n">
        <v>0.840277777777778</v>
      </c>
      <c r="E225" s="551" t="n">
        <v>0.927083333333333</v>
      </c>
      <c r="G225" s="550" t="s">
        <v>161</v>
      </c>
      <c r="H225" s="561" t="s">
        <v>145</v>
      </c>
      <c r="I225" s="552" t="n">
        <v>1508</v>
      </c>
      <c r="J225" s="552" t="n">
        <v>25160</v>
      </c>
      <c r="K225" s="553" t="n">
        <v>16.684350132626</v>
      </c>
    </row>
    <row r="226" customFormat="false" ht="13.5" hidden="false" customHeight="false" outlineLevel="0" collapsed="false">
      <c r="A226" s="549" t="n">
        <v>1311</v>
      </c>
      <c r="B226" s="561" t="s">
        <v>106</v>
      </c>
      <c r="C226" s="561" t="s">
        <v>114</v>
      </c>
      <c r="D226" s="551" t="n">
        <v>0.840277777777778</v>
      </c>
      <c r="E226" s="551" t="n">
        <v>0.927083333333333</v>
      </c>
      <c r="G226" s="550" t="s">
        <v>161</v>
      </c>
      <c r="H226" s="561" t="s">
        <v>146</v>
      </c>
      <c r="I226" s="552" t="n">
        <v>1508</v>
      </c>
      <c r="J226" s="552" t="n">
        <v>35660</v>
      </c>
      <c r="K226" s="553" t="n">
        <v>23.6472148541114</v>
      </c>
    </row>
    <row r="227" customFormat="false" ht="13.5" hidden="false" customHeight="false" outlineLevel="0" collapsed="false">
      <c r="A227" s="549" t="n">
        <v>1312</v>
      </c>
      <c r="B227" s="561" t="s">
        <v>106</v>
      </c>
      <c r="C227" s="561" t="s">
        <v>114</v>
      </c>
      <c r="D227" s="551" t="n">
        <v>0.840277777777778</v>
      </c>
      <c r="E227" s="551" t="n">
        <v>0.927083333333333</v>
      </c>
      <c r="G227" s="550" t="s">
        <v>161</v>
      </c>
      <c r="H227" s="561" t="s">
        <v>176</v>
      </c>
      <c r="I227" s="552" t="n">
        <v>1108</v>
      </c>
      <c r="J227" s="552" t="n">
        <v>8560</v>
      </c>
      <c r="K227" s="553" t="n">
        <v>7.72563176895307</v>
      </c>
    </row>
    <row r="228" customFormat="false" ht="13.5" hidden="false" customHeight="false" outlineLevel="0" collapsed="false">
      <c r="A228" s="549" t="n">
        <v>1313</v>
      </c>
      <c r="B228" s="561" t="s">
        <v>106</v>
      </c>
      <c r="C228" s="561" t="s">
        <v>114</v>
      </c>
      <c r="D228" s="551" t="n">
        <v>0.840277777777778</v>
      </c>
      <c r="E228" s="551" t="n">
        <v>0.927083333333333</v>
      </c>
      <c r="G228" s="550" t="s">
        <v>161</v>
      </c>
      <c r="H228" s="561" t="s">
        <v>109</v>
      </c>
      <c r="I228" s="552" t="n">
        <v>1108</v>
      </c>
      <c r="J228" s="552" t="n">
        <v>10260</v>
      </c>
      <c r="K228" s="553" t="n">
        <v>9.25992779783394</v>
      </c>
    </row>
    <row r="229" customFormat="false" ht="13.5" hidden="false" customHeight="false" outlineLevel="0" collapsed="false">
      <c r="A229" s="549" t="n">
        <v>1314</v>
      </c>
      <c r="B229" s="561" t="s">
        <v>106</v>
      </c>
      <c r="C229" s="561" t="s">
        <v>114</v>
      </c>
      <c r="D229" s="551" t="n">
        <v>0.840277777777778</v>
      </c>
      <c r="E229" s="551" t="n">
        <v>0.927083333333333</v>
      </c>
      <c r="G229" s="550" t="s">
        <v>161</v>
      </c>
      <c r="H229" s="561" t="s">
        <v>147</v>
      </c>
      <c r="I229" s="552" t="n">
        <v>1108</v>
      </c>
      <c r="J229" s="552" t="n">
        <v>10560</v>
      </c>
      <c r="K229" s="553" t="n">
        <v>9.53068592057762</v>
      </c>
    </row>
    <row r="230" customFormat="false" ht="13.5" hidden="false" customHeight="false" outlineLevel="0" collapsed="false">
      <c r="A230" s="549" t="n">
        <v>1315</v>
      </c>
      <c r="B230" s="561" t="s">
        <v>106</v>
      </c>
      <c r="C230" s="561" t="s">
        <v>114</v>
      </c>
      <c r="D230" s="551" t="n">
        <v>0.840277777777778</v>
      </c>
      <c r="E230" s="551" t="n">
        <v>0.927083333333333</v>
      </c>
      <c r="G230" s="550" t="s">
        <v>161</v>
      </c>
      <c r="H230" s="561" t="s">
        <v>148</v>
      </c>
      <c r="I230" s="552" t="n">
        <v>1108</v>
      </c>
      <c r="J230" s="552" t="n">
        <v>10660</v>
      </c>
      <c r="K230" s="553" t="n">
        <v>9.62093862815884</v>
      </c>
    </row>
    <row r="231" customFormat="false" ht="13.5" hidden="false" customHeight="false" outlineLevel="0" collapsed="false">
      <c r="A231" s="549" t="n">
        <v>1316</v>
      </c>
      <c r="B231" s="561" t="s">
        <v>106</v>
      </c>
      <c r="C231" s="561" t="s">
        <v>114</v>
      </c>
      <c r="D231" s="551" t="n">
        <v>0.840277777777778</v>
      </c>
      <c r="E231" s="551" t="n">
        <v>0.927083333333333</v>
      </c>
      <c r="G231" s="550" t="s">
        <v>161</v>
      </c>
      <c r="H231" s="561" t="s">
        <v>149</v>
      </c>
      <c r="I231" s="552" t="n">
        <v>1108</v>
      </c>
      <c r="J231" s="552" t="n">
        <v>15060</v>
      </c>
      <c r="K231" s="553" t="n">
        <v>13.5920577617329</v>
      </c>
    </row>
    <row r="232" customFormat="false" ht="13.5" hidden="false" customHeight="false" outlineLevel="0" collapsed="false">
      <c r="A232" s="549" t="n">
        <v>1317</v>
      </c>
      <c r="B232" s="561" t="s">
        <v>106</v>
      </c>
      <c r="C232" s="561" t="s">
        <v>114</v>
      </c>
      <c r="D232" s="551" t="n">
        <v>0.840277777777778</v>
      </c>
      <c r="E232" s="551" t="n">
        <v>0.927083333333333</v>
      </c>
      <c r="G232" s="550" t="s">
        <v>161</v>
      </c>
      <c r="H232" s="561" t="s">
        <v>150</v>
      </c>
      <c r="I232" s="552" t="n">
        <v>2617</v>
      </c>
      <c r="J232" s="552" t="n">
        <v>49860</v>
      </c>
      <c r="K232" s="553" t="n">
        <v>19.0523500191058</v>
      </c>
    </row>
    <row r="233" customFormat="false" ht="13.5" hidden="false" customHeight="false" outlineLevel="0" collapsed="false">
      <c r="A233" s="549" t="n">
        <v>1318</v>
      </c>
      <c r="B233" s="561" t="s">
        <v>106</v>
      </c>
      <c r="C233" s="561" t="s">
        <v>114</v>
      </c>
      <c r="D233" s="551" t="n">
        <v>0.840277777777778</v>
      </c>
      <c r="E233" s="551" t="n">
        <v>0.927083333333333</v>
      </c>
      <c r="G233" s="550" t="s">
        <v>161</v>
      </c>
      <c r="H233" s="561" t="s">
        <v>151</v>
      </c>
      <c r="I233" s="552" t="n">
        <v>2247</v>
      </c>
      <c r="J233" s="552" t="n">
        <v>43060</v>
      </c>
      <c r="K233" s="553" t="n">
        <v>19.163328882955</v>
      </c>
    </row>
    <row r="234" customFormat="false" ht="13.5" hidden="false" customHeight="false" outlineLevel="0" collapsed="false">
      <c r="A234" s="549" t="n">
        <v>1319</v>
      </c>
      <c r="B234" s="561" t="s">
        <v>106</v>
      </c>
      <c r="C234" s="561" t="s">
        <v>114</v>
      </c>
      <c r="D234" s="551" t="n">
        <v>0.840277777777778</v>
      </c>
      <c r="E234" s="551" t="n">
        <v>0.927083333333333</v>
      </c>
      <c r="G234" s="550" t="s">
        <v>161</v>
      </c>
      <c r="H234" s="561" t="s">
        <v>110</v>
      </c>
      <c r="I234" s="552" t="n">
        <v>2247</v>
      </c>
      <c r="J234" s="552" t="n">
        <v>28460</v>
      </c>
      <c r="K234" s="553" t="n">
        <v>12.6657765910102</v>
      </c>
    </row>
    <row r="235" customFormat="false" ht="13.5" hidden="false" customHeight="false" outlineLevel="0" collapsed="false">
      <c r="A235" s="549" t="n">
        <v>1320</v>
      </c>
      <c r="B235" s="561" t="s">
        <v>106</v>
      </c>
      <c r="C235" s="561" t="s">
        <v>114</v>
      </c>
      <c r="D235" s="551" t="n">
        <v>0.840277777777778</v>
      </c>
      <c r="E235" s="551" t="n">
        <v>0.927083333333333</v>
      </c>
      <c r="G235" s="550" t="s">
        <v>161</v>
      </c>
      <c r="H235" s="561" t="s">
        <v>152</v>
      </c>
      <c r="I235" s="552" t="n">
        <v>2617</v>
      </c>
      <c r="J235" s="552" t="n">
        <v>45060</v>
      </c>
      <c r="K235" s="553" t="n">
        <v>17.2181887657623</v>
      </c>
    </row>
    <row r="236" customFormat="false" ht="13.5" hidden="false" customHeight="false" outlineLevel="0" collapsed="false">
      <c r="A236" s="549" t="n">
        <v>1321</v>
      </c>
      <c r="B236" s="561" t="s">
        <v>106</v>
      </c>
      <c r="C236" s="561" t="s">
        <v>114</v>
      </c>
      <c r="D236" s="551" t="n">
        <v>0.840277777777778</v>
      </c>
      <c r="E236" s="551" t="n">
        <v>0.927083333333333</v>
      </c>
      <c r="G236" s="550" t="s">
        <v>161</v>
      </c>
      <c r="H236" s="561" t="s">
        <v>153</v>
      </c>
      <c r="I236" s="552" t="n">
        <v>2617</v>
      </c>
      <c r="J236" s="552" t="n">
        <v>33510</v>
      </c>
      <c r="K236" s="553" t="n">
        <v>12.8047382499045</v>
      </c>
    </row>
    <row r="237" customFormat="false" ht="13.5" hidden="false" customHeight="false" outlineLevel="0" collapsed="false">
      <c r="A237" s="549" t="n">
        <v>1322</v>
      </c>
      <c r="B237" s="561" t="s">
        <v>106</v>
      </c>
      <c r="C237" s="561" t="s">
        <v>114</v>
      </c>
      <c r="D237" s="551" t="n">
        <v>0.840277777777778</v>
      </c>
      <c r="E237" s="551" t="n">
        <v>0.927083333333333</v>
      </c>
      <c r="G237" s="550" t="s">
        <v>161</v>
      </c>
      <c r="H237" s="561" t="s">
        <v>154</v>
      </c>
      <c r="I237" s="552" t="n">
        <v>2247</v>
      </c>
      <c r="J237" s="552" t="n">
        <v>29310</v>
      </c>
      <c r="K237" s="553" t="n">
        <v>13.0440587449933</v>
      </c>
    </row>
    <row r="238" customFormat="false" ht="13.5" hidden="false" customHeight="false" outlineLevel="0" collapsed="false">
      <c r="A238" s="549" t="n">
        <v>1323</v>
      </c>
      <c r="B238" s="561" t="s">
        <v>106</v>
      </c>
      <c r="C238" s="561" t="s">
        <v>33</v>
      </c>
      <c r="D238" s="551" t="n">
        <v>0.434027777777778</v>
      </c>
      <c r="E238" s="551" t="n">
        <v>0.534722222222222</v>
      </c>
      <c r="G238" s="550" t="s">
        <v>162</v>
      </c>
      <c r="H238" s="561" t="s">
        <v>145</v>
      </c>
      <c r="I238" s="552" t="n">
        <v>1759</v>
      </c>
      <c r="J238" s="552" t="n">
        <v>35740</v>
      </c>
      <c r="K238" s="553" t="n">
        <v>20.318362706083</v>
      </c>
    </row>
    <row r="239" customFormat="false" ht="13.5" hidden="false" customHeight="false" outlineLevel="0" collapsed="false">
      <c r="A239" s="549" t="n">
        <v>1324</v>
      </c>
      <c r="B239" s="561" t="s">
        <v>106</v>
      </c>
      <c r="C239" s="561" t="s">
        <v>33</v>
      </c>
      <c r="D239" s="551" t="n">
        <v>0.434027777777778</v>
      </c>
      <c r="E239" s="551" t="n">
        <v>0.534722222222222</v>
      </c>
      <c r="G239" s="550" t="s">
        <v>162</v>
      </c>
      <c r="H239" s="561" t="s">
        <v>146</v>
      </c>
      <c r="I239" s="552" t="n">
        <v>1759</v>
      </c>
      <c r="J239" s="552" t="n">
        <v>45740</v>
      </c>
      <c r="K239" s="553" t="n">
        <v>26.0034110289937</v>
      </c>
    </row>
    <row r="240" customFormat="false" ht="13.5" hidden="false" customHeight="false" outlineLevel="0" collapsed="false">
      <c r="A240" s="549" t="n">
        <v>1325</v>
      </c>
      <c r="B240" s="561" t="s">
        <v>106</v>
      </c>
      <c r="C240" s="561" t="s">
        <v>33</v>
      </c>
      <c r="D240" s="551" t="n">
        <v>0.434027777777778</v>
      </c>
      <c r="E240" s="551" t="n">
        <v>0.534722222222222</v>
      </c>
      <c r="G240" s="550" t="s">
        <v>162</v>
      </c>
      <c r="H240" s="561" t="s">
        <v>109</v>
      </c>
      <c r="I240" s="552" t="n">
        <v>1359</v>
      </c>
      <c r="J240" s="552" t="n">
        <v>20440</v>
      </c>
      <c r="K240" s="553" t="n">
        <v>15.0404709345107</v>
      </c>
    </row>
    <row r="241" customFormat="false" ht="13.5" hidden="false" customHeight="false" outlineLevel="0" collapsed="false">
      <c r="A241" s="549" t="n">
        <v>1326</v>
      </c>
      <c r="B241" s="561" t="s">
        <v>106</v>
      </c>
      <c r="C241" s="561" t="s">
        <v>33</v>
      </c>
      <c r="D241" s="551" t="n">
        <v>0.434027777777778</v>
      </c>
      <c r="E241" s="551" t="n">
        <v>0.534722222222222</v>
      </c>
      <c r="G241" s="550" t="s">
        <v>162</v>
      </c>
      <c r="H241" s="561" t="s">
        <v>147</v>
      </c>
      <c r="I241" s="552" t="n">
        <v>1359</v>
      </c>
      <c r="J241" s="552" t="n">
        <v>23240</v>
      </c>
      <c r="K241" s="553" t="n">
        <v>17.1008094186902</v>
      </c>
    </row>
    <row r="242" customFormat="false" ht="13.5" hidden="false" customHeight="false" outlineLevel="0" collapsed="false">
      <c r="A242" s="549" t="n">
        <v>1327</v>
      </c>
      <c r="B242" s="561" t="s">
        <v>106</v>
      </c>
      <c r="C242" s="561" t="s">
        <v>33</v>
      </c>
      <c r="D242" s="551" t="n">
        <v>0.434027777777778</v>
      </c>
      <c r="E242" s="551" t="n">
        <v>0.534722222222222</v>
      </c>
      <c r="G242" s="550" t="s">
        <v>162</v>
      </c>
      <c r="H242" s="561" t="s">
        <v>148</v>
      </c>
      <c r="I242" s="552" t="n">
        <v>1359</v>
      </c>
      <c r="J242" s="552" t="n">
        <v>25540</v>
      </c>
      <c r="K242" s="553" t="n">
        <v>18.7932303164091</v>
      </c>
    </row>
    <row r="243" customFormat="false" ht="13.5" hidden="false" customHeight="false" outlineLevel="0" collapsed="false">
      <c r="A243" s="549" t="n">
        <v>1328</v>
      </c>
      <c r="B243" s="561" t="s">
        <v>106</v>
      </c>
      <c r="C243" s="561" t="s">
        <v>33</v>
      </c>
      <c r="D243" s="551" t="n">
        <v>0.434027777777778</v>
      </c>
      <c r="E243" s="551" t="n">
        <v>0.534722222222222</v>
      </c>
      <c r="G243" s="550" t="s">
        <v>162</v>
      </c>
      <c r="H243" s="561" t="s">
        <v>149</v>
      </c>
      <c r="I243" s="552" t="n">
        <v>1359</v>
      </c>
      <c r="J243" s="552" t="n">
        <v>33440</v>
      </c>
      <c r="K243" s="553" t="n">
        <v>24.6063281824871</v>
      </c>
    </row>
    <row r="244" customFormat="false" ht="13.5" hidden="false" customHeight="false" outlineLevel="0" collapsed="false">
      <c r="A244" s="549" t="n">
        <v>1329</v>
      </c>
      <c r="B244" s="561" t="s">
        <v>106</v>
      </c>
      <c r="C244" s="561" t="s">
        <v>33</v>
      </c>
      <c r="D244" s="551" t="n">
        <v>0.434027777777778</v>
      </c>
      <c r="E244" s="551" t="n">
        <v>0.534722222222222</v>
      </c>
      <c r="G244" s="550" t="s">
        <v>162</v>
      </c>
      <c r="H244" s="561" t="s">
        <v>150</v>
      </c>
      <c r="I244" s="552" t="n">
        <v>3118</v>
      </c>
      <c r="J244" s="552" t="n">
        <v>62540</v>
      </c>
      <c r="K244" s="553" t="n">
        <v>20.0577293136626</v>
      </c>
    </row>
    <row r="245" customFormat="false" ht="13.5" hidden="false" customHeight="false" outlineLevel="0" collapsed="false">
      <c r="A245" s="549" t="n">
        <v>1330</v>
      </c>
      <c r="B245" s="561" t="s">
        <v>106</v>
      </c>
      <c r="C245" s="561" t="s">
        <v>33</v>
      </c>
      <c r="D245" s="551" t="n">
        <v>0.434027777777778</v>
      </c>
      <c r="E245" s="551" t="n">
        <v>0.534722222222222</v>
      </c>
      <c r="G245" s="550" t="s">
        <v>162</v>
      </c>
      <c r="H245" s="561" t="s">
        <v>151</v>
      </c>
      <c r="I245" s="552" t="n">
        <v>2665</v>
      </c>
      <c r="J245" s="552" t="n">
        <v>54140</v>
      </c>
      <c r="K245" s="553" t="n">
        <v>20.3151969981238</v>
      </c>
    </row>
    <row r="246" customFormat="false" ht="13.5" hidden="false" customHeight="false" outlineLevel="0" collapsed="false">
      <c r="A246" s="549" t="n">
        <v>1331</v>
      </c>
      <c r="B246" s="561" t="s">
        <v>106</v>
      </c>
      <c r="C246" s="561" t="s">
        <v>33</v>
      </c>
      <c r="D246" s="551" t="n">
        <v>0.434027777777778</v>
      </c>
      <c r="E246" s="551" t="n">
        <v>0.534722222222222</v>
      </c>
      <c r="G246" s="550" t="s">
        <v>162</v>
      </c>
      <c r="H246" s="561" t="s">
        <v>152</v>
      </c>
      <c r="I246" s="552" t="n">
        <v>3118</v>
      </c>
      <c r="J246" s="552" t="n">
        <v>55090</v>
      </c>
      <c r="K246" s="553" t="n">
        <v>17.6683771648493</v>
      </c>
    </row>
    <row r="247" customFormat="false" ht="13.5" hidden="false" customHeight="false" outlineLevel="0" collapsed="false">
      <c r="A247" s="549" t="n">
        <v>1332</v>
      </c>
      <c r="B247" s="561" t="s">
        <v>106</v>
      </c>
      <c r="C247" s="561" t="s">
        <v>33</v>
      </c>
      <c r="D247" s="551" t="n">
        <v>0.434027777777778</v>
      </c>
      <c r="E247" s="551" t="n">
        <v>0.534722222222222</v>
      </c>
      <c r="G247" s="550" t="s">
        <v>162</v>
      </c>
      <c r="H247" s="561" t="s">
        <v>153</v>
      </c>
      <c r="I247" s="552" t="n">
        <v>3118</v>
      </c>
      <c r="J247" s="552" t="n">
        <v>41090</v>
      </c>
      <c r="K247" s="553" t="n">
        <v>13.1783194355356</v>
      </c>
    </row>
    <row r="248" customFormat="false" ht="13.5" hidden="false" customHeight="false" outlineLevel="0" collapsed="false">
      <c r="A248" s="549" t="n">
        <v>1333</v>
      </c>
      <c r="B248" s="561" t="s">
        <v>106</v>
      </c>
      <c r="C248" s="561" t="s">
        <v>28</v>
      </c>
      <c r="D248" s="551" t="n">
        <v>0.350694444444444</v>
      </c>
      <c r="E248" s="551" t="n">
        <v>0.458333333333333</v>
      </c>
      <c r="G248" s="550" t="s">
        <v>163</v>
      </c>
      <c r="H248" s="561" t="s">
        <v>145</v>
      </c>
      <c r="I248" s="552" t="n">
        <v>1853</v>
      </c>
      <c r="J248" s="552" t="n">
        <v>39840</v>
      </c>
      <c r="K248" s="553" t="n">
        <v>21.5002698327037</v>
      </c>
    </row>
    <row r="249" customFormat="false" ht="13.5" hidden="false" customHeight="false" outlineLevel="0" collapsed="false">
      <c r="A249" s="549" t="n">
        <v>1334</v>
      </c>
      <c r="B249" s="561" t="s">
        <v>106</v>
      </c>
      <c r="C249" s="561" t="s">
        <v>28</v>
      </c>
      <c r="D249" s="551" t="n">
        <v>0.350694444444444</v>
      </c>
      <c r="E249" s="551" t="n">
        <v>0.458333333333333</v>
      </c>
      <c r="G249" s="550" t="s">
        <v>163</v>
      </c>
      <c r="H249" s="561" t="s">
        <v>146</v>
      </c>
      <c r="I249" s="552" t="n">
        <v>1853</v>
      </c>
      <c r="J249" s="552" t="n">
        <v>48440</v>
      </c>
      <c r="K249" s="553" t="n">
        <v>26.1413923367512</v>
      </c>
    </row>
    <row r="250" customFormat="false" ht="13.5" hidden="false" customHeight="false" outlineLevel="0" collapsed="false">
      <c r="A250" s="549" t="n">
        <v>1335</v>
      </c>
      <c r="B250" s="561" t="s">
        <v>106</v>
      </c>
      <c r="C250" s="561" t="s">
        <v>28</v>
      </c>
      <c r="D250" s="551" t="n">
        <v>0.350694444444444</v>
      </c>
      <c r="E250" s="551" t="n">
        <v>0.458333333333333</v>
      </c>
      <c r="G250" s="550" t="s">
        <v>163</v>
      </c>
      <c r="H250" s="561" t="s">
        <v>109</v>
      </c>
      <c r="I250" s="552" t="n">
        <v>1453</v>
      </c>
      <c r="J250" s="552" t="n">
        <v>17940</v>
      </c>
      <c r="K250" s="553" t="n">
        <v>12.3468685478321</v>
      </c>
    </row>
    <row r="251" customFormat="false" ht="13.5" hidden="false" customHeight="false" outlineLevel="0" collapsed="false">
      <c r="A251" s="549" t="n">
        <v>1336</v>
      </c>
      <c r="B251" s="561" t="s">
        <v>106</v>
      </c>
      <c r="C251" s="561" t="s">
        <v>28</v>
      </c>
      <c r="D251" s="551" t="n">
        <v>0.350694444444444</v>
      </c>
      <c r="E251" s="551" t="n">
        <v>0.458333333333333</v>
      </c>
      <c r="G251" s="550" t="s">
        <v>163</v>
      </c>
      <c r="H251" s="561" t="s">
        <v>147</v>
      </c>
      <c r="I251" s="552" t="n">
        <v>1453</v>
      </c>
      <c r="J251" s="552" t="n">
        <v>22440</v>
      </c>
      <c r="K251" s="553" t="n">
        <v>15.4439091534756</v>
      </c>
    </row>
    <row r="252" customFormat="false" ht="13.5" hidden="false" customHeight="false" outlineLevel="0" collapsed="false">
      <c r="A252" s="549" t="n">
        <v>1337</v>
      </c>
      <c r="B252" s="561" t="s">
        <v>106</v>
      </c>
      <c r="C252" s="561" t="s">
        <v>28</v>
      </c>
      <c r="D252" s="551" t="n">
        <v>0.350694444444444</v>
      </c>
      <c r="E252" s="551" t="n">
        <v>0.458333333333333</v>
      </c>
      <c r="G252" s="550" t="s">
        <v>163</v>
      </c>
      <c r="H252" s="561" t="s">
        <v>148</v>
      </c>
      <c r="I252" s="552" t="n">
        <v>1453</v>
      </c>
      <c r="J252" s="552" t="n">
        <v>24740</v>
      </c>
      <c r="K252" s="553" t="n">
        <v>17.0268410185822</v>
      </c>
    </row>
    <row r="253" customFormat="false" ht="13.5" hidden="false" customHeight="false" outlineLevel="0" collapsed="false">
      <c r="A253" s="549" t="n">
        <v>1338</v>
      </c>
      <c r="B253" s="561" t="s">
        <v>106</v>
      </c>
      <c r="C253" s="561" t="s">
        <v>28</v>
      </c>
      <c r="D253" s="551" t="n">
        <v>0.350694444444444</v>
      </c>
      <c r="E253" s="551" t="n">
        <v>0.458333333333333</v>
      </c>
      <c r="G253" s="550" t="s">
        <v>163</v>
      </c>
      <c r="H253" s="561" t="s">
        <v>149</v>
      </c>
      <c r="I253" s="552" t="n">
        <v>1453</v>
      </c>
      <c r="J253" s="552" t="n">
        <v>32640</v>
      </c>
      <c r="K253" s="553" t="n">
        <v>22.4638678596008</v>
      </c>
    </row>
    <row r="254" customFormat="false" ht="13.5" hidden="false" customHeight="false" outlineLevel="0" collapsed="false">
      <c r="A254" s="549" t="n">
        <v>1339</v>
      </c>
      <c r="B254" s="561" t="s">
        <v>106</v>
      </c>
      <c r="C254" s="561" t="s">
        <v>28</v>
      </c>
      <c r="D254" s="551" t="n">
        <v>0.350694444444444</v>
      </c>
      <c r="E254" s="551" t="n">
        <v>0.458333333333333</v>
      </c>
      <c r="G254" s="550" t="s">
        <v>163</v>
      </c>
      <c r="H254" s="561" t="s">
        <v>150</v>
      </c>
      <c r="I254" s="552" t="n">
        <v>3307</v>
      </c>
      <c r="J254" s="552" t="n">
        <v>65940</v>
      </c>
      <c r="K254" s="553" t="n">
        <v>19.9395222255821</v>
      </c>
    </row>
    <row r="255" customFormat="false" ht="13.5" hidden="false" customHeight="false" outlineLevel="0" collapsed="false">
      <c r="A255" s="549" t="n">
        <v>1340</v>
      </c>
      <c r="B255" s="561" t="s">
        <v>106</v>
      </c>
      <c r="C255" s="561" t="s">
        <v>28</v>
      </c>
      <c r="D255" s="551" t="n">
        <v>0.350694444444444</v>
      </c>
      <c r="E255" s="551" t="n">
        <v>0.458333333333333</v>
      </c>
      <c r="G255" s="550" t="s">
        <v>163</v>
      </c>
      <c r="H255" s="561" t="s">
        <v>151</v>
      </c>
      <c r="I255" s="552" t="n">
        <v>2822</v>
      </c>
      <c r="J255" s="552" t="n">
        <v>56940</v>
      </c>
      <c r="K255" s="553" t="n">
        <v>20.1771793054571</v>
      </c>
    </row>
    <row r="256" customFormat="false" ht="13.5" hidden="false" customHeight="false" outlineLevel="0" collapsed="false">
      <c r="A256" s="549" t="n">
        <v>1341</v>
      </c>
      <c r="B256" s="561" t="s">
        <v>106</v>
      </c>
      <c r="C256" s="561" t="s">
        <v>28</v>
      </c>
      <c r="D256" s="551" t="n">
        <v>0.350694444444444</v>
      </c>
      <c r="E256" s="551" t="n">
        <v>0.458333333333333</v>
      </c>
      <c r="G256" s="550" t="s">
        <v>163</v>
      </c>
      <c r="H256" s="561" t="s">
        <v>152</v>
      </c>
      <c r="I256" s="552" t="n">
        <v>3307</v>
      </c>
      <c r="J256" s="552" t="n">
        <v>57940</v>
      </c>
      <c r="K256" s="553" t="n">
        <v>17.520411248866</v>
      </c>
    </row>
    <row r="257" customFormat="false" ht="13.5" hidden="false" customHeight="false" outlineLevel="0" collapsed="false">
      <c r="A257" s="549" t="n">
        <v>1342</v>
      </c>
      <c r="B257" s="561" t="s">
        <v>106</v>
      </c>
      <c r="C257" s="561" t="s">
        <v>28</v>
      </c>
      <c r="D257" s="551" t="n">
        <v>0.350694444444444</v>
      </c>
      <c r="E257" s="551" t="n">
        <v>0.458333333333333</v>
      </c>
      <c r="G257" s="550" t="s">
        <v>163</v>
      </c>
      <c r="H257" s="561" t="s">
        <v>153</v>
      </c>
      <c r="I257" s="552" t="n">
        <v>3307</v>
      </c>
      <c r="J257" s="552" t="n">
        <v>42890</v>
      </c>
      <c r="K257" s="553" t="n">
        <v>12.969458723919</v>
      </c>
    </row>
    <row r="258" customFormat="false" ht="13.5" hidden="false" customHeight="false" outlineLevel="0" collapsed="false">
      <c r="A258" s="576" t="s">
        <v>164</v>
      </c>
    </row>
    <row r="259" customFormat="false" ht="13.5" hidden="false" customHeight="false" outlineLevel="0" collapsed="false">
      <c r="A259" s="549" t="n">
        <v>414</v>
      </c>
      <c r="B259" s="561" t="s">
        <v>107</v>
      </c>
      <c r="C259" s="561" t="s">
        <v>106</v>
      </c>
      <c r="D259" s="551" t="n">
        <v>0.3125</v>
      </c>
      <c r="E259" s="551" t="n">
        <v>0.40625</v>
      </c>
      <c r="G259" s="550" t="s">
        <v>165</v>
      </c>
      <c r="H259" s="561" t="s">
        <v>145</v>
      </c>
      <c r="I259" s="552" t="n">
        <v>1399</v>
      </c>
      <c r="J259" s="552" t="n">
        <v>26210</v>
      </c>
      <c r="K259" s="553" t="n">
        <v>18.734810578985</v>
      </c>
    </row>
    <row r="260" customFormat="false" ht="13.5" hidden="false" customHeight="false" outlineLevel="0" collapsed="false">
      <c r="A260" s="549" t="n">
        <v>415</v>
      </c>
      <c r="B260" s="561" t="s">
        <v>107</v>
      </c>
      <c r="C260" s="561" t="s">
        <v>106</v>
      </c>
      <c r="D260" s="551" t="n">
        <v>0.3125</v>
      </c>
      <c r="E260" s="551" t="n">
        <v>0.40625</v>
      </c>
      <c r="G260" s="550" t="s">
        <v>165</v>
      </c>
      <c r="H260" s="561" t="s">
        <v>146</v>
      </c>
      <c r="I260" s="552" t="n">
        <v>1399</v>
      </c>
      <c r="J260" s="552" t="n">
        <v>35710</v>
      </c>
      <c r="K260" s="553" t="n">
        <v>25.5253752680486</v>
      </c>
    </row>
    <row r="261" customFormat="false" ht="13.5" hidden="false" customHeight="false" outlineLevel="0" collapsed="false">
      <c r="A261" s="549" t="n">
        <v>416</v>
      </c>
      <c r="B261" s="561" t="s">
        <v>107</v>
      </c>
      <c r="C261" s="561" t="s">
        <v>106</v>
      </c>
      <c r="D261" s="551" t="n">
        <v>0.3125</v>
      </c>
      <c r="E261" s="551" t="n">
        <v>0.40625</v>
      </c>
      <c r="G261" s="550" t="s">
        <v>165</v>
      </c>
      <c r="H261" s="561" t="s">
        <v>147</v>
      </c>
      <c r="I261" s="552" t="n">
        <v>999</v>
      </c>
      <c r="J261" s="552" t="n">
        <v>12510</v>
      </c>
      <c r="K261" s="553" t="n">
        <v>12.5225225225225</v>
      </c>
    </row>
    <row r="262" customFormat="false" ht="13.5" hidden="false" customHeight="false" outlineLevel="0" collapsed="false">
      <c r="A262" s="549" t="n">
        <v>417</v>
      </c>
      <c r="B262" s="561" t="s">
        <v>107</v>
      </c>
      <c r="C262" s="561" t="s">
        <v>106</v>
      </c>
      <c r="D262" s="551" t="n">
        <v>0.3125</v>
      </c>
      <c r="E262" s="551" t="n">
        <v>0.40625</v>
      </c>
      <c r="G262" s="550" t="s">
        <v>165</v>
      </c>
      <c r="H262" s="561" t="s">
        <v>148</v>
      </c>
      <c r="I262" s="552" t="n">
        <v>999</v>
      </c>
      <c r="J262" s="552" t="n">
        <v>13810</v>
      </c>
      <c r="K262" s="553" t="n">
        <v>13.8238238238238</v>
      </c>
    </row>
    <row r="263" customFormat="false" ht="13.5" hidden="false" customHeight="false" outlineLevel="0" collapsed="false">
      <c r="A263" s="549" t="n">
        <v>418</v>
      </c>
      <c r="B263" s="561" t="s">
        <v>107</v>
      </c>
      <c r="C263" s="561" t="s">
        <v>106</v>
      </c>
      <c r="D263" s="551" t="n">
        <v>0.3125</v>
      </c>
      <c r="E263" s="551" t="n">
        <v>0.40625</v>
      </c>
      <c r="G263" s="550" t="s">
        <v>165</v>
      </c>
      <c r="H263" s="561" t="s">
        <v>149</v>
      </c>
      <c r="I263" s="552" t="n">
        <v>999</v>
      </c>
      <c r="J263" s="552" t="n">
        <v>14410</v>
      </c>
      <c r="K263" s="553" t="n">
        <v>14.4244244244244</v>
      </c>
    </row>
    <row r="264" customFormat="false" ht="13.5" hidden="false" customHeight="false" outlineLevel="0" collapsed="false">
      <c r="A264" s="549" t="n">
        <v>419</v>
      </c>
      <c r="B264" s="561" t="s">
        <v>107</v>
      </c>
      <c r="C264" s="561" t="s">
        <v>106</v>
      </c>
      <c r="D264" s="551" t="n">
        <v>0.3125</v>
      </c>
      <c r="E264" s="551" t="n">
        <v>0.40625</v>
      </c>
      <c r="G264" s="550" t="s">
        <v>165</v>
      </c>
      <c r="H264" s="561" t="s">
        <v>150</v>
      </c>
      <c r="I264" s="552" t="n">
        <v>2398</v>
      </c>
      <c r="J264" s="552" t="n">
        <v>62110</v>
      </c>
      <c r="K264" s="553" t="n">
        <v>25.9007506255213</v>
      </c>
    </row>
    <row r="265" customFormat="false" ht="13.5" hidden="false" customHeight="false" outlineLevel="0" collapsed="false">
      <c r="A265" s="549" t="n">
        <v>420</v>
      </c>
      <c r="B265" s="561" t="s">
        <v>107</v>
      </c>
      <c r="C265" s="561" t="s">
        <v>106</v>
      </c>
      <c r="D265" s="551" t="n">
        <v>0.3125</v>
      </c>
      <c r="E265" s="551" t="n">
        <v>0.40625</v>
      </c>
      <c r="G265" s="550" t="s">
        <v>165</v>
      </c>
      <c r="H265" s="561" t="s">
        <v>151</v>
      </c>
      <c r="I265" s="552" t="n">
        <v>2065</v>
      </c>
      <c r="J265" s="552" t="n">
        <v>50110</v>
      </c>
      <c r="K265" s="553" t="n">
        <v>24.2663438256659</v>
      </c>
    </row>
    <row r="266" customFormat="false" ht="13.5" hidden="false" customHeight="false" outlineLevel="0" collapsed="false">
      <c r="A266" s="549" t="n">
        <v>421</v>
      </c>
      <c r="B266" s="561" t="s">
        <v>107</v>
      </c>
      <c r="C266" s="561" t="s">
        <v>106</v>
      </c>
      <c r="D266" s="551" t="n">
        <v>0.3125</v>
      </c>
      <c r="E266" s="551" t="n">
        <v>0.40625</v>
      </c>
      <c r="G266" s="550" t="s">
        <v>165</v>
      </c>
      <c r="H266" s="561" t="s">
        <v>110</v>
      </c>
      <c r="I266" s="552" t="n">
        <v>2065</v>
      </c>
      <c r="J266" s="552" t="n">
        <v>26210</v>
      </c>
      <c r="K266" s="553" t="n">
        <v>12.6924939467312</v>
      </c>
    </row>
    <row r="267" customFormat="false" ht="13.5" hidden="false" customHeight="false" outlineLevel="0" collapsed="false">
      <c r="A267" s="549" t="n">
        <v>422</v>
      </c>
      <c r="B267" s="561" t="s">
        <v>107</v>
      </c>
      <c r="C267" s="561" t="s">
        <v>106</v>
      </c>
      <c r="D267" s="551" t="n">
        <v>0.3125</v>
      </c>
      <c r="E267" s="551" t="n">
        <v>0.40625</v>
      </c>
      <c r="G267" s="550" t="s">
        <v>165</v>
      </c>
      <c r="H267" s="561" t="s">
        <v>152</v>
      </c>
      <c r="I267" s="552" t="n">
        <v>2398</v>
      </c>
      <c r="J267" s="552" t="n">
        <v>56410</v>
      </c>
      <c r="K267" s="553" t="n">
        <v>23.5237698081735</v>
      </c>
    </row>
    <row r="268" customFormat="false" ht="13.5" hidden="false" customHeight="false" outlineLevel="0" collapsed="false">
      <c r="A268" s="549" t="n">
        <v>423</v>
      </c>
      <c r="B268" s="561" t="s">
        <v>107</v>
      </c>
      <c r="C268" s="561" t="s">
        <v>106</v>
      </c>
      <c r="D268" s="551" t="n">
        <v>0.3125</v>
      </c>
      <c r="E268" s="551" t="n">
        <v>0.40625</v>
      </c>
      <c r="G268" s="550" t="s">
        <v>165</v>
      </c>
      <c r="H268" s="561" t="s">
        <v>153</v>
      </c>
      <c r="I268" s="552" t="n">
        <v>2398</v>
      </c>
      <c r="J268" s="552" t="n">
        <v>42410</v>
      </c>
      <c r="K268" s="553" t="n">
        <v>17.6855713094245</v>
      </c>
    </row>
    <row r="269" customFormat="false" ht="13.5" hidden="false" customHeight="false" outlineLevel="0" collapsed="false">
      <c r="A269" s="549" t="n">
        <v>424</v>
      </c>
      <c r="B269" s="561" t="s">
        <v>107</v>
      </c>
      <c r="C269" s="561" t="s">
        <v>106</v>
      </c>
      <c r="D269" s="551" t="n">
        <v>0.3125</v>
      </c>
      <c r="E269" s="551" t="n">
        <v>0.40625</v>
      </c>
      <c r="G269" s="550" t="s">
        <v>165</v>
      </c>
      <c r="H269" s="561" t="s">
        <v>154</v>
      </c>
      <c r="I269" s="552" t="n">
        <v>2065</v>
      </c>
      <c r="J269" s="552" t="n">
        <v>37310</v>
      </c>
      <c r="K269" s="553" t="n">
        <v>18.0677966101695</v>
      </c>
    </row>
    <row r="270" customFormat="false" ht="13.5" hidden="false" customHeight="false" outlineLevel="0" collapsed="false">
      <c r="A270" s="549" t="n">
        <v>425</v>
      </c>
      <c r="B270" s="561" t="s">
        <v>107</v>
      </c>
      <c r="C270" s="561" t="s">
        <v>106</v>
      </c>
      <c r="D270" s="551" t="n">
        <v>0.444444444444444</v>
      </c>
      <c r="E270" s="551" t="n">
        <v>0.538194444444444</v>
      </c>
      <c r="G270" s="550" t="s">
        <v>166</v>
      </c>
      <c r="H270" s="561" t="s">
        <v>145</v>
      </c>
      <c r="I270" s="552" t="n">
        <v>1399</v>
      </c>
      <c r="J270" s="552" t="n">
        <v>22210</v>
      </c>
      <c r="K270" s="553" t="n">
        <v>15.8756254467477</v>
      </c>
    </row>
    <row r="271" customFormat="false" ht="13.5" hidden="false" customHeight="false" outlineLevel="0" collapsed="false">
      <c r="A271" s="549" t="n">
        <v>426</v>
      </c>
      <c r="B271" s="561" t="s">
        <v>107</v>
      </c>
      <c r="C271" s="561" t="s">
        <v>106</v>
      </c>
      <c r="D271" s="551" t="n">
        <v>0.444444444444444</v>
      </c>
      <c r="E271" s="551" t="n">
        <v>0.538194444444444</v>
      </c>
      <c r="G271" s="550" t="s">
        <v>166</v>
      </c>
      <c r="H271" s="561" t="s">
        <v>146</v>
      </c>
      <c r="I271" s="552" t="n">
        <v>1399</v>
      </c>
      <c r="J271" s="552" t="n">
        <v>43310</v>
      </c>
      <c r="K271" s="553" t="n">
        <v>30.9578270192995</v>
      </c>
    </row>
    <row r="272" customFormat="false" ht="13.5" hidden="false" customHeight="false" outlineLevel="0" collapsed="false">
      <c r="A272" s="549" t="n">
        <v>427</v>
      </c>
      <c r="B272" s="561" t="s">
        <v>107</v>
      </c>
      <c r="C272" s="561" t="s">
        <v>106</v>
      </c>
      <c r="D272" s="551" t="n">
        <v>0.444444444444444</v>
      </c>
      <c r="E272" s="551" t="n">
        <v>0.538194444444444</v>
      </c>
      <c r="G272" s="550" t="s">
        <v>166</v>
      </c>
      <c r="H272" s="561" t="s">
        <v>176</v>
      </c>
      <c r="I272" s="552" t="n">
        <v>999</v>
      </c>
      <c r="J272" s="552" t="n">
        <v>9410</v>
      </c>
      <c r="K272" s="553" t="n">
        <v>9.41941941941942</v>
      </c>
    </row>
    <row r="273" customFormat="false" ht="13.5" hidden="false" customHeight="false" outlineLevel="0" collapsed="false">
      <c r="A273" s="549" t="n">
        <v>428</v>
      </c>
      <c r="B273" s="561" t="s">
        <v>107</v>
      </c>
      <c r="C273" s="561" t="s">
        <v>106</v>
      </c>
      <c r="D273" s="551" t="n">
        <v>0.444444444444444</v>
      </c>
      <c r="E273" s="551" t="n">
        <v>0.538194444444444</v>
      </c>
      <c r="G273" s="550" t="s">
        <v>166</v>
      </c>
      <c r="H273" s="561" t="s">
        <v>109</v>
      </c>
      <c r="I273" s="552" t="n">
        <v>999</v>
      </c>
      <c r="J273" s="552" t="n">
        <v>9510</v>
      </c>
      <c r="K273" s="553" t="n">
        <v>9.51951951951952</v>
      </c>
    </row>
    <row r="274" customFormat="false" ht="13.5" hidden="false" customHeight="false" outlineLevel="0" collapsed="false">
      <c r="A274" s="549" t="n">
        <v>429</v>
      </c>
      <c r="B274" s="561" t="s">
        <v>107</v>
      </c>
      <c r="C274" s="561" t="s">
        <v>106</v>
      </c>
      <c r="D274" s="551" t="n">
        <v>0.444444444444444</v>
      </c>
      <c r="E274" s="551" t="n">
        <v>0.538194444444444</v>
      </c>
      <c r="G274" s="550" t="s">
        <v>166</v>
      </c>
      <c r="H274" s="561" t="s">
        <v>147</v>
      </c>
      <c r="I274" s="552" t="n">
        <v>999</v>
      </c>
      <c r="J274" s="552" t="n">
        <v>10610</v>
      </c>
      <c r="K274" s="553" t="n">
        <v>10.6206206206206</v>
      </c>
    </row>
    <row r="275" customFormat="false" ht="13.5" hidden="false" customHeight="false" outlineLevel="0" collapsed="false">
      <c r="A275" s="549" t="n">
        <v>430</v>
      </c>
      <c r="B275" s="561" t="s">
        <v>107</v>
      </c>
      <c r="C275" s="561" t="s">
        <v>106</v>
      </c>
      <c r="D275" s="551" t="n">
        <v>0.444444444444444</v>
      </c>
      <c r="E275" s="551" t="n">
        <v>0.538194444444444</v>
      </c>
      <c r="G275" s="550" t="s">
        <v>166</v>
      </c>
      <c r="H275" s="561" t="s">
        <v>148</v>
      </c>
      <c r="I275" s="552" t="n">
        <v>999</v>
      </c>
      <c r="J275" s="552" t="n">
        <v>14810</v>
      </c>
      <c r="K275" s="553" t="n">
        <v>14.8248248248248</v>
      </c>
    </row>
    <row r="276" customFormat="false" ht="13.5" hidden="false" customHeight="false" outlineLevel="0" collapsed="false">
      <c r="A276" s="549" t="n">
        <v>431</v>
      </c>
      <c r="B276" s="561" t="s">
        <v>107</v>
      </c>
      <c r="C276" s="561" t="s">
        <v>106</v>
      </c>
      <c r="D276" s="551" t="n">
        <v>0.444444444444444</v>
      </c>
      <c r="E276" s="551" t="n">
        <v>0.538194444444444</v>
      </c>
      <c r="G276" s="550" t="s">
        <v>166</v>
      </c>
      <c r="H276" s="561" t="s">
        <v>149</v>
      </c>
      <c r="I276" s="552" t="n">
        <v>999</v>
      </c>
      <c r="J276" s="552" t="n">
        <v>15410</v>
      </c>
      <c r="K276" s="553" t="n">
        <v>15.4254254254254</v>
      </c>
    </row>
    <row r="277" customFormat="false" ht="13.5" hidden="false" customHeight="false" outlineLevel="0" collapsed="false">
      <c r="A277" s="549" t="n">
        <v>432</v>
      </c>
      <c r="B277" s="561" t="s">
        <v>107</v>
      </c>
      <c r="C277" s="561" t="s">
        <v>106</v>
      </c>
      <c r="D277" s="551" t="n">
        <v>0.444444444444444</v>
      </c>
      <c r="E277" s="551" t="n">
        <v>0.538194444444444</v>
      </c>
      <c r="G277" s="550" t="s">
        <v>166</v>
      </c>
      <c r="H277" s="561" t="s">
        <v>150</v>
      </c>
      <c r="I277" s="552" t="n">
        <v>2398</v>
      </c>
      <c r="J277" s="552" t="n">
        <v>62110</v>
      </c>
      <c r="K277" s="553" t="n">
        <v>25.9007506255213</v>
      </c>
    </row>
    <row r="278" customFormat="false" ht="13.5" hidden="false" customHeight="false" outlineLevel="0" collapsed="false">
      <c r="A278" s="549" t="n">
        <v>433</v>
      </c>
      <c r="B278" s="561" t="s">
        <v>107</v>
      </c>
      <c r="C278" s="561" t="s">
        <v>106</v>
      </c>
      <c r="D278" s="551" t="n">
        <v>0.444444444444444</v>
      </c>
      <c r="E278" s="551" t="n">
        <v>0.538194444444444</v>
      </c>
      <c r="G278" s="550" t="s">
        <v>166</v>
      </c>
      <c r="H278" s="561" t="s">
        <v>151</v>
      </c>
      <c r="I278" s="552" t="n">
        <v>2065</v>
      </c>
      <c r="J278" s="552" t="n">
        <v>50110</v>
      </c>
      <c r="K278" s="553" t="n">
        <v>24.2663438256659</v>
      </c>
    </row>
    <row r="279" customFormat="false" ht="13.5" hidden="false" customHeight="false" outlineLevel="0" collapsed="false">
      <c r="A279" s="549" t="n">
        <v>434</v>
      </c>
      <c r="B279" s="561" t="s">
        <v>107</v>
      </c>
      <c r="C279" s="561" t="s">
        <v>106</v>
      </c>
      <c r="D279" s="551" t="n">
        <v>0.444444444444444</v>
      </c>
      <c r="E279" s="551" t="n">
        <v>0.538194444444444</v>
      </c>
      <c r="G279" s="550" t="s">
        <v>166</v>
      </c>
      <c r="H279" s="561" t="s">
        <v>110</v>
      </c>
      <c r="I279" s="552" t="n">
        <v>2065</v>
      </c>
      <c r="J279" s="552" t="n">
        <v>26210</v>
      </c>
      <c r="K279" s="553" t="n">
        <v>12.6924939467312</v>
      </c>
    </row>
    <row r="280" customFormat="false" ht="13.5" hidden="false" customHeight="false" outlineLevel="0" collapsed="false">
      <c r="A280" s="549" t="n">
        <v>435</v>
      </c>
      <c r="B280" s="561" t="s">
        <v>107</v>
      </c>
      <c r="C280" s="561" t="s">
        <v>106</v>
      </c>
      <c r="D280" s="551" t="n">
        <v>0.444444444444444</v>
      </c>
      <c r="E280" s="551" t="n">
        <v>0.538194444444444</v>
      </c>
      <c r="G280" s="550" t="s">
        <v>166</v>
      </c>
      <c r="H280" s="561" t="s">
        <v>152</v>
      </c>
      <c r="I280" s="552" t="n">
        <v>2398</v>
      </c>
      <c r="J280" s="552" t="n">
        <v>56410</v>
      </c>
      <c r="K280" s="553" t="n">
        <v>23.5237698081735</v>
      </c>
    </row>
    <row r="281" customFormat="false" ht="13.5" hidden="false" customHeight="false" outlineLevel="0" collapsed="false">
      <c r="A281" s="549" t="n">
        <v>436</v>
      </c>
      <c r="B281" s="561" t="s">
        <v>107</v>
      </c>
      <c r="C281" s="561" t="s">
        <v>106</v>
      </c>
      <c r="D281" s="551" t="n">
        <v>0.444444444444444</v>
      </c>
      <c r="E281" s="551" t="n">
        <v>0.538194444444444</v>
      </c>
      <c r="G281" s="550" t="s">
        <v>166</v>
      </c>
      <c r="H281" s="561" t="s">
        <v>153</v>
      </c>
      <c r="I281" s="552" t="n">
        <v>2398</v>
      </c>
      <c r="J281" s="552" t="n">
        <v>42410</v>
      </c>
      <c r="K281" s="553" t="n">
        <v>17.6855713094245</v>
      </c>
    </row>
    <row r="282" customFormat="false" ht="13.5" hidden="false" customHeight="false" outlineLevel="0" collapsed="false">
      <c r="A282" s="549" t="n">
        <v>437</v>
      </c>
      <c r="B282" s="561" t="s">
        <v>107</v>
      </c>
      <c r="C282" s="561" t="s">
        <v>106</v>
      </c>
      <c r="D282" s="551" t="n">
        <v>0.444444444444444</v>
      </c>
      <c r="E282" s="551" t="n">
        <v>0.538194444444444</v>
      </c>
      <c r="G282" s="550" t="s">
        <v>166</v>
      </c>
      <c r="H282" s="561" t="s">
        <v>154</v>
      </c>
      <c r="I282" s="552" t="n">
        <v>2065</v>
      </c>
      <c r="J282" s="552" t="n">
        <v>37310</v>
      </c>
      <c r="K282" s="553" t="n">
        <v>18.0677966101695</v>
      </c>
    </row>
    <row r="283" customFormat="false" ht="13.5" hidden="false" customHeight="false" outlineLevel="0" collapsed="false">
      <c r="A283" s="549" t="n">
        <v>438</v>
      </c>
      <c r="B283" s="561" t="s">
        <v>107</v>
      </c>
      <c r="C283" s="561" t="s">
        <v>106</v>
      </c>
      <c r="D283" s="551" t="n">
        <v>0.777777777777778</v>
      </c>
      <c r="E283" s="551" t="n">
        <v>0.871527777777778</v>
      </c>
      <c r="G283" s="550" t="s">
        <v>167</v>
      </c>
      <c r="H283" s="561" t="s">
        <v>145</v>
      </c>
      <c r="I283" s="552" t="n">
        <v>1399</v>
      </c>
      <c r="J283" s="552" t="n">
        <v>30010</v>
      </c>
      <c r="K283" s="553" t="n">
        <v>21.4510364546104</v>
      </c>
    </row>
    <row r="284" customFormat="false" ht="13.5" hidden="false" customHeight="false" outlineLevel="0" collapsed="false">
      <c r="A284" s="549" t="n">
        <v>439</v>
      </c>
      <c r="B284" s="561" t="s">
        <v>107</v>
      </c>
      <c r="C284" s="561" t="s">
        <v>106</v>
      </c>
      <c r="D284" s="551" t="n">
        <v>0.777777777777778</v>
      </c>
      <c r="E284" s="551" t="n">
        <v>0.871527777777778</v>
      </c>
      <c r="G284" s="550" t="s">
        <v>167</v>
      </c>
      <c r="H284" s="561" t="s">
        <v>146</v>
      </c>
      <c r="I284" s="552" t="n">
        <v>1399</v>
      </c>
      <c r="J284" s="552" t="n">
        <v>43310</v>
      </c>
      <c r="K284" s="553" t="n">
        <v>30.9578270192995</v>
      </c>
    </row>
    <row r="285" customFormat="false" ht="13.5" hidden="false" customHeight="false" outlineLevel="0" collapsed="false">
      <c r="A285" s="549" t="n">
        <v>440</v>
      </c>
      <c r="B285" s="561" t="s">
        <v>107</v>
      </c>
      <c r="C285" s="561" t="s">
        <v>106</v>
      </c>
      <c r="D285" s="551" t="n">
        <v>0.777777777777778</v>
      </c>
      <c r="E285" s="551" t="n">
        <v>0.871527777777778</v>
      </c>
      <c r="G285" s="550" t="s">
        <v>167</v>
      </c>
      <c r="H285" s="561" t="s">
        <v>176</v>
      </c>
      <c r="I285" s="552" t="n">
        <v>999</v>
      </c>
      <c r="J285" s="552" t="n">
        <v>17910</v>
      </c>
      <c r="K285" s="553" t="n">
        <v>17.9279279279279</v>
      </c>
    </row>
    <row r="286" customFormat="false" ht="13.5" hidden="false" customHeight="false" outlineLevel="0" collapsed="false">
      <c r="A286" s="549" t="n">
        <v>441</v>
      </c>
      <c r="B286" s="561" t="s">
        <v>107</v>
      </c>
      <c r="C286" s="561" t="s">
        <v>106</v>
      </c>
      <c r="D286" s="551" t="n">
        <v>0.777777777777778</v>
      </c>
      <c r="E286" s="551" t="n">
        <v>0.871527777777778</v>
      </c>
      <c r="G286" s="550" t="s">
        <v>167</v>
      </c>
      <c r="H286" s="561" t="s">
        <v>109</v>
      </c>
      <c r="I286" s="552" t="n">
        <v>999</v>
      </c>
      <c r="J286" s="552" t="n">
        <v>18610</v>
      </c>
      <c r="K286" s="553" t="n">
        <v>18.6286286286286</v>
      </c>
    </row>
    <row r="287" customFormat="false" ht="13.5" hidden="false" customHeight="false" outlineLevel="0" collapsed="false">
      <c r="A287" s="549" t="n">
        <v>442</v>
      </c>
      <c r="B287" s="561" t="s">
        <v>107</v>
      </c>
      <c r="C287" s="561" t="s">
        <v>106</v>
      </c>
      <c r="D287" s="551" t="n">
        <v>0.777777777777778</v>
      </c>
      <c r="E287" s="551" t="n">
        <v>0.871527777777778</v>
      </c>
      <c r="G287" s="550" t="s">
        <v>167</v>
      </c>
      <c r="H287" s="561" t="s">
        <v>147</v>
      </c>
      <c r="I287" s="552" t="n">
        <v>999</v>
      </c>
      <c r="J287" s="552" t="n">
        <v>20210</v>
      </c>
      <c r="K287" s="553" t="n">
        <v>20.2302302302302</v>
      </c>
    </row>
    <row r="288" customFormat="false" ht="13.5" hidden="false" customHeight="false" outlineLevel="0" collapsed="false">
      <c r="A288" s="549" t="n">
        <v>443</v>
      </c>
      <c r="B288" s="561" t="s">
        <v>107</v>
      </c>
      <c r="C288" s="561" t="s">
        <v>106</v>
      </c>
      <c r="D288" s="551" t="n">
        <v>0.777777777777778</v>
      </c>
      <c r="E288" s="551" t="n">
        <v>0.871527777777778</v>
      </c>
      <c r="G288" s="550" t="s">
        <v>167</v>
      </c>
      <c r="H288" s="561" t="s">
        <v>148</v>
      </c>
      <c r="I288" s="552" t="n">
        <v>999</v>
      </c>
      <c r="J288" s="552" t="n">
        <v>22310</v>
      </c>
      <c r="K288" s="553" t="n">
        <v>22.3323323323323</v>
      </c>
    </row>
    <row r="289" customFormat="false" ht="13.5" hidden="false" customHeight="false" outlineLevel="0" collapsed="false">
      <c r="A289" s="549" t="n">
        <v>444</v>
      </c>
      <c r="B289" s="561" t="s">
        <v>107</v>
      </c>
      <c r="C289" s="561" t="s">
        <v>106</v>
      </c>
      <c r="D289" s="551" t="n">
        <v>0.777777777777778</v>
      </c>
      <c r="E289" s="551" t="n">
        <v>0.871527777777778</v>
      </c>
      <c r="G289" s="550" t="s">
        <v>167</v>
      </c>
      <c r="H289" s="561" t="s">
        <v>149</v>
      </c>
      <c r="I289" s="552" t="n">
        <v>999</v>
      </c>
      <c r="J289" s="552" t="n">
        <v>26210</v>
      </c>
      <c r="K289" s="553" t="n">
        <v>26.2362362362362</v>
      </c>
    </row>
    <row r="290" customFormat="false" ht="13.5" hidden="false" customHeight="false" outlineLevel="0" collapsed="false">
      <c r="A290" s="549" t="n">
        <v>445</v>
      </c>
      <c r="B290" s="561" t="s">
        <v>107</v>
      </c>
      <c r="C290" s="561" t="s">
        <v>106</v>
      </c>
      <c r="D290" s="551" t="n">
        <v>0.777777777777778</v>
      </c>
      <c r="E290" s="551" t="n">
        <v>0.871527777777778</v>
      </c>
      <c r="G290" s="550" t="s">
        <v>167</v>
      </c>
      <c r="H290" s="561" t="s">
        <v>150</v>
      </c>
      <c r="I290" s="552" t="n">
        <v>2398</v>
      </c>
      <c r="J290" s="552" t="n">
        <v>62110</v>
      </c>
      <c r="K290" s="553" t="n">
        <v>25.9007506255213</v>
      </c>
    </row>
    <row r="291" customFormat="false" ht="13.5" hidden="false" customHeight="false" outlineLevel="0" collapsed="false">
      <c r="A291" s="549" t="n">
        <v>446</v>
      </c>
      <c r="B291" s="561" t="s">
        <v>107</v>
      </c>
      <c r="C291" s="561" t="s">
        <v>106</v>
      </c>
      <c r="D291" s="551" t="n">
        <v>0.777777777777778</v>
      </c>
      <c r="E291" s="551" t="n">
        <v>0.871527777777778</v>
      </c>
      <c r="G291" s="550" t="s">
        <v>167</v>
      </c>
      <c r="H291" s="561" t="s">
        <v>151</v>
      </c>
      <c r="I291" s="552" t="n">
        <v>2065</v>
      </c>
      <c r="J291" s="552" t="n">
        <v>50110</v>
      </c>
      <c r="K291" s="553" t="n">
        <v>24.2663438256659</v>
      </c>
    </row>
    <row r="292" customFormat="false" ht="13.5" hidden="false" customHeight="false" outlineLevel="0" collapsed="false">
      <c r="A292" s="549" t="n">
        <v>447</v>
      </c>
      <c r="B292" s="561" t="s">
        <v>107</v>
      </c>
      <c r="C292" s="561" t="s">
        <v>106</v>
      </c>
      <c r="D292" s="551" t="n">
        <v>0.777777777777778</v>
      </c>
      <c r="E292" s="551" t="n">
        <v>0.871527777777778</v>
      </c>
      <c r="G292" s="550" t="s">
        <v>167</v>
      </c>
      <c r="H292" s="561" t="s">
        <v>110</v>
      </c>
      <c r="I292" s="552" t="n">
        <v>2065</v>
      </c>
      <c r="J292" s="552" t="n">
        <v>27410</v>
      </c>
      <c r="K292" s="553" t="n">
        <v>13.273607748184</v>
      </c>
    </row>
    <row r="293" customFormat="false" ht="13.5" hidden="false" customHeight="false" outlineLevel="0" collapsed="false">
      <c r="A293" s="549" t="n">
        <v>448</v>
      </c>
      <c r="B293" s="561" t="s">
        <v>107</v>
      </c>
      <c r="C293" s="561" t="s">
        <v>106</v>
      </c>
      <c r="D293" s="551" t="n">
        <v>0.777777777777778</v>
      </c>
      <c r="E293" s="551" t="n">
        <v>0.871527777777778</v>
      </c>
      <c r="G293" s="550" t="s">
        <v>167</v>
      </c>
      <c r="H293" s="561" t="s">
        <v>152</v>
      </c>
      <c r="I293" s="552" t="n">
        <v>2398</v>
      </c>
      <c r="J293" s="552" t="n">
        <v>56410</v>
      </c>
      <c r="K293" s="553" t="n">
        <v>23.5237698081735</v>
      </c>
    </row>
    <row r="294" customFormat="false" ht="13.5" hidden="false" customHeight="false" outlineLevel="0" collapsed="false">
      <c r="A294" s="549" t="n">
        <v>449</v>
      </c>
      <c r="B294" s="561" t="s">
        <v>107</v>
      </c>
      <c r="C294" s="561" t="s">
        <v>106</v>
      </c>
      <c r="D294" s="551" t="n">
        <v>0.777777777777778</v>
      </c>
      <c r="E294" s="551" t="n">
        <v>0.871527777777778</v>
      </c>
      <c r="G294" s="550" t="s">
        <v>167</v>
      </c>
      <c r="H294" s="561" t="s">
        <v>153</v>
      </c>
      <c r="I294" s="552" t="n">
        <v>2398</v>
      </c>
      <c r="J294" s="552" t="n">
        <v>42410</v>
      </c>
      <c r="K294" s="553" t="n">
        <v>17.6855713094245</v>
      </c>
    </row>
    <row r="295" customFormat="false" ht="13.5" hidden="false" customHeight="false" outlineLevel="0" collapsed="false">
      <c r="A295" s="549" t="n">
        <v>450</v>
      </c>
      <c r="B295" s="561" t="s">
        <v>107</v>
      </c>
      <c r="C295" s="561" t="s">
        <v>106</v>
      </c>
      <c r="D295" s="551" t="n">
        <v>0.777777777777778</v>
      </c>
      <c r="E295" s="551" t="n">
        <v>0.871527777777778</v>
      </c>
      <c r="G295" s="550" t="s">
        <v>167</v>
      </c>
      <c r="H295" s="561" t="s">
        <v>154</v>
      </c>
      <c r="I295" s="552" t="n">
        <v>2065</v>
      </c>
      <c r="J295" s="552" t="n">
        <v>37310</v>
      </c>
      <c r="K295" s="553" t="n">
        <v>18.0677966101695</v>
      </c>
    </row>
    <row r="296" customFormat="false" ht="13.5" hidden="false" customHeight="false" outlineLevel="0" collapsed="false">
      <c r="A296" s="549" t="n">
        <v>451</v>
      </c>
      <c r="B296" s="561" t="s">
        <v>107</v>
      </c>
      <c r="C296" s="561" t="s">
        <v>106</v>
      </c>
      <c r="D296" s="551" t="n">
        <v>0.847222222222222</v>
      </c>
      <c r="E296" s="551" t="n">
        <v>0.9375</v>
      </c>
      <c r="G296" s="550" t="s">
        <v>168</v>
      </c>
      <c r="H296" s="561" t="s">
        <v>145</v>
      </c>
      <c r="I296" s="552" t="n">
        <v>1399</v>
      </c>
      <c r="J296" s="552" t="n">
        <v>30010</v>
      </c>
      <c r="K296" s="553" t="n">
        <v>21.4510364546104</v>
      </c>
    </row>
    <row r="297" customFormat="false" ht="13.5" hidden="false" customHeight="false" outlineLevel="0" collapsed="false">
      <c r="A297" s="549" t="n">
        <v>452</v>
      </c>
      <c r="B297" s="561" t="s">
        <v>107</v>
      </c>
      <c r="C297" s="561" t="s">
        <v>106</v>
      </c>
      <c r="D297" s="551" t="n">
        <v>0.847222222222222</v>
      </c>
      <c r="E297" s="551" t="n">
        <v>0.9375</v>
      </c>
      <c r="G297" s="550" t="s">
        <v>168</v>
      </c>
      <c r="H297" s="561" t="s">
        <v>146</v>
      </c>
      <c r="I297" s="552" t="n">
        <v>1399</v>
      </c>
      <c r="J297" s="552" t="n">
        <v>43310</v>
      </c>
      <c r="K297" s="553" t="n">
        <v>30.9578270192995</v>
      </c>
    </row>
    <row r="298" customFormat="false" ht="13.5" hidden="false" customHeight="false" outlineLevel="0" collapsed="false">
      <c r="A298" s="549" t="n">
        <v>453</v>
      </c>
      <c r="B298" s="561" t="s">
        <v>107</v>
      </c>
      <c r="C298" s="561" t="s">
        <v>106</v>
      </c>
      <c r="D298" s="551" t="n">
        <v>0.847222222222222</v>
      </c>
      <c r="E298" s="551" t="n">
        <v>0.9375</v>
      </c>
      <c r="G298" s="550" t="s">
        <v>168</v>
      </c>
      <c r="H298" s="561" t="s">
        <v>176</v>
      </c>
      <c r="I298" s="552" t="n">
        <v>999</v>
      </c>
      <c r="J298" s="552" t="n">
        <v>17910</v>
      </c>
      <c r="K298" s="553" t="n">
        <v>17.9279279279279</v>
      </c>
    </row>
    <row r="299" customFormat="false" ht="13.5" hidden="false" customHeight="false" outlineLevel="0" collapsed="false">
      <c r="A299" s="549" t="n">
        <v>454</v>
      </c>
      <c r="B299" s="561" t="s">
        <v>107</v>
      </c>
      <c r="C299" s="561" t="s">
        <v>106</v>
      </c>
      <c r="D299" s="551" t="n">
        <v>0.847222222222222</v>
      </c>
      <c r="E299" s="551" t="n">
        <v>0.9375</v>
      </c>
      <c r="G299" s="550" t="s">
        <v>168</v>
      </c>
      <c r="H299" s="561" t="s">
        <v>109</v>
      </c>
      <c r="I299" s="552" t="n">
        <v>999</v>
      </c>
      <c r="J299" s="552" t="n">
        <v>18610</v>
      </c>
      <c r="K299" s="553" t="n">
        <v>18.6286286286286</v>
      </c>
    </row>
    <row r="300" customFormat="false" ht="13.5" hidden="false" customHeight="false" outlineLevel="0" collapsed="false">
      <c r="A300" s="549" t="n">
        <v>455</v>
      </c>
      <c r="B300" s="561" t="s">
        <v>107</v>
      </c>
      <c r="C300" s="561" t="s">
        <v>106</v>
      </c>
      <c r="D300" s="551" t="n">
        <v>0.847222222222222</v>
      </c>
      <c r="E300" s="551" t="n">
        <v>0.9375</v>
      </c>
      <c r="G300" s="550" t="s">
        <v>168</v>
      </c>
      <c r="H300" s="561" t="s">
        <v>147</v>
      </c>
      <c r="I300" s="552" t="n">
        <v>999</v>
      </c>
      <c r="J300" s="552" t="n">
        <v>20210</v>
      </c>
      <c r="K300" s="553" t="n">
        <v>20.2302302302302</v>
      </c>
    </row>
    <row r="301" customFormat="false" ht="13.5" hidden="false" customHeight="false" outlineLevel="0" collapsed="false">
      <c r="A301" s="549" t="n">
        <v>456</v>
      </c>
      <c r="B301" s="561" t="s">
        <v>107</v>
      </c>
      <c r="C301" s="561" t="s">
        <v>106</v>
      </c>
      <c r="D301" s="551" t="n">
        <v>0.847222222222222</v>
      </c>
      <c r="E301" s="551" t="n">
        <v>0.9375</v>
      </c>
      <c r="G301" s="550" t="s">
        <v>168</v>
      </c>
      <c r="H301" s="561" t="s">
        <v>148</v>
      </c>
      <c r="I301" s="552" t="n">
        <v>999</v>
      </c>
      <c r="J301" s="552" t="n">
        <v>22310</v>
      </c>
      <c r="K301" s="553" t="n">
        <v>22.3323323323323</v>
      </c>
    </row>
    <row r="302" customFormat="false" ht="13.5" hidden="false" customHeight="false" outlineLevel="0" collapsed="false">
      <c r="A302" s="549" t="n">
        <v>457</v>
      </c>
      <c r="B302" s="561" t="s">
        <v>107</v>
      </c>
      <c r="C302" s="561" t="s">
        <v>106</v>
      </c>
      <c r="D302" s="551" t="n">
        <v>0.847222222222222</v>
      </c>
      <c r="E302" s="551" t="n">
        <v>0.9375</v>
      </c>
      <c r="G302" s="550" t="s">
        <v>168</v>
      </c>
      <c r="H302" s="561" t="s">
        <v>149</v>
      </c>
      <c r="I302" s="552" t="n">
        <v>999</v>
      </c>
      <c r="J302" s="552" t="n">
        <v>26210</v>
      </c>
      <c r="K302" s="553" t="n">
        <v>26.2362362362362</v>
      </c>
    </row>
    <row r="303" customFormat="false" ht="13.5" hidden="false" customHeight="false" outlineLevel="0" collapsed="false">
      <c r="A303" s="549" t="n">
        <v>458</v>
      </c>
      <c r="B303" s="561" t="s">
        <v>107</v>
      </c>
      <c r="C303" s="561" t="s">
        <v>106</v>
      </c>
      <c r="D303" s="551" t="n">
        <v>0.847222222222222</v>
      </c>
      <c r="E303" s="551" t="n">
        <v>0.9375</v>
      </c>
      <c r="G303" s="550" t="s">
        <v>168</v>
      </c>
      <c r="H303" s="561" t="s">
        <v>150</v>
      </c>
      <c r="I303" s="552" t="n">
        <v>2398</v>
      </c>
      <c r="J303" s="552" t="n">
        <v>62110</v>
      </c>
      <c r="K303" s="553" t="n">
        <v>25.9007506255213</v>
      </c>
    </row>
    <row r="304" customFormat="false" ht="13.5" hidden="false" customHeight="false" outlineLevel="0" collapsed="false">
      <c r="A304" s="549" t="n">
        <v>459</v>
      </c>
      <c r="B304" s="561" t="s">
        <v>107</v>
      </c>
      <c r="C304" s="561" t="s">
        <v>106</v>
      </c>
      <c r="D304" s="551" t="n">
        <v>0.847222222222222</v>
      </c>
      <c r="E304" s="551" t="n">
        <v>0.9375</v>
      </c>
      <c r="G304" s="550" t="s">
        <v>168</v>
      </c>
      <c r="H304" s="561" t="s">
        <v>151</v>
      </c>
      <c r="I304" s="552" t="n">
        <v>2065</v>
      </c>
      <c r="J304" s="552" t="n">
        <v>50110</v>
      </c>
      <c r="K304" s="553" t="n">
        <v>24.2663438256659</v>
      </c>
    </row>
    <row r="305" customFormat="false" ht="13.5" hidden="false" customHeight="false" outlineLevel="0" collapsed="false">
      <c r="A305" s="549" t="n">
        <v>460</v>
      </c>
      <c r="B305" s="561" t="s">
        <v>107</v>
      </c>
      <c r="C305" s="561" t="s">
        <v>106</v>
      </c>
      <c r="D305" s="551" t="n">
        <v>0.847222222222222</v>
      </c>
      <c r="E305" s="551" t="n">
        <v>0.9375</v>
      </c>
      <c r="G305" s="550" t="s">
        <v>168</v>
      </c>
      <c r="H305" s="561" t="s">
        <v>110</v>
      </c>
      <c r="I305" s="552" t="n">
        <v>2065</v>
      </c>
      <c r="J305" s="552" t="n">
        <v>27410</v>
      </c>
      <c r="K305" s="553" t="n">
        <v>13.273607748184</v>
      </c>
    </row>
    <row r="306" customFormat="false" ht="13.5" hidden="false" customHeight="false" outlineLevel="0" collapsed="false">
      <c r="A306" s="549" t="n">
        <v>461</v>
      </c>
      <c r="B306" s="561" t="s">
        <v>107</v>
      </c>
      <c r="C306" s="561" t="s">
        <v>106</v>
      </c>
      <c r="D306" s="551" t="n">
        <v>0.847222222222222</v>
      </c>
      <c r="E306" s="551" t="n">
        <v>0.9375</v>
      </c>
      <c r="G306" s="550" t="s">
        <v>168</v>
      </c>
      <c r="H306" s="561" t="s">
        <v>152</v>
      </c>
      <c r="I306" s="552" t="n">
        <v>2398</v>
      </c>
      <c r="J306" s="552" t="n">
        <v>56410</v>
      </c>
      <c r="K306" s="553" t="n">
        <v>23.5237698081735</v>
      </c>
    </row>
    <row r="307" customFormat="false" ht="13.5" hidden="false" customHeight="false" outlineLevel="0" collapsed="false">
      <c r="A307" s="549" t="n">
        <v>462</v>
      </c>
      <c r="B307" s="561" t="s">
        <v>107</v>
      </c>
      <c r="C307" s="561" t="s">
        <v>106</v>
      </c>
      <c r="D307" s="551" t="n">
        <v>0.847222222222222</v>
      </c>
      <c r="E307" s="551" t="n">
        <v>0.9375</v>
      </c>
      <c r="G307" s="550" t="s">
        <v>168</v>
      </c>
      <c r="H307" s="561" t="s">
        <v>153</v>
      </c>
      <c r="I307" s="552" t="n">
        <v>2398</v>
      </c>
      <c r="J307" s="552" t="n">
        <v>42410</v>
      </c>
      <c r="K307" s="553" t="n">
        <v>17.6855713094245</v>
      </c>
    </row>
    <row r="308" customFormat="false" ht="13.5" hidden="false" customHeight="false" outlineLevel="0" collapsed="false">
      <c r="A308" s="549" t="n">
        <v>463</v>
      </c>
      <c r="B308" s="561" t="s">
        <v>107</v>
      </c>
      <c r="C308" s="561" t="s">
        <v>106</v>
      </c>
      <c r="D308" s="551" t="n">
        <v>0.847222222222222</v>
      </c>
      <c r="E308" s="551" t="n">
        <v>0.9375</v>
      </c>
      <c r="G308" s="550" t="s">
        <v>168</v>
      </c>
      <c r="H308" s="561" t="s">
        <v>154</v>
      </c>
      <c r="I308" s="552" t="n">
        <v>2065</v>
      </c>
      <c r="J308" s="552" t="n">
        <v>37310</v>
      </c>
      <c r="K308" s="553" t="n">
        <v>18.0677966101695</v>
      </c>
    </row>
    <row r="309" customFormat="false" ht="13.5" hidden="false" customHeight="false" outlineLevel="0" collapsed="false">
      <c r="A309" s="549" t="n">
        <v>1762</v>
      </c>
      <c r="B309" s="561" t="s">
        <v>114</v>
      </c>
      <c r="C309" s="561" t="s">
        <v>106</v>
      </c>
      <c r="D309" s="551" t="n">
        <v>0.3125</v>
      </c>
      <c r="E309" s="551" t="n">
        <v>0.392361111111111</v>
      </c>
      <c r="G309" s="550" t="s">
        <v>169</v>
      </c>
      <c r="H309" s="561" t="s">
        <v>145</v>
      </c>
      <c r="I309" s="552" t="n">
        <v>1508</v>
      </c>
      <c r="J309" s="552" t="n">
        <v>25160</v>
      </c>
      <c r="K309" s="553" t="n">
        <v>16.684350132626</v>
      </c>
    </row>
    <row r="310" customFormat="false" ht="13.5" hidden="false" customHeight="false" outlineLevel="0" collapsed="false">
      <c r="A310" s="549" t="n">
        <v>1763</v>
      </c>
      <c r="B310" s="561" t="s">
        <v>114</v>
      </c>
      <c r="C310" s="561" t="s">
        <v>106</v>
      </c>
      <c r="D310" s="551" t="n">
        <v>0.3125</v>
      </c>
      <c r="E310" s="551" t="n">
        <v>0.392361111111111</v>
      </c>
      <c r="G310" s="550" t="s">
        <v>169</v>
      </c>
      <c r="H310" s="561" t="s">
        <v>146</v>
      </c>
      <c r="I310" s="552" t="n">
        <v>1508</v>
      </c>
      <c r="J310" s="552" t="n">
        <v>35660</v>
      </c>
      <c r="K310" s="553" t="n">
        <v>23.6472148541114</v>
      </c>
    </row>
    <row r="311" customFormat="false" ht="13.5" hidden="false" customHeight="false" outlineLevel="0" collapsed="false">
      <c r="A311" s="549" t="n">
        <v>1764</v>
      </c>
      <c r="B311" s="561" t="s">
        <v>114</v>
      </c>
      <c r="C311" s="561" t="s">
        <v>106</v>
      </c>
      <c r="D311" s="551" t="n">
        <v>0.3125</v>
      </c>
      <c r="E311" s="551" t="n">
        <v>0.392361111111111</v>
      </c>
      <c r="G311" s="550" t="s">
        <v>169</v>
      </c>
      <c r="H311" s="561" t="s">
        <v>176</v>
      </c>
      <c r="I311" s="552" t="n">
        <v>1108</v>
      </c>
      <c r="J311" s="552" t="n">
        <v>8560</v>
      </c>
      <c r="K311" s="553" t="n">
        <v>7.72563176895307</v>
      </c>
    </row>
    <row r="312" customFormat="false" ht="13.5" hidden="false" customHeight="false" outlineLevel="0" collapsed="false">
      <c r="A312" s="549" t="n">
        <v>1765</v>
      </c>
      <c r="B312" s="561" t="s">
        <v>114</v>
      </c>
      <c r="C312" s="561" t="s">
        <v>106</v>
      </c>
      <c r="D312" s="551" t="n">
        <v>0.3125</v>
      </c>
      <c r="E312" s="551" t="n">
        <v>0.392361111111111</v>
      </c>
      <c r="G312" s="550" t="s">
        <v>169</v>
      </c>
      <c r="H312" s="561" t="s">
        <v>109</v>
      </c>
      <c r="I312" s="552" t="n">
        <v>1108</v>
      </c>
      <c r="J312" s="552" t="n">
        <v>9260</v>
      </c>
      <c r="K312" s="553" t="n">
        <v>8.35740072202166</v>
      </c>
    </row>
    <row r="313" customFormat="false" ht="13.5" hidden="false" customHeight="false" outlineLevel="0" collapsed="false">
      <c r="A313" s="549" t="n">
        <v>1766</v>
      </c>
      <c r="B313" s="561" t="s">
        <v>114</v>
      </c>
      <c r="C313" s="561" t="s">
        <v>106</v>
      </c>
      <c r="D313" s="551" t="n">
        <v>0.3125</v>
      </c>
      <c r="E313" s="551" t="n">
        <v>0.392361111111111</v>
      </c>
      <c r="G313" s="550" t="s">
        <v>169</v>
      </c>
      <c r="H313" s="561" t="s">
        <v>147</v>
      </c>
      <c r="I313" s="552" t="n">
        <v>1108</v>
      </c>
      <c r="J313" s="552" t="n">
        <v>9660</v>
      </c>
      <c r="K313" s="553" t="n">
        <v>8.71841155234657</v>
      </c>
    </row>
    <row r="314" customFormat="false" ht="13.5" hidden="false" customHeight="false" outlineLevel="0" collapsed="false">
      <c r="A314" s="549" t="n">
        <v>1767</v>
      </c>
      <c r="B314" s="561" t="s">
        <v>114</v>
      </c>
      <c r="C314" s="561" t="s">
        <v>106</v>
      </c>
      <c r="D314" s="551" t="n">
        <v>0.3125</v>
      </c>
      <c r="E314" s="551" t="n">
        <v>0.392361111111111</v>
      </c>
      <c r="G314" s="550" t="s">
        <v>169</v>
      </c>
      <c r="H314" s="561" t="s">
        <v>148</v>
      </c>
      <c r="I314" s="552" t="n">
        <v>1108</v>
      </c>
      <c r="J314" s="552" t="n">
        <v>9960</v>
      </c>
      <c r="K314" s="553" t="n">
        <v>8.98916967509025</v>
      </c>
    </row>
    <row r="315" customFormat="false" ht="13.5" hidden="false" customHeight="false" outlineLevel="0" collapsed="false">
      <c r="A315" s="549" t="n">
        <v>1768</v>
      </c>
      <c r="B315" s="561" t="s">
        <v>114</v>
      </c>
      <c r="C315" s="561" t="s">
        <v>106</v>
      </c>
      <c r="D315" s="551" t="n">
        <v>0.3125</v>
      </c>
      <c r="E315" s="551" t="n">
        <v>0.392361111111111</v>
      </c>
      <c r="G315" s="550" t="s">
        <v>169</v>
      </c>
      <c r="H315" s="561" t="s">
        <v>149</v>
      </c>
      <c r="I315" s="552" t="n">
        <v>1108</v>
      </c>
      <c r="J315" s="552" t="n">
        <v>15060</v>
      </c>
      <c r="K315" s="553" t="n">
        <v>13.5920577617329</v>
      </c>
    </row>
    <row r="316" customFormat="false" ht="13.5" hidden="false" customHeight="false" outlineLevel="0" collapsed="false">
      <c r="A316" s="549" t="n">
        <v>1769</v>
      </c>
      <c r="B316" s="561" t="s">
        <v>114</v>
      </c>
      <c r="C316" s="561" t="s">
        <v>106</v>
      </c>
      <c r="D316" s="551" t="n">
        <v>0.3125</v>
      </c>
      <c r="E316" s="551" t="n">
        <v>0.392361111111111</v>
      </c>
      <c r="G316" s="550" t="s">
        <v>169</v>
      </c>
      <c r="H316" s="561" t="s">
        <v>150</v>
      </c>
      <c r="I316" s="552" t="n">
        <v>2617</v>
      </c>
      <c r="J316" s="552" t="n">
        <v>49860</v>
      </c>
      <c r="K316" s="553" t="n">
        <v>19.0523500191058</v>
      </c>
    </row>
    <row r="317" customFormat="false" ht="13.5" hidden="false" customHeight="false" outlineLevel="0" collapsed="false">
      <c r="A317" s="549" t="n">
        <v>1770</v>
      </c>
      <c r="B317" s="561" t="s">
        <v>114</v>
      </c>
      <c r="C317" s="561" t="s">
        <v>106</v>
      </c>
      <c r="D317" s="551" t="n">
        <v>0.3125</v>
      </c>
      <c r="E317" s="551" t="n">
        <v>0.392361111111111</v>
      </c>
      <c r="G317" s="550" t="s">
        <v>169</v>
      </c>
      <c r="H317" s="561" t="s">
        <v>151</v>
      </c>
      <c r="I317" s="552" t="n">
        <v>2247</v>
      </c>
      <c r="J317" s="552" t="n">
        <v>43060</v>
      </c>
      <c r="K317" s="553" t="n">
        <v>19.163328882955</v>
      </c>
    </row>
    <row r="318" customFormat="false" ht="13.5" hidden="false" customHeight="false" outlineLevel="0" collapsed="false">
      <c r="A318" s="549" t="n">
        <v>1771</v>
      </c>
      <c r="B318" s="561" t="s">
        <v>114</v>
      </c>
      <c r="C318" s="561" t="s">
        <v>106</v>
      </c>
      <c r="D318" s="551" t="n">
        <v>0.3125</v>
      </c>
      <c r="E318" s="551" t="n">
        <v>0.392361111111111</v>
      </c>
      <c r="G318" s="550" t="s">
        <v>169</v>
      </c>
      <c r="H318" s="561" t="s">
        <v>110</v>
      </c>
      <c r="I318" s="552" t="n">
        <v>2247</v>
      </c>
      <c r="J318" s="552" t="n">
        <v>28460</v>
      </c>
      <c r="K318" s="553" t="n">
        <v>12.6657765910102</v>
      </c>
    </row>
    <row r="319" customFormat="false" ht="13.5" hidden="false" customHeight="false" outlineLevel="0" collapsed="false">
      <c r="A319" s="549" t="n">
        <v>1772</v>
      </c>
      <c r="B319" s="561" t="s">
        <v>114</v>
      </c>
      <c r="C319" s="561" t="s">
        <v>106</v>
      </c>
      <c r="D319" s="551" t="n">
        <v>0.3125</v>
      </c>
      <c r="E319" s="551" t="n">
        <v>0.392361111111111</v>
      </c>
      <c r="G319" s="550" t="s">
        <v>169</v>
      </c>
      <c r="H319" s="561" t="s">
        <v>152</v>
      </c>
      <c r="I319" s="552" t="n">
        <v>2617</v>
      </c>
      <c r="J319" s="552" t="n">
        <v>45060</v>
      </c>
      <c r="K319" s="553" t="n">
        <v>17.2181887657623</v>
      </c>
    </row>
    <row r="320" customFormat="false" ht="13.5" hidden="false" customHeight="false" outlineLevel="0" collapsed="false">
      <c r="A320" s="549" t="n">
        <v>1773</v>
      </c>
      <c r="B320" s="561" t="s">
        <v>114</v>
      </c>
      <c r="C320" s="561" t="s">
        <v>106</v>
      </c>
      <c r="D320" s="551" t="n">
        <v>0.3125</v>
      </c>
      <c r="E320" s="551" t="n">
        <v>0.392361111111111</v>
      </c>
      <c r="G320" s="550" t="s">
        <v>169</v>
      </c>
      <c r="H320" s="561" t="s">
        <v>153</v>
      </c>
      <c r="I320" s="552" t="n">
        <v>2617</v>
      </c>
      <c r="J320" s="552" t="n">
        <v>33510</v>
      </c>
      <c r="K320" s="553" t="n">
        <v>12.8047382499045</v>
      </c>
    </row>
    <row r="321" customFormat="false" ht="13.5" hidden="false" customHeight="false" outlineLevel="0" collapsed="false">
      <c r="A321" s="549" t="n">
        <v>1774</v>
      </c>
      <c r="B321" s="561" t="s">
        <v>114</v>
      </c>
      <c r="C321" s="561" t="s">
        <v>106</v>
      </c>
      <c r="D321" s="551" t="n">
        <v>0.3125</v>
      </c>
      <c r="E321" s="551" t="n">
        <v>0.392361111111111</v>
      </c>
      <c r="G321" s="550" t="s">
        <v>169</v>
      </c>
      <c r="H321" s="561" t="s">
        <v>154</v>
      </c>
      <c r="I321" s="552" t="n">
        <v>2247</v>
      </c>
      <c r="J321" s="552" t="n">
        <v>29310</v>
      </c>
      <c r="K321" s="553" t="n">
        <v>13.0440587449933</v>
      </c>
    </row>
    <row r="322" customFormat="false" ht="13.5" hidden="false" customHeight="false" outlineLevel="0" collapsed="false">
      <c r="A322" s="549" t="n">
        <v>1775</v>
      </c>
      <c r="B322" s="561" t="s">
        <v>114</v>
      </c>
      <c r="C322" s="561" t="s">
        <v>106</v>
      </c>
      <c r="D322" s="551" t="n">
        <v>0.454861111111111</v>
      </c>
      <c r="E322" s="551" t="n">
        <v>0.534722222222222</v>
      </c>
      <c r="G322" s="550" t="s">
        <v>188</v>
      </c>
      <c r="H322" s="561" t="s">
        <v>145</v>
      </c>
      <c r="I322" s="552" t="n">
        <v>1508</v>
      </c>
      <c r="J322" s="552" t="n">
        <v>20460</v>
      </c>
      <c r="K322" s="553" t="n">
        <v>13.5676392572944</v>
      </c>
    </row>
    <row r="323" customFormat="false" ht="13.5" hidden="false" customHeight="false" outlineLevel="0" collapsed="false">
      <c r="A323" s="549" t="n">
        <v>1776</v>
      </c>
      <c r="B323" s="561" t="s">
        <v>114</v>
      </c>
      <c r="C323" s="561" t="s">
        <v>106</v>
      </c>
      <c r="D323" s="551" t="n">
        <v>0.454861111111111</v>
      </c>
      <c r="E323" s="551" t="n">
        <v>0.534722222222222</v>
      </c>
      <c r="G323" s="550" t="s">
        <v>188</v>
      </c>
      <c r="H323" s="561" t="s">
        <v>146</v>
      </c>
      <c r="I323" s="552" t="n">
        <v>1508</v>
      </c>
      <c r="J323" s="552" t="n">
        <v>35660</v>
      </c>
      <c r="K323" s="553" t="n">
        <v>23.6472148541114</v>
      </c>
    </row>
    <row r="324" customFormat="false" ht="13.5" hidden="false" customHeight="false" outlineLevel="0" collapsed="false">
      <c r="A324" s="549" t="n">
        <v>1777</v>
      </c>
      <c r="B324" s="561" t="s">
        <v>114</v>
      </c>
      <c r="C324" s="561" t="s">
        <v>106</v>
      </c>
      <c r="D324" s="551" t="n">
        <v>0.454861111111111</v>
      </c>
      <c r="E324" s="551" t="n">
        <v>0.534722222222222</v>
      </c>
      <c r="G324" s="550" t="s">
        <v>188</v>
      </c>
      <c r="H324" s="561" t="s">
        <v>176</v>
      </c>
      <c r="I324" s="552" t="n">
        <v>1108</v>
      </c>
      <c r="J324" s="552" t="n">
        <v>8560</v>
      </c>
      <c r="K324" s="553" t="n">
        <v>7.72563176895307</v>
      </c>
    </row>
    <row r="325" customFormat="false" ht="13.5" hidden="false" customHeight="false" outlineLevel="0" collapsed="false">
      <c r="A325" s="549" t="n">
        <v>1778</v>
      </c>
      <c r="B325" s="561" t="s">
        <v>114</v>
      </c>
      <c r="C325" s="561" t="s">
        <v>106</v>
      </c>
      <c r="D325" s="551" t="n">
        <v>0.454861111111111</v>
      </c>
      <c r="E325" s="551" t="n">
        <v>0.534722222222222</v>
      </c>
      <c r="G325" s="550" t="s">
        <v>188</v>
      </c>
      <c r="H325" s="561" t="s">
        <v>109</v>
      </c>
      <c r="I325" s="552" t="n">
        <v>1108</v>
      </c>
      <c r="J325" s="552" t="n">
        <v>8660</v>
      </c>
      <c r="K325" s="553" t="n">
        <v>7.8158844765343</v>
      </c>
    </row>
    <row r="326" customFormat="false" ht="13.5" hidden="false" customHeight="false" outlineLevel="0" collapsed="false">
      <c r="A326" s="549" t="n">
        <v>1779</v>
      </c>
      <c r="B326" s="561" t="s">
        <v>114</v>
      </c>
      <c r="C326" s="561" t="s">
        <v>106</v>
      </c>
      <c r="D326" s="551" t="n">
        <v>0.454861111111111</v>
      </c>
      <c r="E326" s="551" t="n">
        <v>0.534722222222222</v>
      </c>
      <c r="G326" s="550" t="s">
        <v>188</v>
      </c>
      <c r="H326" s="561" t="s">
        <v>147</v>
      </c>
      <c r="I326" s="552" t="n">
        <v>1108</v>
      </c>
      <c r="J326" s="552" t="n">
        <v>8860</v>
      </c>
      <c r="K326" s="553" t="n">
        <v>7.99638989169675</v>
      </c>
    </row>
    <row r="327" customFormat="false" ht="13.5" hidden="false" customHeight="false" outlineLevel="0" collapsed="false">
      <c r="A327" s="549" t="n">
        <v>1780</v>
      </c>
      <c r="B327" s="561" t="s">
        <v>114</v>
      </c>
      <c r="C327" s="561" t="s">
        <v>106</v>
      </c>
      <c r="D327" s="551" t="n">
        <v>0.454861111111111</v>
      </c>
      <c r="E327" s="551" t="n">
        <v>0.534722222222222</v>
      </c>
      <c r="G327" s="550" t="s">
        <v>188</v>
      </c>
      <c r="H327" s="561" t="s">
        <v>148</v>
      </c>
      <c r="I327" s="552" t="n">
        <v>1108</v>
      </c>
      <c r="J327" s="552" t="n">
        <v>9760</v>
      </c>
      <c r="K327" s="553" t="n">
        <v>8.8086642599278</v>
      </c>
    </row>
    <row r="328" customFormat="false" ht="13.5" hidden="false" customHeight="false" outlineLevel="0" collapsed="false">
      <c r="A328" s="549" t="n">
        <v>1781</v>
      </c>
      <c r="B328" s="561" t="s">
        <v>114</v>
      </c>
      <c r="C328" s="561" t="s">
        <v>106</v>
      </c>
      <c r="D328" s="551" t="n">
        <v>0.454861111111111</v>
      </c>
      <c r="E328" s="551" t="n">
        <v>0.534722222222222</v>
      </c>
      <c r="G328" s="550" t="s">
        <v>188</v>
      </c>
      <c r="H328" s="561" t="s">
        <v>149</v>
      </c>
      <c r="I328" s="552" t="n">
        <v>1108</v>
      </c>
      <c r="J328" s="552" t="n">
        <v>14360</v>
      </c>
      <c r="K328" s="553" t="n">
        <v>12.9602888086643</v>
      </c>
    </row>
    <row r="329" customFormat="false" ht="13.5" hidden="false" customHeight="false" outlineLevel="0" collapsed="false">
      <c r="A329" s="549" t="n">
        <v>1782</v>
      </c>
      <c r="B329" s="561" t="s">
        <v>114</v>
      </c>
      <c r="C329" s="561" t="s">
        <v>106</v>
      </c>
      <c r="D329" s="551" t="n">
        <v>0.454861111111111</v>
      </c>
      <c r="E329" s="551" t="n">
        <v>0.534722222222222</v>
      </c>
      <c r="G329" s="550" t="s">
        <v>188</v>
      </c>
      <c r="H329" s="561" t="s">
        <v>150</v>
      </c>
      <c r="I329" s="552" t="n">
        <v>2617</v>
      </c>
      <c r="J329" s="552" t="n">
        <v>49860</v>
      </c>
      <c r="K329" s="553" t="n">
        <v>19.0523500191058</v>
      </c>
    </row>
    <row r="330" customFormat="false" ht="13.5" hidden="false" customHeight="false" outlineLevel="0" collapsed="false">
      <c r="A330" s="549" t="n">
        <v>1783</v>
      </c>
      <c r="B330" s="561" t="s">
        <v>114</v>
      </c>
      <c r="C330" s="561" t="s">
        <v>106</v>
      </c>
      <c r="D330" s="551" t="n">
        <v>0.454861111111111</v>
      </c>
      <c r="E330" s="551" t="n">
        <v>0.534722222222222</v>
      </c>
      <c r="G330" s="550" t="s">
        <v>188</v>
      </c>
      <c r="H330" s="561" t="s">
        <v>151</v>
      </c>
      <c r="I330" s="552" t="n">
        <v>2247</v>
      </c>
      <c r="J330" s="552" t="n">
        <v>43060</v>
      </c>
      <c r="K330" s="553" t="n">
        <v>19.163328882955</v>
      </c>
    </row>
    <row r="331" customFormat="false" ht="13.5" hidden="false" customHeight="false" outlineLevel="0" collapsed="false">
      <c r="A331" s="549" t="n">
        <v>1784</v>
      </c>
      <c r="B331" s="561" t="s">
        <v>114</v>
      </c>
      <c r="C331" s="561" t="s">
        <v>106</v>
      </c>
      <c r="D331" s="551" t="n">
        <v>0.454861111111111</v>
      </c>
      <c r="E331" s="551" t="n">
        <v>0.534722222222222</v>
      </c>
      <c r="G331" s="550" t="s">
        <v>188</v>
      </c>
      <c r="H331" s="561" t="s">
        <v>110</v>
      </c>
      <c r="I331" s="552" t="n">
        <v>2247</v>
      </c>
      <c r="J331" s="552" t="n">
        <v>28460</v>
      </c>
      <c r="K331" s="553" t="n">
        <v>12.6657765910102</v>
      </c>
    </row>
    <row r="332" customFormat="false" ht="13.5" hidden="false" customHeight="false" outlineLevel="0" collapsed="false">
      <c r="A332" s="549" t="n">
        <v>1785</v>
      </c>
      <c r="B332" s="561" t="s">
        <v>114</v>
      </c>
      <c r="C332" s="561" t="s">
        <v>106</v>
      </c>
      <c r="D332" s="551" t="n">
        <v>0.454861111111111</v>
      </c>
      <c r="E332" s="551" t="n">
        <v>0.534722222222222</v>
      </c>
      <c r="G332" s="550" t="s">
        <v>188</v>
      </c>
      <c r="H332" s="561" t="s">
        <v>152</v>
      </c>
      <c r="I332" s="552" t="n">
        <v>2617</v>
      </c>
      <c r="J332" s="552" t="n">
        <v>45060</v>
      </c>
      <c r="K332" s="553" t="n">
        <v>17.2181887657623</v>
      </c>
    </row>
    <row r="333" customFormat="false" ht="13.5" hidden="false" customHeight="false" outlineLevel="0" collapsed="false">
      <c r="A333" s="549" t="n">
        <v>1786</v>
      </c>
      <c r="B333" s="561" t="s">
        <v>114</v>
      </c>
      <c r="C333" s="561" t="s">
        <v>106</v>
      </c>
      <c r="D333" s="551" t="n">
        <v>0.454861111111111</v>
      </c>
      <c r="E333" s="551" t="n">
        <v>0.534722222222222</v>
      </c>
      <c r="G333" s="550" t="s">
        <v>188</v>
      </c>
      <c r="H333" s="561" t="s">
        <v>153</v>
      </c>
      <c r="I333" s="552" t="n">
        <v>2617</v>
      </c>
      <c r="J333" s="552" t="n">
        <v>33510</v>
      </c>
      <c r="K333" s="553" t="n">
        <v>12.8047382499045</v>
      </c>
    </row>
    <row r="334" customFormat="false" ht="13.5" hidden="false" customHeight="false" outlineLevel="0" collapsed="false">
      <c r="A334" s="549" t="n">
        <v>1787</v>
      </c>
      <c r="B334" s="561" t="s">
        <v>114</v>
      </c>
      <c r="C334" s="561" t="s">
        <v>106</v>
      </c>
      <c r="D334" s="551" t="n">
        <v>0.454861111111111</v>
      </c>
      <c r="E334" s="551" t="n">
        <v>0.534722222222222</v>
      </c>
      <c r="G334" s="550" t="s">
        <v>188</v>
      </c>
      <c r="H334" s="561" t="s">
        <v>154</v>
      </c>
      <c r="I334" s="552" t="n">
        <v>2247</v>
      </c>
      <c r="J334" s="552" t="n">
        <v>29310</v>
      </c>
      <c r="K334" s="553" t="n">
        <v>13.0440587449933</v>
      </c>
    </row>
    <row r="335" customFormat="false" ht="13.5" hidden="false" customHeight="false" outlineLevel="0" collapsed="false">
      <c r="A335" s="549" t="n">
        <v>1788</v>
      </c>
      <c r="B335" s="561" t="s">
        <v>114</v>
      </c>
      <c r="C335" s="561" t="s">
        <v>106</v>
      </c>
      <c r="D335" s="551" t="n">
        <v>0.729166666666667</v>
      </c>
      <c r="E335" s="551" t="n">
        <v>0.8125</v>
      </c>
      <c r="G335" s="550" t="s">
        <v>183</v>
      </c>
      <c r="H335" s="561" t="s">
        <v>145</v>
      </c>
      <c r="I335" s="552" t="n">
        <v>1508</v>
      </c>
      <c r="J335" s="552" t="n">
        <v>33860</v>
      </c>
      <c r="K335" s="553" t="n">
        <v>22.4535809018568</v>
      </c>
    </row>
    <row r="336" customFormat="false" ht="13.5" hidden="false" customHeight="false" outlineLevel="0" collapsed="false">
      <c r="A336" s="549" t="n">
        <v>1789</v>
      </c>
      <c r="B336" s="561" t="s">
        <v>114</v>
      </c>
      <c r="C336" s="561" t="s">
        <v>106</v>
      </c>
      <c r="D336" s="551" t="n">
        <v>0.729166666666667</v>
      </c>
      <c r="E336" s="551" t="n">
        <v>0.8125</v>
      </c>
      <c r="G336" s="550" t="s">
        <v>183</v>
      </c>
      <c r="H336" s="561" t="s">
        <v>146</v>
      </c>
      <c r="I336" s="552" t="n">
        <v>1508</v>
      </c>
      <c r="J336" s="552" t="n">
        <v>35660</v>
      </c>
      <c r="K336" s="553" t="n">
        <v>23.6472148541114</v>
      </c>
    </row>
    <row r="337" customFormat="false" ht="13.5" hidden="false" customHeight="false" outlineLevel="0" collapsed="false">
      <c r="A337" s="549" t="n">
        <v>1790</v>
      </c>
      <c r="B337" s="561" t="s">
        <v>114</v>
      </c>
      <c r="C337" s="561" t="s">
        <v>106</v>
      </c>
      <c r="D337" s="551" t="n">
        <v>0.729166666666667</v>
      </c>
      <c r="E337" s="551" t="n">
        <v>0.8125</v>
      </c>
      <c r="G337" s="550" t="s">
        <v>183</v>
      </c>
      <c r="H337" s="561" t="s">
        <v>176</v>
      </c>
      <c r="I337" s="552" t="n">
        <v>1108</v>
      </c>
      <c r="J337" s="552" t="n">
        <v>17560</v>
      </c>
      <c r="K337" s="553" t="n">
        <v>15.8483754512635</v>
      </c>
    </row>
    <row r="338" customFormat="false" ht="13.5" hidden="false" customHeight="false" outlineLevel="0" collapsed="false">
      <c r="A338" s="549" t="n">
        <v>1791</v>
      </c>
      <c r="B338" s="561" t="s">
        <v>114</v>
      </c>
      <c r="C338" s="561" t="s">
        <v>106</v>
      </c>
      <c r="D338" s="551" t="n">
        <v>0.729166666666667</v>
      </c>
      <c r="E338" s="551" t="n">
        <v>0.8125</v>
      </c>
      <c r="G338" s="550" t="s">
        <v>183</v>
      </c>
      <c r="H338" s="561" t="s">
        <v>109</v>
      </c>
      <c r="I338" s="552" t="n">
        <v>1108</v>
      </c>
      <c r="J338" s="552" t="n">
        <v>18160</v>
      </c>
      <c r="K338" s="553" t="n">
        <v>16.3898916967509</v>
      </c>
    </row>
    <row r="339" customFormat="false" ht="13.5" hidden="false" customHeight="false" outlineLevel="0" collapsed="false">
      <c r="A339" s="549" t="n">
        <v>1792</v>
      </c>
      <c r="B339" s="561" t="s">
        <v>114</v>
      </c>
      <c r="C339" s="561" t="s">
        <v>106</v>
      </c>
      <c r="D339" s="551" t="n">
        <v>0.729166666666667</v>
      </c>
      <c r="E339" s="551" t="n">
        <v>0.8125</v>
      </c>
      <c r="G339" s="550" t="s">
        <v>183</v>
      </c>
      <c r="H339" s="561" t="s">
        <v>147</v>
      </c>
      <c r="I339" s="552" t="n">
        <v>1108</v>
      </c>
      <c r="J339" s="552" t="n">
        <v>19460</v>
      </c>
      <c r="K339" s="553" t="n">
        <v>17.5631768953069</v>
      </c>
    </row>
    <row r="340" customFormat="false" ht="13.5" hidden="false" customHeight="false" outlineLevel="0" collapsed="false">
      <c r="A340" s="549" t="n">
        <v>1793</v>
      </c>
      <c r="B340" s="561" t="s">
        <v>114</v>
      </c>
      <c r="C340" s="561" t="s">
        <v>106</v>
      </c>
      <c r="D340" s="551" t="n">
        <v>0.729166666666667</v>
      </c>
      <c r="E340" s="551" t="n">
        <v>0.8125</v>
      </c>
      <c r="G340" s="550" t="s">
        <v>183</v>
      </c>
      <c r="H340" s="561" t="s">
        <v>148</v>
      </c>
      <c r="I340" s="552" t="n">
        <v>1108</v>
      </c>
      <c r="J340" s="552" t="n">
        <v>21860</v>
      </c>
      <c r="K340" s="553" t="n">
        <v>19.7292418772563</v>
      </c>
    </row>
    <row r="341" customFormat="false" ht="13.5" hidden="false" customHeight="false" outlineLevel="0" collapsed="false">
      <c r="A341" s="549" t="n">
        <v>1794</v>
      </c>
      <c r="B341" s="561" t="s">
        <v>114</v>
      </c>
      <c r="C341" s="561" t="s">
        <v>106</v>
      </c>
      <c r="D341" s="551" t="n">
        <v>0.729166666666667</v>
      </c>
      <c r="E341" s="551" t="n">
        <v>0.8125</v>
      </c>
      <c r="G341" s="550" t="s">
        <v>183</v>
      </c>
      <c r="H341" s="561" t="s">
        <v>149</v>
      </c>
      <c r="I341" s="552" t="n">
        <v>1108</v>
      </c>
      <c r="J341" s="552" t="n">
        <v>25760</v>
      </c>
      <c r="K341" s="553" t="n">
        <v>23.2490974729242</v>
      </c>
    </row>
    <row r="342" customFormat="false" ht="13.5" hidden="false" customHeight="false" outlineLevel="0" collapsed="false">
      <c r="A342" s="549" t="n">
        <v>1795</v>
      </c>
      <c r="B342" s="561" t="s">
        <v>114</v>
      </c>
      <c r="C342" s="561" t="s">
        <v>106</v>
      </c>
      <c r="D342" s="551" t="n">
        <v>0.729166666666667</v>
      </c>
      <c r="E342" s="551" t="n">
        <v>0.8125</v>
      </c>
      <c r="G342" s="550" t="s">
        <v>183</v>
      </c>
      <c r="H342" s="561" t="s">
        <v>150</v>
      </c>
      <c r="I342" s="552" t="n">
        <v>2617</v>
      </c>
      <c r="J342" s="552" t="n">
        <v>49860</v>
      </c>
      <c r="K342" s="553" t="n">
        <v>19.0523500191058</v>
      </c>
    </row>
    <row r="343" customFormat="false" ht="13.5" hidden="false" customHeight="false" outlineLevel="0" collapsed="false">
      <c r="A343" s="549" t="n">
        <v>1796</v>
      </c>
      <c r="B343" s="561" t="s">
        <v>114</v>
      </c>
      <c r="C343" s="561" t="s">
        <v>106</v>
      </c>
      <c r="D343" s="551" t="n">
        <v>0.729166666666667</v>
      </c>
      <c r="E343" s="551" t="n">
        <v>0.8125</v>
      </c>
      <c r="G343" s="550" t="s">
        <v>183</v>
      </c>
      <c r="H343" s="561" t="s">
        <v>151</v>
      </c>
      <c r="I343" s="552" t="n">
        <v>2247</v>
      </c>
      <c r="J343" s="552" t="n">
        <v>43060</v>
      </c>
      <c r="K343" s="553" t="n">
        <v>19.163328882955</v>
      </c>
    </row>
    <row r="344" customFormat="false" ht="13.5" hidden="false" customHeight="false" outlineLevel="0" collapsed="false">
      <c r="A344" s="549" t="n">
        <v>1797</v>
      </c>
      <c r="B344" s="561" t="s">
        <v>114</v>
      </c>
      <c r="C344" s="561" t="s">
        <v>106</v>
      </c>
      <c r="D344" s="551" t="n">
        <v>0.729166666666667</v>
      </c>
      <c r="E344" s="551" t="n">
        <v>0.8125</v>
      </c>
      <c r="G344" s="550" t="s">
        <v>183</v>
      </c>
      <c r="H344" s="561" t="s">
        <v>110</v>
      </c>
      <c r="I344" s="552" t="n">
        <v>2247</v>
      </c>
      <c r="J344" s="552" t="n">
        <v>32060</v>
      </c>
      <c r="K344" s="553" t="n">
        <v>14.2679127725857</v>
      </c>
    </row>
    <row r="345" customFormat="false" ht="13.5" hidden="false" customHeight="false" outlineLevel="0" collapsed="false">
      <c r="A345" s="549" t="n">
        <v>1798</v>
      </c>
      <c r="B345" s="561" t="s">
        <v>114</v>
      </c>
      <c r="C345" s="561" t="s">
        <v>106</v>
      </c>
      <c r="D345" s="551" t="n">
        <v>0.729166666666667</v>
      </c>
      <c r="E345" s="551" t="n">
        <v>0.8125</v>
      </c>
      <c r="G345" s="550" t="s">
        <v>183</v>
      </c>
      <c r="H345" s="561" t="s">
        <v>152</v>
      </c>
      <c r="I345" s="552" t="n">
        <v>2617</v>
      </c>
      <c r="J345" s="552" t="n">
        <v>45060</v>
      </c>
      <c r="K345" s="553" t="n">
        <v>17.2181887657623</v>
      </c>
    </row>
    <row r="346" customFormat="false" ht="13.5" hidden="false" customHeight="false" outlineLevel="0" collapsed="false">
      <c r="A346" s="549" t="n">
        <v>1799</v>
      </c>
      <c r="B346" s="561" t="s">
        <v>114</v>
      </c>
      <c r="C346" s="561" t="s">
        <v>106</v>
      </c>
      <c r="D346" s="551" t="n">
        <v>0.729166666666667</v>
      </c>
      <c r="E346" s="551" t="n">
        <v>0.8125</v>
      </c>
      <c r="G346" s="550" t="s">
        <v>183</v>
      </c>
      <c r="H346" s="561" t="s">
        <v>153</v>
      </c>
      <c r="I346" s="552" t="n">
        <v>2617</v>
      </c>
      <c r="J346" s="552" t="n">
        <v>33510</v>
      </c>
      <c r="K346" s="553" t="n">
        <v>12.8047382499045</v>
      </c>
    </row>
    <row r="347" customFormat="false" ht="13.5" hidden="false" customHeight="false" outlineLevel="0" collapsed="false">
      <c r="A347" s="549" t="n">
        <v>1800</v>
      </c>
      <c r="B347" s="561" t="s">
        <v>114</v>
      </c>
      <c r="C347" s="561" t="s">
        <v>106</v>
      </c>
      <c r="D347" s="551" t="n">
        <v>0.729166666666667</v>
      </c>
      <c r="E347" s="551" t="n">
        <v>0.8125</v>
      </c>
      <c r="G347" s="550" t="s">
        <v>183</v>
      </c>
      <c r="H347" s="561" t="s">
        <v>154</v>
      </c>
      <c r="I347" s="552" t="n">
        <v>2247</v>
      </c>
      <c r="J347" s="552" t="n">
        <v>29310</v>
      </c>
      <c r="K347" s="553" t="n">
        <v>13.0440587449933</v>
      </c>
    </row>
    <row r="348" customFormat="false" ht="13.5" hidden="false" customHeight="false" outlineLevel="0" collapsed="false">
      <c r="A348" s="549" t="n">
        <v>1801</v>
      </c>
      <c r="B348" s="561" t="s">
        <v>114</v>
      </c>
      <c r="C348" s="561" t="s">
        <v>106</v>
      </c>
      <c r="D348" s="551" t="n">
        <v>0.833333333333333</v>
      </c>
      <c r="E348" s="551" t="n">
        <v>0.913194444444445</v>
      </c>
      <c r="G348" s="550" t="s">
        <v>172</v>
      </c>
      <c r="H348" s="561" t="s">
        <v>145</v>
      </c>
      <c r="I348" s="552" t="n">
        <v>1508</v>
      </c>
      <c r="J348" s="552" t="n">
        <v>32860</v>
      </c>
      <c r="K348" s="553" t="n">
        <v>21.790450928382</v>
      </c>
    </row>
    <row r="349" customFormat="false" ht="13.5" hidden="false" customHeight="false" outlineLevel="0" collapsed="false">
      <c r="A349" s="549" t="n">
        <v>1802</v>
      </c>
      <c r="B349" s="561" t="s">
        <v>114</v>
      </c>
      <c r="C349" s="561" t="s">
        <v>106</v>
      </c>
      <c r="D349" s="551" t="n">
        <v>0.833333333333333</v>
      </c>
      <c r="E349" s="551" t="n">
        <v>0.913194444444445</v>
      </c>
      <c r="G349" s="550" t="s">
        <v>172</v>
      </c>
      <c r="H349" s="561" t="s">
        <v>146</v>
      </c>
      <c r="I349" s="552" t="n">
        <v>1508</v>
      </c>
      <c r="J349" s="552" t="n">
        <v>34660</v>
      </c>
      <c r="K349" s="553" t="n">
        <v>22.9840848806366</v>
      </c>
    </row>
    <row r="350" customFormat="false" ht="13.5" hidden="false" customHeight="false" outlineLevel="0" collapsed="false">
      <c r="A350" s="549" t="n">
        <v>1803</v>
      </c>
      <c r="B350" s="561" t="s">
        <v>114</v>
      </c>
      <c r="C350" s="561" t="s">
        <v>106</v>
      </c>
      <c r="D350" s="551" t="n">
        <v>0.833333333333333</v>
      </c>
      <c r="E350" s="551" t="n">
        <v>0.913194444444445</v>
      </c>
      <c r="G350" s="550" t="s">
        <v>172</v>
      </c>
      <c r="H350" s="561" t="s">
        <v>176</v>
      </c>
      <c r="I350" s="552" t="n">
        <v>1108</v>
      </c>
      <c r="J350" s="552" t="n">
        <v>16360</v>
      </c>
      <c r="K350" s="553" t="n">
        <v>14.7653429602888</v>
      </c>
    </row>
    <row r="351" customFormat="false" ht="13.5" hidden="false" customHeight="false" outlineLevel="0" collapsed="false">
      <c r="A351" s="549" t="n">
        <v>1804</v>
      </c>
      <c r="B351" s="561" t="s">
        <v>114</v>
      </c>
      <c r="C351" s="561" t="s">
        <v>106</v>
      </c>
      <c r="D351" s="551" t="n">
        <v>0.833333333333333</v>
      </c>
      <c r="E351" s="551" t="n">
        <v>0.913194444444445</v>
      </c>
      <c r="G351" s="550" t="s">
        <v>172</v>
      </c>
      <c r="H351" s="561" t="s">
        <v>109</v>
      </c>
      <c r="I351" s="552" t="n">
        <v>1108</v>
      </c>
      <c r="J351" s="552" t="n">
        <v>16960</v>
      </c>
      <c r="K351" s="553" t="n">
        <v>15.3068592057762</v>
      </c>
    </row>
    <row r="352" customFormat="false" ht="13.5" hidden="false" customHeight="false" outlineLevel="0" collapsed="false">
      <c r="A352" s="549" t="n">
        <v>1805</v>
      </c>
      <c r="B352" s="561" t="s">
        <v>114</v>
      </c>
      <c r="C352" s="561" t="s">
        <v>106</v>
      </c>
      <c r="D352" s="551" t="n">
        <v>0.833333333333333</v>
      </c>
      <c r="E352" s="551" t="n">
        <v>0.913194444444445</v>
      </c>
      <c r="G352" s="550" t="s">
        <v>172</v>
      </c>
      <c r="H352" s="561" t="s">
        <v>147</v>
      </c>
      <c r="I352" s="552" t="n">
        <v>1108</v>
      </c>
      <c r="J352" s="552" t="n">
        <v>18260</v>
      </c>
      <c r="K352" s="553" t="n">
        <v>16.4801444043321</v>
      </c>
    </row>
    <row r="353" customFormat="false" ht="13.5" hidden="false" customHeight="false" outlineLevel="0" collapsed="false">
      <c r="A353" s="549" t="n">
        <v>1806</v>
      </c>
      <c r="B353" s="561" t="s">
        <v>114</v>
      </c>
      <c r="C353" s="561" t="s">
        <v>106</v>
      </c>
      <c r="D353" s="551" t="n">
        <v>0.833333333333333</v>
      </c>
      <c r="E353" s="551" t="n">
        <v>0.913194444444445</v>
      </c>
      <c r="G353" s="550" t="s">
        <v>172</v>
      </c>
      <c r="H353" s="561" t="s">
        <v>148</v>
      </c>
      <c r="I353" s="552" t="n">
        <v>1108</v>
      </c>
      <c r="J353" s="552" t="n">
        <v>20660</v>
      </c>
      <c r="K353" s="553" t="n">
        <v>18.6462093862816</v>
      </c>
    </row>
    <row r="354" customFormat="false" ht="13.5" hidden="false" customHeight="false" outlineLevel="0" collapsed="false">
      <c r="A354" s="549" t="n">
        <v>1807</v>
      </c>
      <c r="B354" s="561" t="s">
        <v>114</v>
      </c>
      <c r="C354" s="561" t="s">
        <v>106</v>
      </c>
      <c r="D354" s="551" t="n">
        <v>0.833333333333333</v>
      </c>
      <c r="E354" s="551" t="n">
        <v>0.913194444444445</v>
      </c>
      <c r="G354" s="550" t="s">
        <v>172</v>
      </c>
      <c r="H354" s="561" t="s">
        <v>149</v>
      </c>
      <c r="I354" s="552" t="n">
        <v>1108</v>
      </c>
      <c r="J354" s="552" t="n">
        <v>24560</v>
      </c>
      <c r="K354" s="553" t="n">
        <v>22.1660649819495</v>
      </c>
    </row>
    <row r="355" customFormat="false" ht="13.5" hidden="false" customHeight="false" outlineLevel="0" collapsed="false">
      <c r="A355" s="549" t="n">
        <v>1808</v>
      </c>
      <c r="B355" s="561" t="s">
        <v>114</v>
      </c>
      <c r="C355" s="561" t="s">
        <v>106</v>
      </c>
      <c r="D355" s="551" t="n">
        <v>0.833333333333333</v>
      </c>
      <c r="E355" s="551" t="n">
        <v>0.913194444444445</v>
      </c>
      <c r="G355" s="550" t="s">
        <v>172</v>
      </c>
      <c r="H355" s="561" t="s">
        <v>150</v>
      </c>
      <c r="I355" s="552" t="n">
        <v>2617</v>
      </c>
      <c r="J355" s="552" t="n">
        <v>49860</v>
      </c>
      <c r="K355" s="553" t="n">
        <v>19.0523500191058</v>
      </c>
    </row>
    <row r="356" customFormat="false" ht="13.5" hidden="false" customHeight="false" outlineLevel="0" collapsed="false">
      <c r="A356" s="549" t="n">
        <v>1809</v>
      </c>
      <c r="B356" s="561" t="s">
        <v>114</v>
      </c>
      <c r="C356" s="561" t="s">
        <v>106</v>
      </c>
      <c r="D356" s="551" t="n">
        <v>0.833333333333333</v>
      </c>
      <c r="E356" s="551" t="n">
        <v>0.913194444444445</v>
      </c>
      <c r="G356" s="550" t="s">
        <v>172</v>
      </c>
      <c r="H356" s="561" t="s">
        <v>151</v>
      </c>
      <c r="I356" s="552" t="n">
        <v>2247</v>
      </c>
      <c r="J356" s="552" t="n">
        <v>43060</v>
      </c>
      <c r="K356" s="553" t="n">
        <v>19.163328882955</v>
      </c>
    </row>
    <row r="357" customFormat="false" ht="13.5" hidden="false" customHeight="false" outlineLevel="0" collapsed="false">
      <c r="A357" s="549" t="n">
        <v>1810</v>
      </c>
      <c r="B357" s="561" t="s">
        <v>114</v>
      </c>
      <c r="C357" s="561" t="s">
        <v>106</v>
      </c>
      <c r="D357" s="551" t="n">
        <v>0.833333333333333</v>
      </c>
      <c r="E357" s="551" t="n">
        <v>0.913194444444445</v>
      </c>
      <c r="G357" s="550" t="s">
        <v>172</v>
      </c>
      <c r="H357" s="561" t="s">
        <v>110</v>
      </c>
      <c r="I357" s="552" t="n">
        <v>2247</v>
      </c>
      <c r="J357" s="552" t="n">
        <v>30860</v>
      </c>
      <c r="K357" s="553" t="n">
        <v>13.7338673787272</v>
      </c>
    </row>
    <row r="358" customFormat="false" ht="13.5" hidden="false" customHeight="false" outlineLevel="0" collapsed="false">
      <c r="A358" s="549" t="n">
        <v>1811</v>
      </c>
      <c r="B358" s="561" t="s">
        <v>114</v>
      </c>
      <c r="C358" s="561" t="s">
        <v>106</v>
      </c>
      <c r="D358" s="551" t="n">
        <v>0.833333333333333</v>
      </c>
      <c r="E358" s="551" t="n">
        <v>0.913194444444445</v>
      </c>
      <c r="G358" s="550" t="s">
        <v>172</v>
      </c>
      <c r="H358" s="561" t="s">
        <v>152</v>
      </c>
      <c r="I358" s="552" t="n">
        <v>2617</v>
      </c>
      <c r="J358" s="552" t="n">
        <v>45060</v>
      </c>
      <c r="K358" s="553" t="n">
        <v>17.2181887657623</v>
      </c>
    </row>
    <row r="359" customFormat="false" ht="13.5" hidden="false" customHeight="false" outlineLevel="0" collapsed="false">
      <c r="A359" s="549" t="n">
        <v>1812</v>
      </c>
      <c r="B359" s="561" t="s">
        <v>114</v>
      </c>
      <c r="C359" s="561" t="s">
        <v>106</v>
      </c>
      <c r="D359" s="551" t="n">
        <v>0.833333333333333</v>
      </c>
      <c r="E359" s="551" t="n">
        <v>0.913194444444445</v>
      </c>
      <c r="G359" s="550" t="s">
        <v>172</v>
      </c>
      <c r="H359" s="561" t="s">
        <v>153</v>
      </c>
      <c r="I359" s="552" t="n">
        <v>2617</v>
      </c>
      <c r="J359" s="552" t="n">
        <v>33510</v>
      </c>
      <c r="K359" s="553" t="n">
        <v>12.8047382499045</v>
      </c>
    </row>
    <row r="360" customFormat="false" ht="13.5" hidden="false" customHeight="false" outlineLevel="0" collapsed="false">
      <c r="A360" s="549" t="n">
        <v>1813</v>
      </c>
      <c r="B360" s="561" t="s">
        <v>114</v>
      </c>
      <c r="C360" s="561" t="s">
        <v>106</v>
      </c>
      <c r="D360" s="551" t="n">
        <v>0.833333333333333</v>
      </c>
      <c r="E360" s="551" t="n">
        <v>0.913194444444445</v>
      </c>
      <c r="G360" s="550" t="s">
        <v>172</v>
      </c>
      <c r="H360" s="561" t="s">
        <v>154</v>
      </c>
      <c r="I360" s="552" t="n">
        <v>2247</v>
      </c>
      <c r="J360" s="552" t="n">
        <v>29310</v>
      </c>
      <c r="K360" s="553" t="n">
        <v>13.0440587449933</v>
      </c>
    </row>
    <row r="361" customFormat="false" ht="13.5" hidden="false" customHeight="false" outlineLevel="0" collapsed="false">
      <c r="A361" s="549" t="n">
        <v>2104</v>
      </c>
      <c r="B361" s="561" t="s">
        <v>33</v>
      </c>
      <c r="C361" s="561" t="s">
        <v>106</v>
      </c>
      <c r="D361" s="551" t="n">
        <v>0.5625</v>
      </c>
      <c r="E361" s="551" t="n">
        <v>0.652777777777778</v>
      </c>
      <c r="G361" s="550" t="s">
        <v>173</v>
      </c>
      <c r="H361" s="561" t="s">
        <v>145</v>
      </c>
      <c r="I361" s="552" t="n">
        <v>1759</v>
      </c>
      <c r="J361" s="552" t="n">
        <v>35740</v>
      </c>
      <c r="K361" s="553" t="n">
        <v>20.318362706083</v>
      </c>
    </row>
    <row r="362" customFormat="false" ht="13.5" hidden="false" customHeight="false" outlineLevel="0" collapsed="false">
      <c r="A362" s="549" t="n">
        <v>2105</v>
      </c>
      <c r="B362" s="561" t="s">
        <v>33</v>
      </c>
      <c r="C362" s="561" t="s">
        <v>106</v>
      </c>
      <c r="D362" s="551" t="n">
        <v>0.5625</v>
      </c>
      <c r="E362" s="551" t="n">
        <v>0.652777777777778</v>
      </c>
      <c r="G362" s="550" t="s">
        <v>173</v>
      </c>
      <c r="H362" s="561" t="s">
        <v>146</v>
      </c>
      <c r="I362" s="552" t="n">
        <v>1759</v>
      </c>
      <c r="J362" s="552" t="n">
        <v>45740</v>
      </c>
      <c r="K362" s="553" t="n">
        <v>26.0034110289937</v>
      </c>
    </row>
    <row r="363" customFormat="false" ht="13.5" hidden="false" customHeight="false" outlineLevel="0" collapsed="false">
      <c r="A363" s="549" t="n">
        <v>2106</v>
      </c>
      <c r="B363" s="561" t="s">
        <v>33</v>
      </c>
      <c r="C363" s="561" t="s">
        <v>106</v>
      </c>
      <c r="D363" s="551" t="n">
        <v>0.5625</v>
      </c>
      <c r="E363" s="551" t="n">
        <v>0.652777777777778</v>
      </c>
      <c r="G363" s="550" t="s">
        <v>173</v>
      </c>
      <c r="H363" s="561" t="s">
        <v>176</v>
      </c>
      <c r="I363" s="552" t="n">
        <v>1359</v>
      </c>
      <c r="J363" s="552" t="n">
        <v>19440</v>
      </c>
      <c r="K363" s="553" t="n">
        <v>14.3046357615894</v>
      </c>
    </row>
    <row r="364" customFormat="false" ht="13.5" hidden="false" customHeight="false" outlineLevel="0" collapsed="false">
      <c r="A364" s="549" t="n">
        <v>2107</v>
      </c>
      <c r="B364" s="561" t="s">
        <v>33</v>
      </c>
      <c r="C364" s="561" t="s">
        <v>106</v>
      </c>
      <c r="D364" s="551" t="n">
        <v>0.5625</v>
      </c>
      <c r="E364" s="551" t="n">
        <v>0.652777777777778</v>
      </c>
      <c r="G364" s="550" t="s">
        <v>173</v>
      </c>
      <c r="H364" s="561" t="s">
        <v>109</v>
      </c>
      <c r="I364" s="552" t="n">
        <v>1359</v>
      </c>
      <c r="J364" s="552" t="n">
        <v>21040</v>
      </c>
      <c r="K364" s="553" t="n">
        <v>15.4819720382634</v>
      </c>
    </row>
    <row r="365" customFormat="false" ht="13.5" hidden="false" customHeight="false" outlineLevel="0" collapsed="false">
      <c r="A365" s="549" t="n">
        <v>2108</v>
      </c>
      <c r="B365" s="561" t="s">
        <v>33</v>
      </c>
      <c r="C365" s="561" t="s">
        <v>106</v>
      </c>
      <c r="D365" s="551" t="n">
        <v>0.5625</v>
      </c>
      <c r="E365" s="551" t="n">
        <v>0.652777777777778</v>
      </c>
      <c r="G365" s="550" t="s">
        <v>173</v>
      </c>
      <c r="H365" s="561" t="s">
        <v>147</v>
      </c>
      <c r="I365" s="552" t="n">
        <v>1359</v>
      </c>
      <c r="J365" s="552" t="n">
        <v>21740</v>
      </c>
      <c r="K365" s="553" t="n">
        <v>15.9970566593083</v>
      </c>
    </row>
    <row r="366" customFormat="false" ht="13.5" hidden="false" customHeight="false" outlineLevel="0" collapsed="false">
      <c r="A366" s="549" t="n">
        <v>2109</v>
      </c>
      <c r="B366" s="561" t="s">
        <v>33</v>
      </c>
      <c r="C366" s="561" t="s">
        <v>106</v>
      </c>
      <c r="D366" s="551" t="n">
        <v>0.5625</v>
      </c>
      <c r="E366" s="551" t="n">
        <v>0.652777777777778</v>
      </c>
      <c r="G366" s="550" t="s">
        <v>173</v>
      </c>
      <c r="H366" s="561" t="s">
        <v>148</v>
      </c>
      <c r="I366" s="552" t="n">
        <v>1359</v>
      </c>
      <c r="J366" s="552" t="n">
        <v>23340</v>
      </c>
      <c r="K366" s="553" t="n">
        <v>17.1743929359823</v>
      </c>
    </row>
    <row r="367" customFormat="false" ht="13.5" hidden="false" customHeight="false" outlineLevel="0" collapsed="false">
      <c r="A367" s="549" t="n">
        <v>2110</v>
      </c>
      <c r="B367" s="561" t="s">
        <v>33</v>
      </c>
      <c r="C367" s="561" t="s">
        <v>106</v>
      </c>
      <c r="D367" s="551" t="n">
        <v>0.5625</v>
      </c>
      <c r="E367" s="551" t="n">
        <v>0.652777777777778</v>
      </c>
      <c r="G367" s="550" t="s">
        <v>173</v>
      </c>
      <c r="H367" s="561" t="s">
        <v>149</v>
      </c>
      <c r="I367" s="552" t="n">
        <v>1359</v>
      </c>
      <c r="J367" s="552" t="n">
        <v>23840</v>
      </c>
      <c r="K367" s="553" t="n">
        <v>17.542310522443</v>
      </c>
    </row>
    <row r="368" customFormat="false" ht="13.5" hidden="false" customHeight="false" outlineLevel="0" collapsed="false">
      <c r="A368" s="549" t="n">
        <v>2111</v>
      </c>
      <c r="B368" s="561" t="s">
        <v>33</v>
      </c>
      <c r="C368" s="561" t="s">
        <v>106</v>
      </c>
      <c r="D368" s="551" t="n">
        <v>0.5625</v>
      </c>
      <c r="E368" s="551" t="n">
        <v>0.652777777777778</v>
      </c>
      <c r="G368" s="550" t="s">
        <v>173</v>
      </c>
      <c r="H368" s="561" t="s">
        <v>150</v>
      </c>
      <c r="I368" s="552" t="n">
        <v>3118</v>
      </c>
      <c r="J368" s="552" t="n">
        <v>62540</v>
      </c>
      <c r="K368" s="553" t="n">
        <v>20.0577293136626</v>
      </c>
    </row>
    <row r="369" customFormat="false" ht="13.5" hidden="false" customHeight="false" outlineLevel="0" collapsed="false">
      <c r="A369" s="549" t="n">
        <v>2112</v>
      </c>
      <c r="B369" s="561" t="s">
        <v>33</v>
      </c>
      <c r="C369" s="561" t="s">
        <v>106</v>
      </c>
      <c r="D369" s="551" t="n">
        <v>0.5625</v>
      </c>
      <c r="E369" s="551" t="n">
        <v>0.652777777777778</v>
      </c>
      <c r="G369" s="550" t="s">
        <v>173</v>
      </c>
      <c r="H369" s="561" t="s">
        <v>152</v>
      </c>
      <c r="I369" s="552" t="n">
        <v>3118</v>
      </c>
      <c r="J369" s="552" t="n">
        <v>55090</v>
      </c>
      <c r="K369" s="553" t="n">
        <v>17.6683771648493</v>
      </c>
    </row>
    <row r="370" customFormat="false" ht="13.5" hidden="false" customHeight="false" outlineLevel="0" collapsed="false">
      <c r="A370" s="549" t="n">
        <v>2113</v>
      </c>
      <c r="B370" s="561" t="s">
        <v>33</v>
      </c>
      <c r="C370" s="561" t="s">
        <v>106</v>
      </c>
      <c r="D370" s="551" t="n">
        <v>0.5625</v>
      </c>
      <c r="E370" s="551" t="n">
        <v>0.652777777777778</v>
      </c>
      <c r="G370" s="550" t="s">
        <v>173</v>
      </c>
      <c r="H370" s="561" t="s">
        <v>153</v>
      </c>
      <c r="I370" s="552" t="n">
        <v>3118</v>
      </c>
      <c r="J370" s="552" t="n">
        <v>41090</v>
      </c>
      <c r="K370" s="553" t="n">
        <v>13.1783194355356</v>
      </c>
    </row>
    <row r="371" customFormat="false" ht="13.5" hidden="false" customHeight="false" outlineLevel="0" collapsed="false">
      <c r="A371" s="549" t="n">
        <v>2227</v>
      </c>
      <c r="B371" s="561" t="s">
        <v>28</v>
      </c>
      <c r="C371" s="561" t="s">
        <v>106</v>
      </c>
      <c r="D371" s="551" t="n">
        <v>0.486111111111111</v>
      </c>
      <c r="E371" s="551" t="n">
        <v>0.583333333333333</v>
      </c>
      <c r="G371" s="550" t="s">
        <v>174</v>
      </c>
      <c r="H371" s="561" t="s">
        <v>145</v>
      </c>
      <c r="I371" s="552" t="n">
        <v>1853</v>
      </c>
      <c r="J371" s="552" t="n">
        <v>39840</v>
      </c>
      <c r="K371" s="553" t="n">
        <v>21.5002698327037</v>
      </c>
    </row>
    <row r="372" customFormat="false" ht="13.5" hidden="false" customHeight="false" outlineLevel="0" collapsed="false">
      <c r="A372" s="549" t="n">
        <v>2228</v>
      </c>
      <c r="B372" s="561" t="s">
        <v>28</v>
      </c>
      <c r="C372" s="561" t="s">
        <v>106</v>
      </c>
      <c r="D372" s="551" t="n">
        <v>0.486111111111111</v>
      </c>
      <c r="E372" s="551" t="n">
        <v>0.583333333333333</v>
      </c>
      <c r="G372" s="550" t="s">
        <v>174</v>
      </c>
      <c r="H372" s="561" t="s">
        <v>146</v>
      </c>
      <c r="I372" s="552" t="n">
        <v>1853</v>
      </c>
      <c r="J372" s="552" t="n">
        <v>48440</v>
      </c>
      <c r="K372" s="553" t="n">
        <v>26.1413923367512</v>
      </c>
    </row>
    <row r="373" customFormat="false" ht="13.5" hidden="false" customHeight="false" outlineLevel="0" collapsed="false">
      <c r="A373" s="549" t="n">
        <v>2229</v>
      </c>
      <c r="B373" s="561" t="s">
        <v>28</v>
      </c>
      <c r="C373" s="561" t="s">
        <v>106</v>
      </c>
      <c r="D373" s="551" t="n">
        <v>0.486111111111111</v>
      </c>
      <c r="E373" s="551" t="n">
        <v>0.583333333333333</v>
      </c>
      <c r="G373" s="550" t="s">
        <v>174</v>
      </c>
      <c r="H373" s="561" t="s">
        <v>176</v>
      </c>
      <c r="I373" s="552" t="n">
        <v>1453</v>
      </c>
      <c r="J373" s="552" t="n">
        <v>16540</v>
      </c>
      <c r="K373" s="553" t="n">
        <v>11.3833448038541</v>
      </c>
    </row>
    <row r="374" customFormat="false" ht="13.5" hidden="false" customHeight="false" outlineLevel="0" collapsed="false">
      <c r="A374" s="549" t="n">
        <v>2230</v>
      </c>
      <c r="B374" s="561" t="s">
        <v>28</v>
      </c>
      <c r="C374" s="561" t="s">
        <v>106</v>
      </c>
      <c r="D374" s="551" t="n">
        <v>0.486111111111111</v>
      </c>
      <c r="E374" s="551" t="n">
        <v>0.583333333333333</v>
      </c>
      <c r="G374" s="550" t="s">
        <v>174</v>
      </c>
      <c r="H374" s="561" t="s">
        <v>109</v>
      </c>
      <c r="I374" s="552" t="n">
        <v>1453</v>
      </c>
      <c r="J374" s="552" t="n">
        <v>18140</v>
      </c>
      <c r="K374" s="553" t="n">
        <v>12.4845147969718</v>
      </c>
    </row>
    <row r="375" customFormat="false" ht="13.5" hidden="false" customHeight="false" outlineLevel="0" collapsed="false">
      <c r="A375" s="549" t="n">
        <v>2231</v>
      </c>
      <c r="B375" s="561" t="s">
        <v>28</v>
      </c>
      <c r="C375" s="561" t="s">
        <v>106</v>
      </c>
      <c r="D375" s="551" t="n">
        <v>0.486111111111111</v>
      </c>
      <c r="E375" s="551" t="n">
        <v>0.583333333333333</v>
      </c>
      <c r="G375" s="550" t="s">
        <v>174</v>
      </c>
      <c r="H375" s="561" t="s">
        <v>147</v>
      </c>
      <c r="I375" s="552" t="n">
        <v>1453</v>
      </c>
      <c r="J375" s="552" t="n">
        <v>18840</v>
      </c>
      <c r="K375" s="553" t="n">
        <v>12.9662766689608</v>
      </c>
    </row>
    <row r="376" customFormat="false" ht="13.5" hidden="false" customHeight="false" outlineLevel="0" collapsed="false">
      <c r="A376" s="549" t="n">
        <v>2232</v>
      </c>
      <c r="B376" s="561" t="s">
        <v>28</v>
      </c>
      <c r="C376" s="561" t="s">
        <v>106</v>
      </c>
      <c r="D376" s="551" t="n">
        <v>0.486111111111111</v>
      </c>
      <c r="E376" s="551" t="n">
        <v>0.583333333333333</v>
      </c>
      <c r="G376" s="550" t="s">
        <v>174</v>
      </c>
      <c r="H376" s="561" t="s">
        <v>148</v>
      </c>
      <c r="I376" s="552" t="n">
        <v>1453</v>
      </c>
      <c r="J376" s="552" t="n">
        <v>20440</v>
      </c>
      <c r="K376" s="553" t="n">
        <v>14.0674466620785</v>
      </c>
    </row>
    <row r="377" customFormat="false" ht="13.5" hidden="false" customHeight="false" outlineLevel="0" collapsed="false">
      <c r="A377" s="549" t="n">
        <v>2233</v>
      </c>
      <c r="B377" s="561" t="s">
        <v>28</v>
      </c>
      <c r="C377" s="561" t="s">
        <v>106</v>
      </c>
      <c r="D377" s="551" t="n">
        <v>0.486111111111111</v>
      </c>
      <c r="E377" s="551" t="n">
        <v>0.583333333333333</v>
      </c>
      <c r="G377" s="550" t="s">
        <v>174</v>
      </c>
      <c r="H377" s="561" t="s">
        <v>149</v>
      </c>
      <c r="I377" s="552" t="n">
        <v>1453</v>
      </c>
      <c r="J377" s="552" t="n">
        <v>20940</v>
      </c>
      <c r="K377" s="553" t="n">
        <v>14.4115622849277</v>
      </c>
    </row>
    <row r="378" customFormat="false" ht="13.5" hidden="false" customHeight="false" outlineLevel="0" collapsed="false">
      <c r="A378" s="549" t="n">
        <v>2234</v>
      </c>
      <c r="B378" s="561" t="s">
        <v>28</v>
      </c>
      <c r="C378" s="561" t="s">
        <v>106</v>
      </c>
      <c r="D378" s="551" t="n">
        <v>0.486111111111111</v>
      </c>
      <c r="E378" s="551" t="n">
        <v>0.583333333333333</v>
      </c>
      <c r="G378" s="550" t="s">
        <v>174</v>
      </c>
      <c r="H378" s="561" t="s">
        <v>150</v>
      </c>
      <c r="I378" s="552" t="n">
        <v>3307</v>
      </c>
      <c r="J378" s="552" t="n">
        <v>65940</v>
      </c>
      <c r="K378" s="553" t="n">
        <v>19.9395222255821</v>
      </c>
    </row>
    <row r="379" customFormat="false" ht="13.5" hidden="false" customHeight="false" outlineLevel="0" collapsed="false">
      <c r="A379" s="549" t="n">
        <v>2235</v>
      </c>
      <c r="B379" s="561" t="s">
        <v>28</v>
      </c>
      <c r="C379" s="561" t="s">
        <v>106</v>
      </c>
      <c r="D379" s="551" t="n">
        <v>0.486111111111111</v>
      </c>
      <c r="E379" s="551" t="n">
        <v>0.583333333333333</v>
      </c>
      <c r="G379" s="550" t="s">
        <v>174</v>
      </c>
      <c r="H379" s="561" t="s">
        <v>151</v>
      </c>
      <c r="I379" s="552" t="n">
        <v>2822</v>
      </c>
      <c r="J379" s="552" t="n">
        <v>52040</v>
      </c>
      <c r="K379" s="553" t="n">
        <v>18.4408221119773</v>
      </c>
    </row>
    <row r="380" customFormat="false" ht="13.5" hidden="false" customHeight="false" outlineLevel="0" collapsed="false">
      <c r="A380" s="549" t="n">
        <v>2236</v>
      </c>
      <c r="B380" s="561" t="s">
        <v>28</v>
      </c>
      <c r="C380" s="561" t="s">
        <v>106</v>
      </c>
      <c r="D380" s="551" t="n">
        <v>0.486111111111111</v>
      </c>
      <c r="E380" s="551" t="n">
        <v>0.583333333333333</v>
      </c>
      <c r="G380" s="550" t="s">
        <v>174</v>
      </c>
      <c r="H380" s="561" t="s">
        <v>110</v>
      </c>
      <c r="I380" s="552" t="n">
        <v>2822</v>
      </c>
      <c r="J380" s="552" t="n">
        <v>33140</v>
      </c>
      <c r="K380" s="553" t="n">
        <v>11.7434443656981</v>
      </c>
    </row>
    <row r="381" customFormat="false" ht="13.5" hidden="false" customHeight="false" outlineLevel="0" collapsed="false">
      <c r="A381" s="549" t="n">
        <v>2237</v>
      </c>
      <c r="B381" s="561" t="s">
        <v>28</v>
      </c>
      <c r="C381" s="561" t="s">
        <v>106</v>
      </c>
      <c r="D381" s="551" t="n">
        <v>0.486111111111111</v>
      </c>
      <c r="E381" s="551" t="n">
        <v>0.583333333333333</v>
      </c>
      <c r="G381" s="550" t="s">
        <v>174</v>
      </c>
      <c r="H381" s="561" t="s">
        <v>152</v>
      </c>
      <c r="I381" s="552" t="n">
        <v>3307</v>
      </c>
      <c r="J381" s="552" t="n">
        <v>57940</v>
      </c>
      <c r="K381" s="553" t="n">
        <v>17.520411248866</v>
      </c>
    </row>
    <row r="382" customFormat="false" ht="13.5" hidden="false" customHeight="false" outlineLevel="0" collapsed="false">
      <c r="A382" s="549" t="n">
        <v>2238</v>
      </c>
      <c r="B382" s="561" t="s">
        <v>28</v>
      </c>
      <c r="C382" s="561" t="s">
        <v>106</v>
      </c>
      <c r="D382" s="551" t="n">
        <v>0.486111111111111</v>
      </c>
      <c r="E382" s="551" t="n">
        <v>0.583333333333333</v>
      </c>
      <c r="G382" s="550" t="s">
        <v>174</v>
      </c>
      <c r="H382" s="561" t="s">
        <v>153</v>
      </c>
      <c r="I382" s="552" t="n">
        <v>3307</v>
      </c>
      <c r="J382" s="552" t="n">
        <v>42890</v>
      </c>
      <c r="K382" s="553" t="n">
        <v>12.969458723919</v>
      </c>
    </row>
    <row r="383" customFormat="false" ht="13.5" hidden="false" customHeight="false" outlineLevel="0" collapsed="false">
      <c r="A383" s="549" t="n">
        <v>2239</v>
      </c>
      <c r="B383" s="561" t="s">
        <v>28</v>
      </c>
      <c r="C383" s="561" t="s">
        <v>106</v>
      </c>
      <c r="D383" s="551" t="n">
        <v>0.486111111111111</v>
      </c>
      <c r="E383" s="551" t="n">
        <v>0.583333333333333</v>
      </c>
      <c r="G383" s="550" t="s">
        <v>174</v>
      </c>
      <c r="H383" s="561" t="s">
        <v>154</v>
      </c>
      <c r="I383" s="552" t="n">
        <v>2822</v>
      </c>
      <c r="J383" s="552" t="n">
        <v>35890</v>
      </c>
      <c r="K383" s="55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1</v>
      </c>
      <c r="B1" s="584"/>
      <c r="C1" s="584"/>
      <c r="D1" s="577" t="n">
        <f aca="false">COUNTA(D3:D10001)</f>
        <v>362</v>
      </c>
      <c r="G1" s="585" t="s">
        <v>19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5</v>
      </c>
      <c r="L2" s="587" t="s">
        <v>12</v>
      </c>
      <c r="M2" s="588" t="s">
        <v>13</v>
      </c>
      <c r="N2" s="587" t="s">
        <v>105</v>
      </c>
    </row>
    <row r="3" customFormat="false" ht="13.5" hidden="false" customHeight="false" outlineLevel="0" collapsed="false">
      <c r="A3" s="577" t="n">
        <v>1250</v>
      </c>
      <c r="B3" s="589" t="s">
        <v>106</v>
      </c>
      <c r="C3" s="589" t="s">
        <v>107</v>
      </c>
      <c r="D3" s="579" t="n">
        <v>0.333333333333333</v>
      </c>
      <c r="E3" s="579" t="n">
        <v>0.409722222222222</v>
      </c>
      <c r="G3" s="578" t="s">
        <v>108</v>
      </c>
      <c r="H3" s="589" t="s">
        <v>176</v>
      </c>
      <c r="I3" s="580" t="n">
        <v>999</v>
      </c>
      <c r="J3" s="580" t="n">
        <v>15410</v>
      </c>
      <c r="K3" s="581" t="n">
        <v>15.4254254254254</v>
      </c>
    </row>
    <row r="4" customFormat="false" ht="13.5" hidden="false" customHeight="false" outlineLevel="0" collapsed="false">
      <c r="A4" s="577" t="n">
        <v>1257</v>
      </c>
      <c r="B4" s="589" t="s">
        <v>106</v>
      </c>
      <c r="C4" s="589" t="s">
        <v>107</v>
      </c>
      <c r="D4" s="579" t="n">
        <v>0.333333333333333</v>
      </c>
      <c r="E4" s="579" t="n">
        <v>0.409722222222222</v>
      </c>
      <c r="G4" s="578" t="s">
        <v>81</v>
      </c>
      <c r="H4" s="589" t="s">
        <v>110</v>
      </c>
      <c r="I4" s="580" t="n">
        <v>2065</v>
      </c>
      <c r="J4" s="580" t="n">
        <v>26210</v>
      </c>
      <c r="K4" s="581" t="n">
        <v>12.6924939467312</v>
      </c>
    </row>
    <row r="5" customFormat="false" ht="13.5" hidden="false" customHeight="false" outlineLevel="0" collapsed="false">
      <c r="A5" s="577" t="n">
        <v>1263</v>
      </c>
      <c r="B5" s="589" t="s">
        <v>106</v>
      </c>
      <c r="C5" s="589" t="s">
        <v>107</v>
      </c>
      <c r="D5" s="579" t="n">
        <v>0.579861111111111</v>
      </c>
      <c r="E5" s="579" t="n">
        <v>0.659722222222222</v>
      </c>
      <c r="G5" s="578" t="s">
        <v>21</v>
      </c>
      <c r="H5" s="589" t="s">
        <v>176</v>
      </c>
      <c r="I5" s="580" t="n">
        <v>999</v>
      </c>
      <c r="J5" s="580" t="n">
        <v>11810</v>
      </c>
      <c r="K5" s="581" t="n">
        <v>11.8218218218218</v>
      </c>
    </row>
    <row r="6" customFormat="false" ht="13.5" hidden="false" customHeight="false" outlineLevel="0" collapsed="false">
      <c r="A6" s="577" t="n">
        <v>1270</v>
      </c>
      <c r="B6" s="589" t="s">
        <v>106</v>
      </c>
      <c r="C6" s="589" t="s">
        <v>107</v>
      </c>
      <c r="D6" s="579" t="n">
        <v>0.579861111111111</v>
      </c>
      <c r="E6" s="579" t="n">
        <v>0.659722222222222</v>
      </c>
      <c r="G6" s="578" t="s">
        <v>111</v>
      </c>
      <c r="H6" s="589" t="s">
        <v>110</v>
      </c>
      <c r="I6" s="580" t="n">
        <v>2065</v>
      </c>
      <c r="J6" s="580" t="n">
        <v>26210</v>
      </c>
      <c r="K6" s="581" t="n">
        <v>12.6924939467312</v>
      </c>
    </row>
    <row r="7" customFormat="false" ht="13.5" hidden="false" customHeight="false" outlineLevel="0" collapsed="false">
      <c r="A7" s="577" t="n">
        <v>1276</v>
      </c>
      <c r="B7" s="589" t="s">
        <v>106</v>
      </c>
      <c r="C7" s="589" t="s">
        <v>107</v>
      </c>
      <c r="D7" s="579" t="n">
        <v>0.677083333333333</v>
      </c>
      <c r="E7" s="579" t="n">
        <v>0.753472222222222</v>
      </c>
      <c r="G7" s="578" t="s">
        <v>23</v>
      </c>
      <c r="H7" s="589" t="s">
        <v>176</v>
      </c>
      <c r="I7" s="580" t="n">
        <v>999</v>
      </c>
      <c r="J7" s="580" t="n">
        <v>11110</v>
      </c>
      <c r="K7" s="581" t="n">
        <v>11.1211211211211</v>
      </c>
    </row>
    <row r="8" customFormat="false" ht="13.5" hidden="false" customHeight="false" outlineLevel="0" collapsed="false">
      <c r="A8" s="577" t="n">
        <v>1283</v>
      </c>
      <c r="B8" s="589" t="s">
        <v>106</v>
      </c>
      <c r="C8" s="589" t="s">
        <v>107</v>
      </c>
      <c r="D8" s="579" t="n">
        <v>0.677083333333333</v>
      </c>
      <c r="E8" s="579" t="n">
        <v>0.753472222222222</v>
      </c>
      <c r="G8" s="578" t="s">
        <v>112</v>
      </c>
      <c r="H8" s="589" t="s">
        <v>110</v>
      </c>
      <c r="I8" s="580" t="n">
        <v>2065</v>
      </c>
      <c r="J8" s="580" t="n">
        <v>26210</v>
      </c>
      <c r="K8" s="581" t="n">
        <v>12.6924939467312</v>
      </c>
    </row>
    <row r="9" customFormat="false" ht="13.5" hidden="false" customHeight="false" outlineLevel="0" collapsed="false">
      <c r="A9" s="577" t="n">
        <v>1289</v>
      </c>
      <c r="B9" s="589" t="s">
        <v>106</v>
      </c>
      <c r="C9" s="589" t="s">
        <v>107</v>
      </c>
      <c r="D9" s="579" t="n">
        <v>0.840277777777778</v>
      </c>
      <c r="E9" s="579" t="n">
        <v>0.916666666666667</v>
      </c>
      <c r="G9" s="578" t="s">
        <v>24</v>
      </c>
      <c r="H9" s="589" t="s">
        <v>176</v>
      </c>
      <c r="I9" s="580" t="n">
        <v>999</v>
      </c>
      <c r="J9" s="580" t="n">
        <v>12810</v>
      </c>
      <c r="K9" s="581" t="n">
        <v>12.8228228228228</v>
      </c>
    </row>
    <row r="10" customFormat="false" ht="13.5" hidden="false" customHeight="false" outlineLevel="0" collapsed="false">
      <c r="A10" s="577" t="n">
        <v>1296</v>
      </c>
      <c r="B10" s="589" t="s">
        <v>106</v>
      </c>
      <c r="C10" s="589" t="s">
        <v>107</v>
      </c>
      <c r="D10" s="579" t="n">
        <v>0.840277777777778</v>
      </c>
      <c r="E10" s="579" t="n">
        <v>0.916666666666667</v>
      </c>
      <c r="G10" s="578" t="s">
        <v>113</v>
      </c>
      <c r="H10" s="589" t="s">
        <v>110</v>
      </c>
      <c r="I10" s="580" t="n">
        <v>2065</v>
      </c>
      <c r="J10" s="580" t="n">
        <v>26210</v>
      </c>
      <c r="K10" s="581" t="n">
        <v>12.6924939467312</v>
      </c>
    </row>
    <row r="11" customFormat="false" ht="13.5" hidden="false" customHeight="false" outlineLevel="0" collapsed="false">
      <c r="A11" s="577" t="n">
        <v>1302</v>
      </c>
      <c r="B11" s="589" t="s">
        <v>106</v>
      </c>
      <c r="C11" s="589" t="s">
        <v>114</v>
      </c>
      <c r="D11" s="579" t="n">
        <v>0.333333333333333</v>
      </c>
      <c r="E11" s="579" t="n">
        <v>0.423611111111111</v>
      </c>
      <c r="G11" s="578" t="s">
        <v>48</v>
      </c>
      <c r="H11" s="589" t="s">
        <v>176</v>
      </c>
      <c r="I11" s="580" t="n">
        <v>1108</v>
      </c>
      <c r="J11" s="580" t="n">
        <v>18260</v>
      </c>
      <c r="K11" s="581" t="n">
        <v>16.4801444043321</v>
      </c>
    </row>
    <row r="12" customFormat="false" ht="13.5" hidden="false" customHeight="false" outlineLevel="0" collapsed="false">
      <c r="A12" s="577" t="n">
        <v>1309</v>
      </c>
      <c r="B12" s="589" t="s">
        <v>106</v>
      </c>
      <c r="C12" s="589" t="s">
        <v>114</v>
      </c>
      <c r="D12" s="579" t="n">
        <v>0.333333333333333</v>
      </c>
      <c r="E12" s="579" t="n">
        <v>0.423611111111111</v>
      </c>
      <c r="G12" s="578" t="s">
        <v>100</v>
      </c>
      <c r="H12" s="589" t="s">
        <v>110</v>
      </c>
      <c r="I12" s="580" t="n">
        <v>2247</v>
      </c>
      <c r="J12" s="580" t="n">
        <v>32960</v>
      </c>
      <c r="K12" s="581" t="n">
        <v>14.6684468179795</v>
      </c>
    </row>
    <row r="13" customFormat="false" ht="13.5" hidden="false" customHeight="false" outlineLevel="0" collapsed="false">
      <c r="A13" s="577" t="n">
        <v>1315</v>
      </c>
      <c r="B13" s="589" t="s">
        <v>106</v>
      </c>
      <c r="C13" s="589" t="s">
        <v>114</v>
      </c>
      <c r="D13" s="579" t="n">
        <v>0.420138888888889</v>
      </c>
      <c r="E13" s="579" t="n">
        <v>0.513888888888889</v>
      </c>
      <c r="G13" s="578" t="s">
        <v>37</v>
      </c>
      <c r="H13" s="589" t="s">
        <v>176</v>
      </c>
      <c r="I13" s="580" t="n">
        <v>1108</v>
      </c>
      <c r="J13" s="580" t="n">
        <v>16260</v>
      </c>
      <c r="K13" s="581" t="n">
        <v>14.6750902527076</v>
      </c>
    </row>
    <row r="14" customFormat="false" ht="13.5" hidden="false" customHeight="false" outlineLevel="0" collapsed="false">
      <c r="A14" s="577" t="n">
        <v>1322</v>
      </c>
      <c r="B14" s="589" t="s">
        <v>106</v>
      </c>
      <c r="C14" s="589" t="s">
        <v>114</v>
      </c>
      <c r="D14" s="579" t="n">
        <v>0.420138888888889</v>
      </c>
      <c r="E14" s="579" t="n">
        <v>0.513888888888889</v>
      </c>
      <c r="G14" s="578" t="s">
        <v>97</v>
      </c>
      <c r="H14" s="589" t="s">
        <v>110</v>
      </c>
      <c r="I14" s="580" t="n">
        <v>2247</v>
      </c>
      <c r="J14" s="580" t="n">
        <v>32160</v>
      </c>
      <c r="K14" s="581" t="n">
        <v>14.3124165554072</v>
      </c>
    </row>
    <row r="15" customFormat="false" ht="13.5" hidden="false" customHeight="false" outlineLevel="0" collapsed="false">
      <c r="A15" s="577" t="n">
        <v>1328</v>
      </c>
      <c r="B15" s="589" t="s">
        <v>106</v>
      </c>
      <c r="C15" s="589" t="s">
        <v>114</v>
      </c>
      <c r="D15" s="579" t="n">
        <v>0.611111111111111</v>
      </c>
      <c r="E15" s="579" t="n">
        <v>0.701388888888889</v>
      </c>
      <c r="G15" s="578" t="s">
        <v>40</v>
      </c>
      <c r="H15" s="589" t="s">
        <v>176</v>
      </c>
      <c r="I15" s="580" t="n">
        <v>1108</v>
      </c>
      <c r="J15" s="580" t="n">
        <v>8560</v>
      </c>
      <c r="K15" s="581" t="n">
        <v>7.72563176895307</v>
      </c>
    </row>
    <row r="16" customFormat="false" ht="13.5" hidden="false" customHeight="false" outlineLevel="0" collapsed="false">
      <c r="A16" s="577" t="n">
        <v>1335</v>
      </c>
      <c r="B16" s="589" t="s">
        <v>106</v>
      </c>
      <c r="C16" s="589" t="s">
        <v>114</v>
      </c>
      <c r="D16" s="579" t="n">
        <v>0.611111111111111</v>
      </c>
      <c r="E16" s="579" t="n">
        <v>0.701388888888889</v>
      </c>
      <c r="G16" s="578" t="s">
        <v>101</v>
      </c>
      <c r="H16" s="589" t="s">
        <v>110</v>
      </c>
      <c r="I16" s="580" t="n">
        <v>2247</v>
      </c>
      <c r="J16" s="580" t="n">
        <v>28460</v>
      </c>
      <c r="K16" s="581" t="n">
        <v>12.6657765910102</v>
      </c>
    </row>
    <row r="17" customFormat="false" ht="13.5" hidden="false" customHeight="false" outlineLevel="0" collapsed="false">
      <c r="A17" s="577" t="n">
        <v>1341</v>
      </c>
      <c r="B17" s="589" t="s">
        <v>106</v>
      </c>
      <c r="C17" s="589" t="s">
        <v>114</v>
      </c>
      <c r="D17" s="579" t="n">
        <v>0.840277777777778</v>
      </c>
      <c r="E17" s="579" t="n">
        <v>0.927083333333333</v>
      </c>
      <c r="G17" s="578" t="s">
        <v>27</v>
      </c>
      <c r="H17" s="589" t="s">
        <v>176</v>
      </c>
      <c r="I17" s="580" t="n">
        <v>1108</v>
      </c>
      <c r="J17" s="580" t="n">
        <v>12860</v>
      </c>
      <c r="K17" s="581" t="n">
        <v>11.6064981949458</v>
      </c>
    </row>
    <row r="18" customFormat="false" ht="13.5" hidden="false" customHeight="false" outlineLevel="0" collapsed="false">
      <c r="A18" s="577" t="n">
        <v>1348</v>
      </c>
      <c r="B18" s="589" t="s">
        <v>106</v>
      </c>
      <c r="C18" s="589" t="s">
        <v>114</v>
      </c>
      <c r="D18" s="579" t="n">
        <v>0.840277777777778</v>
      </c>
      <c r="E18" s="579" t="n">
        <v>0.927083333333333</v>
      </c>
      <c r="G18" s="578" t="s">
        <v>115</v>
      </c>
      <c r="H18" s="589" t="s">
        <v>110</v>
      </c>
      <c r="I18" s="580" t="n">
        <v>2247</v>
      </c>
      <c r="J18" s="580" t="n">
        <v>28460</v>
      </c>
      <c r="K18" s="581" t="n">
        <v>12.6657765910102</v>
      </c>
    </row>
    <row r="19" customFormat="false" ht="13.5" hidden="false" customHeight="false" outlineLevel="0" collapsed="false">
      <c r="A19" s="577" t="n">
        <v>1354</v>
      </c>
      <c r="B19" s="589" t="s">
        <v>106</v>
      </c>
      <c r="C19" s="589" t="s">
        <v>33</v>
      </c>
      <c r="D19" s="579" t="n">
        <v>0.434027777777778</v>
      </c>
      <c r="E19" s="579" t="n">
        <v>0.534722222222222</v>
      </c>
      <c r="G19" s="578" t="s">
        <v>34</v>
      </c>
      <c r="H19" s="589" t="s">
        <v>176</v>
      </c>
      <c r="I19" s="580" t="n">
        <v>1359</v>
      </c>
      <c r="J19" s="580" t="n">
        <v>18640</v>
      </c>
      <c r="K19" s="581" t="n">
        <v>13.7159676232524</v>
      </c>
    </row>
    <row r="20" customFormat="false" ht="13.5" hidden="false" customHeight="false" outlineLevel="0" collapsed="false">
      <c r="A20" s="577" t="n">
        <v>1361</v>
      </c>
      <c r="B20" s="589" t="s">
        <v>106</v>
      </c>
      <c r="C20" s="589" t="s">
        <v>33</v>
      </c>
      <c r="D20" s="579" t="n">
        <v>0.434027777777778</v>
      </c>
      <c r="E20" s="579" t="n">
        <v>0.534722222222222</v>
      </c>
      <c r="G20" s="578" t="s">
        <v>116</v>
      </c>
      <c r="H20" s="589" t="s">
        <v>110</v>
      </c>
      <c r="I20" s="580" t="n">
        <v>2665</v>
      </c>
      <c r="J20" s="580" t="n">
        <v>38640</v>
      </c>
      <c r="K20" s="581" t="n">
        <v>14.4990619136961</v>
      </c>
    </row>
    <row r="21" customFormat="false" ht="13.5" hidden="false" customHeight="false" outlineLevel="0" collapsed="false">
      <c r="A21" s="577" t="n">
        <v>1367</v>
      </c>
      <c r="B21" s="589" t="s">
        <v>106</v>
      </c>
      <c r="C21" s="589" t="s">
        <v>28</v>
      </c>
      <c r="D21" s="579" t="n">
        <v>0.350694444444444</v>
      </c>
      <c r="E21" s="579" t="n">
        <v>0.458333333333333</v>
      </c>
      <c r="G21" s="578" t="s">
        <v>29</v>
      </c>
      <c r="H21" s="589" t="s">
        <v>176</v>
      </c>
      <c r="I21" s="580" t="n">
        <v>1453</v>
      </c>
      <c r="J21" s="580" t="n">
        <v>17740</v>
      </c>
      <c r="K21" s="581" t="n">
        <v>12.2092222986924</v>
      </c>
    </row>
    <row r="22" customFormat="false" ht="13.5" hidden="false" customHeight="false" outlineLevel="0" collapsed="false">
      <c r="A22" s="577" t="n">
        <v>1374</v>
      </c>
      <c r="B22" s="589" t="s">
        <v>106</v>
      </c>
      <c r="C22" s="589" t="s">
        <v>28</v>
      </c>
      <c r="D22" s="579" t="n">
        <v>0.350694444444444</v>
      </c>
      <c r="E22" s="579" t="n">
        <v>0.458333333333333</v>
      </c>
      <c r="G22" s="578" t="s">
        <v>117</v>
      </c>
      <c r="H22" s="589" t="s">
        <v>110</v>
      </c>
      <c r="I22" s="580" t="n">
        <v>2822</v>
      </c>
      <c r="J22" s="580" t="n">
        <v>37740</v>
      </c>
      <c r="K22" s="581" t="n">
        <v>13.3734939759036</v>
      </c>
    </row>
    <row r="23" customFormat="false" ht="13.5" hidden="false" customHeight="false" outlineLevel="0" collapsed="false">
      <c r="A23" s="590" t="s">
        <v>66</v>
      </c>
    </row>
    <row r="24" customFormat="false" ht="13.5" hidden="false" customHeight="false" outlineLevel="0" collapsed="false">
      <c r="A24" s="577" t="n">
        <v>422</v>
      </c>
      <c r="B24" s="589" t="s">
        <v>107</v>
      </c>
      <c r="C24" s="589" t="s">
        <v>106</v>
      </c>
      <c r="D24" s="579" t="n">
        <v>0.3125</v>
      </c>
      <c r="E24" s="579" t="n">
        <v>0.40625</v>
      </c>
      <c r="G24" s="578" t="s">
        <v>67</v>
      </c>
      <c r="H24" s="589" t="s">
        <v>176</v>
      </c>
      <c r="I24" s="580" t="n">
        <v>999</v>
      </c>
      <c r="J24" s="580" t="n">
        <v>12810</v>
      </c>
      <c r="K24" s="581" t="n">
        <v>12.8228228228228</v>
      </c>
    </row>
    <row r="25" customFormat="false" ht="13.5" hidden="false" customHeight="false" outlineLevel="0" collapsed="false">
      <c r="A25" s="577" t="n">
        <v>429</v>
      </c>
      <c r="B25" s="589" t="s">
        <v>107</v>
      </c>
      <c r="C25" s="589" t="s">
        <v>106</v>
      </c>
      <c r="D25" s="579" t="n">
        <v>0.3125</v>
      </c>
      <c r="E25" s="579" t="n">
        <v>0.40625</v>
      </c>
      <c r="G25" s="578" t="s">
        <v>118</v>
      </c>
      <c r="H25" s="589" t="s">
        <v>110</v>
      </c>
      <c r="I25" s="580" t="n">
        <v>2065</v>
      </c>
      <c r="J25" s="580" t="n">
        <v>26210</v>
      </c>
      <c r="K25" s="581" t="n">
        <v>12.6924939467312</v>
      </c>
    </row>
    <row r="26" customFormat="false" ht="13.5" hidden="false" customHeight="false" outlineLevel="0" collapsed="false">
      <c r="A26" s="577" t="n">
        <v>435</v>
      </c>
      <c r="B26" s="589" t="s">
        <v>107</v>
      </c>
      <c r="C26" s="589" t="s">
        <v>106</v>
      </c>
      <c r="D26" s="579" t="n">
        <v>0.444444444444444</v>
      </c>
      <c r="E26" s="579" t="n">
        <v>0.538194444444444</v>
      </c>
      <c r="G26" s="578" t="s">
        <v>68</v>
      </c>
      <c r="H26" s="589" t="s">
        <v>176</v>
      </c>
      <c r="I26" s="580" t="n">
        <v>999</v>
      </c>
      <c r="J26" s="580" t="n">
        <v>13810</v>
      </c>
      <c r="K26" s="581" t="n">
        <v>13.8238238238238</v>
      </c>
    </row>
    <row r="27" customFormat="false" ht="13.5" hidden="false" customHeight="false" outlineLevel="0" collapsed="false">
      <c r="A27" s="577" t="n">
        <v>442</v>
      </c>
      <c r="B27" s="589" t="s">
        <v>107</v>
      </c>
      <c r="C27" s="589" t="s">
        <v>106</v>
      </c>
      <c r="D27" s="579" t="n">
        <v>0.444444444444444</v>
      </c>
      <c r="E27" s="579" t="n">
        <v>0.538194444444444</v>
      </c>
      <c r="G27" s="578" t="s">
        <v>119</v>
      </c>
      <c r="H27" s="589" t="s">
        <v>110</v>
      </c>
      <c r="I27" s="580" t="n">
        <v>2065</v>
      </c>
      <c r="J27" s="580" t="n">
        <v>26210</v>
      </c>
      <c r="K27" s="581" t="n">
        <v>12.6924939467312</v>
      </c>
    </row>
    <row r="28" customFormat="false" ht="13.5" hidden="false" customHeight="false" outlineLevel="0" collapsed="false">
      <c r="A28" s="577" t="n">
        <v>448</v>
      </c>
      <c r="B28" s="589" t="s">
        <v>107</v>
      </c>
      <c r="C28" s="589" t="s">
        <v>106</v>
      </c>
      <c r="D28" s="579" t="n">
        <v>0.777777777777778</v>
      </c>
      <c r="E28" s="579" t="n">
        <v>0.871527777777778</v>
      </c>
      <c r="G28" s="578" t="s">
        <v>93</v>
      </c>
      <c r="H28" s="589" t="s">
        <v>176</v>
      </c>
      <c r="I28" s="580" t="n">
        <v>999</v>
      </c>
      <c r="J28" s="580" t="n">
        <v>19710</v>
      </c>
      <c r="K28" s="581" t="n">
        <v>19.7297297297297</v>
      </c>
    </row>
    <row r="29" customFormat="false" ht="13.5" hidden="false" customHeight="false" outlineLevel="0" collapsed="false">
      <c r="A29" s="577" t="n">
        <v>453</v>
      </c>
      <c r="B29" s="589" t="s">
        <v>107</v>
      </c>
      <c r="C29" s="589" t="s">
        <v>106</v>
      </c>
      <c r="D29" s="579" t="n">
        <v>0.777777777777778</v>
      </c>
      <c r="E29" s="579" t="n">
        <v>0.871527777777778</v>
      </c>
      <c r="G29" s="578" t="s">
        <v>83</v>
      </c>
      <c r="H29" s="589" t="s">
        <v>150</v>
      </c>
      <c r="I29" s="580" t="n">
        <v>2398</v>
      </c>
      <c r="J29" s="580" t="n">
        <v>62110</v>
      </c>
      <c r="K29" s="581" t="n">
        <v>25.9007506255213</v>
      </c>
    </row>
    <row r="30" customFormat="false" ht="13.5" hidden="false" customHeight="false" outlineLevel="0" collapsed="false">
      <c r="A30" s="577" t="n">
        <v>459</v>
      </c>
      <c r="B30" s="589" t="s">
        <v>107</v>
      </c>
      <c r="C30" s="589" t="s">
        <v>106</v>
      </c>
      <c r="D30" s="579" t="n">
        <v>0.847222222222222</v>
      </c>
      <c r="E30" s="579" t="n">
        <v>0.9375</v>
      </c>
      <c r="G30" s="578" t="s">
        <v>94</v>
      </c>
      <c r="H30" s="589" t="s">
        <v>176</v>
      </c>
      <c r="I30" s="580" t="n">
        <v>999</v>
      </c>
      <c r="J30" s="580" t="n">
        <v>19710</v>
      </c>
      <c r="K30" s="581" t="n">
        <v>19.7297297297297</v>
      </c>
    </row>
    <row r="31" customFormat="false" ht="13.5" hidden="false" customHeight="false" outlineLevel="0" collapsed="false">
      <c r="A31" s="577" t="n">
        <v>466</v>
      </c>
      <c r="B31" s="589" t="s">
        <v>107</v>
      </c>
      <c r="C31" s="589" t="s">
        <v>106</v>
      </c>
      <c r="D31" s="579" t="n">
        <v>0.847222222222222</v>
      </c>
      <c r="E31" s="579" t="n">
        <v>0.9375</v>
      </c>
      <c r="G31" s="578" t="s">
        <v>84</v>
      </c>
      <c r="H31" s="589" t="s">
        <v>110</v>
      </c>
      <c r="I31" s="580" t="n">
        <v>2065</v>
      </c>
      <c r="J31" s="580" t="n">
        <v>29810</v>
      </c>
      <c r="K31" s="581" t="n">
        <v>14.4358353510896</v>
      </c>
    </row>
    <row r="32" customFormat="false" ht="13.5" hidden="false" customHeight="false" outlineLevel="0" collapsed="false">
      <c r="A32" s="577" t="n">
        <v>1783</v>
      </c>
      <c r="B32" s="589" t="s">
        <v>114</v>
      </c>
      <c r="C32" s="589" t="s">
        <v>106</v>
      </c>
      <c r="D32" s="579" t="n">
        <v>0.3125</v>
      </c>
      <c r="E32" s="579" t="n">
        <v>0.392361111111111</v>
      </c>
      <c r="G32" s="578" t="s">
        <v>69</v>
      </c>
      <c r="H32" s="589" t="s">
        <v>176</v>
      </c>
      <c r="I32" s="580" t="n">
        <v>1108</v>
      </c>
      <c r="J32" s="580" t="n">
        <v>8560</v>
      </c>
      <c r="K32" s="581" t="n">
        <v>7.72563176895307</v>
      </c>
    </row>
    <row r="33" customFormat="false" ht="13.5" hidden="false" customHeight="false" outlineLevel="0" collapsed="false">
      <c r="A33" s="577" t="n">
        <v>1790</v>
      </c>
      <c r="B33" s="589" t="s">
        <v>114</v>
      </c>
      <c r="C33" s="589" t="s">
        <v>106</v>
      </c>
      <c r="D33" s="579" t="n">
        <v>0.3125</v>
      </c>
      <c r="E33" s="579" t="n">
        <v>0.392361111111111</v>
      </c>
      <c r="G33" s="578" t="s">
        <v>120</v>
      </c>
      <c r="H33" s="589" t="s">
        <v>110</v>
      </c>
      <c r="I33" s="580" t="n">
        <v>2247</v>
      </c>
      <c r="J33" s="580" t="n">
        <v>28460</v>
      </c>
      <c r="K33" s="581" t="n">
        <v>12.6657765910102</v>
      </c>
    </row>
    <row r="34" customFormat="false" ht="13.5" hidden="false" customHeight="false" outlineLevel="0" collapsed="false">
      <c r="A34" s="577" t="n">
        <v>1796</v>
      </c>
      <c r="B34" s="589" t="s">
        <v>114</v>
      </c>
      <c r="C34" s="589" t="s">
        <v>106</v>
      </c>
      <c r="D34" s="579" t="n">
        <v>0.454861111111111</v>
      </c>
      <c r="E34" s="579" t="n">
        <v>0.534722222222222</v>
      </c>
      <c r="G34" s="578" t="s">
        <v>77</v>
      </c>
      <c r="H34" s="589" t="s">
        <v>176</v>
      </c>
      <c r="I34" s="580" t="n">
        <v>1108</v>
      </c>
      <c r="J34" s="580" t="n">
        <v>11560</v>
      </c>
      <c r="K34" s="581" t="n">
        <v>10.4332129963899</v>
      </c>
    </row>
    <row r="35" customFormat="false" ht="13.5" hidden="false" customHeight="false" outlineLevel="0" collapsed="false">
      <c r="A35" s="577" t="n">
        <v>1803</v>
      </c>
      <c r="B35" s="589" t="s">
        <v>114</v>
      </c>
      <c r="C35" s="589" t="s">
        <v>106</v>
      </c>
      <c r="D35" s="579" t="n">
        <v>0.454861111111111</v>
      </c>
      <c r="E35" s="579" t="n">
        <v>0.534722222222222</v>
      </c>
      <c r="G35" s="578" t="s">
        <v>186</v>
      </c>
      <c r="H35" s="589" t="s">
        <v>110</v>
      </c>
      <c r="I35" s="580" t="n">
        <v>2247</v>
      </c>
      <c r="J35" s="580" t="n">
        <v>28460</v>
      </c>
      <c r="K35" s="581" t="n">
        <v>12.6657765910102</v>
      </c>
    </row>
    <row r="36" customFormat="false" ht="13.5" hidden="false" customHeight="false" outlineLevel="0" collapsed="false">
      <c r="A36" s="577" t="n">
        <v>1809</v>
      </c>
      <c r="B36" s="589" t="s">
        <v>114</v>
      </c>
      <c r="C36" s="589" t="s">
        <v>106</v>
      </c>
      <c r="D36" s="579" t="n">
        <v>0.729166666666667</v>
      </c>
      <c r="E36" s="579" t="n">
        <v>0.8125</v>
      </c>
      <c r="G36" s="578" t="s">
        <v>78</v>
      </c>
      <c r="H36" s="589" t="s">
        <v>176</v>
      </c>
      <c r="I36" s="580" t="n">
        <v>1108</v>
      </c>
      <c r="J36" s="580" t="n">
        <v>21460</v>
      </c>
      <c r="K36" s="581" t="n">
        <v>19.3682310469314</v>
      </c>
    </row>
    <row r="37" customFormat="false" ht="13.5" hidden="false" customHeight="false" outlineLevel="0" collapsed="false">
      <c r="A37" s="577" t="n">
        <v>1816</v>
      </c>
      <c r="B37" s="589" t="s">
        <v>114</v>
      </c>
      <c r="C37" s="589" t="s">
        <v>106</v>
      </c>
      <c r="D37" s="579" t="n">
        <v>0.729166666666667</v>
      </c>
      <c r="E37" s="579" t="n">
        <v>0.8125</v>
      </c>
      <c r="G37" s="578" t="s">
        <v>102</v>
      </c>
      <c r="H37" s="589" t="s">
        <v>110</v>
      </c>
      <c r="I37" s="580" t="n">
        <v>2247</v>
      </c>
      <c r="J37" s="580" t="n">
        <v>36660</v>
      </c>
      <c r="K37" s="581" t="n">
        <v>16.3150867823765</v>
      </c>
    </row>
    <row r="38" customFormat="false" ht="13.5" hidden="false" customHeight="false" outlineLevel="0" collapsed="false">
      <c r="A38" s="577" t="n">
        <v>1822</v>
      </c>
      <c r="B38" s="589" t="s">
        <v>114</v>
      </c>
      <c r="C38" s="589" t="s">
        <v>106</v>
      </c>
      <c r="D38" s="579" t="n">
        <v>0.833333333333333</v>
      </c>
      <c r="E38" s="579" t="n">
        <v>0.913194444444445</v>
      </c>
      <c r="G38" s="578" t="s">
        <v>76</v>
      </c>
      <c r="H38" s="589" t="s">
        <v>176</v>
      </c>
      <c r="I38" s="580" t="n">
        <v>1108</v>
      </c>
      <c r="J38" s="580" t="n">
        <v>19960</v>
      </c>
      <c r="K38" s="581" t="n">
        <v>18.014440433213</v>
      </c>
    </row>
    <row r="39" customFormat="false" ht="13.5" hidden="false" customHeight="false" outlineLevel="0" collapsed="false">
      <c r="A39" s="577" t="n">
        <v>1829</v>
      </c>
      <c r="B39" s="589" t="s">
        <v>114</v>
      </c>
      <c r="C39" s="589" t="s">
        <v>106</v>
      </c>
      <c r="D39" s="579" t="n">
        <v>0.833333333333333</v>
      </c>
      <c r="E39" s="579" t="n">
        <v>0.913194444444445</v>
      </c>
      <c r="G39" s="578" t="s">
        <v>92</v>
      </c>
      <c r="H39" s="589" t="s">
        <v>110</v>
      </c>
      <c r="I39" s="580" t="n">
        <v>2247</v>
      </c>
      <c r="J39" s="580" t="n">
        <v>35160</v>
      </c>
      <c r="K39" s="581" t="n">
        <v>15.6475300400534</v>
      </c>
    </row>
    <row r="40" customFormat="false" ht="13.5" hidden="false" customHeight="false" outlineLevel="0" collapsed="false">
      <c r="A40" s="577" t="n">
        <v>2104</v>
      </c>
      <c r="B40" s="589" t="s">
        <v>33</v>
      </c>
      <c r="C40" s="589" t="s">
        <v>106</v>
      </c>
      <c r="D40" s="579" t="n">
        <v>0.5625</v>
      </c>
      <c r="E40" s="579" t="n">
        <v>0.652777777777778</v>
      </c>
      <c r="G40" s="578" t="s">
        <v>73</v>
      </c>
      <c r="H40" s="589" t="s">
        <v>176</v>
      </c>
      <c r="I40" s="580" t="n">
        <v>1359</v>
      </c>
      <c r="J40" s="580" t="n">
        <v>20440</v>
      </c>
      <c r="K40" s="581" t="n">
        <v>15.0404709345107</v>
      </c>
    </row>
    <row r="41" customFormat="false" ht="13.5" hidden="false" customHeight="false" outlineLevel="0" collapsed="false">
      <c r="A41" s="577" t="n">
        <v>2111</v>
      </c>
      <c r="B41" s="589" t="s">
        <v>33</v>
      </c>
      <c r="C41" s="589" t="s">
        <v>106</v>
      </c>
      <c r="D41" s="579" t="n">
        <v>0.5625</v>
      </c>
      <c r="E41" s="579" t="n">
        <v>0.652777777777778</v>
      </c>
      <c r="G41" s="578" t="s">
        <v>122</v>
      </c>
      <c r="H41" s="589" t="s">
        <v>110</v>
      </c>
      <c r="I41" s="580" t="n">
        <v>2665</v>
      </c>
      <c r="J41" s="580" t="n">
        <v>36440</v>
      </c>
      <c r="K41" s="581" t="n">
        <v>13.6735459662289</v>
      </c>
    </row>
    <row r="42" customFormat="false" ht="13.5" hidden="false" customHeight="false" outlineLevel="0" collapsed="false">
      <c r="A42" s="577" t="n">
        <v>2212</v>
      </c>
      <c r="B42" s="589" t="s">
        <v>28</v>
      </c>
      <c r="C42" s="589" t="s">
        <v>106</v>
      </c>
      <c r="D42" s="579" t="n">
        <v>0.486111111111111</v>
      </c>
      <c r="E42" s="579" t="n">
        <v>0.583333333333333</v>
      </c>
      <c r="G42" s="578" t="s">
        <v>74</v>
      </c>
      <c r="H42" s="589" t="s">
        <v>149</v>
      </c>
      <c r="I42" s="580" t="n">
        <v>1453</v>
      </c>
      <c r="J42" s="580" t="n">
        <v>29440</v>
      </c>
      <c r="K42" s="581" t="n">
        <v>20.2615278733655</v>
      </c>
    </row>
    <row r="43" customFormat="false" ht="13.5" hidden="false" customHeight="false" outlineLevel="0" collapsed="false">
      <c r="A43" s="577" t="n">
        <v>2215</v>
      </c>
      <c r="B43" s="589" t="s">
        <v>28</v>
      </c>
      <c r="C43" s="589" t="s">
        <v>106</v>
      </c>
      <c r="D43" s="579" t="n">
        <v>0.486111111111111</v>
      </c>
      <c r="E43" s="579" t="n">
        <v>0.583333333333333</v>
      </c>
      <c r="G43" s="578" t="s">
        <v>71</v>
      </c>
      <c r="H43" s="589" t="s">
        <v>110</v>
      </c>
      <c r="I43" s="580" t="n">
        <v>2822</v>
      </c>
      <c r="J43" s="580" t="n">
        <v>33440</v>
      </c>
      <c r="K43" s="581" t="n">
        <v>11.8497519489724</v>
      </c>
    </row>
    <row r="44" customFormat="false" ht="13.5" hidden="false" customHeight="false" outlineLevel="0" collapsed="false">
      <c r="A44" s="590" t="s">
        <v>79</v>
      </c>
    </row>
    <row r="45" customFormat="false" ht="13.5" hidden="false" customHeight="false" outlineLevel="0" collapsed="false">
      <c r="A45" s="591" t="s">
        <v>123</v>
      </c>
    </row>
    <row r="46" customFormat="false" ht="13.5" hidden="false" customHeight="false" outlineLevel="0" collapsed="false">
      <c r="A46" s="592" t="n">
        <v>1250</v>
      </c>
      <c r="B46" s="593" t="s">
        <v>106</v>
      </c>
      <c r="C46" s="593" t="s">
        <v>107</v>
      </c>
      <c r="D46" s="594" t="n">
        <v>0.333333333333333</v>
      </c>
      <c r="E46" s="594" t="n">
        <v>0.409722222222222</v>
      </c>
      <c r="F46" s="594"/>
      <c r="G46" s="595" t="s">
        <v>108</v>
      </c>
      <c r="H46" s="593" t="s">
        <v>176</v>
      </c>
      <c r="I46" s="596" t="n">
        <v>999</v>
      </c>
      <c r="J46" s="596" t="n">
        <v>15410</v>
      </c>
      <c r="K46" s="597" t="n">
        <v>15.4254254254254</v>
      </c>
      <c r="L46" s="596"/>
      <c r="M46" s="596"/>
      <c r="N46" s="597"/>
    </row>
    <row r="47" customFormat="false" ht="13.5" hidden="false" customHeight="false" outlineLevel="0" collapsed="false">
      <c r="A47" s="577" t="n">
        <v>435</v>
      </c>
      <c r="B47" s="589" t="s">
        <v>107</v>
      </c>
      <c r="C47" s="589" t="s">
        <v>106</v>
      </c>
      <c r="D47" s="579" t="n">
        <v>0.444444444444444</v>
      </c>
      <c r="E47" s="579" t="n">
        <v>0.538194444444444</v>
      </c>
      <c r="F47" s="579" t="n">
        <f aca="false">D47-E46</f>
        <v>0.0347222222222222</v>
      </c>
      <c r="G47" s="578" t="s">
        <v>68</v>
      </c>
      <c r="H47" s="589" t="s">
        <v>176</v>
      </c>
      <c r="I47" s="580" t="n">
        <v>999</v>
      </c>
      <c r="J47" s="580" t="n">
        <v>13810</v>
      </c>
      <c r="K47" s="581" t="n">
        <v>13.8238238238238</v>
      </c>
      <c r="L47" s="580" t="n">
        <f aca="false">I46+I47</f>
        <v>1998</v>
      </c>
      <c r="M47" s="580" t="n">
        <f aca="false">J46+J47</f>
        <v>29220</v>
      </c>
      <c r="N47" s="581" t="n">
        <f aca="false">M47/L47</f>
        <v>14.6246246246246</v>
      </c>
    </row>
    <row r="48" customFormat="false" ht="13.5" hidden="false" customHeight="false" outlineLevel="0" collapsed="false">
      <c r="A48" s="577" t="n">
        <v>442</v>
      </c>
      <c r="B48" s="589" t="s">
        <v>107</v>
      </c>
      <c r="C48" s="589" t="s">
        <v>106</v>
      </c>
      <c r="D48" s="579" t="n">
        <v>0.444444444444444</v>
      </c>
      <c r="E48" s="579" t="n">
        <v>0.538194444444444</v>
      </c>
      <c r="F48" s="579" t="n">
        <f aca="false">D48-E46</f>
        <v>0.0347222222222222</v>
      </c>
      <c r="G48" s="578" t="s">
        <v>119</v>
      </c>
      <c r="H48" s="589" t="s">
        <v>110</v>
      </c>
      <c r="I48" s="580" t="n">
        <v>2065</v>
      </c>
      <c r="J48" s="580" t="n">
        <v>26210</v>
      </c>
      <c r="K48" s="581" t="n">
        <v>12.6924939467312</v>
      </c>
      <c r="L48" s="580" t="n">
        <f aca="false">I46+I48</f>
        <v>3064</v>
      </c>
      <c r="M48" s="580" t="n">
        <f aca="false">J46+J48</f>
        <v>41620</v>
      </c>
      <c r="N48" s="581" t="n">
        <f aca="false">M48/L48</f>
        <v>13.5835509138381</v>
      </c>
    </row>
    <row r="49" customFormat="false" ht="13.5" hidden="false" customHeight="false" outlineLevel="0" collapsed="false">
      <c r="A49" s="577" t="n">
        <v>448</v>
      </c>
      <c r="B49" s="589" t="s">
        <v>107</v>
      </c>
      <c r="C49" s="589" t="s">
        <v>106</v>
      </c>
      <c r="D49" s="579" t="n">
        <v>0.777777777777778</v>
      </c>
      <c r="E49" s="579" t="n">
        <v>0.871527777777778</v>
      </c>
      <c r="F49" s="579" t="n">
        <f aca="false">D49-E46</f>
        <v>0.368055555555556</v>
      </c>
      <c r="G49" s="578" t="s">
        <v>93</v>
      </c>
      <c r="H49" s="589" t="s">
        <v>176</v>
      </c>
      <c r="I49" s="580" t="n">
        <v>999</v>
      </c>
      <c r="J49" s="580" t="n">
        <v>19710</v>
      </c>
      <c r="K49" s="581" t="n">
        <v>19.7297297297297</v>
      </c>
      <c r="L49" s="580" t="n">
        <f aca="false">I46+I49</f>
        <v>1998</v>
      </c>
      <c r="M49" s="580" t="n">
        <f aca="false">J46+J49</f>
        <v>35120</v>
      </c>
      <c r="N49" s="581" t="n">
        <f aca="false">M49/L49</f>
        <v>17.5775775775776</v>
      </c>
    </row>
    <row r="50" customFormat="false" ht="13.5" hidden="false" customHeight="false" outlineLevel="0" collapsed="false">
      <c r="A50" s="577" t="n">
        <v>453</v>
      </c>
      <c r="B50" s="589" t="s">
        <v>107</v>
      </c>
      <c r="C50" s="589" t="s">
        <v>106</v>
      </c>
      <c r="D50" s="579" t="n">
        <v>0.777777777777778</v>
      </c>
      <c r="E50" s="579" t="n">
        <v>0.871527777777778</v>
      </c>
      <c r="F50" s="579" t="n">
        <f aca="false">D50-E46</f>
        <v>0.368055555555556</v>
      </c>
      <c r="G50" s="578" t="s">
        <v>83</v>
      </c>
      <c r="H50" s="589" t="s">
        <v>150</v>
      </c>
      <c r="I50" s="580" t="n">
        <v>2398</v>
      </c>
      <c r="J50" s="580" t="n">
        <v>62110</v>
      </c>
      <c r="K50" s="581" t="n">
        <v>25.9007506255213</v>
      </c>
      <c r="L50" s="580" t="n">
        <f aca="false">I46+I50</f>
        <v>3397</v>
      </c>
      <c r="M50" s="580" t="n">
        <f aca="false">J46+J50</f>
        <v>77520</v>
      </c>
      <c r="N50" s="581" t="n">
        <f aca="false">M50/L50</f>
        <v>22.8201354136002</v>
      </c>
    </row>
    <row r="51" customFormat="false" ht="13.5" hidden="false" customHeight="false" outlineLevel="0" collapsed="false">
      <c r="A51" s="577" t="n">
        <v>459</v>
      </c>
      <c r="B51" s="589" t="s">
        <v>107</v>
      </c>
      <c r="C51" s="589" t="s">
        <v>106</v>
      </c>
      <c r="D51" s="579" t="n">
        <v>0.847222222222222</v>
      </c>
      <c r="E51" s="579" t="n">
        <v>0.9375</v>
      </c>
      <c r="F51" s="579" t="n">
        <f aca="false">D51-E46</f>
        <v>0.4375</v>
      </c>
      <c r="G51" s="578" t="s">
        <v>94</v>
      </c>
      <c r="H51" s="589" t="s">
        <v>176</v>
      </c>
      <c r="I51" s="580" t="n">
        <v>999</v>
      </c>
      <c r="J51" s="580" t="n">
        <v>19710</v>
      </c>
      <c r="K51" s="581" t="n">
        <v>19.7297297297297</v>
      </c>
      <c r="L51" s="580" t="n">
        <f aca="false">I46+I51</f>
        <v>1998</v>
      </c>
      <c r="M51" s="580" t="n">
        <f aca="false">J46+J51</f>
        <v>35120</v>
      </c>
      <c r="N51" s="581" t="n">
        <f aca="false">M51/L51</f>
        <v>17.5775775775776</v>
      </c>
    </row>
    <row r="52" customFormat="false" ht="13.5" hidden="false" customHeight="false" outlineLevel="0" collapsed="false">
      <c r="A52" s="577" t="n">
        <v>466</v>
      </c>
      <c r="B52" s="589" t="s">
        <v>107</v>
      </c>
      <c r="C52" s="589" t="s">
        <v>106</v>
      </c>
      <c r="D52" s="579" t="n">
        <v>0.847222222222222</v>
      </c>
      <c r="E52" s="579" t="n">
        <v>0.9375</v>
      </c>
      <c r="F52" s="579" t="n">
        <f aca="false">D52-E46</f>
        <v>0.4375</v>
      </c>
      <c r="G52" s="578" t="s">
        <v>84</v>
      </c>
      <c r="H52" s="589" t="s">
        <v>110</v>
      </c>
      <c r="I52" s="580" t="n">
        <v>2065</v>
      </c>
      <c r="J52" s="580" t="n">
        <v>29810</v>
      </c>
      <c r="K52" s="581" t="n">
        <v>14.4358353510896</v>
      </c>
      <c r="L52" s="580" t="n">
        <f aca="false">I46+I52</f>
        <v>3064</v>
      </c>
      <c r="M52" s="580" t="n">
        <f aca="false">J46+J52</f>
        <v>45220</v>
      </c>
      <c r="N52" s="581" t="n">
        <f aca="false">M52/L52</f>
        <v>14.7584856396867</v>
      </c>
    </row>
    <row r="53" customFormat="false" ht="13.5" hidden="false" customHeight="false" outlineLevel="0" collapsed="false">
      <c r="A53" s="591" t="s">
        <v>124</v>
      </c>
    </row>
    <row r="54" customFormat="false" ht="13.5" hidden="false" customHeight="false" outlineLevel="0" collapsed="false">
      <c r="A54" s="598" t="n">
        <v>1257</v>
      </c>
      <c r="B54" s="599" t="s">
        <v>106</v>
      </c>
      <c r="C54" s="599" t="s">
        <v>107</v>
      </c>
      <c r="D54" s="600" t="n">
        <v>0.333333333333333</v>
      </c>
      <c r="E54" s="600" t="n">
        <v>0.409722222222222</v>
      </c>
      <c r="F54" s="600"/>
      <c r="G54" s="601" t="s">
        <v>81</v>
      </c>
      <c r="H54" s="599" t="s">
        <v>110</v>
      </c>
      <c r="I54" s="602" t="n">
        <v>2065</v>
      </c>
      <c r="J54" s="602" t="n">
        <v>26210</v>
      </c>
      <c r="K54" s="603" t="n">
        <v>12.6924939467312</v>
      </c>
      <c r="L54" s="602"/>
      <c r="M54" s="602"/>
      <c r="N54" s="603"/>
    </row>
    <row r="55" customFormat="false" ht="13.5" hidden="false" customHeight="false" outlineLevel="0" collapsed="false">
      <c r="A55" s="577" t="n">
        <v>435</v>
      </c>
      <c r="B55" s="589" t="s">
        <v>107</v>
      </c>
      <c r="C55" s="589" t="s">
        <v>106</v>
      </c>
      <c r="D55" s="579" t="n">
        <v>0.444444444444444</v>
      </c>
      <c r="E55" s="579" t="n">
        <v>0.538194444444444</v>
      </c>
      <c r="F55" s="579" t="n">
        <f aca="false">D55-E54</f>
        <v>0.0347222222222222</v>
      </c>
      <c r="G55" s="578" t="s">
        <v>68</v>
      </c>
      <c r="H55" s="589" t="s">
        <v>176</v>
      </c>
      <c r="I55" s="580" t="n">
        <v>999</v>
      </c>
      <c r="J55" s="580" t="n">
        <v>13810</v>
      </c>
      <c r="K55" s="581" t="n">
        <v>13.8238238238238</v>
      </c>
      <c r="L55" s="580" t="n">
        <f aca="false">I54+I55</f>
        <v>3064</v>
      </c>
      <c r="M55" s="580" t="n">
        <f aca="false">J54+J55</f>
        <v>40020</v>
      </c>
      <c r="N55" s="581" t="n">
        <f aca="false">M55/L55</f>
        <v>13.0613577023499</v>
      </c>
    </row>
    <row r="56" customFormat="false" ht="13.5" hidden="false" customHeight="false" outlineLevel="0" collapsed="false">
      <c r="A56" s="577" t="n">
        <v>442</v>
      </c>
      <c r="B56" s="589" t="s">
        <v>107</v>
      </c>
      <c r="C56" s="589" t="s">
        <v>106</v>
      </c>
      <c r="D56" s="579" t="n">
        <v>0.444444444444444</v>
      </c>
      <c r="E56" s="579" t="n">
        <v>0.538194444444444</v>
      </c>
      <c r="F56" s="579" t="n">
        <f aca="false">D56-E54</f>
        <v>0.0347222222222222</v>
      </c>
      <c r="G56" s="578" t="s">
        <v>119</v>
      </c>
      <c r="H56" s="589" t="s">
        <v>110</v>
      </c>
      <c r="I56" s="580" t="n">
        <v>2065</v>
      </c>
      <c r="J56" s="580" t="n">
        <v>26210</v>
      </c>
      <c r="K56" s="581" t="n">
        <v>12.6924939467312</v>
      </c>
      <c r="L56" s="580" t="n">
        <f aca="false">I54+I56</f>
        <v>4130</v>
      </c>
      <c r="M56" s="580" t="n">
        <f aca="false">J54+J56</f>
        <v>52420</v>
      </c>
      <c r="N56" s="581" t="n">
        <f aca="false">M56/L56</f>
        <v>12.6924939467312</v>
      </c>
    </row>
    <row r="57" customFormat="false" ht="13.5" hidden="false" customHeight="false" outlineLevel="0" collapsed="false">
      <c r="A57" s="577" t="n">
        <v>448</v>
      </c>
      <c r="B57" s="589" t="s">
        <v>107</v>
      </c>
      <c r="C57" s="589" t="s">
        <v>106</v>
      </c>
      <c r="D57" s="579" t="n">
        <v>0.777777777777778</v>
      </c>
      <c r="E57" s="579" t="n">
        <v>0.871527777777778</v>
      </c>
      <c r="F57" s="579" t="n">
        <f aca="false">D57-E54</f>
        <v>0.368055555555556</v>
      </c>
      <c r="G57" s="578" t="s">
        <v>93</v>
      </c>
      <c r="H57" s="589" t="s">
        <v>176</v>
      </c>
      <c r="I57" s="580" t="n">
        <v>999</v>
      </c>
      <c r="J57" s="580" t="n">
        <v>19710</v>
      </c>
      <c r="K57" s="581" t="n">
        <v>19.7297297297297</v>
      </c>
      <c r="L57" s="580" t="n">
        <f aca="false">I54+I57</f>
        <v>3064</v>
      </c>
      <c r="M57" s="580" t="n">
        <f aca="false">J54+J57</f>
        <v>45920</v>
      </c>
      <c r="N57" s="581" t="n">
        <f aca="false">M57/L57</f>
        <v>14.9869451697128</v>
      </c>
    </row>
    <row r="58" customFormat="false" ht="13.5" hidden="false" customHeight="false" outlineLevel="0" collapsed="false">
      <c r="A58" s="577" t="n">
        <v>453</v>
      </c>
      <c r="B58" s="589" t="s">
        <v>107</v>
      </c>
      <c r="C58" s="589" t="s">
        <v>106</v>
      </c>
      <c r="D58" s="579" t="n">
        <v>0.777777777777778</v>
      </c>
      <c r="E58" s="579" t="n">
        <v>0.871527777777778</v>
      </c>
      <c r="F58" s="579" t="n">
        <f aca="false">D58-E54</f>
        <v>0.368055555555556</v>
      </c>
      <c r="G58" s="578" t="s">
        <v>83</v>
      </c>
      <c r="H58" s="589" t="s">
        <v>150</v>
      </c>
      <c r="I58" s="580" t="n">
        <v>2398</v>
      </c>
      <c r="J58" s="580" t="n">
        <v>62110</v>
      </c>
      <c r="K58" s="581" t="n">
        <v>25.9007506255213</v>
      </c>
      <c r="L58" s="580" t="n">
        <f aca="false">I54+I58</f>
        <v>4463</v>
      </c>
      <c r="M58" s="580" t="n">
        <f aca="false">J54+J58</f>
        <v>88320</v>
      </c>
      <c r="N58" s="581" t="n">
        <f aca="false">M58/L58</f>
        <v>19.7893793412503</v>
      </c>
    </row>
    <row r="59" customFormat="false" ht="13.5" hidden="false" customHeight="false" outlineLevel="0" collapsed="false">
      <c r="A59" s="577" t="n">
        <v>459</v>
      </c>
      <c r="B59" s="589" t="s">
        <v>107</v>
      </c>
      <c r="C59" s="589" t="s">
        <v>106</v>
      </c>
      <c r="D59" s="579" t="n">
        <v>0.847222222222222</v>
      </c>
      <c r="E59" s="579" t="n">
        <v>0.9375</v>
      </c>
      <c r="F59" s="579" t="n">
        <f aca="false">D59-E54</f>
        <v>0.4375</v>
      </c>
      <c r="G59" s="578" t="s">
        <v>94</v>
      </c>
      <c r="H59" s="589" t="s">
        <v>176</v>
      </c>
      <c r="I59" s="580" t="n">
        <v>999</v>
      </c>
      <c r="J59" s="580" t="n">
        <v>19710</v>
      </c>
      <c r="K59" s="581" t="n">
        <v>19.7297297297297</v>
      </c>
      <c r="L59" s="580" t="n">
        <f aca="false">I54+I59</f>
        <v>3064</v>
      </c>
      <c r="M59" s="580" t="n">
        <f aca="false">J54+J59</f>
        <v>45920</v>
      </c>
      <c r="N59" s="581" t="n">
        <f aca="false">M59/L59</f>
        <v>14.9869451697128</v>
      </c>
    </row>
    <row r="60" customFormat="false" ht="13.5" hidden="false" customHeight="false" outlineLevel="0" collapsed="false">
      <c r="A60" s="577" t="n">
        <v>466</v>
      </c>
      <c r="B60" s="589" t="s">
        <v>107</v>
      </c>
      <c r="C60" s="589" t="s">
        <v>106</v>
      </c>
      <c r="D60" s="579" t="n">
        <v>0.847222222222222</v>
      </c>
      <c r="E60" s="579" t="n">
        <v>0.9375</v>
      </c>
      <c r="F60" s="579" t="n">
        <f aca="false">D60-E54</f>
        <v>0.4375</v>
      </c>
      <c r="G60" s="578" t="s">
        <v>84</v>
      </c>
      <c r="H60" s="589" t="s">
        <v>110</v>
      </c>
      <c r="I60" s="580" t="n">
        <v>2065</v>
      </c>
      <c r="J60" s="580" t="n">
        <v>29810</v>
      </c>
      <c r="K60" s="581" t="n">
        <v>14.4358353510896</v>
      </c>
      <c r="L60" s="580" t="n">
        <f aca="false">I54+I60</f>
        <v>4130</v>
      </c>
      <c r="M60" s="580" t="n">
        <f aca="false">J54+J60</f>
        <v>56020</v>
      </c>
      <c r="N60" s="581" t="n">
        <f aca="false">M60/L60</f>
        <v>13.5641646489104</v>
      </c>
    </row>
    <row r="61" customFormat="false" ht="13.5" hidden="false" customHeight="false" outlineLevel="0" collapsed="false">
      <c r="A61" s="591" t="s">
        <v>125</v>
      </c>
    </row>
    <row r="62" customFormat="false" ht="13.5" hidden="false" customHeight="false" outlineLevel="0" collapsed="false">
      <c r="A62" s="592" t="n">
        <v>1263</v>
      </c>
      <c r="B62" s="593" t="s">
        <v>106</v>
      </c>
      <c r="C62" s="593" t="s">
        <v>107</v>
      </c>
      <c r="D62" s="594" t="n">
        <v>0.579861111111111</v>
      </c>
      <c r="E62" s="594" t="n">
        <v>0.659722222222222</v>
      </c>
      <c r="F62" s="594"/>
      <c r="G62" s="595" t="s">
        <v>21</v>
      </c>
      <c r="H62" s="593" t="s">
        <v>176</v>
      </c>
      <c r="I62" s="596" t="n">
        <v>999</v>
      </c>
      <c r="J62" s="596" t="n">
        <v>11810</v>
      </c>
      <c r="K62" s="597" t="n">
        <v>11.8218218218218</v>
      </c>
      <c r="L62" s="596"/>
      <c r="M62" s="596"/>
      <c r="N62" s="597"/>
    </row>
    <row r="63" customFormat="false" ht="13.5" hidden="false" customHeight="false" outlineLevel="0" collapsed="false">
      <c r="A63" s="577" t="n">
        <v>448</v>
      </c>
      <c r="B63" s="589" t="s">
        <v>107</v>
      </c>
      <c r="C63" s="589" t="s">
        <v>106</v>
      </c>
      <c r="D63" s="579" t="n">
        <v>0.777777777777778</v>
      </c>
      <c r="E63" s="579" t="n">
        <v>0.871527777777778</v>
      </c>
      <c r="F63" s="579" t="n">
        <f aca="false">D63-E62</f>
        <v>0.118055555555556</v>
      </c>
      <c r="G63" s="578" t="s">
        <v>93</v>
      </c>
      <c r="H63" s="589" t="s">
        <v>176</v>
      </c>
      <c r="I63" s="580" t="n">
        <v>999</v>
      </c>
      <c r="J63" s="580" t="n">
        <v>19710</v>
      </c>
      <c r="K63" s="581" t="n">
        <v>19.7297297297297</v>
      </c>
      <c r="L63" s="580" t="n">
        <f aca="false">I62+I63</f>
        <v>1998</v>
      </c>
      <c r="M63" s="580" t="n">
        <f aca="false">J62+J63</f>
        <v>31520</v>
      </c>
      <c r="N63" s="581" t="n">
        <f aca="false">M63/L63</f>
        <v>15.7757757757758</v>
      </c>
    </row>
    <row r="64" customFormat="false" ht="13.5" hidden="false" customHeight="false" outlineLevel="0" collapsed="false">
      <c r="A64" s="577" t="n">
        <v>453</v>
      </c>
      <c r="B64" s="589" t="s">
        <v>107</v>
      </c>
      <c r="C64" s="589" t="s">
        <v>106</v>
      </c>
      <c r="D64" s="579" t="n">
        <v>0.777777777777778</v>
      </c>
      <c r="E64" s="579" t="n">
        <v>0.871527777777778</v>
      </c>
      <c r="F64" s="579" t="n">
        <f aca="false">D64-E62</f>
        <v>0.118055555555556</v>
      </c>
      <c r="G64" s="578" t="s">
        <v>83</v>
      </c>
      <c r="H64" s="589" t="s">
        <v>150</v>
      </c>
      <c r="I64" s="580" t="n">
        <v>2398</v>
      </c>
      <c r="J64" s="580" t="n">
        <v>62110</v>
      </c>
      <c r="K64" s="581" t="n">
        <v>25.9007506255213</v>
      </c>
      <c r="L64" s="580" t="n">
        <f aca="false">I62+I64</f>
        <v>3397</v>
      </c>
      <c r="M64" s="580" t="n">
        <f aca="false">J62+J64</f>
        <v>73920</v>
      </c>
      <c r="N64" s="581" t="n">
        <f aca="false">M64/L64</f>
        <v>21.7603768030615</v>
      </c>
    </row>
    <row r="65" customFormat="false" ht="13.5" hidden="false" customHeight="false" outlineLevel="0" collapsed="false">
      <c r="A65" s="577" t="n">
        <v>459</v>
      </c>
      <c r="B65" s="589" t="s">
        <v>107</v>
      </c>
      <c r="C65" s="589" t="s">
        <v>106</v>
      </c>
      <c r="D65" s="579" t="n">
        <v>0.847222222222222</v>
      </c>
      <c r="E65" s="579" t="n">
        <v>0.9375</v>
      </c>
      <c r="F65" s="579" t="n">
        <f aca="false">D65-E62</f>
        <v>0.1875</v>
      </c>
      <c r="G65" s="578" t="s">
        <v>94</v>
      </c>
      <c r="H65" s="589" t="s">
        <v>176</v>
      </c>
      <c r="I65" s="580" t="n">
        <v>999</v>
      </c>
      <c r="J65" s="580" t="n">
        <v>19710</v>
      </c>
      <c r="K65" s="581" t="n">
        <v>19.7297297297297</v>
      </c>
      <c r="L65" s="580" t="n">
        <f aca="false">I62+I65</f>
        <v>1998</v>
      </c>
      <c r="M65" s="580" t="n">
        <f aca="false">J62+J65</f>
        <v>31520</v>
      </c>
      <c r="N65" s="581" t="n">
        <f aca="false">M65/L65</f>
        <v>15.7757757757758</v>
      </c>
    </row>
    <row r="66" customFormat="false" ht="13.5" hidden="false" customHeight="false" outlineLevel="0" collapsed="false">
      <c r="A66" s="577" t="n">
        <v>466</v>
      </c>
      <c r="B66" s="589" t="s">
        <v>107</v>
      </c>
      <c r="C66" s="589" t="s">
        <v>106</v>
      </c>
      <c r="D66" s="579" t="n">
        <v>0.847222222222222</v>
      </c>
      <c r="E66" s="579" t="n">
        <v>0.9375</v>
      </c>
      <c r="F66" s="579" t="n">
        <f aca="false">D66-E62</f>
        <v>0.1875</v>
      </c>
      <c r="G66" s="578" t="s">
        <v>84</v>
      </c>
      <c r="H66" s="589" t="s">
        <v>110</v>
      </c>
      <c r="I66" s="580" t="n">
        <v>2065</v>
      </c>
      <c r="J66" s="580" t="n">
        <v>29810</v>
      </c>
      <c r="K66" s="581" t="n">
        <v>14.4358353510896</v>
      </c>
      <c r="L66" s="580" t="n">
        <f aca="false">I62+I66</f>
        <v>3064</v>
      </c>
      <c r="M66" s="580" t="n">
        <f aca="false">J62+J66</f>
        <v>41620</v>
      </c>
      <c r="N66" s="581" t="n">
        <f aca="false">M66/L66</f>
        <v>13.5835509138381</v>
      </c>
    </row>
    <row r="67" customFormat="false" ht="13.5" hidden="false" customHeight="false" outlineLevel="0" collapsed="false">
      <c r="A67" s="591" t="s">
        <v>126</v>
      </c>
    </row>
    <row r="68" customFormat="false" ht="13.5" hidden="false" customHeight="false" outlineLevel="0" collapsed="false">
      <c r="A68" s="598" t="n">
        <v>1270</v>
      </c>
      <c r="B68" s="599" t="s">
        <v>106</v>
      </c>
      <c r="C68" s="599" t="s">
        <v>107</v>
      </c>
      <c r="D68" s="600" t="n">
        <v>0.579861111111111</v>
      </c>
      <c r="E68" s="600" t="n">
        <v>0.659722222222222</v>
      </c>
      <c r="F68" s="600"/>
      <c r="G68" s="601" t="s">
        <v>111</v>
      </c>
      <c r="H68" s="599" t="s">
        <v>110</v>
      </c>
      <c r="I68" s="602" t="n">
        <v>2065</v>
      </c>
      <c r="J68" s="602" t="n">
        <v>26210</v>
      </c>
      <c r="K68" s="603" t="n">
        <v>12.6924939467312</v>
      </c>
      <c r="L68" s="602"/>
      <c r="M68" s="602"/>
      <c r="N68" s="603"/>
    </row>
    <row r="69" customFormat="false" ht="13.5" hidden="false" customHeight="false" outlineLevel="0" collapsed="false">
      <c r="A69" s="577" t="n">
        <v>448</v>
      </c>
      <c r="B69" s="589" t="s">
        <v>107</v>
      </c>
      <c r="C69" s="589" t="s">
        <v>106</v>
      </c>
      <c r="D69" s="579" t="n">
        <v>0.777777777777778</v>
      </c>
      <c r="E69" s="579" t="n">
        <v>0.871527777777778</v>
      </c>
      <c r="F69" s="579" t="n">
        <f aca="false">D69-E68</f>
        <v>0.118055555555556</v>
      </c>
      <c r="G69" s="578" t="s">
        <v>93</v>
      </c>
      <c r="H69" s="589" t="s">
        <v>176</v>
      </c>
      <c r="I69" s="580" t="n">
        <v>999</v>
      </c>
      <c r="J69" s="580" t="n">
        <v>19710</v>
      </c>
      <c r="K69" s="581" t="n">
        <v>19.7297297297297</v>
      </c>
      <c r="L69" s="580" t="n">
        <f aca="false">I68+I69</f>
        <v>3064</v>
      </c>
      <c r="M69" s="580" t="n">
        <f aca="false">J68+J69</f>
        <v>45920</v>
      </c>
      <c r="N69" s="581" t="n">
        <f aca="false">M69/L69</f>
        <v>14.9869451697128</v>
      </c>
    </row>
    <row r="70" customFormat="false" ht="13.5" hidden="false" customHeight="false" outlineLevel="0" collapsed="false">
      <c r="A70" s="577" t="n">
        <v>453</v>
      </c>
      <c r="B70" s="589" t="s">
        <v>107</v>
      </c>
      <c r="C70" s="589" t="s">
        <v>106</v>
      </c>
      <c r="D70" s="579" t="n">
        <v>0.777777777777778</v>
      </c>
      <c r="E70" s="579" t="n">
        <v>0.871527777777778</v>
      </c>
      <c r="F70" s="579" t="n">
        <f aca="false">D70-E68</f>
        <v>0.118055555555556</v>
      </c>
      <c r="G70" s="578" t="s">
        <v>83</v>
      </c>
      <c r="H70" s="589" t="s">
        <v>150</v>
      </c>
      <c r="I70" s="580" t="n">
        <v>2398</v>
      </c>
      <c r="J70" s="580" t="n">
        <v>62110</v>
      </c>
      <c r="K70" s="581" t="n">
        <v>25.9007506255213</v>
      </c>
      <c r="L70" s="580" t="n">
        <f aca="false">I68+I70</f>
        <v>4463</v>
      </c>
      <c r="M70" s="580" t="n">
        <f aca="false">J68+J70</f>
        <v>88320</v>
      </c>
      <c r="N70" s="581" t="n">
        <f aca="false">M70/L70</f>
        <v>19.7893793412503</v>
      </c>
    </row>
    <row r="71" customFormat="false" ht="13.5" hidden="false" customHeight="false" outlineLevel="0" collapsed="false">
      <c r="A71" s="577" t="n">
        <v>459</v>
      </c>
      <c r="B71" s="589" t="s">
        <v>107</v>
      </c>
      <c r="C71" s="589" t="s">
        <v>106</v>
      </c>
      <c r="D71" s="579" t="n">
        <v>0.847222222222222</v>
      </c>
      <c r="E71" s="579" t="n">
        <v>0.9375</v>
      </c>
      <c r="F71" s="579" t="n">
        <f aca="false">D71-E68</f>
        <v>0.1875</v>
      </c>
      <c r="G71" s="578" t="s">
        <v>94</v>
      </c>
      <c r="H71" s="589" t="s">
        <v>176</v>
      </c>
      <c r="I71" s="580" t="n">
        <v>999</v>
      </c>
      <c r="J71" s="580" t="n">
        <v>19710</v>
      </c>
      <c r="K71" s="581" t="n">
        <v>19.7297297297297</v>
      </c>
      <c r="L71" s="580" t="n">
        <f aca="false">I68+I71</f>
        <v>3064</v>
      </c>
      <c r="M71" s="580" t="n">
        <f aca="false">J68+J71</f>
        <v>45920</v>
      </c>
      <c r="N71" s="581" t="n">
        <f aca="false">M71/L71</f>
        <v>14.9869451697128</v>
      </c>
    </row>
    <row r="72" customFormat="false" ht="13.5" hidden="false" customHeight="false" outlineLevel="0" collapsed="false">
      <c r="A72" s="577" t="n">
        <v>466</v>
      </c>
      <c r="B72" s="589" t="s">
        <v>107</v>
      </c>
      <c r="C72" s="589" t="s">
        <v>106</v>
      </c>
      <c r="D72" s="579" t="n">
        <v>0.847222222222222</v>
      </c>
      <c r="E72" s="579" t="n">
        <v>0.9375</v>
      </c>
      <c r="F72" s="579" t="n">
        <f aca="false">D72-E68</f>
        <v>0.1875</v>
      </c>
      <c r="G72" s="578" t="s">
        <v>84</v>
      </c>
      <c r="H72" s="589" t="s">
        <v>110</v>
      </c>
      <c r="I72" s="580" t="n">
        <v>2065</v>
      </c>
      <c r="J72" s="580" t="n">
        <v>29810</v>
      </c>
      <c r="K72" s="581" t="n">
        <v>14.4358353510896</v>
      </c>
      <c r="L72" s="580" t="n">
        <f aca="false">I68+I72</f>
        <v>4130</v>
      </c>
      <c r="M72" s="580" t="n">
        <f aca="false">J68+J72</f>
        <v>56020</v>
      </c>
      <c r="N72" s="581" t="n">
        <f aca="false">M72/L72</f>
        <v>13.5641646489104</v>
      </c>
    </row>
    <row r="73" customFormat="false" ht="13.5" hidden="false" customHeight="false" outlineLevel="0" collapsed="false">
      <c r="A73" s="591" t="s">
        <v>127</v>
      </c>
    </row>
    <row r="74" customFormat="false" ht="13.5" hidden="false" customHeight="false" outlineLevel="0" collapsed="false">
      <c r="A74" s="592" t="n">
        <v>1276</v>
      </c>
      <c r="B74" s="593" t="s">
        <v>106</v>
      </c>
      <c r="C74" s="593" t="s">
        <v>107</v>
      </c>
      <c r="D74" s="594" t="n">
        <v>0.677083333333333</v>
      </c>
      <c r="E74" s="594" t="n">
        <v>0.753472222222222</v>
      </c>
      <c r="F74" s="594"/>
      <c r="G74" s="595" t="s">
        <v>23</v>
      </c>
      <c r="H74" s="593" t="s">
        <v>176</v>
      </c>
      <c r="I74" s="596" t="n">
        <v>999</v>
      </c>
      <c r="J74" s="596" t="n">
        <v>11110</v>
      </c>
      <c r="K74" s="597" t="n">
        <v>11.1211211211211</v>
      </c>
      <c r="L74" s="596"/>
      <c r="M74" s="596"/>
      <c r="N74" s="597"/>
    </row>
    <row r="75" customFormat="false" ht="13.5" hidden="false" customHeight="false" outlineLevel="0" collapsed="false">
      <c r="A75" s="577" t="n">
        <v>459</v>
      </c>
      <c r="B75" s="589" t="s">
        <v>107</v>
      </c>
      <c r="C75" s="589" t="s">
        <v>106</v>
      </c>
      <c r="D75" s="579" t="n">
        <v>0.847222222222222</v>
      </c>
      <c r="E75" s="579" t="n">
        <v>0.9375</v>
      </c>
      <c r="F75" s="579" t="n">
        <f aca="false">D75-E74</f>
        <v>0.09375</v>
      </c>
      <c r="G75" s="578" t="s">
        <v>94</v>
      </c>
      <c r="H75" s="589" t="s">
        <v>176</v>
      </c>
      <c r="I75" s="580" t="n">
        <v>999</v>
      </c>
      <c r="J75" s="580" t="n">
        <v>19710</v>
      </c>
      <c r="K75" s="581" t="n">
        <v>19.7297297297297</v>
      </c>
      <c r="L75" s="580" t="n">
        <f aca="false">I74+I75</f>
        <v>1998</v>
      </c>
      <c r="M75" s="580" t="n">
        <f aca="false">J74+J75</f>
        <v>30820</v>
      </c>
      <c r="N75" s="581" t="n">
        <f aca="false">M75/L75</f>
        <v>15.4254254254254</v>
      </c>
    </row>
    <row r="76" customFormat="false" ht="13.5" hidden="false" customHeight="false" outlineLevel="0" collapsed="false">
      <c r="A76" s="577" t="n">
        <v>466</v>
      </c>
      <c r="B76" s="589" t="s">
        <v>107</v>
      </c>
      <c r="C76" s="589" t="s">
        <v>106</v>
      </c>
      <c r="D76" s="579" t="n">
        <v>0.847222222222222</v>
      </c>
      <c r="E76" s="579" t="n">
        <v>0.9375</v>
      </c>
      <c r="F76" s="579" t="n">
        <f aca="false">D76-E74</f>
        <v>0.09375</v>
      </c>
      <c r="G76" s="578" t="s">
        <v>84</v>
      </c>
      <c r="H76" s="589" t="s">
        <v>110</v>
      </c>
      <c r="I76" s="580" t="n">
        <v>2065</v>
      </c>
      <c r="J76" s="580" t="n">
        <v>29810</v>
      </c>
      <c r="K76" s="581" t="n">
        <v>14.4358353510896</v>
      </c>
      <c r="L76" s="580" t="n">
        <f aca="false">I74+I76</f>
        <v>3064</v>
      </c>
      <c r="M76" s="580" t="n">
        <f aca="false">J74+J76</f>
        <v>40920</v>
      </c>
      <c r="N76" s="581" t="n">
        <f aca="false">M76/L76</f>
        <v>13.355091383812</v>
      </c>
    </row>
    <row r="77" customFormat="false" ht="13.5" hidden="false" customHeight="false" outlineLevel="0" collapsed="false">
      <c r="A77" s="591" t="s">
        <v>128</v>
      </c>
    </row>
    <row r="78" customFormat="false" ht="13.5" hidden="false" customHeight="false" outlineLevel="0" collapsed="false">
      <c r="A78" s="598" t="n">
        <v>1283</v>
      </c>
      <c r="B78" s="599" t="s">
        <v>106</v>
      </c>
      <c r="C78" s="599" t="s">
        <v>107</v>
      </c>
      <c r="D78" s="600" t="n">
        <v>0.677083333333333</v>
      </c>
      <c r="E78" s="600" t="n">
        <v>0.753472222222222</v>
      </c>
      <c r="F78" s="600"/>
      <c r="G78" s="601" t="s">
        <v>112</v>
      </c>
      <c r="H78" s="599" t="s">
        <v>110</v>
      </c>
      <c r="I78" s="602" t="n">
        <v>2065</v>
      </c>
      <c r="J78" s="602" t="n">
        <v>26210</v>
      </c>
      <c r="K78" s="603" t="n">
        <v>12.6924939467312</v>
      </c>
      <c r="L78" s="602"/>
      <c r="M78" s="602"/>
      <c r="N78" s="603"/>
    </row>
    <row r="79" customFormat="false" ht="13.5" hidden="false" customHeight="false" outlineLevel="0" collapsed="false">
      <c r="A79" s="577" t="n">
        <v>459</v>
      </c>
      <c r="B79" s="589" t="s">
        <v>107</v>
      </c>
      <c r="C79" s="589" t="s">
        <v>106</v>
      </c>
      <c r="D79" s="579" t="n">
        <v>0.847222222222222</v>
      </c>
      <c r="E79" s="579" t="n">
        <v>0.9375</v>
      </c>
      <c r="F79" s="579" t="n">
        <f aca="false">D79-E78</f>
        <v>0.09375</v>
      </c>
      <c r="G79" s="578" t="s">
        <v>94</v>
      </c>
      <c r="H79" s="589" t="s">
        <v>176</v>
      </c>
      <c r="I79" s="580" t="n">
        <v>999</v>
      </c>
      <c r="J79" s="580" t="n">
        <v>19710</v>
      </c>
      <c r="K79" s="581" t="n">
        <v>19.7297297297297</v>
      </c>
      <c r="L79" s="580" t="n">
        <f aca="false">I78+I79</f>
        <v>3064</v>
      </c>
      <c r="M79" s="580" t="n">
        <f aca="false">J78+J79</f>
        <v>45920</v>
      </c>
      <c r="N79" s="581" t="n">
        <f aca="false">M79/L79</f>
        <v>14.9869451697128</v>
      </c>
    </row>
    <row r="80" customFormat="false" ht="13.5" hidden="false" customHeight="false" outlineLevel="0" collapsed="false">
      <c r="A80" s="577" t="n">
        <v>466</v>
      </c>
      <c r="B80" s="589" t="s">
        <v>107</v>
      </c>
      <c r="C80" s="589" t="s">
        <v>106</v>
      </c>
      <c r="D80" s="579" t="n">
        <v>0.847222222222222</v>
      </c>
      <c r="E80" s="579" t="n">
        <v>0.9375</v>
      </c>
      <c r="F80" s="579" t="n">
        <f aca="false">D80-E78</f>
        <v>0.09375</v>
      </c>
      <c r="G80" s="578" t="s">
        <v>84</v>
      </c>
      <c r="H80" s="589" t="s">
        <v>110</v>
      </c>
      <c r="I80" s="580" t="n">
        <v>2065</v>
      </c>
      <c r="J80" s="580" t="n">
        <v>29810</v>
      </c>
      <c r="K80" s="581" t="n">
        <v>14.4358353510896</v>
      </c>
      <c r="L80" s="580" t="n">
        <f aca="false">I78+I80</f>
        <v>4130</v>
      </c>
      <c r="M80" s="580" t="n">
        <f aca="false">J78+J80</f>
        <v>56020</v>
      </c>
      <c r="N80" s="581" t="n">
        <f aca="false">M80/L80</f>
        <v>13.5641646489104</v>
      </c>
    </row>
    <row r="81" customFormat="false" ht="13.5" hidden="false" customHeight="false" outlineLevel="0" collapsed="false">
      <c r="A81" s="591" t="s">
        <v>129</v>
      </c>
    </row>
    <row r="82" customFormat="false" ht="13.5" hidden="false" customHeight="false" outlineLevel="0" collapsed="false">
      <c r="A82" s="592" t="n">
        <v>1289</v>
      </c>
      <c r="B82" s="593" t="s">
        <v>106</v>
      </c>
      <c r="C82" s="593" t="s">
        <v>107</v>
      </c>
      <c r="D82" s="594" t="n">
        <v>0.840277777777778</v>
      </c>
      <c r="E82" s="594" t="n">
        <v>0.916666666666667</v>
      </c>
      <c r="F82" s="594"/>
      <c r="G82" s="595" t="s">
        <v>24</v>
      </c>
      <c r="H82" s="593" t="s">
        <v>176</v>
      </c>
      <c r="I82" s="596" t="n">
        <v>999</v>
      </c>
      <c r="J82" s="596" t="n">
        <v>12810</v>
      </c>
      <c r="K82" s="597" t="n">
        <v>12.8228228228228</v>
      </c>
      <c r="L82" s="596"/>
      <c r="M82" s="596"/>
      <c r="N82" s="597"/>
    </row>
    <row r="83" customFormat="false" ht="13.5" hidden="false" customHeight="false" outlineLevel="0" collapsed="false">
      <c r="A83" s="591" t="s">
        <v>130</v>
      </c>
    </row>
    <row r="84" customFormat="false" ht="13.5" hidden="false" customHeight="false" outlineLevel="0" collapsed="false">
      <c r="A84" s="598" t="n">
        <v>1296</v>
      </c>
      <c r="B84" s="599" t="s">
        <v>106</v>
      </c>
      <c r="C84" s="599" t="s">
        <v>107</v>
      </c>
      <c r="D84" s="600" t="n">
        <v>0.840277777777778</v>
      </c>
      <c r="E84" s="600" t="n">
        <v>0.916666666666667</v>
      </c>
      <c r="F84" s="600"/>
      <c r="G84" s="601" t="s">
        <v>113</v>
      </c>
      <c r="H84" s="599" t="s">
        <v>110</v>
      </c>
      <c r="I84" s="602" t="n">
        <v>2065</v>
      </c>
      <c r="J84" s="602" t="n">
        <v>26210</v>
      </c>
      <c r="K84" s="603" t="n">
        <v>12.6924939467312</v>
      </c>
      <c r="L84" s="602"/>
      <c r="M84" s="602"/>
      <c r="N84" s="603"/>
    </row>
    <row r="85" customFormat="false" ht="13.5" hidden="false" customHeight="false" outlineLevel="0" collapsed="false">
      <c r="A85" s="591" t="s">
        <v>131</v>
      </c>
    </row>
    <row r="86" customFormat="false" ht="13.5" hidden="false" customHeight="false" outlineLevel="0" collapsed="false">
      <c r="A86" s="592" t="n">
        <v>1302</v>
      </c>
      <c r="B86" s="593" t="s">
        <v>106</v>
      </c>
      <c r="C86" s="593" t="s">
        <v>114</v>
      </c>
      <c r="D86" s="594" t="n">
        <v>0.333333333333333</v>
      </c>
      <c r="E86" s="594" t="n">
        <v>0.423611111111111</v>
      </c>
      <c r="F86" s="594"/>
      <c r="G86" s="595" t="s">
        <v>48</v>
      </c>
      <c r="H86" s="593" t="s">
        <v>176</v>
      </c>
      <c r="I86" s="596" t="n">
        <v>1108</v>
      </c>
      <c r="J86" s="596" t="n">
        <v>18260</v>
      </c>
      <c r="K86" s="597" t="n">
        <v>16.4801444043321</v>
      </c>
      <c r="L86" s="596"/>
      <c r="M86" s="596"/>
      <c r="N86" s="597"/>
    </row>
    <row r="87" customFormat="false" ht="13.5" hidden="false" customHeight="false" outlineLevel="0" collapsed="false">
      <c r="A87" s="577" t="n">
        <v>1796</v>
      </c>
      <c r="B87" s="589" t="s">
        <v>114</v>
      </c>
      <c r="C87" s="589" t="s">
        <v>106</v>
      </c>
      <c r="D87" s="579" t="n">
        <v>0.454861111111111</v>
      </c>
      <c r="E87" s="579" t="n">
        <v>0.534722222222222</v>
      </c>
      <c r="F87" s="579" t="n">
        <f aca="false">D87-E86</f>
        <v>0.03125</v>
      </c>
      <c r="G87" s="578" t="s">
        <v>77</v>
      </c>
      <c r="H87" s="589" t="s">
        <v>176</v>
      </c>
      <c r="I87" s="580" t="n">
        <v>1108</v>
      </c>
      <c r="J87" s="580" t="n">
        <v>11560</v>
      </c>
      <c r="K87" s="581" t="n">
        <v>10.4332129963899</v>
      </c>
      <c r="L87" s="580" t="n">
        <f aca="false">I86+I87</f>
        <v>2216</v>
      </c>
      <c r="M87" s="580" t="n">
        <f aca="false">J86+J87</f>
        <v>29820</v>
      </c>
      <c r="N87" s="581" t="n">
        <f aca="false">M87/L87</f>
        <v>13.456678700361</v>
      </c>
    </row>
    <row r="88" customFormat="false" ht="13.5" hidden="false" customHeight="false" outlineLevel="0" collapsed="false">
      <c r="A88" s="577" t="n">
        <v>1803</v>
      </c>
      <c r="B88" s="589" t="s">
        <v>114</v>
      </c>
      <c r="C88" s="589" t="s">
        <v>106</v>
      </c>
      <c r="D88" s="579" t="n">
        <v>0.454861111111111</v>
      </c>
      <c r="E88" s="579" t="n">
        <v>0.534722222222222</v>
      </c>
      <c r="F88" s="579" t="n">
        <f aca="false">D88-E86</f>
        <v>0.03125</v>
      </c>
      <c r="G88" s="578" t="s">
        <v>186</v>
      </c>
      <c r="H88" s="589" t="s">
        <v>110</v>
      </c>
      <c r="I88" s="580" t="n">
        <v>2247</v>
      </c>
      <c r="J88" s="580" t="n">
        <v>28460</v>
      </c>
      <c r="K88" s="581" t="n">
        <v>12.6657765910102</v>
      </c>
      <c r="L88" s="580" t="n">
        <f aca="false">I86+I88</f>
        <v>3355</v>
      </c>
      <c r="M88" s="580" t="n">
        <f aca="false">J86+J88</f>
        <v>46720</v>
      </c>
      <c r="N88" s="581" t="n">
        <f aca="false">M88/L88</f>
        <v>13.9254843517139</v>
      </c>
    </row>
    <row r="89" customFormat="false" ht="13.5" hidden="false" customHeight="false" outlineLevel="0" collapsed="false">
      <c r="A89" s="577" t="n">
        <v>1809</v>
      </c>
      <c r="B89" s="589" t="s">
        <v>114</v>
      </c>
      <c r="C89" s="589" t="s">
        <v>106</v>
      </c>
      <c r="D89" s="579" t="n">
        <v>0.729166666666667</v>
      </c>
      <c r="E89" s="579" t="n">
        <v>0.8125</v>
      </c>
      <c r="F89" s="579" t="n">
        <f aca="false">D89-E86</f>
        <v>0.305555555555556</v>
      </c>
      <c r="G89" s="578" t="s">
        <v>78</v>
      </c>
      <c r="H89" s="589" t="s">
        <v>176</v>
      </c>
      <c r="I89" s="580" t="n">
        <v>1108</v>
      </c>
      <c r="J89" s="580" t="n">
        <v>21460</v>
      </c>
      <c r="K89" s="581" t="n">
        <v>19.3682310469314</v>
      </c>
      <c r="L89" s="580" t="n">
        <f aca="false">I86+I89</f>
        <v>2216</v>
      </c>
      <c r="M89" s="580" t="n">
        <f aca="false">J86+J89</f>
        <v>39720</v>
      </c>
      <c r="N89" s="581" t="n">
        <f aca="false">M89/L89</f>
        <v>17.9241877256318</v>
      </c>
    </row>
    <row r="90" customFormat="false" ht="13.5" hidden="false" customHeight="false" outlineLevel="0" collapsed="false">
      <c r="A90" s="577" t="n">
        <v>1816</v>
      </c>
      <c r="B90" s="589" t="s">
        <v>114</v>
      </c>
      <c r="C90" s="589" t="s">
        <v>106</v>
      </c>
      <c r="D90" s="579" t="n">
        <v>0.729166666666667</v>
      </c>
      <c r="E90" s="579" t="n">
        <v>0.8125</v>
      </c>
      <c r="F90" s="579" t="n">
        <f aca="false">D90-E86</f>
        <v>0.305555555555556</v>
      </c>
      <c r="G90" s="578" t="s">
        <v>102</v>
      </c>
      <c r="H90" s="589" t="s">
        <v>110</v>
      </c>
      <c r="I90" s="580" t="n">
        <v>2247</v>
      </c>
      <c r="J90" s="580" t="n">
        <v>36660</v>
      </c>
      <c r="K90" s="581" t="n">
        <v>16.3150867823765</v>
      </c>
      <c r="L90" s="580" t="n">
        <f aca="false">I86+I90</f>
        <v>3355</v>
      </c>
      <c r="M90" s="580" t="n">
        <f aca="false">J86+J90</f>
        <v>54920</v>
      </c>
      <c r="N90" s="581" t="n">
        <f aca="false">M90/L90</f>
        <v>16.3695976154993</v>
      </c>
    </row>
    <row r="91" customFormat="false" ht="13.5" hidden="false" customHeight="false" outlineLevel="0" collapsed="false">
      <c r="A91" s="577" t="n">
        <v>1822</v>
      </c>
      <c r="B91" s="589" t="s">
        <v>114</v>
      </c>
      <c r="C91" s="589" t="s">
        <v>106</v>
      </c>
      <c r="D91" s="579" t="n">
        <v>0.833333333333333</v>
      </c>
      <c r="E91" s="579" t="n">
        <v>0.913194444444445</v>
      </c>
      <c r="F91" s="579" t="n">
        <f aca="false">D91-E86</f>
        <v>0.409722222222222</v>
      </c>
      <c r="G91" s="578" t="s">
        <v>76</v>
      </c>
      <c r="H91" s="589" t="s">
        <v>176</v>
      </c>
      <c r="I91" s="580" t="n">
        <v>1108</v>
      </c>
      <c r="J91" s="580" t="n">
        <v>19960</v>
      </c>
      <c r="K91" s="581" t="n">
        <v>18.014440433213</v>
      </c>
      <c r="L91" s="580" t="n">
        <f aca="false">I86+I91</f>
        <v>2216</v>
      </c>
      <c r="M91" s="580" t="n">
        <f aca="false">J86+J91</f>
        <v>38220</v>
      </c>
      <c r="N91" s="581" t="n">
        <f aca="false">M91/L91</f>
        <v>17.2472924187726</v>
      </c>
    </row>
    <row r="92" customFormat="false" ht="13.5" hidden="false" customHeight="false" outlineLevel="0" collapsed="false">
      <c r="A92" s="577" t="n">
        <v>1829</v>
      </c>
      <c r="B92" s="589" t="s">
        <v>114</v>
      </c>
      <c r="C92" s="589" t="s">
        <v>106</v>
      </c>
      <c r="D92" s="579" t="n">
        <v>0.833333333333333</v>
      </c>
      <c r="E92" s="579" t="n">
        <v>0.913194444444445</v>
      </c>
      <c r="F92" s="579" t="n">
        <f aca="false">D92-E86</f>
        <v>0.409722222222222</v>
      </c>
      <c r="G92" s="578" t="s">
        <v>92</v>
      </c>
      <c r="H92" s="589" t="s">
        <v>110</v>
      </c>
      <c r="I92" s="580" t="n">
        <v>2247</v>
      </c>
      <c r="J92" s="580" t="n">
        <v>35160</v>
      </c>
      <c r="K92" s="581" t="n">
        <v>15.6475300400534</v>
      </c>
      <c r="L92" s="580" t="n">
        <f aca="false">I86+I92</f>
        <v>3355</v>
      </c>
      <c r="M92" s="580" t="n">
        <f aca="false">J86+J92</f>
        <v>53420</v>
      </c>
      <c r="N92" s="581" t="n">
        <f aca="false">M92/L92</f>
        <v>15.9225037257824</v>
      </c>
    </row>
    <row r="93" customFormat="false" ht="13.5" hidden="false" customHeight="false" outlineLevel="0" collapsed="false">
      <c r="A93" s="591" t="s">
        <v>132</v>
      </c>
    </row>
    <row r="94" customFormat="false" ht="13.5" hidden="false" customHeight="false" outlineLevel="0" collapsed="false">
      <c r="A94" s="598" t="n">
        <v>1309</v>
      </c>
      <c r="B94" s="599" t="s">
        <v>106</v>
      </c>
      <c r="C94" s="599" t="s">
        <v>114</v>
      </c>
      <c r="D94" s="600" t="n">
        <v>0.333333333333333</v>
      </c>
      <c r="E94" s="600" t="n">
        <v>0.423611111111111</v>
      </c>
      <c r="F94" s="600"/>
      <c r="G94" s="601" t="s">
        <v>100</v>
      </c>
      <c r="H94" s="599" t="s">
        <v>110</v>
      </c>
      <c r="I94" s="602" t="n">
        <v>2247</v>
      </c>
      <c r="J94" s="602" t="n">
        <v>32960</v>
      </c>
      <c r="K94" s="603" t="n">
        <v>14.6684468179795</v>
      </c>
      <c r="L94" s="602"/>
      <c r="M94" s="602"/>
      <c r="N94" s="603"/>
    </row>
    <row r="95" customFormat="false" ht="13.5" hidden="false" customHeight="false" outlineLevel="0" collapsed="false">
      <c r="A95" s="577" t="n">
        <v>1796</v>
      </c>
      <c r="B95" s="589" t="s">
        <v>114</v>
      </c>
      <c r="C95" s="589" t="s">
        <v>106</v>
      </c>
      <c r="D95" s="579" t="n">
        <v>0.454861111111111</v>
      </c>
      <c r="E95" s="579" t="n">
        <v>0.534722222222222</v>
      </c>
      <c r="F95" s="579" t="n">
        <f aca="false">D95-E94</f>
        <v>0.03125</v>
      </c>
      <c r="G95" s="578" t="s">
        <v>77</v>
      </c>
      <c r="H95" s="589" t="s">
        <v>176</v>
      </c>
      <c r="I95" s="580" t="n">
        <v>1108</v>
      </c>
      <c r="J95" s="580" t="n">
        <v>11560</v>
      </c>
      <c r="K95" s="581" t="n">
        <v>10.4332129963899</v>
      </c>
      <c r="L95" s="580" t="n">
        <f aca="false">I94+I95</f>
        <v>3355</v>
      </c>
      <c r="M95" s="580" t="n">
        <f aca="false">J94+J95</f>
        <v>44520</v>
      </c>
      <c r="N95" s="581" t="n">
        <f aca="false">M95/L95</f>
        <v>13.2697466467958</v>
      </c>
    </row>
    <row r="96" customFormat="false" ht="13.5" hidden="false" customHeight="false" outlineLevel="0" collapsed="false">
      <c r="A96" s="577" t="n">
        <v>1803</v>
      </c>
      <c r="B96" s="589" t="s">
        <v>114</v>
      </c>
      <c r="C96" s="589" t="s">
        <v>106</v>
      </c>
      <c r="D96" s="579" t="n">
        <v>0.454861111111111</v>
      </c>
      <c r="E96" s="579" t="n">
        <v>0.534722222222222</v>
      </c>
      <c r="F96" s="579" t="n">
        <f aca="false">D96-E94</f>
        <v>0.03125</v>
      </c>
      <c r="G96" s="578" t="s">
        <v>186</v>
      </c>
      <c r="H96" s="589" t="s">
        <v>110</v>
      </c>
      <c r="I96" s="580" t="n">
        <v>2247</v>
      </c>
      <c r="J96" s="580" t="n">
        <v>28460</v>
      </c>
      <c r="K96" s="581" t="n">
        <v>12.6657765910102</v>
      </c>
      <c r="L96" s="580" t="n">
        <f aca="false">I94+I96</f>
        <v>4494</v>
      </c>
      <c r="M96" s="580" t="n">
        <f aca="false">J94+J96</f>
        <v>61420</v>
      </c>
      <c r="N96" s="581" t="n">
        <f aca="false">M96/L96</f>
        <v>13.6671117044949</v>
      </c>
    </row>
    <row r="97" customFormat="false" ht="13.5" hidden="false" customHeight="false" outlineLevel="0" collapsed="false">
      <c r="A97" s="577" t="n">
        <v>1809</v>
      </c>
      <c r="B97" s="589" t="s">
        <v>114</v>
      </c>
      <c r="C97" s="589" t="s">
        <v>106</v>
      </c>
      <c r="D97" s="579" t="n">
        <v>0.729166666666667</v>
      </c>
      <c r="E97" s="579" t="n">
        <v>0.8125</v>
      </c>
      <c r="F97" s="579" t="n">
        <f aca="false">D97-E94</f>
        <v>0.305555555555556</v>
      </c>
      <c r="G97" s="578" t="s">
        <v>78</v>
      </c>
      <c r="H97" s="589" t="s">
        <v>176</v>
      </c>
      <c r="I97" s="580" t="n">
        <v>1108</v>
      </c>
      <c r="J97" s="580" t="n">
        <v>21460</v>
      </c>
      <c r="K97" s="581" t="n">
        <v>19.3682310469314</v>
      </c>
      <c r="L97" s="580" t="n">
        <f aca="false">I94+I97</f>
        <v>3355</v>
      </c>
      <c r="M97" s="580" t="n">
        <f aca="false">J94+J97</f>
        <v>54420</v>
      </c>
      <c r="N97" s="581" t="n">
        <f aca="false">M97/L97</f>
        <v>16.220566318927</v>
      </c>
    </row>
    <row r="98" customFormat="false" ht="13.5" hidden="false" customHeight="false" outlineLevel="0" collapsed="false">
      <c r="A98" s="577" t="n">
        <v>1816</v>
      </c>
      <c r="B98" s="589" t="s">
        <v>114</v>
      </c>
      <c r="C98" s="589" t="s">
        <v>106</v>
      </c>
      <c r="D98" s="579" t="n">
        <v>0.729166666666667</v>
      </c>
      <c r="E98" s="579" t="n">
        <v>0.8125</v>
      </c>
      <c r="F98" s="579" t="n">
        <f aca="false">D98-E94</f>
        <v>0.305555555555556</v>
      </c>
      <c r="G98" s="578" t="s">
        <v>102</v>
      </c>
      <c r="H98" s="589" t="s">
        <v>110</v>
      </c>
      <c r="I98" s="580" t="n">
        <v>2247</v>
      </c>
      <c r="J98" s="580" t="n">
        <v>36660</v>
      </c>
      <c r="K98" s="581" t="n">
        <v>16.3150867823765</v>
      </c>
      <c r="L98" s="580" t="n">
        <f aca="false">I94+I98</f>
        <v>4494</v>
      </c>
      <c r="M98" s="580" t="n">
        <f aca="false">J94+J98</f>
        <v>69620</v>
      </c>
      <c r="N98" s="581" t="n">
        <f aca="false">M98/L98</f>
        <v>15.491766800178</v>
      </c>
    </row>
    <row r="99" customFormat="false" ht="13.5" hidden="false" customHeight="false" outlineLevel="0" collapsed="false">
      <c r="A99" s="577" t="n">
        <v>1822</v>
      </c>
      <c r="B99" s="589" t="s">
        <v>114</v>
      </c>
      <c r="C99" s="589" t="s">
        <v>106</v>
      </c>
      <c r="D99" s="579" t="n">
        <v>0.833333333333333</v>
      </c>
      <c r="E99" s="579" t="n">
        <v>0.913194444444445</v>
      </c>
      <c r="F99" s="579" t="n">
        <f aca="false">D99-E94</f>
        <v>0.409722222222222</v>
      </c>
      <c r="G99" s="578" t="s">
        <v>76</v>
      </c>
      <c r="H99" s="589" t="s">
        <v>176</v>
      </c>
      <c r="I99" s="580" t="n">
        <v>1108</v>
      </c>
      <c r="J99" s="580" t="n">
        <v>19960</v>
      </c>
      <c r="K99" s="581" t="n">
        <v>18.014440433213</v>
      </c>
      <c r="L99" s="580" t="n">
        <f aca="false">I94+I99</f>
        <v>3355</v>
      </c>
      <c r="M99" s="580" t="n">
        <f aca="false">J94+J99</f>
        <v>52920</v>
      </c>
      <c r="N99" s="581" t="n">
        <f aca="false">M99/L99</f>
        <v>15.7734724292101</v>
      </c>
    </row>
    <row r="100" customFormat="false" ht="13.5" hidden="false" customHeight="false" outlineLevel="0" collapsed="false">
      <c r="A100" s="577" t="n">
        <v>1829</v>
      </c>
      <c r="B100" s="589" t="s">
        <v>114</v>
      </c>
      <c r="C100" s="589" t="s">
        <v>106</v>
      </c>
      <c r="D100" s="579" t="n">
        <v>0.833333333333333</v>
      </c>
      <c r="E100" s="579" t="n">
        <v>0.913194444444445</v>
      </c>
      <c r="F100" s="579" t="n">
        <f aca="false">D100-E94</f>
        <v>0.409722222222222</v>
      </c>
      <c r="G100" s="578" t="s">
        <v>92</v>
      </c>
      <c r="H100" s="589" t="s">
        <v>110</v>
      </c>
      <c r="I100" s="580" t="n">
        <v>2247</v>
      </c>
      <c r="J100" s="580" t="n">
        <v>35160</v>
      </c>
      <c r="K100" s="581" t="n">
        <v>15.6475300400534</v>
      </c>
      <c r="L100" s="580" t="n">
        <f aca="false">I94+I100</f>
        <v>4494</v>
      </c>
      <c r="M100" s="580" t="n">
        <f aca="false">J94+J100</f>
        <v>68120</v>
      </c>
      <c r="N100" s="581" t="n">
        <f aca="false">M100/L100</f>
        <v>15.1579884290165</v>
      </c>
    </row>
    <row r="101" customFormat="false" ht="13.5" hidden="false" customHeight="false" outlineLevel="0" collapsed="false">
      <c r="A101" s="591" t="s">
        <v>133</v>
      </c>
    </row>
    <row r="102" customFormat="false" ht="13.5" hidden="false" customHeight="false" outlineLevel="0" collapsed="false">
      <c r="A102" s="592" t="n">
        <v>1315</v>
      </c>
      <c r="B102" s="593" t="s">
        <v>106</v>
      </c>
      <c r="C102" s="593" t="s">
        <v>114</v>
      </c>
      <c r="D102" s="594" t="n">
        <v>0.420138888888889</v>
      </c>
      <c r="E102" s="594" t="n">
        <v>0.513888888888889</v>
      </c>
      <c r="F102" s="594"/>
      <c r="G102" s="595" t="s">
        <v>37</v>
      </c>
      <c r="H102" s="593" t="s">
        <v>176</v>
      </c>
      <c r="I102" s="596" t="n">
        <v>1108</v>
      </c>
      <c r="J102" s="596" t="n">
        <v>16260</v>
      </c>
      <c r="K102" s="597" t="n">
        <v>14.6750902527076</v>
      </c>
      <c r="L102" s="596"/>
      <c r="M102" s="596"/>
      <c r="N102" s="597"/>
    </row>
    <row r="103" customFormat="false" ht="13.5" hidden="false" customHeight="false" outlineLevel="0" collapsed="false">
      <c r="A103" s="577" t="n">
        <v>1809</v>
      </c>
      <c r="B103" s="589" t="s">
        <v>114</v>
      </c>
      <c r="C103" s="589" t="s">
        <v>106</v>
      </c>
      <c r="D103" s="579" t="n">
        <v>0.729166666666667</v>
      </c>
      <c r="E103" s="579" t="n">
        <v>0.8125</v>
      </c>
      <c r="F103" s="579" t="n">
        <f aca="false">D103-E102</f>
        <v>0.215277777777778</v>
      </c>
      <c r="G103" s="578" t="s">
        <v>78</v>
      </c>
      <c r="H103" s="589" t="s">
        <v>176</v>
      </c>
      <c r="I103" s="580" t="n">
        <v>1108</v>
      </c>
      <c r="J103" s="580" t="n">
        <v>21460</v>
      </c>
      <c r="K103" s="581" t="n">
        <v>19.3682310469314</v>
      </c>
      <c r="L103" s="580" t="n">
        <f aca="false">I102+I103</f>
        <v>2216</v>
      </c>
      <c r="M103" s="580" t="n">
        <f aca="false">J102+J103</f>
        <v>37720</v>
      </c>
      <c r="N103" s="581" t="n">
        <f aca="false">M103/L103</f>
        <v>17.0216606498195</v>
      </c>
    </row>
    <row r="104" customFormat="false" ht="13.5" hidden="false" customHeight="false" outlineLevel="0" collapsed="false">
      <c r="A104" s="577" t="n">
        <v>1816</v>
      </c>
      <c r="B104" s="589" t="s">
        <v>114</v>
      </c>
      <c r="C104" s="589" t="s">
        <v>106</v>
      </c>
      <c r="D104" s="579" t="n">
        <v>0.729166666666667</v>
      </c>
      <c r="E104" s="579" t="n">
        <v>0.8125</v>
      </c>
      <c r="F104" s="579" t="n">
        <f aca="false">D104-E102</f>
        <v>0.215277777777778</v>
      </c>
      <c r="G104" s="578" t="s">
        <v>102</v>
      </c>
      <c r="H104" s="589" t="s">
        <v>110</v>
      </c>
      <c r="I104" s="580" t="n">
        <v>2247</v>
      </c>
      <c r="J104" s="580" t="n">
        <v>36660</v>
      </c>
      <c r="K104" s="581" t="n">
        <v>16.3150867823765</v>
      </c>
      <c r="L104" s="580" t="n">
        <f aca="false">I102+I104</f>
        <v>3355</v>
      </c>
      <c r="M104" s="580" t="n">
        <f aca="false">J102+J104</f>
        <v>52920</v>
      </c>
      <c r="N104" s="581" t="n">
        <f aca="false">M104/L104</f>
        <v>15.7734724292101</v>
      </c>
    </row>
    <row r="105" customFormat="false" ht="13.5" hidden="false" customHeight="false" outlineLevel="0" collapsed="false">
      <c r="A105" s="577" t="n">
        <v>1822</v>
      </c>
      <c r="B105" s="589" t="s">
        <v>114</v>
      </c>
      <c r="C105" s="589" t="s">
        <v>106</v>
      </c>
      <c r="D105" s="579" t="n">
        <v>0.833333333333333</v>
      </c>
      <c r="E105" s="579" t="n">
        <v>0.913194444444445</v>
      </c>
      <c r="F105" s="579" t="n">
        <f aca="false">D105-E102</f>
        <v>0.319444444444444</v>
      </c>
      <c r="G105" s="578" t="s">
        <v>76</v>
      </c>
      <c r="H105" s="589" t="s">
        <v>176</v>
      </c>
      <c r="I105" s="580" t="n">
        <v>1108</v>
      </c>
      <c r="J105" s="580" t="n">
        <v>19960</v>
      </c>
      <c r="K105" s="581" t="n">
        <v>18.014440433213</v>
      </c>
      <c r="L105" s="580" t="n">
        <f aca="false">I102+I105</f>
        <v>2216</v>
      </c>
      <c r="M105" s="580" t="n">
        <f aca="false">J102+J105</f>
        <v>36220</v>
      </c>
      <c r="N105" s="581" t="n">
        <f aca="false">M105/L105</f>
        <v>16.3447653429603</v>
      </c>
    </row>
    <row r="106" customFormat="false" ht="13.5" hidden="false" customHeight="false" outlineLevel="0" collapsed="false">
      <c r="A106" s="577" t="n">
        <v>1829</v>
      </c>
      <c r="B106" s="589" t="s">
        <v>114</v>
      </c>
      <c r="C106" s="589" t="s">
        <v>106</v>
      </c>
      <c r="D106" s="579" t="n">
        <v>0.833333333333333</v>
      </c>
      <c r="E106" s="579" t="n">
        <v>0.913194444444445</v>
      </c>
      <c r="F106" s="579" t="n">
        <f aca="false">D106-E102</f>
        <v>0.319444444444444</v>
      </c>
      <c r="G106" s="578" t="s">
        <v>92</v>
      </c>
      <c r="H106" s="589" t="s">
        <v>110</v>
      </c>
      <c r="I106" s="580" t="n">
        <v>2247</v>
      </c>
      <c r="J106" s="580" t="n">
        <v>35160</v>
      </c>
      <c r="K106" s="581" t="n">
        <v>15.6475300400534</v>
      </c>
      <c r="L106" s="580" t="n">
        <f aca="false">I102+I106</f>
        <v>3355</v>
      </c>
      <c r="M106" s="580" t="n">
        <f aca="false">J102+J106</f>
        <v>51420</v>
      </c>
      <c r="N106" s="581" t="n">
        <f aca="false">M106/L106</f>
        <v>15.3263785394933</v>
      </c>
    </row>
    <row r="107" customFormat="false" ht="13.5" hidden="false" customHeight="false" outlineLevel="0" collapsed="false">
      <c r="A107" s="591" t="s">
        <v>134</v>
      </c>
    </row>
    <row r="108" customFormat="false" ht="13.5" hidden="false" customHeight="false" outlineLevel="0" collapsed="false">
      <c r="A108" s="598" t="n">
        <v>1322</v>
      </c>
      <c r="B108" s="599" t="s">
        <v>106</v>
      </c>
      <c r="C108" s="599" t="s">
        <v>114</v>
      </c>
      <c r="D108" s="600" t="n">
        <v>0.420138888888889</v>
      </c>
      <c r="E108" s="600" t="n">
        <v>0.513888888888889</v>
      </c>
      <c r="F108" s="600"/>
      <c r="G108" s="601" t="s">
        <v>97</v>
      </c>
      <c r="H108" s="599" t="s">
        <v>110</v>
      </c>
      <c r="I108" s="602" t="n">
        <v>2247</v>
      </c>
      <c r="J108" s="602" t="n">
        <v>32160</v>
      </c>
      <c r="K108" s="603" t="n">
        <v>14.3124165554072</v>
      </c>
      <c r="L108" s="602"/>
      <c r="M108" s="602"/>
      <c r="N108" s="603"/>
    </row>
    <row r="109" customFormat="false" ht="13.5" hidden="false" customHeight="false" outlineLevel="0" collapsed="false">
      <c r="A109" s="577" t="n">
        <v>1809</v>
      </c>
      <c r="B109" s="589" t="s">
        <v>114</v>
      </c>
      <c r="C109" s="589" t="s">
        <v>106</v>
      </c>
      <c r="D109" s="579" t="n">
        <v>0.729166666666667</v>
      </c>
      <c r="E109" s="579" t="n">
        <v>0.8125</v>
      </c>
      <c r="F109" s="579" t="n">
        <f aca="false">D109-E108</f>
        <v>0.215277777777778</v>
      </c>
      <c r="G109" s="578" t="s">
        <v>78</v>
      </c>
      <c r="H109" s="589" t="s">
        <v>176</v>
      </c>
      <c r="I109" s="580" t="n">
        <v>1108</v>
      </c>
      <c r="J109" s="580" t="n">
        <v>21460</v>
      </c>
      <c r="K109" s="581" t="n">
        <v>19.3682310469314</v>
      </c>
      <c r="L109" s="580" t="n">
        <f aca="false">I108+I109</f>
        <v>3355</v>
      </c>
      <c r="M109" s="580" t="n">
        <f aca="false">J108+J109</f>
        <v>53620</v>
      </c>
      <c r="N109" s="581" t="n">
        <f aca="false">M109/L109</f>
        <v>15.9821162444113</v>
      </c>
    </row>
    <row r="110" customFormat="false" ht="13.5" hidden="false" customHeight="false" outlineLevel="0" collapsed="false">
      <c r="A110" s="577" t="n">
        <v>1816</v>
      </c>
      <c r="B110" s="589" t="s">
        <v>114</v>
      </c>
      <c r="C110" s="589" t="s">
        <v>106</v>
      </c>
      <c r="D110" s="579" t="n">
        <v>0.729166666666667</v>
      </c>
      <c r="E110" s="579" t="n">
        <v>0.8125</v>
      </c>
      <c r="F110" s="579" t="n">
        <f aca="false">D110-E108</f>
        <v>0.215277777777778</v>
      </c>
      <c r="G110" s="578" t="s">
        <v>102</v>
      </c>
      <c r="H110" s="589" t="s">
        <v>110</v>
      </c>
      <c r="I110" s="580" t="n">
        <v>2247</v>
      </c>
      <c r="J110" s="580" t="n">
        <v>36660</v>
      </c>
      <c r="K110" s="581" t="n">
        <v>16.3150867823765</v>
      </c>
      <c r="L110" s="580" t="n">
        <f aca="false">I108+I110</f>
        <v>4494</v>
      </c>
      <c r="M110" s="580" t="n">
        <f aca="false">J108+J110</f>
        <v>68820</v>
      </c>
      <c r="N110" s="581" t="n">
        <f aca="false">M110/L110</f>
        <v>15.3137516688919</v>
      </c>
    </row>
    <row r="111" customFormat="false" ht="13.5" hidden="false" customHeight="false" outlineLevel="0" collapsed="false">
      <c r="A111" s="577" t="n">
        <v>1822</v>
      </c>
      <c r="B111" s="589" t="s">
        <v>114</v>
      </c>
      <c r="C111" s="589" t="s">
        <v>106</v>
      </c>
      <c r="D111" s="579" t="n">
        <v>0.833333333333333</v>
      </c>
      <c r="E111" s="579" t="n">
        <v>0.913194444444445</v>
      </c>
      <c r="F111" s="579" t="n">
        <f aca="false">D111-E108</f>
        <v>0.319444444444444</v>
      </c>
      <c r="G111" s="578" t="s">
        <v>76</v>
      </c>
      <c r="H111" s="589" t="s">
        <v>176</v>
      </c>
      <c r="I111" s="580" t="n">
        <v>1108</v>
      </c>
      <c r="J111" s="580" t="n">
        <v>19960</v>
      </c>
      <c r="K111" s="581" t="n">
        <v>18.014440433213</v>
      </c>
      <c r="L111" s="580" t="n">
        <f aca="false">I108+I111</f>
        <v>3355</v>
      </c>
      <c r="M111" s="580" t="n">
        <f aca="false">J108+J111</f>
        <v>52120</v>
      </c>
      <c r="N111" s="581" t="n">
        <f aca="false">M111/L111</f>
        <v>15.5350223546945</v>
      </c>
    </row>
    <row r="112" customFormat="false" ht="13.5" hidden="false" customHeight="false" outlineLevel="0" collapsed="false">
      <c r="A112" s="577" t="n">
        <v>1829</v>
      </c>
      <c r="B112" s="589" t="s">
        <v>114</v>
      </c>
      <c r="C112" s="589" t="s">
        <v>106</v>
      </c>
      <c r="D112" s="579" t="n">
        <v>0.833333333333333</v>
      </c>
      <c r="E112" s="579" t="n">
        <v>0.913194444444445</v>
      </c>
      <c r="F112" s="579" t="n">
        <f aca="false">D112-E108</f>
        <v>0.319444444444444</v>
      </c>
      <c r="G112" s="578" t="s">
        <v>92</v>
      </c>
      <c r="H112" s="589" t="s">
        <v>110</v>
      </c>
      <c r="I112" s="580" t="n">
        <v>2247</v>
      </c>
      <c r="J112" s="580" t="n">
        <v>35160</v>
      </c>
      <c r="K112" s="581" t="n">
        <v>15.6475300400534</v>
      </c>
      <c r="L112" s="580" t="n">
        <f aca="false">I108+I112</f>
        <v>4494</v>
      </c>
      <c r="M112" s="580" t="n">
        <f aca="false">J108+J112</f>
        <v>67320</v>
      </c>
      <c r="N112" s="581" t="n">
        <f aca="false">M112/L112</f>
        <v>14.9799732977303</v>
      </c>
    </row>
    <row r="113" customFormat="false" ht="13.5" hidden="false" customHeight="false" outlineLevel="0" collapsed="false">
      <c r="A113" s="591" t="s">
        <v>135</v>
      </c>
    </row>
    <row r="114" customFormat="false" ht="13.5" hidden="false" customHeight="false" outlineLevel="0" collapsed="false">
      <c r="A114" s="592" t="n">
        <v>1328</v>
      </c>
      <c r="B114" s="593" t="s">
        <v>106</v>
      </c>
      <c r="C114" s="593" t="s">
        <v>114</v>
      </c>
      <c r="D114" s="594" t="n">
        <v>0.611111111111111</v>
      </c>
      <c r="E114" s="594" t="n">
        <v>0.701388888888889</v>
      </c>
      <c r="F114" s="594"/>
      <c r="G114" s="595" t="s">
        <v>40</v>
      </c>
      <c r="H114" s="593" t="s">
        <v>176</v>
      </c>
      <c r="I114" s="596" t="n">
        <v>1108</v>
      </c>
      <c r="J114" s="596" t="n">
        <v>8560</v>
      </c>
      <c r="K114" s="597" t="n">
        <v>7.72563176895307</v>
      </c>
      <c r="L114" s="596"/>
      <c r="M114" s="596"/>
      <c r="N114" s="597"/>
    </row>
    <row r="115" customFormat="false" ht="13.5" hidden="false" customHeight="false" outlineLevel="0" collapsed="false">
      <c r="A115" s="577" t="n">
        <v>1822</v>
      </c>
      <c r="B115" s="589" t="s">
        <v>114</v>
      </c>
      <c r="C115" s="589" t="s">
        <v>106</v>
      </c>
      <c r="D115" s="579" t="n">
        <v>0.833333333333333</v>
      </c>
      <c r="E115" s="579" t="n">
        <v>0.913194444444445</v>
      </c>
      <c r="F115" s="579" t="n">
        <f aca="false">D115-E114</f>
        <v>0.131944444444444</v>
      </c>
      <c r="G115" s="578" t="s">
        <v>76</v>
      </c>
      <c r="H115" s="589" t="s">
        <v>176</v>
      </c>
      <c r="I115" s="580" t="n">
        <v>1108</v>
      </c>
      <c r="J115" s="580" t="n">
        <v>19960</v>
      </c>
      <c r="K115" s="581" t="n">
        <v>18.014440433213</v>
      </c>
      <c r="L115" s="580" t="n">
        <f aca="false">I114+I115</f>
        <v>2216</v>
      </c>
      <c r="M115" s="580" t="n">
        <f aca="false">J114+J115</f>
        <v>28520</v>
      </c>
      <c r="N115" s="581" t="n">
        <f aca="false">M115/L115</f>
        <v>12.870036101083</v>
      </c>
    </row>
    <row r="116" customFormat="false" ht="13.5" hidden="false" customHeight="false" outlineLevel="0" collapsed="false">
      <c r="A116" s="577" t="n">
        <v>1829</v>
      </c>
      <c r="B116" s="589" t="s">
        <v>114</v>
      </c>
      <c r="C116" s="589" t="s">
        <v>106</v>
      </c>
      <c r="D116" s="579" t="n">
        <v>0.833333333333333</v>
      </c>
      <c r="E116" s="579" t="n">
        <v>0.913194444444445</v>
      </c>
      <c r="F116" s="579" t="n">
        <f aca="false">D116-E114</f>
        <v>0.131944444444444</v>
      </c>
      <c r="G116" s="578" t="s">
        <v>92</v>
      </c>
      <c r="H116" s="589" t="s">
        <v>110</v>
      </c>
      <c r="I116" s="580" t="n">
        <v>2247</v>
      </c>
      <c r="J116" s="580" t="n">
        <v>35160</v>
      </c>
      <c r="K116" s="581" t="n">
        <v>15.6475300400534</v>
      </c>
      <c r="L116" s="580" t="n">
        <f aca="false">I114+I116</f>
        <v>3355</v>
      </c>
      <c r="M116" s="580" t="n">
        <f aca="false">J114+J116</f>
        <v>43720</v>
      </c>
      <c r="N116" s="581" t="n">
        <f aca="false">M116/L116</f>
        <v>13.0312965722802</v>
      </c>
    </row>
    <row r="117" customFormat="false" ht="13.5" hidden="false" customHeight="false" outlineLevel="0" collapsed="false">
      <c r="A117" s="591" t="s">
        <v>136</v>
      </c>
    </row>
    <row r="118" customFormat="false" ht="13.5" hidden="false" customHeight="false" outlineLevel="0" collapsed="false">
      <c r="A118" s="598" t="n">
        <v>1335</v>
      </c>
      <c r="B118" s="599" t="s">
        <v>106</v>
      </c>
      <c r="C118" s="599" t="s">
        <v>114</v>
      </c>
      <c r="D118" s="600" t="n">
        <v>0.611111111111111</v>
      </c>
      <c r="E118" s="600" t="n">
        <v>0.701388888888889</v>
      </c>
      <c r="F118" s="600"/>
      <c r="G118" s="601" t="s">
        <v>101</v>
      </c>
      <c r="H118" s="599" t="s">
        <v>110</v>
      </c>
      <c r="I118" s="602" t="n">
        <v>2247</v>
      </c>
      <c r="J118" s="602" t="n">
        <v>28460</v>
      </c>
      <c r="K118" s="603" t="n">
        <v>12.6657765910102</v>
      </c>
      <c r="L118" s="602"/>
      <c r="M118" s="602"/>
      <c r="N118" s="603"/>
    </row>
    <row r="119" customFormat="false" ht="13.5" hidden="false" customHeight="false" outlineLevel="0" collapsed="false">
      <c r="A119" s="577" t="n">
        <v>1822</v>
      </c>
      <c r="B119" s="589" t="s">
        <v>114</v>
      </c>
      <c r="C119" s="589" t="s">
        <v>106</v>
      </c>
      <c r="D119" s="579" t="n">
        <v>0.833333333333333</v>
      </c>
      <c r="E119" s="579" t="n">
        <v>0.913194444444445</v>
      </c>
      <c r="F119" s="579" t="n">
        <f aca="false">D119-E118</f>
        <v>0.131944444444444</v>
      </c>
      <c r="G119" s="578" t="s">
        <v>76</v>
      </c>
      <c r="H119" s="589" t="s">
        <v>176</v>
      </c>
      <c r="I119" s="580" t="n">
        <v>1108</v>
      </c>
      <c r="J119" s="580" t="n">
        <v>19960</v>
      </c>
      <c r="K119" s="581" t="n">
        <v>18.014440433213</v>
      </c>
      <c r="L119" s="580" t="n">
        <f aca="false">I118+I119</f>
        <v>3355</v>
      </c>
      <c r="M119" s="580" t="n">
        <f aca="false">J118+J119</f>
        <v>48420</v>
      </c>
      <c r="N119" s="581" t="n">
        <f aca="false">M119/L119</f>
        <v>14.4321907600596</v>
      </c>
    </row>
    <row r="120" customFormat="false" ht="13.5" hidden="false" customHeight="false" outlineLevel="0" collapsed="false">
      <c r="A120" s="577" t="n">
        <v>1829</v>
      </c>
      <c r="B120" s="589" t="s">
        <v>114</v>
      </c>
      <c r="C120" s="589" t="s">
        <v>106</v>
      </c>
      <c r="D120" s="579" t="n">
        <v>0.833333333333333</v>
      </c>
      <c r="E120" s="579" t="n">
        <v>0.913194444444445</v>
      </c>
      <c r="F120" s="579" t="n">
        <f aca="false">D120-E118</f>
        <v>0.131944444444444</v>
      </c>
      <c r="G120" s="578" t="s">
        <v>92</v>
      </c>
      <c r="H120" s="589" t="s">
        <v>110</v>
      </c>
      <c r="I120" s="580" t="n">
        <v>2247</v>
      </c>
      <c r="J120" s="580" t="n">
        <v>35160</v>
      </c>
      <c r="K120" s="581" t="n">
        <v>15.6475300400534</v>
      </c>
      <c r="L120" s="580" t="n">
        <f aca="false">I118+I120</f>
        <v>4494</v>
      </c>
      <c r="M120" s="580" t="n">
        <f aca="false">J118+J120</f>
        <v>63620</v>
      </c>
      <c r="N120" s="581" t="n">
        <f aca="false">M120/L120</f>
        <v>14.1566533155318</v>
      </c>
    </row>
    <row r="121" customFormat="false" ht="13.5" hidden="false" customHeight="false" outlineLevel="0" collapsed="false">
      <c r="A121" s="591" t="s">
        <v>137</v>
      </c>
    </row>
    <row r="122" customFormat="false" ht="13.5" hidden="false" customHeight="false" outlineLevel="0" collapsed="false">
      <c r="A122" s="592" t="n">
        <v>1341</v>
      </c>
      <c r="B122" s="593" t="s">
        <v>106</v>
      </c>
      <c r="C122" s="593" t="s">
        <v>114</v>
      </c>
      <c r="D122" s="594" t="n">
        <v>0.840277777777778</v>
      </c>
      <c r="E122" s="594" t="n">
        <v>0.927083333333333</v>
      </c>
      <c r="F122" s="594"/>
      <c r="G122" s="595" t="s">
        <v>27</v>
      </c>
      <c r="H122" s="593" t="s">
        <v>176</v>
      </c>
      <c r="I122" s="596" t="n">
        <v>1108</v>
      </c>
      <c r="J122" s="596" t="n">
        <v>12860</v>
      </c>
      <c r="K122" s="597" t="n">
        <v>11.6064981949458</v>
      </c>
      <c r="L122" s="596"/>
      <c r="M122" s="596"/>
      <c r="N122" s="597"/>
    </row>
    <row r="123" customFormat="false" ht="13.5" hidden="false" customHeight="false" outlineLevel="0" collapsed="false">
      <c r="A123" s="591" t="s">
        <v>138</v>
      </c>
    </row>
    <row r="124" customFormat="false" ht="13.5" hidden="false" customHeight="false" outlineLevel="0" collapsed="false">
      <c r="A124" s="598" t="n">
        <v>1348</v>
      </c>
      <c r="B124" s="599" t="s">
        <v>106</v>
      </c>
      <c r="C124" s="599" t="s">
        <v>114</v>
      </c>
      <c r="D124" s="600" t="n">
        <v>0.840277777777778</v>
      </c>
      <c r="E124" s="600" t="n">
        <v>0.927083333333333</v>
      </c>
      <c r="F124" s="600"/>
      <c r="G124" s="601" t="s">
        <v>115</v>
      </c>
      <c r="H124" s="599" t="s">
        <v>110</v>
      </c>
      <c r="I124" s="602" t="n">
        <v>2247</v>
      </c>
      <c r="J124" s="602" t="n">
        <v>28460</v>
      </c>
      <c r="K124" s="603" t="n">
        <v>12.6657765910102</v>
      </c>
      <c r="L124" s="602"/>
      <c r="M124" s="602"/>
      <c r="N124" s="603"/>
    </row>
    <row r="125" customFormat="false" ht="13.5" hidden="false" customHeight="false" outlineLevel="0" collapsed="false">
      <c r="A125" s="591" t="s">
        <v>139</v>
      </c>
    </row>
    <row r="126" customFormat="false" ht="13.5" hidden="false" customHeight="false" outlineLevel="0" collapsed="false">
      <c r="A126" s="592" t="n">
        <v>1354</v>
      </c>
      <c r="B126" s="593" t="s">
        <v>106</v>
      </c>
      <c r="C126" s="593" t="s">
        <v>33</v>
      </c>
      <c r="D126" s="594" t="n">
        <v>0.434027777777778</v>
      </c>
      <c r="E126" s="594" t="n">
        <v>0.534722222222222</v>
      </c>
      <c r="F126" s="594"/>
      <c r="G126" s="595" t="s">
        <v>34</v>
      </c>
      <c r="H126" s="593" t="s">
        <v>176</v>
      </c>
      <c r="I126" s="596" t="n">
        <v>1359</v>
      </c>
      <c r="J126" s="596" t="n">
        <v>18640</v>
      </c>
      <c r="K126" s="597" t="n">
        <v>13.7159676232524</v>
      </c>
      <c r="L126" s="596"/>
      <c r="M126" s="596"/>
      <c r="N126" s="597"/>
    </row>
    <row r="127" customFormat="false" ht="13.5" hidden="false" customHeight="false" outlineLevel="0" collapsed="false">
      <c r="A127" s="591" t="s">
        <v>140</v>
      </c>
    </row>
    <row r="128" customFormat="false" ht="13.5" hidden="false" customHeight="false" outlineLevel="0" collapsed="false">
      <c r="A128" s="598" t="n">
        <v>1361</v>
      </c>
      <c r="B128" s="599" t="s">
        <v>106</v>
      </c>
      <c r="C128" s="599" t="s">
        <v>33</v>
      </c>
      <c r="D128" s="600" t="n">
        <v>0.434027777777778</v>
      </c>
      <c r="E128" s="600" t="n">
        <v>0.534722222222222</v>
      </c>
      <c r="F128" s="600"/>
      <c r="G128" s="601" t="s">
        <v>116</v>
      </c>
      <c r="H128" s="599" t="s">
        <v>110</v>
      </c>
      <c r="I128" s="602" t="n">
        <v>2665</v>
      </c>
      <c r="J128" s="602" t="n">
        <v>38640</v>
      </c>
      <c r="K128" s="603" t="n">
        <v>14.4990619136961</v>
      </c>
      <c r="L128" s="602"/>
      <c r="M128" s="602"/>
      <c r="N128" s="603"/>
    </row>
    <row r="129" customFormat="false" ht="13.5" hidden="false" customHeight="false" outlineLevel="0" collapsed="false">
      <c r="A129" s="591" t="s">
        <v>141</v>
      </c>
    </row>
    <row r="130" customFormat="false" ht="13.5" hidden="false" customHeight="false" outlineLevel="0" collapsed="false">
      <c r="A130" s="592" t="n">
        <v>1367</v>
      </c>
      <c r="B130" s="593" t="s">
        <v>106</v>
      </c>
      <c r="C130" s="593" t="s">
        <v>28</v>
      </c>
      <c r="D130" s="594" t="n">
        <v>0.350694444444444</v>
      </c>
      <c r="E130" s="594" t="n">
        <v>0.458333333333333</v>
      </c>
      <c r="F130" s="594"/>
      <c r="G130" s="595" t="s">
        <v>29</v>
      </c>
      <c r="H130" s="593" t="s">
        <v>176</v>
      </c>
      <c r="I130" s="596" t="n">
        <v>1453</v>
      </c>
      <c r="J130" s="596" t="n">
        <v>17740</v>
      </c>
      <c r="K130" s="597" t="n">
        <v>12.2092222986924</v>
      </c>
      <c r="L130" s="596"/>
      <c r="M130" s="596"/>
      <c r="N130" s="597"/>
    </row>
    <row r="131" customFormat="false" ht="13.5" hidden="false" customHeight="false" outlineLevel="0" collapsed="false">
      <c r="A131" s="591" t="s">
        <v>142</v>
      </c>
    </row>
    <row r="132" customFormat="false" ht="13.5" hidden="false" customHeight="false" outlineLevel="0" collapsed="false">
      <c r="A132" s="598" t="n">
        <v>1374</v>
      </c>
      <c r="B132" s="599" t="s">
        <v>106</v>
      </c>
      <c r="C132" s="599" t="s">
        <v>28</v>
      </c>
      <c r="D132" s="600" t="n">
        <v>0.350694444444444</v>
      </c>
      <c r="E132" s="600" t="n">
        <v>0.458333333333333</v>
      </c>
      <c r="F132" s="600"/>
      <c r="G132" s="601" t="s">
        <v>117</v>
      </c>
      <c r="H132" s="599" t="s">
        <v>110</v>
      </c>
      <c r="I132" s="602" t="n">
        <v>2822</v>
      </c>
      <c r="J132" s="602" t="n">
        <v>37740</v>
      </c>
      <c r="K132" s="603" t="n">
        <v>13.3734939759036</v>
      </c>
      <c r="L132" s="602"/>
      <c r="M132" s="602"/>
      <c r="N132" s="603"/>
    </row>
    <row r="133" customFormat="false" ht="13.5" hidden="false" customHeight="false" outlineLevel="0" collapsed="false">
      <c r="A133" s="604" t="s">
        <v>143</v>
      </c>
    </row>
    <row r="134" customFormat="false" ht="13.5" hidden="false" customHeight="false" outlineLevel="0" collapsed="false">
      <c r="A134" s="577" t="n">
        <v>1248</v>
      </c>
      <c r="B134" s="589" t="s">
        <v>106</v>
      </c>
      <c r="C134" s="589" t="s">
        <v>107</v>
      </c>
      <c r="D134" s="579" t="n">
        <v>0.333333333333333</v>
      </c>
      <c r="E134" s="579" t="n">
        <v>0.409722222222222</v>
      </c>
      <c r="G134" s="578" t="s">
        <v>144</v>
      </c>
      <c r="H134" s="589" t="s">
        <v>145</v>
      </c>
      <c r="I134" s="580" t="n">
        <v>1399</v>
      </c>
      <c r="J134" s="580" t="n">
        <v>22610</v>
      </c>
      <c r="K134" s="581" t="n">
        <v>16.1615439599714</v>
      </c>
    </row>
    <row r="135" customFormat="false" ht="13.5" hidden="false" customHeight="false" outlineLevel="0" collapsed="false">
      <c r="A135" s="577" t="n">
        <v>1249</v>
      </c>
      <c r="B135" s="589" t="s">
        <v>106</v>
      </c>
      <c r="C135" s="589" t="s">
        <v>107</v>
      </c>
      <c r="D135" s="579" t="n">
        <v>0.333333333333333</v>
      </c>
      <c r="E135" s="579" t="n">
        <v>0.409722222222222</v>
      </c>
      <c r="G135" s="578" t="s">
        <v>144</v>
      </c>
      <c r="H135" s="589" t="s">
        <v>146</v>
      </c>
      <c r="I135" s="580" t="n">
        <v>1399</v>
      </c>
      <c r="J135" s="580" t="n">
        <v>43310</v>
      </c>
      <c r="K135" s="581" t="n">
        <v>30.9578270192995</v>
      </c>
    </row>
    <row r="136" customFormat="false" ht="13.5" hidden="false" customHeight="false" outlineLevel="0" collapsed="false">
      <c r="A136" s="577" t="n">
        <v>1250</v>
      </c>
      <c r="B136" s="589" t="s">
        <v>106</v>
      </c>
      <c r="C136" s="589" t="s">
        <v>107</v>
      </c>
      <c r="D136" s="579" t="n">
        <v>0.333333333333333</v>
      </c>
      <c r="E136" s="579" t="n">
        <v>0.409722222222222</v>
      </c>
      <c r="G136" s="578" t="s">
        <v>144</v>
      </c>
      <c r="H136" s="589" t="s">
        <v>176</v>
      </c>
      <c r="I136" s="580" t="n">
        <v>999</v>
      </c>
      <c r="J136" s="580" t="n">
        <v>15410</v>
      </c>
      <c r="K136" s="581" t="n">
        <v>15.4254254254254</v>
      </c>
    </row>
    <row r="137" customFormat="false" ht="13.5" hidden="false" customHeight="false" outlineLevel="0" collapsed="false">
      <c r="A137" s="577" t="n">
        <v>1251</v>
      </c>
      <c r="B137" s="589" t="s">
        <v>106</v>
      </c>
      <c r="C137" s="589" t="s">
        <v>107</v>
      </c>
      <c r="D137" s="579" t="n">
        <v>0.333333333333333</v>
      </c>
      <c r="E137" s="579" t="n">
        <v>0.409722222222222</v>
      </c>
      <c r="G137" s="578" t="s">
        <v>144</v>
      </c>
      <c r="H137" s="589" t="s">
        <v>109</v>
      </c>
      <c r="I137" s="580" t="n">
        <v>999</v>
      </c>
      <c r="J137" s="580" t="n">
        <v>16110</v>
      </c>
      <c r="K137" s="581" t="n">
        <v>16.1261261261261</v>
      </c>
    </row>
    <row r="138" customFormat="false" ht="13.5" hidden="false" customHeight="false" outlineLevel="0" collapsed="false">
      <c r="A138" s="577" t="n">
        <v>1252</v>
      </c>
      <c r="B138" s="589" t="s">
        <v>106</v>
      </c>
      <c r="C138" s="589" t="s">
        <v>107</v>
      </c>
      <c r="D138" s="579" t="n">
        <v>0.333333333333333</v>
      </c>
      <c r="E138" s="579" t="n">
        <v>0.409722222222222</v>
      </c>
      <c r="G138" s="578" t="s">
        <v>144</v>
      </c>
      <c r="H138" s="589" t="s">
        <v>147</v>
      </c>
      <c r="I138" s="580" t="n">
        <v>999</v>
      </c>
      <c r="J138" s="580" t="n">
        <v>17710</v>
      </c>
      <c r="K138" s="581" t="n">
        <v>17.7277277277277</v>
      </c>
    </row>
    <row r="139" customFormat="false" ht="13.5" hidden="false" customHeight="false" outlineLevel="0" collapsed="false">
      <c r="A139" s="577" t="n">
        <v>1253</v>
      </c>
      <c r="B139" s="589" t="s">
        <v>106</v>
      </c>
      <c r="C139" s="589" t="s">
        <v>107</v>
      </c>
      <c r="D139" s="579" t="n">
        <v>0.333333333333333</v>
      </c>
      <c r="E139" s="579" t="n">
        <v>0.409722222222222</v>
      </c>
      <c r="G139" s="578" t="s">
        <v>144</v>
      </c>
      <c r="H139" s="589" t="s">
        <v>148</v>
      </c>
      <c r="I139" s="580" t="n">
        <v>999</v>
      </c>
      <c r="J139" s="580" t="n">
        <v>19610</v>
      </c>
      <c r="K139" s="581" t="n">
        <v>19.6296296296296</v>
      </c>
    </row>
    <row r="140" customFormat="false" ht="13.5" hidden="false" customHeight="false" outlineLevel="0" collapsed="false">
      <c r="A140" s="577" t="n">
        <v>1254</v>
      </c>
      <c r="B140" s="589" t="s">
        <v>106</v>
      </c>
      <c r="C140" s="589" t="s">
        <v>107</v>
      </c>
      <c r="D140" s="579" t="n">
        <v>0.333333333333333</v>
      </c>
      <c r="E140" s="579" t="n">
        <v>0.409722222222222</v>
      </c>
      <c r="G140" s="578" t="s">
        <v>144</v>
      </c>
      <c r="H140" s="589" t="s">
        <v>149</v>
      </c>
      <c r="I140" s="580" t="n">
        <v>999</v>
      </c>
      <c r="J140" s="580" t="n">
        <v>21110</v>
      </c>
      <c r="K140" s="581" t="n">
        <v>21.1311311311311</v>
      </c>
    </row>
    <row r="141" customFormat="false" ht="13.5" hidden="false" customHeight="false" outlineLevel="0" collapsed="false">
      <c r="A141" s="577" t="n">
        <v>1255</v>
      </c>
      <c r="B141" s="589" t="s">
        <v>106</v>
      </c>
      <c r="C141" s="589" t="s">
        <v>107</v>
      </c>
      <c r="D141" s="579" t="n">
        <v>0.333333333333333</v>
      </c>
      <c r="E141" s="579" t="n">
        <v>0.409722222222222</v>
      </c>
      <c r="G141" s="578" t="s">
        <v>144</v>
      </c>
      <c r="H141" s="589" t="s">
        <v>150</v>
      </c>
      <c r="I141" s="580" t="n">
        <v>2398</v>
      </c>
      <c r="J141" s="580" t="n">
        <v>62110</v>
      </c>
      <c r="K141" s="581" t="n">
        <v>25.9007506255213</v>
      </c>
    </row>
    <row r="142" customFormat="false" ht="13.5" hidden="false" customHeight="false" outlineLevel="0" collapsed="false">
      <c r="A142" s="577" t="n">
        <v>1256</v>
      </c>
      <c r="B142" s="589" t="s">
        <v>106</v>
      </c>
      <c r="C142" s="589" t="s">
        <v>107</v>
      </c>
      <c r="D142" s="579" t="n">
        <v>0.333333333333333</v>
      </c>
      <c r="E142" s="579" t="n">
        <v>0.409722222222222</v>
      </c>
      <c r="G142" s="578" t="s">
        <v>144</v>
      </c>
      <c r="H142" s="589" t="s">
        <v>151</v>
      </c>
      <c r="I142" s="580" t="n">
        <v>2065</v>
      </c>
      <c r="J142" s="580" t="n">
        <v>50110</v>
      </c>
      <c r="K142" s="581" t="n">
        <v>24.2663438256659</v>
      </c>
    </row>
    <row r="143" customFormat="false" ht="13.5" hidden="false" customHeight="false" outlineLevel="0" collapsed="false">
      <c r="A143" s="577" t="n">
        <v>1257</v>
      </c>
      <c r="B143" s="589" t="s">
        <v>106</v>
      </c>
      <c r="C143" s="589" t="s">
        <v>107</v>
      </c>
      <c r="D143" s="579" t="n">
        <v>0.333333333333333</v>
      </c>
      <c r="E143" s="579" t="n">
        <v>0.409722222222222</v>
      </c>
      <c r="G143" s="578" t="s">
        <v>144</v>
      </c>
      <c r="H143" s="589" t="s">
        <v>110</v>
      </c>
      <c r="I143" s="580" t="n">
        <v>2065</v>
      </c>
      <c r="J143" s="580" t="n">
        <v>26210</v>
      </c>
      <c r="K143" s="581" t="n">
        <v>12.6924939467312</v>
      </c>
    </row>
    <row r="144" customFormat="false" ht="13.5" hidden="false" customHeight="false" outlineLevel="0" collapsed="false">
      <c r="A144" s="577" t="n">
        <v>1258</v>
      </c>
      <c r="B144" s="589" t="s">
        <v>106</v>
      </c>
      <c r="C144" s="589" t="s">
        <v>107</v>
      </c>
      <c r="D144" s="579" t="n">
        <v>0.333333333333333</v>
      </c>
      <c r="E144" s="579" t="n">
        <v>0.409722222222222</v>
      </c>
      <c r="G144" s="578" t="s">
        <v>144</v>
      </c>
      <c r="H144" s="589" t="s">
        <v>152</v>
      </c>
      <c r="I144" s="580" t="n">
        <v>2398</v>
      </c>
      <c r="J144" s="580" t="n">
        <v>56410</v>
      </c>
      <c r="K144" s="581" t="n">
        <v>23.5237698081735</v>
      </c>
    </row>
    <row r="145" customFormat="false" ht="13.5" hidden="false" customHeight="false" outlineLevel="0" collapsed="false">
      <c r="A145" s="577" t="n">
        <v>1259</v>
      </c>
      <c r="B145" s="589" t="s">
        <v>106</v>
      </c>
      <c r="C145" s="589" t="s">
        <v>107</v>
      </c>
      <c r="D145" s="579" t="n">
        <v>0.333333333333333</v>
      </c>
      <c r="E145" s="579" t="n">
        <v>0.409722222222222</v>
      </c>
      <c r="G145" s="578" t="s">
        <v>144</v>
      </c>
      <c r="H145" s="589" t="s">
        <v>153</v>
      </c>
      <c r="I145" s="580" t="n">
        <v>2398</v>
      </c>
      <c r="J145" s="580" t="n">
        <v>42410</v>
      </c>
      <c r="K145" s="581" t="n">
        <v>17.6855713094245</v>
      </c>
    </row>
    <row r="146" customFormat="false" ht="13.5" hidden="false" customHeight="false" outlineLevel="0" collapsed="false">
      <c r="A146" s="577" t="n">
        <v>1260</v>
      </c>
      <c r="B146" s="589" t="s">
        <v>106</v>
      </c>
      <c r="C146" s="589" t="s">
        <v>107</v>
      </c>
      <c r="D146" s="579" t="n">
        <v>0.333333333333333</v>
      </c>
      <c r="E146" s="579" t="n">
        <v>0.409722222222222</v>
      </c>
      <c r="G146" s="578" t="s">
        <v>144</v>
      </c>
      <c r="H146" s="589" t="s">
        <v>154</v>
      </c>
      <c r="I146" s="580" t="n">
        <v>2065</v>
      </c>
      <c r="J146" s="580" t="n">
        <v>37310</v>
      </c>
      <c r="K146" s="581" t="n">
        <v>18.0677966101695</v>
      </c>
    </row>
    <row r="147" customFormat="false" ht="13.5" hidden="false" customHeight="false" outlineLevel="0" collapsed="false">
      <c r="A147" s="577" t="n">
        <v>1261</v>
      </c>
      <c r="B147" s="589" t="s">
        <v>106</v>
      </c>
      <c r="C147" s="589" t="s">
        <v>107</v>
      </c>
      <c r="D147" s="579" t="n">
        <v>0.579861111111111</v>
      </c>
      <c r="E147" s="579" t="n">
        <v>0.659722222222222</v>
      </c>
      <c r="G147" s="578" t="s">
        <v>155</v>
      </c>
      <c r="H147" s="589" t="s">
        <v>145</v>
      </c>
      <c r="I147" s="580" t="n">
        <v>1399</v>
      </c>
      <c r="J147" s="580" t="n">
        <v>22110</v>
      </c>
      <c r="K147" s="581" t="n">
        <v>15.8041458184417</v>
      </c>
    </row>
    <row r="148" customFormat="false" ht="13.5" hidden="false" customHeight="false" outlineLevel="0" collapsed="false">
      <c r="A148" s="577" t="n">
        <v>1262</v>
      </c>
      <c r="B148" s="589" t="s">
        <v>106</v>
      </c>
      <c r="C148" s="589" t="s">
        <v>107</v>
      </c>
      <c r="D148" s="579" t="n">
        <v>0.579861111111111</v>
      </c>
      <c r="E148" s="579" t="n">
        <v>0.659722222222222</v>
      </c>
      <c r="G148" s="578" t="s">
        <v>155</v>
      </c>
      <c r="H148" s="589" t="s">
        <v>146</v>
      </c>
      <c r="I148" s="580" t="n">
        <v>1399</v>
      </c>
      <c r="J148" s="580" t="n">
        <v>43310</v>
      </c>
      <c r="K148" s="581" t="n">
        <v>30.9578270192995</v>
      </c>
    </row>
    <row r="149" customFormat="false" ht="13.5" hidden="false" customHeight="false" outlineLevel="0" collapsed="false">
      <c r="A149" s="577" t="n">
        <v>1263</v>
      </c>
      <c r="B149" s="589" t="s">
        <v>106</v>
      </c>
      <c r="C149" s="589" t="s">
        <v>107</v>
      </c>
      <c r="D149" s="579" t="n">
        <v>0.579861111111111</v>
      </c>
      <c r="E149" s="579" t="n">
        <v>0.659722222222222</v>
      </c>
      <c r="G149" s="578" t="s">
        <v>155</v>
      </c>
      <c r="H149" s="589" t="s">
        <v>176</v>
      </c>
      <c r="I149" s="580" t="n">
        <v>999</v>
      </c>
      <c r="J149" s="580" t="n">
        <v>11810</v>
      </c>
      <c r="K149" s="581" t="n">
        <v>11.8218218218218</v>
      </c>
    </row>
    <row r="150" customFormat="false" ht="13.5" hidden="false" customHeight="false" outlineLevel="0" collapsed="false">
      <c r="A150" s="577" t="n">
        <v>1264</v>
      </c>
      <c r="B150" s="589" t="s">
        <v>106</v>
      </c>
      <c r="C150" s="589" t="s">
        <v>107</v>
      </c>
      <c r="D150" s="579" t="n">
        <v>0.579861111111111</v>
      </c>
      <c r="E150" s="579" t="n">
        <v>0.659722222222222</v>
      </c>
      <c r="G150" s="578" t="s">
        <v>155</v>
      </c>
      <c r="H150" s="589" t="s">
        <v>109</v>
      </c>
      <c r="I150" s="580" t="n">
        <v>999</v>
      </c>
      <c r="J150" s="580" t="n">
        <v>12410</v>
      </c>
      <c r="K150" s="581" t="n">
        <v>12.4224224224224</v>
      </c>
    </row>
    <row r="151" customFormat="false" ht="13.5" hidden="false" customHeight="false" outlineLevel="0" collapsed="false">
      <c r="A151" s="577" t="n">
        <v>1265</v>
      </c>
      <c r="B151" s="589" t="s">
        <v>106</v>
      </c>
      <c r="C151" s="589" t="s">
        <v>107</v>
      </c>
      <c r="D151" s="579" t="n">
        <v>0.579861111111111</v>
      </c>
      <c r="E151" s="579" t="n">
        <v>0.659722222222222</v>
      </c>
      <c r="G151" s="578" t="s">
        <v>155</v>
      </c>
      <c r="H151" s="589" t="s">
        <v>147</v>
      </c>
      <c r="I151" s="580" t="n">
        <v>999</v>
      </c>
      <c r="J151" s="580" t="n">
        <v>12910</v>
      </c>
      <c r="K151" s="581" t="n">
        <v>12.9229229229229</v>
      </c>
    </row>
    <row r="152" customFormat="false" ht="13.5" hidden="false" customHeight="false" outlineLevel="0" collapsed="false">
      <c r="A152" s="577" t="n">
        <v>1266</v>
      </c>
      <c r="B152" s="589" t="s">
        <v>106</v>
      </c>
      <c r="C152" s="589" t="s">
        <v>107</v>
      </c>
      <c r="D152" s="579" t="n">
        <v>0.579861111111111</v>
      </c>
      <c r="E152" s="579" t="n">
        <v>0.659722222222222</v>
      </c>
      <c r="G152" s="578" t="s">
        <v>155</v>
      </c>
      <c r="H152" s="589" t="s">
        <v>148</v>
      </c>
      <c r="I152" s="580" t="n">
        <v>999</v>
      </c>
      <c r="J152" s="580" t="n">
        <v>13510</v>
      </c>
      <c r="K152" s="581" t="n">
        <v>13.5235235235235</v>
      </c>
    </row>
    <row r="153" customFormat="false" ht="13.5" hidden="false" customHeight="false" outlineLevel="0" collapsed="false">
      <c r="A153" s="577" t="n">
        <v>1267</v>
      </c>
      <c r="B153" s="589" t="s">
        <v>106</v>
      </c>
      <c r="C153" s="589" t="s">
        <v>107</v>
      </c>
      <c r="D153" s="579" t="n">
        <v>0.579861111111111</v>
      </c>
      <c r="E153" s="579" t="n">
        <v>0.659722222222222</v>
      </c>
      <c r="G153" s="578" t="s">
        <v>155</v>
      </c>
      <c r="H153" s="589" t="s">
        <v>149</v>
      </c>
      <c r="I153" s="580" t="n">
        <v>999</v>
      </c>
      <c r="J153" s="580" t="n">
        <v>15410</v>
      </c>
      <c r="K153" s="581" t="n">
        <v>15.4254254254254</v>
      </c>
    </row>
    <row r="154" customFormat="false" ht="13.5" hidden="false" customHeight="false" outlineLevel="0" collapsed="false">
      <c r="A154" s="577" t="n">
        <v>1268</v>
      </c>
      <c r="B154" s="589" t="s">
        <v>106</v>
      </c>
      <c r="C154" s="589" t="s">
        <v>107</v>
      </c>
      <c r="D154" s="579" t="n">
        <v>0.579861111111111</v>
      </c>
      <c r="E154" s="579" t="n">
        <v>0.659722222222222</v>
      </c>
      <c r="G154" s="578" t="s">
        <v>155</v>
      </c>
      <c r="H154" s="589" t="s">
        <v>150</v>
      </c>
      <c r="I154" s="580" t="n">
        <v>2398</v>
      </c>
      <c r="J154" s="580" t="n">
        <v>62110</v>
      </c>
      <c r="K154" s="581" t="n">
        <v>25.9007506255213</v>
      </c>
    </row>
    <row r="155" customFormat="false" ht="13.5" hidden="false" customHeight="false" outlineLevel="0" collapsed="false">
      <c r="A155" s="577" t="n">
        <v>1269</v>
      </c>
      <c r="B155" s="589" t="s">
        <v>106</v>
      </c>
      <c r="C155" s="589" t="s">
        <v>107</v>
      </c>
      <c r="D155" s="579" t="n">
        <v>0.579861111111111</v>
      </c>
      <c r="E155" s="579" t="n">
        <v>0.659722222222222</v>
      </c>
      <c r="G155" s="578" t="s">
        <v>155</v>
      </c>
      <c r="H155" s="589" t="s">
        <v>151</v>
      </c>
      <c r="I155" s="580" t="n">
        <v>2065</v>
      </c>
      <c r="J155" s="580" t="n">
        <v>50110</v>
      </c>
      <c r="K155" s="581" t="n">
        <v>24.2663438256659</v>
      </c>
    </row>
    <row r="156" customFormat="false" ht="13.5" hidden="false" customHeight="false" outlineLevel="0" collapsed="false">
      <c r="A156" s="577" t="n">
        <v>1270</v>
      </c>
      <c r="B156" s="589" t="s">
        <v>106</v>
      </c>
      <c r="C156" s="589" t="s">
        <v>107</v>
      </c>
      <c r="D156" s="579" t="n">
        <v>0.579861111111111</v>
      </c>
      <c r="E156" s="579" t="n">
        <v>0.659722222222222</v>
      </c>
      <c r="G156" s="578" t="s">
        <v>155</v>
      </c>
      <c r="H156" s="589" t="s">
        <v>110</v>
      </c>
      <c r="I156" s="580" t="n">
        <v>2065</v>
      </c>
      <c r="J156" s="580" t="n">
        <v>26210</v>
      </c>
      <c r="K156" s="581" t="n">
        <v>12.6924939467312</v>
      </c>
    </row>
    <row r="157" customFormat="false" ht="13.5" hidden="false" customHeight="false" outlineLevel="0" collapsed="false">
      <c r="A157" s="577" t="n">
        <v>1271</v>
      </c>
      <c r="B157" s="589" t="s">
        <v>106</v>
      </c>
      <c r="C157" s="589" t="s">
        <v>107</v>
      </c>
      <c r="D157" s="579" t="n">
        <v>0.579861111111111</v>
      </c>
      <c r="E157" s="579" t="n">
        <v>0.659722222222222</v>
      </c>
      <c r="G157" s="578" t="s">
        <v>155</v>
      </c>
      <c r="H157" s="589" t="s">
        <v>152</v>
      </c>
      <c r="I157" s="580" t="n">
        <v>2398</v>
      </c>
      <c r="J157" s="580" t="n">
        <v>56410</v>
      </c>
      <c r="K157" s="581" t="n">
        <v>23.5237698081735</v>
      </c>
    </row>
    <row r="158" customFormat="false" ht="13.5" hidden="false" customHeight="false" outlineLevel="0" collapsed="false">
      <c r="A158" s="577" t="n">
        <v>1272</v>
      </c>
      <c r="B158" s="589" t="s">
        <v>106</v>
      </c>
      <c r="C158" s="589" t="s">
        <v>107</v>
      </c>
      <c r="D158" s="579" t="n">
        <v>0.579861111111111</v>
      </c>
      <c r="E158" s="579" t="n">
        <v>0.659722222222222</v>
      </c>
      <c r="G158" s="578" t="s">
        <v>155</v>
      </c>
      <c r="H158" s="589" t="s">
        <v>153</v>
      </c>
      <c r="I158" s="580" t="n">
        <v>2398</v>
      </c>
      <c r="J158" s="580" t="n">
        <v>42410</v>
      </c>
      <c r="K158" s="581" t="n">
        <v>17.6855713094245</v>
      </c>
    </row>
    <row r="159" customFormat="false" ht="13.5" hidden="false" customHeight="false" outlineLevel="0" collapsed="false">
      <c r="A159" s="577" t="n">
        <v>1273</v>
      </c>
      <c r="B159" s="589" t="s">
        <v>106</v>
      </c>
      <c r="C159" s="589" t="s">
        <v>107</v>
      </c>
      <c r="D159" s="579" t="n">
        <v>0.579861111111111</v>
      </c>
      <c r="E159" s="579" t="n">
        <v>0.659722222222222</v>
      </c>
      <c r="G159" s="578" t="s">
        <v>155</v>
      </c>
      <c r="H159" s="589" t="s">
        <v>154</v>
      </c>
      <c r="I159" s="580" t="n">
        <v>2065</v>
      </c>
      <c r="J159" s="580" t="n">
        <v>37310</v>
      </c>
      <c r="K159" s="581" t="n">
        <v>18.0677966101695</v>
      </c>
    </row>
    <row r="160" customFormat="false" ht="13.5" hidden="false" customHeight="false" outlineLevel="0" collapsed="false">
      <c r="A160" s="577" t="n">
        <v>1274</v>
      </c>
      <c r="B160" s="589" t="s">
        <v>106</v>
      </c>
      <c r="C160" s="589" t="s">
        <v>107</v>
      </c>
      <c r="D160" s="579" t="n">
        <v>0.677083333333333</v>
      </c>
      <c r="E160" s="579" t="n">
        <v>0.753472222222222</v>
      </c>
      <c r="G160" s="578" t="s">
        <v>156</v>
      </c>
      <c r="H160" s="589" t="s">
        <v>145</v>
      </c>
      <c r="I160" s="580" t="n">
        <v>1399</v>
      </c>
      <c r="J160" s="580" t="n">
        <v>22810</v>
      </c>
      <c r="K160" s="581" t="n">
        <v>16.3045032165833</v>
      </c>
    </row>
    <row r="161" customFormat="false" ht="13.5" hidden="false" customHeight="false" outlineLevel="0" collapsed="false">
      <c r="A161" s="577" t="n">
        <v>1275</v>
      </c>
      <c r="B161" s="589" t="s">
        <v>106</v>
      </c>
      <c r="C161" s="589" t="s">
        <v>107</v>
      </c>
      <c r="D161" s="579" t="n">
        <v>0.677083333333333</v>
      </c>
      <c r="E161" s="579" t="n">
        <v>0.753472222222222</v>
      </c>
      <c r="G161" s="578" t="s">
        <v>156</v>
      </c>
      <c r="H161" s="589" t="s">
        <v>146</v>
      </c>
      <c r="I161" s="580" t="n">
        <v>1399</v>
      </c>
      <c r="J161" s="580" t="n">
        <v>43310</v>
      </c>
      <c r="K161" s="581" t="n">
        <v>30.9578270192995</v>
      </c>
    </row>
    <row r="162" customFormat="false" ht="13.5" hidden="false" customHeight="false" outlineLevel="0" collapsed="false">
      <c r="A162" s="577" t="n">
        <v>1276</v>
      </c>
      <c r="B162" s="589" t="s">
        <v>106</v>
      </c>
      <c r="C162" s="589" t="s">
        <v>107</v>
      </c>
      <c r="D162" s="579" t="n">
        <v>0.677083333333333</v>
      </c>
      <c r="E162" s="579" t="n">
        <v>0.753472222222222</v>
      </c>
      <c r="G162" s="578" t="s">
        <v>156</v>
      </c>
      <c r="H162" s="589" t="s">
        <v>176</v>
      </c>
      <c r="I162" s="580" t="n">
        <v>999</v>
      </c>
      <c r="J162" s="580" t="n">
        <v>11110</v>
      </c>
      <c r="K162" s="581" t="n">
        <v>11.1211211211211</v>
      </c>
    </row>
    <row r="163" customFormat="false" ht="13.5" hidden="false" customHeight="false" outlineLevel="0" collapsed="false">
      <c r="A163" s="577" t="n">
        <v>1277</v>
      </c>
      <c r="B163" s="589" t="s">
        <v>106</v>
      </c>
      <c r="C163" s="589" t="s">
        <v>107</v>
      </c>
      <c r="D163" s="579" t="n">
        <v>0.677083333333333</v>
      </c>
      <c r="E163" s="579" t="n">
        <v>0.753472222222222</v>
      </c>
      <c r="G163" s="578" t="s">
        <v>156</v>
      </c>
      <c r="H163" s="589" t="s">
        <v>109</v>
      </c>
      <c r="I163" s="580" t="n">
        <v>999</v>
      </c>
      <c r="J163" s="580" t="n">
        <v>11710</v>
      </c>
      <c r="K163" s="581" t="n">
        <v>11.7217217217217</v>
      </c>
    </row>
    <row r="164" customFormat="false" ht="13.5" hidden="false" customHeight="false" outlineLevel="0" collapsed="false">
      <c r="A164" s="577" t="n">
        <v>1278</v>
      </c>
      <c r="B164" s="589" t="s">
        <v>106</v>
      </c>
      <c r="C164" s="589" t="s">
        <v>107</v>
      </c>
      <c r="D164" s="579" t="n">
        <v>0.677083333333333</v>
      </c>
      <c r="E164" s="579" t="n">
        <v>0.753472222222222</v>
      </c>
      <c r="G164" s="578" t="s">
        <v>156</v>
      </c>
      <c r="H164" s="589" t="s">
        <v>147</v>
      </c>
      <c r="I164" s="580" t="n">
        <v>999</v>
      </c>
      <c r="J164" s="580" t="n">
        <v>12210</v>
      </c>
      <c r="K164" s="581" t="n">
        <v>12.2222222222222</v>
      </c>
    </row>
    <row r="165" customFormat="false" ht="13.5" hidden="false" customHeight="false" outlineLevel="0" collapsed="false">
      <c r="A165" s="577" t="n">
        <v>1279</v>
      </c>
      <c r="B165" s="589" t="s">
        <v>106</v>
      </c>
      <c r="C165" s="589" t="s">
        <v>107</v>
      </c>
      <c r="D165" s="579" t="n">
        <v>0.677083333333333</v>
      </c>
      <c r="E165" s="579" t="n">
        <v>0.753472222222222</v>
      </c>
      <c r="G165" s="578" t="s">
        <v>156</v>
      </c>
      <c r="H165" s="589" t="s">
        <v>148</v>
      </c>
      <c r="I165" s="580" t="n">
        <v>999</v>
      </c>
      <c r="J165" s="580" t="n">
        <v>12710</v>
      </c>
      <c r="K165" s="581" t="n">
        <v>12.7227227227227</v>
      </c>
    </row>
    <row r="166" customFormat="false" ht="13.5" hidden="false" customHeight="false" outlineLevel="0" collapsed="false">
      <c r="A166" s="577" t="n">
        <v>1280</v>
      </c>
      <c r="B166" s="589" t="s">
        <v>106</v>
      </c>
      <c r="C166" s="589" t="s">
        <v>107</v>
      </c>
      <c r="D166" s="579" t="n">
        <v>0.677083333333333</v>
      </c>
      <c r="E166" s="579" t="n">
        <v>0.753472222222222</v>
      </c>
      <c r="G166" s="578" t="s">
        <v>156</v>
      </c>
      <c r="H166" s="589" t="s">
        <v>149</v>
      </c>
      <c r="I166" s="580" t="n">
        <v>999</v>
      </c>
      <c r="J166" s="580" t="n">
        <v>13010</v>
      </c>
      <c r="K166" s="581" t="n">
        <v>13.023023023023</v>
      </c>
    </row>
    <row r="167" customFormat="false" ht="13.5" hidden="false" customHeight="false" outlineLevel="0" collapsed="false">
      <c r="A167" s="577" t="n">
        <v>1281</v>
      </c>
      <c r="B167" s="589" t="s">
        <v>106</v>
      </c>
      <c r="C167" s="589" t="s">
        <v>107</v>
      </c>
      <c r="D167" s="579" t="n">
        <v>0.677083333333333</v>
      </c>
      <c r="E167" s="579" t="n">
        <v>0.753472222222222</v>
      </c>
      <c r="G167" s="578" t="s">
        <v>156</v>
      </c>
      <c r="H167" s="589" t="s">
        <v>150</v>
      </c>
      <c r="I167" s="580" t="n">
        <v>2398</v>
      </c>
      <c r="J167" s="580" t="n">
        <v>62110</v>
      </c>
      <c r="K167" s="581" t="n">
        <v>25.9007506255213</v>
      </c>
    </row>
    <row r="168" customFormat="false" ht="13.5" hidden="false" customHeight="false" outlineLevel="0" collapsed="false">
      <c r="A168" s="577" t="n">
        <v>1282</v>
      </c>
      <c r="B168" s="589" t="s">
        <v>106</v>
      </c>
      <c r="C168" s="589" t="s">
        <v>107</v>
      </c>
      <c r="D168" s="579" t="n">
        <v>0.677083333333333</v>
      </c>
      <c r="E168" s="579" t="n">
        <v>0.753472222222222</v>
      </c>
      <c r="G168" s="578" t="s">
        <v>156</v>
      </c>
      <c r="H168" s="589" t="s">
        <v>151</v>
      </c>
      <c r="I168" s="580" t="n">
        <v>2065</v>
      </c>
      <c r="J168" s="580" t="n">
        <v>50110</v>
      </c>
      <c r="K168" s="581" t="n">
        <v>24.2663438256659</v>
      </c>
    </row>
    <row r="169" customFormat="false" ht="13.5" hidden="false" customHeight="false" outlineLevel="0" collapsed="false">
      <c r="A169" s="577" t="n">
        <v>1283</v>
      </c>
      <c r="B169" s="589" t="s">
        <v>106</v>
      </c>
      <c r="C169" s="589" t="s">
        <v>107</v>
      </c>
      <c r="D169" s="579" t="n">
        <v>0.677083333333333</v>
      </c>
      <c r="E169" s="579" t="n">
        <v>0.753472222222222</v>
      </c>
      <c r="G169" s="578" t="s">
        <v>156</v>
      </c>
      <c r="H169" s="589" t="s">
        <v>110</v>
      </c>
      <c r="I169" s="580" t="n">
        <v>2065</v>
      </c>
      <c r="J169" s="580" t="n">
        <v>26210</v>
      </c>
      <c r="K169" s="581" t="n">
        <v>12.6924939467312</v>
      </c>
    </row>
    <row r="170" customFormat="false" ht="13.5" hidden="false" customHeight="false" outlineLevel="0" collapsed="false">
      <c r="A170" s="577" t="n">
        <v>1284</v>
      </c>
      <c r="B170" s="589" t="s">
        <v>106</v>
      </c>
      <c r="C170" s="589" t="s">
        <v>107</v>
      </c>
      <c r="D170" s="579" t="n">
        <v>0.677083333333333</v>
      </c>
      <c r="E170" s="579" t="n">
        <v>0.753472222222222</v>
      </c>
      <c r="G170" s="578" t="s">
        <v>156</v>
      </c>
      <c r="H170" s="589" t="s">
        <v>152</v>
      </c>
      <c r="I170" s="580" t="n">
        <v>2398</v>
      </c>
      <c r="J170" s="580" t="n">
        <v>56410</v>
      </c>
      <c r="K170" s="581" t="n">
        <v>23.5237698081735</v>
      </c>
    </row>
    <row r="171" customFormat="false" ht="13.5" hidden="false" customHeight="false" outlineLevel="0" collapsed="false">
      <c r="A171" s="577" t="n">
        <v>1285</v>
      </c>
      <c r="B171" s="589" t="s">
        <v>106</v>
      </c>
      <c r="C171" s="589" t="s">
        <v>107</v>
      </c>
      <c r="D171" s="579" t="n">
        <v>0.677083333333333</v>
      </c>
      <c r="E171" s="579" t="n">
        <v>0.753472222222222</v>
      </c>
      <c r="G171" s="578" t="s">
        <v>156</v>
      </c>
      <c r="H171" s="589" t="s">
        <v>153</v>
      </c>
      <c r="I171" s="580" t="n">
        <v>2398</v>
      </c>
      <c r="J171" s="580" t="n">
        <v>42410</v>
      </c>
      <c r="K171" s="581" t="n">
        <v>17.6855713094245</v>
      </c>
    </row>
    <row r="172" customFormat="false" ht="13.5" hidden="false" customHeight="false" outlineLevel="0" collapsed="false">
      <c r="A172" s="577" t="n">
        <v>1286</v>
      </c>
      <c r="B172" s="589" t="s">
        <v>106</v>
      </c>
      <c r="C172" s="589" t="s">
        <v>107</v>
      </c>
      <c r="D172" s="579" t="n">
        <v>0.677083333333333</v>
      </c>
      <c r="E172" s="579" t="n">
        <v>0.753472222222222</v>
      </c>
      <c r="G172" s="578" t="s">
        <v>156</v>
      </c>
      <c r="H172" s="589" t="s">
        <v>154</v>
      </c>
      <c r="I172" s="580" t="n">
        <v>2065</v>
      </c>
      <c r="J172" s="580" t="n">
        <v>37310</v>
      </c>
      <c r="K172" s="581" t="n">
        <v>18.0677966101695</v>
      </c>
    </row>
    <row r="173" customFormat="false" ht="13.5" hidden="false" customHeight="false" outlineLevel="0" collapsed="false">
      <c r="A173" s="577" t="n">
        <v>1287</v>
      </c>
      <c r="B173" s="589" t="s">
        <v>106</v>
      </c>
      <c r="C173" s="589" t="s">
        <v>107</v>
      </c>
      <c r="D173" s="579" t="n">
        <v>0.840277777777778</v>
      </c>
      <c r="E173" s="579" t="n">
        <v>0.916666666666667</v>
      </c>
      <c r="G173" s="578" t="s">
        <v>157</v>
      </c>
      <c r="H173" s="589" t="s">
        <v>145</v>
      </c>
      <c r="I173" s="580" t="n">
        <v>1399</v>
      </c>
      <c r="J173" s="580" t="n">
        <v>38910</v>
      </c>
      <c r="K173" s="581" t="n">
        <v>27.8127233738385</v>
      </c>
    </row>
    <row r="174" customFormat="false" ht="13.5" hidden="false" customHeight="false" outlineLevel="0" collapsed="false">
      <c r="A174" s="577" t="n">
        <v>1288</v>
      </c>
      <c r="B174" s="589" t="s">
        <v>106</v>
      </c>
      <c r="C174" s="589" t="s">
        <v>107</v>
      </c>
      <c r="D174" s="579" t="n">
        <v>0.840277777777778</v>
      </c>
      <c r="E174" s="579" t="n">
        <v>0.916666666666667</v>
      </c>
      <c r="G174" s="578" t="s">
        <v>157</v>
      </c>
      <c r="H174" s="589" t="s">
        <v>146</v>
      </c>
      <c r="I174" s="580" t="n">
        <v>1399</v>
      </c>
      <c r="J174" s="580" t="n">
        <v>42110</v>
      </c>
      <c r="K174" s="581" t="n">
        <v>30.1000714796283</v>
      </c>
    </row>
    <row r="175" customFormat="false" ht="13.5" hidden="false" customHeight="false" outlineLevel="0" collapsed="false">
      <c r="A175" s="577" t="n">
        <v>1289</v>
      </c>
      <c r="B175" s="589" t="s">
        <v>106</v>
      </c>
      <c r="C175" s="589" t="s">
        <v>107</v>
      </c>
      <c r="D175" s="579" t="n">
        <v>0.840277777777778</v>
      </c>
      <c r="E175" s="579" t="n">
        <v>0.916666666666667</v>
      </c>
      <c r="G175" s="578" t="s">
        <v>157</v>
      </c>
      <c r="H175" s="589" t="s">
        <v>176</v>
      </c>
      <c r="I175" s="580" t="n">
        <v>999</v>
      </c>
      <c r="J175" s="580" t="n">
        <v>12810</v>
      </c>
      <c r="K175" s="581" t="n">
        <v>12.8228228228228</v>
      </c>
    </row>
    <row r="176" customFormat="false" ht="13.5" hidden="false" customHeight="false" outlineLevel="0" collapsed="false">
      <c r="A176" s="577" t="n">
        <v>1290</v>
      </c>
      <c r="B176" s="589" t="s">
        <v>106</v>
      </c>
      <c r="C176" s="589" t="s">
        <v>107</v>
      </c>
      <c r="D176" s="579" t="n">
        <v>0.840277777777778</v>
      </c>
      <c r="E176" s="579" t="n">
        <v>0.916666666666667</v>
      </c>
      <c r="G176" s="578" t="s">
        <v>157</v>
      </c>
      <c r="H176" s="589" t="s">
        <v>109</v>
      </c>
      <c r="I176" s="580" t="n">
        <v>999</v>
      </c>
      <c r="J176" s="580" t="n">
        <v>13510</v>
      </c>
      <c r="K176" s="581" t="n">
        <v>13.5235235235235</v>
      </c>
    </row>
    <row r="177" customFormat="false" ht="13.5" hidden="false" customHeight="false" outlineLevel="0" collapsed="false">
      <c r="A177" s="577" t="n">
        <v>1291</v>
      </c>
      <c r="B177" s="589" t="s">
        <v>106</v>
      </c>
      <c r="C177" s="589" t="s">
        <v>107</v>
      </c>
      <c r="D177" s="579" t="n">
        <v>0.840277777777778</v>
      </c>
      <c r="E177" s="579" t="n">
        <v>0.916666666666667</v>
      </c>
      <c r="G177" s="578" t="s">
        <v>157</v>
      </c>
      <c r="H177" s="589" t="s">
        <v>147</v>
      </c>
      <c r="I177" s="580" t="n">
        <v>999</v>
      </c>
      <c r="J177" s="580" t="n">
        <v>14010</v>
      </c>
      <c r="K177" s="581" t="n">
        <v>14.024024024024</v>
      </c>
    </row>
    <row r="178" customFormat="false" ht="13.5" hidden="false" customHeight="false" outlineLevel="0" collapsed="false">
      <c r="A178" s="577" t="n">
        <v>1292</v>
      </c>
      <c r="B178" s="589" t="s">
        <v>106</v>
      </c>
      <c r="C178" s="589" t="s">
        <v>107</v>
      </c>
      <c r="D178" s="579" t="n">
        <v>0.840277777777778</v>
      </c>
      <c r="E178" s="579" t="n">
        <v>0.916666666666667</v>
      </c>
      <c r="G178" s="578" t="s">
        <v>157</v>
      </c>
      <c r="H178" s="589" t="s">
        <v>148</v>
      </c>
      <c r="I178" s="580" t="n">
        <v>999</v>
      </c>
      <c r="J178" s="580" t="n">
        <v>14610</v>
      </c>
      <c r="K178" s="581" t="n">
        <v>14.6246246246246</v>
      </c>
    </row>
    <row r="179" customFormat="false" ht="13.5" hidden="false" customHeight="false" outlineLevel="0" collapsed="false">
      <c r="A179" s="577" t="n">
        <v>1293</v>
      </c>
      <c r="B179" s="589" t="s">
        <v>106</v>
      </c>
      <c r="C179" s="589" t="s">
        <v>107</v>
      </c>
      <c r="D179" s="579" t="n">
        <v>0.840277777777778</v>
      </c>
      <c r="E179" s="579" t="n">
        <v>0.916666666666667</v>
      </c>
      <c r="G179" s="578" t="s">
        <v>157</v>
      </c>
      <c r="H179" s="589" t="s">
        <v>149</v>
      </c>
      <c r="I179" s="580" t="n">
        <v>999</v>
      </c>
      <c r="J179" s="580" t="n">
        <v>15210</v>
      </c>
      <c r="K179" s="581" t="n">
        <v>15.2252252252252</v>
      </c>
    </row>
    <row r="180" customFormat="false" ht="13.5" hidden="false" customHeight="false" outlineLevel="0" collapsed="false">
      <c r="A180" s="577" t="n">
        <v>1294</v>
      </c>
      <c r="B180" s="589" t="s">
        <v>106</v>
      </c>
      <c r="C180" s="589" t="s">
        <v>107</v>
      </c>
      <c r="D180" s="579" t="n">
        <v>0.840277777777778</v>
      </c>
      <c r="E180" s="579" t="n">
        <v>0.916666666666667</v>
      </c>
      <c r="G180" s="578" t="s">
        <v>157</v>
      </c>
      <c r="H180" s="589" t="s">
        <v>150</v>
      </c>
      <c r="I180" s="580" t="n">
        <v>2398</v>
      </c>
      <c r="J180" s="580" t="n">
        <v>62110</v>
      </c>
      <c r="K180" s="581" t="n">
        <v>25.9007506255213</v>
      </c>
    </row>
    <row r="181" customFormat="false" ht="13.5" hidden="false" customHeight="false" outlineLevel="0" collapsed="false">
      <c r="A181" s="577" t="n">
        <v>1295</v>
      </c>
      <c r="B181" s="589" t="s">
        <v>106</v>
      </c>
      <c r="C181" s="589" t="s">
        <v>107</v>
      </c>
      <c r="D181" s="579" t="n">
        <v>0.840277777777778</v>
      </c>
      <c r="E181" s="579" t="n">
        <v>0.916666666666667</v>
      </c>
      <c r="G181" s="578" t="s">
        <v>157</v>
      </c>
      <c r="H181" s="589" t="s">
        <v>151</v>
      </c>
      <c r="I181" s="580" t="n">
        <v>2065</v>
      </c>
      <c r="J181" s="580" t="n">
        <v>50110</v>
      </c>
      <c r="K181" s="581" t="n">
        <v>24.2663438256659</v>
      </c>
    </row>
    <row r="182" customFormat="false" ht="13.5" hidden="false" customHeight="false" outlineLevel="0" collapsed="false">
      <c r="A182" s="577" t="n">
        <v>1296</v>
      </c>
      <c r="B182" s="589" t="s">
        <v>106</v>
      </c>
      <c r="C182" s="589" t="s">
        <v>107</v>
      </c>
      <c r="D182" s="579" t="n">
        <v>0.840277777777778</v>
      </c>
      <c r="E182" s="579" t="n">
        <v>0.916666666666667</v>
      </c>
      <c r="G182" s="578" t="s">
        <v>157</v>
      </c>
      <c r="H182" s="589" t="s">
        <v>110</v>
      </c>
      <c r="I182" s="580" t="n">
        <v>2065</v>
      </c>
      <c r="J182" s="580" t="n">
        <v>26210</v>
      </c>
      <c r="K182" s="581" t="n">
        <v>12.6924939467312</v>
      </c>
    </row>
    <row r="183" customFormat="false" ht="13.5" hidden="false" customHeight="false" outlineLevel="0" collapsed="false">
      <c r="A183" s="577" t="n">
        <v>1297</v>
      </c>
      <c r="B183" s="589" t="s">
        <v>106</v>
      </c>
      <c r="C183" s="589" t="s">
        <v>107</v>
      </c>
      <c r="D183" s="579" t="n">
        <v>0.840277777777778</v>
      </c>
      <c r="E183" s="579" t="n">
        <v>0.916666666666667</v>
      </c>
      <c r="G183" s="578" t="s">
        <v>157</v>
      </c>
      <c r="H183" s="589" t="s">
        <v>152</v>
      </c>
      <c r="I183" s="580" t="n">
        <v>2398</v>
      </c>
      <c r="J183" s="580" t="n">
        <v>56410</v>
      </c>
      <c r="K183" s="581" t="n">
        <v>23.5237698081735</v>
      </c>
    </row>
    <row r="184" customFormat="false" ht="13.5" hidden="false" customHeight="false" outlineLevel="0" collapsed="false">
      <c r="A184" s="577" t="n">
        <v>1298</v>
      </c>
      <c r="B184" s="589" t="s">
        <v>106</v>
      </c>
      <c r="C184" s="589" t="s">
        <v>107</v>
      </c>
      <c r="D184" s="579" t="n">
        <v>0.840277777777778</v>
      </c>
      <c r="E184" s="579" t="n">
        <v>0.916666666666667</v>
      </c>
      <c r="G184" s="578" t="s">
        <v>157</v>
      </c>
      <c r="H184" s="589" t="s">
        <v>153</v>
      </c>
      <c r="I184" s="580" t="n">
        <v>2398</v>
      </c>
      <c r="J184" s="580" t="n">
        <v>42410</v>
      </c>
      <c r="K184" s="581" t="n">
        <v>17.6855713094245</v>
      </c>
    </row>
    <row r="185" customFormat="false" ht="13.5" hidden="false" customHeight="false" outlineLevel="0" collapsed="false">
      <c r="A185" s="577" t="n">
        <v>1299</v>
      </c>
      <c r="B185" s="589" t="s">
        <v>106</v>
      </c>
      <c r="C185" s="589" t="s">
        <v>107</v>
      </c>
      <c r="D185" s="579" t="n">
        <v>0.840277777777778</v>
      </c>
      <c r="E185" s="579" t="n">
        <v>0.916666666666667</v>
      </c>
      <c r="G185" s="578" t="s">
        <v>157</v>
      </c>
      <c r="H185" s="589" t="s">
        <v>154</v>
      </c>
      <c r="I185" s="580" t="n">
        <v>2065</v>
      </c>
      <c r="J185" s="580" t="n">
        <v>37310</v>
      </c>
      <c r="K185" s="581" t="n">
        <v>18.0677966101695</v>
      </c>
    </row>
    <row r="186" customFormat="false" ht="13.5" hidden="false" customHeight="false" outlineLevel="0" collapsed="false">
      <c r="A186" s="577" t="n">
        <v>1300</v>
      </c>
      <c r="B186" s="589" t="s">
        <v>106</v>
      </c>
      <c r="C186" s="589" t="s">
        <v>114</v>
      </c>
      <c r="D186" s="579" t="n">
        <v>0.333333333333333</v>
      </c>
      <c r="E186" s="579" t="n">
        <v>0.423611111111111</v>
      </c>
      <c r="G186" s="578" t="s">
        <v>187</v>
      </c>
      <c r="H186" s="589" t="s">
        <v>145</v>
      </c>
      <c r="I186" s="580" t="n">
        <v>1508</v>
      </c>
      <c r="J186" s="580" t="n">
        <v>33860</v>
      </c>
      <c r="K186" s="581" t="n">
        <v>22.4535809018568</v>
      </c>
    </row>
    <row r="187" customFormat="false" ht="13.5" hidden="false" customHeight="false" outlineLevel="0" collapsed="false">
      <c r="A187" s="577" t="n">
        <v>1301</v>
      </c>
      <c r="B187" s="589" t="s">
        <v>106</v>
      </c>
      <c r="C187" s="589" t="s">
        <v>114</v>
      </c>
      <c r="D187" s="579" t="n">
        <v>0.333333333333333</v>
      </c>
      <c r="E187" s="579" t="n">
        <v>0.423611111111111</v>
      </c>
      <c r="G187" s="578" t="s">
        <v>187</v>
      </c>
      <c r="H187" s="589" t="s">
        <v>146</v>
      </c>
      <c r="I187" s="580" t="n">
        <v>1508</v>
      </c>
      <c r="J187" s="580" t="n">
        <v>35660</v>
      </c>
      <c r="K187" s="581" t="n">
        <v>23.6472148541114</v>
      </c>
    </row>
    <row r="188" customFormat="false" ht="13.5" hidden="false" customHeight="false" outlineLevel="0" collapsed="false">
      <c r="A188" s="577" t="n">
        <v>1302</v>
      </c>
      <c r="B188" s="589" t="s">
        <v>106</v>
      </c>
      <c r="C188" s="589" t="s">
        <v>114</v>
      </c>
      <c r="D188" s="579" t="n">
        <v>0.333333333333333</v>
      </c>
      <c r="E188" s="579" t="n">
        <v>0.423611111111111</v>
      </c>
      <c r="G188" s="578" t="s">
        <v>187</v>
      </c>
      <c r="H188" s="589" t="s">
        <v>176</v>
      </c>
      <c r="I188" s="580" t="n">
        <v>1108</v>
      </c>
      <c r="J188" s="580" t="n">
        <v>18260</v>
      </c>
      <c r="K188" s="581" t="n">
        <v>16.4801444043321</v>
      </c>
    </row>
    <row r="189" customFormat="false" ht="13.5" hidden="false" customHeight="false" outlineLevel="0" collapsed="false">
      <c r="A189" s="577" t="n">
        <v>1303</v>
      </c>
      <c r="B189" s="589" t="s">
        <v>106</v>
      </c>
      <c r="C189" s="589" t="s">
        <v>114</v>
      </c>
      <c r="D189" s="579" t="n">
        <v>0.333333333333333</v>
      </c>
      <c r="E189" s="579" t="n">
        <v>0.423611111111111</v>
      </c>
      <c r="G189" s="578" t="s">
        <v>187</v>
      </c>
      <c r="H189" s="589" t="s">
        <v>109</v>
      </c>
      <c r="I189" s="580" t="n">
        <v>1108</v>
      </c>
      <c r="J189" s="580" t="n">
        <v>18860</v>
      </c>
      <c r="K189" s="581" t="n">
        <v>17.0216606498195</v>
      </c>
    </row>
    <row r="190" customFormat="false" ht="13.5" hidden="false" customHeight="false" outlineLevel="0" collapsed="false">
      <c r="A190" s="577" t="n">
        <v>1304</v>
      </c>
      <c r="B190" s="589" t="s">
        <v>106</v>
      </c>
      <c r="C190" s="589" t="s">
        <v>114</v>
      </c>
      <c r="D190" s="579" t="n">
        <v>0.333333333333333</v>
      </c>
      <c r="E190" s="579" t="n">
        <v>0.423611111111111</v>
      </c>
      <c r="G190" s="578" t="s">
        <v>187</v>
      </c>
      <c r="H190" s="589" t="s">
        <v>147</v>
      </c>
      <c r="I190" s="580" t="n">
        <v>1108</v>
      </c>
      <c r="J190" s="580" t="n">
        <v>20360</v>
      </c>
      <c r="K190" s="581" t="n">
        <v>18.3754512635379</v>
      </c>
    </row>
    <row r="191" customFormat="false" ht="13.5" hidden="false" customHeight="false" outlineLevel="0" collapsed="false">
      <c r="A191" s="577" t="n">
        <v>1305</v>
      </c>
      <c r="B191" s="589" t="s">
        <v>106</v>
      </c>
      <c r="C191" s="589" t="s">
        <v>114</v>
      </c>
      <c r="D191" s="579" t="n">
        <v>0.333333333333333</v>
      </c>
      <c r="E191" s="579" t="n">
        <v>0.423611111111111</v>
      </c>
      <c r="G191" s="578" t="s">
        <v>187</v>
      </c>
      <c r="H191" s="589" t="s">
        <v>148</v>
      </c>
      <c r="I191" s="580" t="n">
        <v>1108</v>
      </c>
      <c r="J191" s="580" t="n">
        <v>22760</v>
      </c>
      <c r="K191" s="581" t="n">
        <v>20.5415162454874</v>
      </c>
    </row>
    <row r="192" customFormat="false" ht="13.5" hidden="false" customHeight="false" outlineLevel="0" collapsed="false">
      <c r="A192" s="577" t="n">
        <v>1306</v>
      </c>
      <c r="B192" s="589" t="s">
        <v>106</v>
      </c>
      <c r="C192" s="589" t="s">
        <v>114</v>
      </c>
      <c r="D192" s="579" t="n">
        <v>0.333333333333333</v>
      </c>
      <c r="E192" s="579" t="n">
        <v>0.423611111111111</v>
      </c>
      <c r="G192" s="578" t="s">
        <v>187</v>
      </c>
      <c r="H192" s="589" t="s">
        <v>149</v>
      </c>
      <c r="I192" s="580" t="n">
        <v>1108</v>
      </c>
      <c r="J192" s="580" t="n">
        <v>24760</v>
      </c>
      <c r="K192" s="581" t="n">
        <v>22.3465703971119</v>
      </c>
    </row>
    <row r="193" customFormat="false" ht="13.5" hidden="false" customHeight="false" outlineLevel="0" collapsed="false">
      <c r="A193" s="577" t="n">
        <v>1307</v>
      </c>
      <c r="B193" s="589" t="s">
        <v>106</v>
      </c>
      <c r="C193" s="589" t="s">
        <v>114</v>
      </c>
      <c r="D193" s="579" t="n">
        <v>0.333333333333333</v>
      </c>
      <c r="E193" s="579" t="n">
        <v>0.423611111111111</v>
      </c>
      <c r="G193" s="578" t="s">
        <v>187</v>
      </c>
      <c r="H193" s="589" t="s">
        <v>150</v>
      </c>
      <c r="I193" s="580" t="n">
        <v>2617</v>
      </c>
      <c r="J193" s="580" t="n">
        <v>49860</v>
      </c>
      <c r="K193" s="581" t="n">
        <v>19.0523500191058</v>
      </c>
    </row>
    <row r="194" customFormat="false" ht="13.5" hidden="false" customHeight="false" outlineLevel="0" collapsed="false">
      <c r="A194" s="577" t="n">
        <v>1308</v>
      </c>
      <c r="B194" s="589" t="s">
        <v>106</v>
      </c>
      <c r="C194" s="589" t="s">
        <v>114</v>
      </c>
      <c r="D194" s="579" t="n">
        <v>0.333333333333333</v>
      </c>
      <c r="E194" s="579" t="n">
        <v>0.423611111111111</v>
      </c>
      <c r="G194" s="578" t="s">
        <v>187</v>
      </c>
      <c r="H194" s="589" t="s">
        <v>151</v>
      </c>
      <c r="I194" s="580" t="n">
        <v>2247</v>
      </c>
      <c r="J194" s="580" t="n">
        <v>43060</v>
      </c>
      <c r="K194" s="581" t="n">
        <v>19.163328882955</v>
      </c>
    </row>
    <row r="195" customFormat="false" ht="13.5" hidden="false" customHeight="false" outlineLevel="0" collapsed="false">
      <c r="A195" s="577" t="n">
        <v>1309</v>
      </c>
      <c r="B195" s="589" t="s">
        <v>106</v>
      </c>
      <c r="C195" s="589" t="s">
        <v>114</v>
      </c>
      <c r="D195" s="579" t="n">
        <v>0.333333333333333</v>
      </c>
      <c r="E195" s="579" t="n">
        <v>0.423611111111111</v>
      </c>
      <c r="G195" s="578" t="s">
        <v>187</v>
      </c>
      <c r="H195" s="589" t="s">
        <v>110</v>
      </c>
      <c r="I195" s="580" t="n">
        <v>2247</v>
      </c>
      <c r="J195" s="580" t="n">
        <v>32960</v>
      </c>
      <c r="K195" s="581" t="n">
        <v>14.6684468179795</v>
      </c>
    </row>
    <row r="196" customFormat="false" ht="13.5" hidden="false" customHeight="false" outlineLevel="0" collapsed="false">
      <c r="A196" s="577" t="n">
        <v>1310</v>
      </c>
      <c r="B196" s="589" t="s">
        <v>106</v>
      </c>
      <c r="C196" s="589" t="s">
        <v>114</v>
      </c>
      <c r="D196" s="579" t="n">
        <v>0.333333333333333</v>
      </c>
      <c r="E196" s="579" t="n">
        <v>0.423611111111111</v>
      </c>
      <c r="G196" s="578" t="s">
        <v>187</v>
      </c>
      <c r="H196" s="589" t="s">
        <v>152</v>
      </c>
      <c r="I196" s="580" t="n">
        <v>2617</v>
      </c>
      <c r="J196" s="580" t="n">
        <v>45060</v>
      </c>
      <c r="K196" s="581" t="n">
        <v>17.2181887657623</v>
      </c>
    </row>
    <row r="197" customFormat="false" ht="13.5" hidden="false" customHeight="false" outlineLevel="0" collapsed="false">
      <c r="A197" s="577" t="n">
        <v>1311</v>
      </c>
      <c r="B197" s="589" t="s">
        <v>106</v>
      </c>
      <c r="C197" s="589" t="s">
        <v>114</v>
      </c>
      <c r="D197" s="579" t="n">
        <v>0.333333333333333</v>
      </c>
      <c r="E197" s="579" t="n">
        <v>0.423611111111111</v>
      </c>
      <c r="G197" s="578" t="s">
        <v>187</v>
      </c>
      <c r="H197" s="589" t="s">
        <v>153</v>
      </c>
      <c r="I197" s="580" t="n">
        <v>2617</v>
      </c>
      <c r="J197" s="580" t="n">
        <v>33510</v>
      </c>
      <c r="K197" s="581" t="n">
        <v>12.8047382499045</v>
      </c>
    </row>
    <row r="198" customFormat="false" ht="13.5" hidden="false" customHeight="false" outlineLevel="0" collapsed="false">
      <c r="A198" s="577" t="n">
        <v>1312</v>
      </c>
      <c r="B198" s="589" t="s">
        <v>106</v>
      </c>
      <c r="C198" s="589" t="s">
        <v>114</v>
      </c>
      <c r="D198" s="579" t="n">
        <v>0.333333333333333</v>
      </c>
      <c r="E198" s="579" t="n">
        <v>0.423611111111111</v>
      </c>
      <c r="G198" s="578" t="s">
        <v>187</v>
      </c>
      <c r="H198" s="589" t="s">
        <v>154</v>
      </c>
      <c r="I198" s="580" t="n">
        <v>2247</v>
      </c>
      <c r="J198" s="580" t="n">
        <v>29310</v>
      </c>
      <c r="K198" s="581" t="n">
        <v>13.0440587449933</v>
      </c>
    </row>
    <row r="199" customFormat="false" ht="13.5" hidden="false" customHeight="false" outlineLevel="0" collapsed="false">
      <c r="A199" s="577" t="n">
        <v>1313</v>
      </c>
      <c r="B199" s="589" t="s">
        <v>106</v>
      </c>
      <c r="C199" s="589" t="s">
        <v>114</v>
      </c>
      <c r="D199" s="579" t="n">
        <v>0.420138888888889</v>
      </c>
      <c r="E199" s="579" t="n">
        <v>0.513888888888889</v>
      </c>
      <c r="G199" s="578" t="s">
        <v>159</v>
      </c>
      <c r="H199" s="589" t="s">
        <v>145</v>
      </c>
      <c r="I199" s="580" t="n">
        <v>1508</v>
      </c>
      <c r="J199" s="580" t="n">
        <v>31860</v>
      </c>
      <c r="K199" s="581" t="n">
        <v>21.1273209549072</v>
      </c>
    </row>
    <row r="200" customFormat="false" ht="13.5" hidden="false" customHeight="false" outlineLevel="0" collapsed="false">
      <c r="A200" s="577" t="n">
        <v>1314</v>
      </c>
      <c r="B200" s="589" t="s">
        <v>106</v>
      </c>
      <c r="C200" s="589" t="s">
        <v>114</v>
      </c>
      <c r="D200" s="579" t="n">
        <v>0.420138888888889</v>
      </c>
      <c r="E200" s="579" t="n">
        <v>0.513888888888889</v>
      </c>
      <c r="G200" s="578" t="s">
        <v>159</v>
      </c>
      <c r="H200" s="589" t="s">
        <v>146</v>
      </c>
      <c r="I200" s="580" t="n">
        <v>1508</v>
      </c>
      <c r="J200" s="580" t="n">
        <v>33660</v>
      </c>
      <c r="K200" s="581" t="n">
        <v>22.3209549071618</v>
      </c>
    </row>
    <row r="201" customFormat="false" ht="13.5" hidden="false" customHeight="false" outlineLevel="0" collapsed="false">
      <c r="A201" s="577" t="n">
        <v>1315</v>
      </c>
      <c r="B201" s="589" t="s">
        <v>106</v>
      </c>
      <c r="C201" s="589" t="s">
        <v>114</v>
      </c>
      <c r="D201" s="579" t="n">
        <v>0.420138888888889</v>
      </c>
      <c r="E201" s="579" t="n">
        <v>0.513888888888889</v>
      </c>
      <c r="G201" s="578" t="s">
        <v>159</v>
      </c>
      <c r="H201" s="589" t="s">
        <v>176</v>
      </c>
      <c r="I201" s="580" t="n">
        <v>1108</v>
      </c>
      <c r="J201" s="580" t="n">
        <v>16260</v>
      </c>
      <c r="K201" s="581" t="n">
        <v>14.6750902527076</v>
      </c>
    </row>
    <row r="202" customFormat="false" ht="13.5" hidden="false" customHeight="false" outlineLevel="0" collapsed="false">
      <c r="A202" s="577" t="n">
        <v>1316</v>
      </c>
      <c r="B202" s="589" t="s">
        <v>106</v>
      </c>
      <c r="C202" s="589" t="s">
        <v>114</v>
      </c>
      <c r="D202" s="579" t="n">
        <v>0.420138888888889</v>
      </c>
      <c r="E202" s="579" t="n">
        <v>0.513888888888889</v>
      </c>
      <c r="G202" s="578" t="s">
        <v>159</v>
      </c>
      <c r="H202" s="589" t="s">
        <v>109</v>
      </c>
      <c r="I202" s="580" t="n">
        <v>1108</v>
      </c>
      <c r="J202" s="580" t="n">
        <v>16860</v>
      </c>
      <c r="K202" s="581" t="n">
        <v>15.2166064981949</v>
      </c>
    </row>
    <row r="203" customFormat="false" ht="13.5" hidden="false" customHeight="false" outlineLevel="0" collapsed="false">
      <c r="A203" s="577" t="n">
        <v>1317</v>
      </c>
      <c r="B203" s="589" t="s">
        <v>106</v>
      </c>
      <c r="C203" s="589" t="s">
        <v>114</v>
      </c>
      <c r="D203" s="579" t="n">
        <v>0.420138888888889</v>
      </c>
      <c r="E203" s="579" t="n">
        <v>0.513888888888889</v>
      </c>
      <c r="G203" s="578" t="s">
        <v>159</v>
      </c>
      <c r="H203" s="589" t="s">
        <v>147</v>
      </c>
      <c r="I203" s="580" t="n">
        <v>1108</v>
      </c>
      <c r="J203" s="580" t="n">
        <v>18360</v>
      </c>
      <c r="K203" s="581" t="n">
        <v>16.5703971119134</v>
      </c>
    </row>
    <row r="204" customFormat="false" ht="13.5" hidden="false" customHeight="false" outlineLevel="0" collapsed="false">
      <c r="A204" s="577" t="n">
        <v>1318</v>
      </c>
      <c r="B204" s="589" t="s">
        <v>106</v>
      </c>
      <c r="C204" s="589" t="s">
        <v>114</v>
      </c>
      <c r="D204" s="579" t="n">
        <v>0.420138888888889</v>
      </c>
      <c r="E204" s="579" t="n">
        <v>0.513888888888889</v>
      </c>
      <c r="G204" s="578" t="s">
        <v>159</v>
      </c>
      <c r="H204" s="589" t="s">
        <v>148</v>
      </c>
      <c r="I204" s="580" t="n">
        <v>1108</v>
      </c>
      <c r="J204" s="580" t="n">
        <v>20760</v>
      </c>
      <c r="K204" s="581" t="n">
        <v>18.7364620938628</v>
      </c>
    </row>
    <row r="205" customFormat="false" ht="13.5" hidden="false" customHeight="false" outlineLevel="0" collapsed="false">
      <c r="A205" s="577" t="n">
        <v>1319</v>
      </c>
      <c r="B205" s="589" t="s">
        <v>106</v>
      </c>
      <c r="C205" s="589" t="s">
        <v>114</v>
      </c>
      <c r="D205" s="579" t="n">
        <v>0.420138888888889</v>
      </c>
      <c r="E205" s="579" t="n">
        <v>0.513888888888889</v>
      </c>
      <c r="G205" s="578" t="s">
        <v>159</v>
      </c>
      <c r="H205" s="589" t="s">
        <v>149</v>
      </c>
      <c r="I205" s="580" t="n">
        <v>1108</v>
      </c>
      <c r="J205" s="580" t="n">
        <v>22760</v>
      </c>
      <c r="K205" s="581" t="n">
        <v>20.5415162454874</v>
      </c>
    </row>
    <row r="206" customFormat="false" ht="13.5" hidden="false" customHeight="false" outlineLevel="0" collapsed="false">
      <c r="A206" s="577" t="n">
        <v>1320</v>
      </c>
      <c r="B206" s="589" t="s">
        <v>106</v>
      </c>
      <c r="C206" s="589" t="s">
        <v>114</v>
      </c>
      <c r="D206" s="579" t="n">
        <v>0.420138888888889</v>
      </c>
      <c r="E206" s="579" t="n">
        <v>0.513888888888889</v>
      </c>
      <c r="G206" s="578" t="s">
        <v>159</v>
      </c>
      <c r="H206" s="589" t="s">
        <v>150</v>
      </c>
      <c r="I206" s="580" t="n">
        <v>2617</v>
      </c>
      <c r="J206" s="580" t="n">
        <v>49860</v>
      </c>
      <c r="K206" s="581" t="n">
        <v>19.0523500191058</v>
      </c>
    </row>
    <row r="207" customFormat="false" ht="13.5" hidden="false" customHeight="false" outlineLevel="0" collapsed="false">
      <c r="A207" s="577" t="n">
        <v>1321</v>
      </c>
      <c r="B207" s="589" t="s">
        <v>106</v>
      </c>
      <c r="C207" s="589" t="s">
        <v>114</v>
      </c>
      <c r="D207" s="579" t="n">
        <v>0.420138888888889</v>
      </c>
      <c r="E207" s="579" t="n">
        <v>0.513888888888889</v>
      </c>
      <c r="G207" s="578" t="s">
        <v>159</v>
      </c>
      <c r="H207" s="589" t="s">
        <v>151</v>
      </c>
      <c r="I207" s="580" t="n">
        <v>2247</v>
      </c>
      <c r="J207" s="580" t="n">
        <v>43060</v>
      </c>
      <c r="K207" s="581" t="n">
        <v>19.163328882955</v>
      </c>
    </row>
    <row r="208" customFormat="false" ht="13.5" hidden="false" customHeight="false" outlineLevel="0" collapsed="false">
      <c r="A208" s="577" t="n">
        <v>1322</v>
      </c>
      <c r="B208" s="589" t="s">
        <v>106</v>
      </c>
      <c r="C208" s="589" t="s">
        <v>114</v>
      </c>
      <c r="D208" s="579" t="n">
        <v>0.420138888888889</v>
      </c>
      <c r="E208" s="579" t="n">
        <v>0.513888888888889</v>
      </c>
      <c r="G208" s="578" t="s">
        <v>159</v>
      </c>
      <c r="H208" s="589" t="s">
        <v>110</v>
      </c>
      <c r="I208" s="580" t="n">
        <v>2247</v>
      </c>
      <c r="J208" s="580" t="n">
        <v>32160</v>
      </c>
      <c r="K208" s="581" t="n">
        <v>14.3124165554072</v>
      </c>
    </row>
    <row r="209" customFormat="false" ht="13.5" hidden="false" customHeight="false" outlineLevel="0" collapsed="false">
      <c r="A209" s="577" t="n">
        <v>1323</v>
      </c>
      <c r="B209" s="589" t="s">
        <v>106</v>
      </c>
      <c r="C209" s="589" t="s">
        <v>114</v>
      </c>
      <c r="D209" s="579" t="n">
        <v>0.420138888888889</v>
      </c>
      <c r="E209" s="579" t="n">
        <v>0.513888888888889</v>
      </c>
      <c r="G209" s="578" t="s">
        <v>159</v>
      </c>
      <c r="H209" s="589" t="s">
        <v>152</v>
      </c>
      <c r="I209" s="580" t="n">
        <v>2617</v>
      </c>
      <c r="J209" s="580" t="n">
        <v>45060</v>
      </c>
      <c r="K209" s="581" t="n">
        <v>17.2181887657623</v>
      </c>
    </row>
    <row r="210" customFormat="false" ht="13.5" hidden="false" customHeight="false" outlineLevel="0" collapsed="false">
      <c r="A210" s="577" t="n">
        <v>1324</v>
      </c>
      <c r="B210" s="589" t="s">
        <v>106</v>
      </c>
      <c r="C210" s="589" t="s">
        <v>114</v>
      </c>
      <c r="D210" s="579" t="n">
        <v>0.420138888888889</v>
      </c>
      <c r="E210" s="579" t="n">
        <v>0.513888888888889</v>
      </c>
      <c r="G210" s="578" t="s">
        <v>159</v>
      </c>
      <c r="H210" s="589" t="s">
        <v>153</v>
      </c>
      <c r="I210" s="580" t="n">
        <v>2617</v>
      </c>
      <c r="J210" s="580" t="n">
        <v>33510</v>
      </c>
      <c r="K210" s="581" t="n">
        <v>12.8047382499045</v>
      </c>
    </row>
    <row r="211" customFormat="false" ht="13.5" hidden="false" customHeight="false" outlineLevel="0" collapsed="false">
      <c r="A211" s="577" t="n">
        <v>1325</v>
      </c>
      <c r="B211" s="589" t="s">
        <v>106</v>
      </c>
      <c r="C211" s="589" t="s">
        <v>114</v>
      </c>
      <c r="D211" s="579" t="n">
        <v>0.420138888888889</v>
      </c>
      <c r="E211" s="579" t="n">
        <v>0.513888888888889</v>
      </c>
      <c r="G211" s="578" t="s">
        <v>159</v>
      </c>
      <c r="H211" s="589" t="s">
        <v>154</v>
      </c>
      <c r="I211" s="580" t="n">
        <v>2247</v>
      </c>
      <c r="J211" s="580" t="n">
        <v>29310</v>
      </c>
      <c r="K211" s="581" t="n">
        <v>13.0440587449933</v>
      </c>
    </row>
    <row r="212" customFormat="false" ht="13.5" hidden="false" customHeight="false" outlineLevel="0" collapsed="false">
      <c r="A212" s="577" t="n">
        <v>1326</v>
      </c>
      <c r="B212" s="589" t="s">
        <v>106</v>
      </c>
      <c r="C212" s="589" t="s">
        <v>114</v>
      </c>
      <c r="D212" s="579" t="n">
        <v>0.611111111111111</v>
      </c>
      <c r="E212" s="579" t="n">
        <v>0.701388888888889</v>
      </c>
      <c r="G212" s="578" t="s">
        <v>182</v>
      </c>
      <c r="H212" s="589" t="s">
        <v>145</v>
      </c>
      <c r="I212" s="580" t="n">
        <v>1508</v>
      </c>
      <c r="J212" s="580" t="n">
        <v>20460</v>
      </c>
      <c r="K212" s="581" t="n">
        <v>13.5676392572944</v>
      </c>
    </row>
    <row r="213" customFormat="false" ht="13.5" hidden="false" customHeight="false" outlineLevel="0" collapsed="false">
      <c r="A213" s="577" t="n">
        <v>1327</v>
      </c>
      <c r="B213" s="589" t="s">
        <v>106</v>
      </c>
      <c r="C213" s="589" t="s">
        <v>114</v>
      </c>
      <c r="D213" s="579" t="n">
        <v>0.611111111111111</v>
      </c>
      <c r="E213" s="579" t="n">
        <v>0.701388888888889</v>
      </c>
      <c r="G213" s="578" t="s">
        <v>182</v>
      </c>
      <c r="H213" s="589" t="s">
        <v>146</v>
      </c>
      <c r="I213" s="580" t="n">
        <v>1508</v>
      </c>
      <c r="J213" s="580" t="n">
        <v>35660</v>
      </c>
      <c r="K213" s="581" t="n">
        <v>23.6472148541114</v>
      </c>
    </row>
    <row r="214" customFormat="false" ht="13.5" hidden="false" customHeight="false" outlineLevel="0" collapsed="false">
      <c r="A214" s="577" t="n">
        <v>1328</v>
      </c>
      <c r="B214" s="589" t="s">
        <v>106</v>
      </c>
      <c r="C214" s="589" t="s">
        <v>114</v>
      </c>
      <c r="D214" s="579" t="n">
        <v>0.611111111111111</v>
      </c>
      <c r="E214" s="579" t="n">
        <v>0.701388888888889</v>
      </c>
      <c r="G214" s="578" t="s">
        <v>182</v>
      </c>
      <c r="H214" s="589" t="s">
        <v>176</v>
      </c>
      <c r="I214" s="580" t="n">
        <v>1108</v>
      </c>
      <c r="J214" s="580" t="n">
        <v>8560</v>
      </c>
      <c r="K214" s="581" t="n">
        <v>7.72563176895307</v>
      </c>
    </row>
    <row r="215" customFormat="false" ht="13.5" hidden="false" customHeight="false" outlineLevel="0" collapsed="false">
      <c r="A215" s="577" t="n">
        <v>1329</v>
      </c>
      <c r="B215" s="589" t="s">
        <v>106</v>
      </c>
      <c r="C215" s="589" t="s">
        <v>114</v>
      </c>
      <c r="D215" s="579" t="n">
        <v>0.611111111111111</v>
      </c>
      <c r="E215" s="579" t="n">
        <v>0.701388888888889</v>
      </c>
      <c r="G215" s="578" t="s">
        <v>182</v>
      </c>
      <c r="H215" s="589" t="s">
        <v>109</v>
      </c>
      <c r="I215" s="580" t="n">
        <v>1108</v>
      </c>
      <c r="J215" s="580" t="n">
        <v>8660</v>
      </c>
      <c r="K215" s="581" t="n">
        <v>7.8158844765343</v>
      </c>
    </row>
    <row r="216" customFormat="false" ht="13.5" hidden="false" customHeight="false" outlineLevel="0" collapsed="false">
      <c r="A216" s="577" t="n">
        <v>1330</v>
      </c>
      <c r="B216" s="589" t="s">
        <v>106</v>
      </c>
      <c r="C216" s="589" t="s">
        <v>114</v>
      </c>
      <c r="D216" s="579" t="n">
        <v>0.611111111111111</v>
      </c>
      <c r="E216" s="579" t="n">
        <v>0.701388888888889</v>
      </c>
      <c r="G216" s="578" t="s">
        <v>182</v>
      </c>
      <c r="H216" s="589" t="s">
        <v>147</v>
      </c>
      <c r="I216" s="580" t="n">
        <v>1108</v>
      </c>
      <c r="J216" s="580" t="n">
        <v>8860</v>
      </c>
      <c r="K216" s="581" t="n">
        <v>7.99638989169675</v>
      </c>
    </row>
    <row r="217" customFormat="false" ht="13.5" hidden="false" customHeight="false" outlineLevel="0" collapsed="false">
      <c r="A217" s="577" t="n">
        <v>1331</v>
      </c>
      <c r="B217" s="589" t="s">
        <v>106</v>
      </c>
      <c r="C217" s="589" t="s">
        <v>114</v>
      </c>
      <c r="D217" s="579" t="n">
        <v>0.611111111111111</v>
      </c>
      <c r="E217" s="579" t="n">
        <v>0.701388888888889</v>
      </c>
      <c r="G217" s="578" t="s">
        <v>182</v>
      </c>
      <c r="H217" s="589" t="s">
        <v>148</v>
      </c>
      <c r="I217" s="580" t="n">
        <v>1108</v>
      </c>
      <c r="J217" s="580" t="n">
        <v>9760</v>
      </c>
      <c r="K217" s="581" t="n">
        <v>8.8086642599278</v>
      </c>
    </row>
    <row r="218" customFormat="false" ht="13.5" hidden="false" customHeight="false" outlineLevel="0" collapsed="false">
      <c r="A218" s="577" t="n">
        <v>1332</v>
      </c>
      <c r="B218" s="589" t="s">
        <v>106</v>
      </c>
      <c r="C218" s="589" t="s">
        <v>114</v>
      </c>
      <c r="D218" s="579" t="n">
        <v>0.611111111111111</v>
      </c>
      <c r="E218" s="579" t="n">
        <v>0.701388888888889</v>
      </c>
      <c r="G218" s="578" t="s">
        <v>182</v>
      </c>
      <c r="H218" s="589" t="s">
        <v>149</v>
      </c>
      <c r="I218" s="580" t="n">
        <v>1108</v>
      </c>
      <c r="J218" s="580" t="n">
        <v>13160</v>
      </c>
      <c r="K218" s="581" t="n">
        <v>11.8772563176895</v>
      </c>
    </row>
    <row r="219" customFormat="false" ht="13.5" hidden="false" customHeight="false" outlineLevel="0" collapsed="false">
      <c r="A219" s="577" t="n">
        <v>1333</v>
      </c>
      <c r="B219" s="589" t="s">
        <v>106</v>
      </c>
      <c r="C219" s="589" t="s">
        <v>114</v>
      </c>
      <c r="D219" s="579" t="n">
        <v>0.611111111111111</v>
      </c>
      <c r="E219" s="579" t="n">
        <v>0.701388888888889</v>
      </c>
      <c r="G219" s="578" t="s">
        <v>182</v>
      </c>
      <c r="H219" s="589" t="s">
        <v>150</v>
      </c>
      <c r="I219" s="580" t="n">
        <v>2617</v>
      </c>
      <c r="J219" s="580" t="n">
        <v>49860</v>
      </c>
      <c r="K219" s="581" t="n">
        <v>19.0523500191058</v>
      </c>
    </row>
    <row r="220" customFormat="false" ht="13.5" hidden="false" customHeight="false" outlineLevel="0" collapsed="false">
      <c r="A220" s="577" t="n">
        <v>1334</v>
      </c>
      <c r="B220" s="589" t="s">
        <v>106</v>
      </c>
      <c r="C220" s="589" t="s">
        <v>114</v>
      </c>
      <c r="D220" s="579" t="n">
        <v>0.611111111111111</v>
      </c>
      <c r="E220" s="579" t="n">
        <v>0.701388888888889</v>
      </c>
      <c r="G220" s="578" t="s">
        <v>182</v>
      </c>
      <c r="H220" s="589" t="s">
        <v>151</v>
      </c>
      <c r="I220" s="580" t="n">
        <v>2247</v>
      </c>
      <c r="J220" s="580" t="n">
        <v>43060</v>
      </c>
      <c r="K220" s="581" t="n">
        <v>19.163328882955</v>
      </c>
    </row>
    <row r="221" customFormat="false" ht="13.5" hidden="false" customHeight="false" outlineLevel="0" collapsed="false">
      <c r="A221" s="577" t="n">
        <v>1335</v>
      </c>
      <c r="B221" s="589" t="s">
        <v>106</v>
      </c>
      <c r="C221" s="589" t="s">
        <v>114</v>
      </c>
      <c r="D221" s="579" t="n">
        <v>0.611111111111111</v>
      </c>
      <c r="E221" s="579" t="n">
        <v>0.701388888888889</v>
      </c>
      <c r="G221" s="578" t="s">
        <v>182</v>
      </c>
      <c r="H221" s="589" t="s">
        <v>110</v>
      </c>
      <c r="I221" s="580" t="n">
        <v>2247</v>
      </c>
      <c r="J221" s="580" t="n">
        <v>28460</v>
      </c>
      <c r="K221" s="581" t="n">
        <v>12.6657765910102</v>
      </c>
    </row>
    <row r="222" customFormat="false" ht="13.5" hidden="false" customHeight="false" outlineLevel="0" collapsed="false">
      <c r="A222" s="577" t="n">
        <v>1336</v>
      </c>
      <c r="B222" s="589" t="s">
        <v>106</v>
      </c>
      <c r="C222" s="589" t="s">
        <v>114</v>
      </c>
      <c r="D222" s="579" t="n">
        <v>0.611111111111111</v>
      </c>
      <c r="E222" s="579" t="n">
        <v>0.701388888888889</v>
      </c>
      <c r="G222" s="578" t="s">
        <v>182</v>
      </c>
      <c r="H222" s="589" t="s">
        <v>152</v>
      </c>
      <c r="I222" s="580" t="n">
        <v>2617</v>
      </c>
      <c r="J222" s="580" t="n">
        <v>45060</v>
      </c>
      <c r="K222" s="581" t="n">
        <v>17.2181887657623</v>
      </c>
    </row>
    <row r="223" customFormat="false" ht="13.5" hidden="false" customHeight="false" outlineLevel="0" collapsed="false">
      <c r="A223" s="577" t="n">
        <v>1337</v>
      </c>
      <c r="B223" s="589" t="s">
        <v>106</v>
      </c>
      <c r="C223" s="589" t="s">
        <v>114</v>
      </c>
      <c r="D223" s="579" t="n">
        <v>0.611111111111111</v>
      </c>
      <c r="E223" s="579" t="n">
        <v>0.701388888888889</v>
      </c>
      <c r="G223" s="578" t="s">
        <v>182</v>
      </c>
      <c r="H223" s="589" t="s">
        <v>153</v>
      </c>
      <c r="I223" s="580" t="n">
        <v>2617</v>
      </c>
      <c r="J223" s="580" t="n">
        <v>33510</v>
      </c>
      <c r="K223" s="581" t="n">
        <v>12.8047382499045</v>
      </c>
    </row>
    <row r="224" customFormat="false" ht="13.5" hidden="false" customHeight="false" outlineLevel="0" collapsed="false">
      <c r="A224" s="577" t="n">
        <v>1338</v>
      </c>
      <c r="B224" s="589" t="s">
        <v>106</v>
      </c>
      <c r="C224" s="589" t="s">
        <v>114</v>
      </c>
      <c r="D224" s="579" t="n">
        <v>0.611111111111111</v>
      </c>
      <c r="E224" s="579" t="n">
        <v>0.701388888888889</v>
      </c>
      <c r="G224" s="578" t="s">
        <v>182</v>
      </c>
      <c r="H224" s="589" t="s">
        <v>154</v>
      </c>
      <c r="I224" s="580" t="n">
        <v>2247</v>
      </c>
      <c r="J224" s="580" t="n">
        <v>29310</v>
      </c>
      <c r="K224" s="581" t="n">
        <v>13.0440587449933</v>
      </c>
    </row>
    <row r="225" customFormat="false" ht="13.5" hidden="false" customHeight="false" outlineLevel="0" collapsed="false">
      <c r="A225" s="577" t="n">
        <v>1339</v>
      </c>
      <c r="B225" s="589" t="s">
        <v>106</v>
      </c>
      <c r="C225" s="589" t="s">
        <v>114</v>
      </c>
      <c r="D225" s="579" t="n">
        <v>0.840277777777778</v>
      </c>
      <c r="E225" s="579" t="n">
        <v>0.927083333333333</v>
      </c>
      <c r="G225" s="578" t="s">
        <v>161</v>
      </c>
      <c r="H225" s="589" t="s">
        <v>145</v>
      </c>
      <c r="I225" s="580" t="n">
        <v>1508</v>
      </c>
      <c r="J225" s="580" t="n">
        <v>26260</v>
      </c>
      <c r="K225" s="581" t="n">
        <v>17.4137931034483</v>
      </c>
    </row>
    <row r="226" customFormat="false" ht="13.5" hidden="false" customHeight="false" outlineLevel="0" collapsed="false">
      <c r="A226" s="577" t="n">
        <v>1340</v>
      </c>
      <c r="B226" s="589" t="s">
        <v>106</v>
      </c>
      <c r="C226" s="589" t="s">
        <v>114</v>
      </c>
      <c r="D226" s="579" t="n">
        <v>0.840277777777778</v>
      </c>
      <c r="E226" s="579" t="n">
        <v>0.927083333333333</v>
      </c>
      <c r="G226" s="578" t="s">
        <v>161</v>
      </c>
      <c r="H226" s="589" t="s">
        <v>146</v>
      </c>
      <c r="I226" s="580" t="n">
        <v>1508</v>
      </c>
      <c r="J226" s="580" t="n">
        <v>35660</v>
      </c>
      <c r="K226" s="581" t="n">
        <v>23.6472148541114</v>
      </c>
    </row>
    <row r="227" customFormat="false" ht="13.5" hidden="false" customHeight="false" outlineLevel="0" collapsed="false">
      <c r="A227" s="577" t="n">
        <v>1341</v>
      </c>
      <c r="B227" s="589" t="s">
        <v>106</v>
      </c>
      <c r="C227" s="589" t="s">
        <v>114</v>
      </c>
      <c r="D227" s="579" t="n">
        <v>0.840277777777778</v>
      </c>
      <c r="E227" s="579" t="n">
        <v>0.927083333333333</v>
      </c>
      <c r="G227" s="578" t="s">
        <v>161</v>
      </c>
      <c r="H227" s="589" t="s">
        <v>176</v>
      </c>
      <c r="I227" s="580" t="n">
        <v>1108</v>
      </c>
      <c r="J227" s="580" t="n">
        <v>12860</v>
      </c>
      <c r="K227" s="581" t="n">
        <v>11.6064981949458</v>
      </c>
    </row>
    <row r="228" customFormat="false" ht="13.5" hidden="false" customHeight="false" outlineLevel="0" collapsed="false">
      <c r="A228" s="577" t="n">
        <v>1342</v>
      </c>
      <c r="B228" s="589" t="s">
        <v>106</v>
      </c>
      <c r="C228" s="589" t="s">
        <v>114</v>
      </c>
      <c r="D228" s="579" t="n">
        <v>0.840277777777778</v>
      </c>
      <c r="E228" s="579" t="n">
        <v>0.927083333333333</v>
      </c>
      <c r="G228" s="578" t="s">
        <v>161</v>
      </c>
      <c r="H228" s="589" t="s">
        <v>109</v>
      </c>
      <c r="I228" s="580" t="n">
        <v>1108</v>
      </c>
      <c r="J228" s="580" t="n">
        <v>13260</v>
      </c>
      <c r="K228" s="581" t="n">
        <v>11.9675090252708</v>
      </c>
    </row>
    <row r="229" customFormat="false" ht="13.5" hidden="false" customHeight="false" outlineLevel="0" collapsed="false">
      <c r="A229" s="577" t="n">
        <v>1343</v>
      </c>
      <c r="B229" s="589" t="s">
        <v>106</v>
      </c>
      <c r="C229" s="589" t="s">
        <v>114</v>
      </c>
      <c r="D229" s="579" t="n">
        <v>0.840277777777778</v>
      </c>
      <c r="E229" s="579" t="n">
        <v>0.927083333333333</v>
      </c>
      <c r="G229" s="578" t="s">
        <v>161</v>
      </c>
      <c r="H229" s="589" t="s">
        <v>147</v>
      </c>
      <c r="I229" s="580" t="n">
        <v>1108</v>
      </c>
      <c r="J229" s="580" t="n">
        <v>14660</v>
      </c>
      <c r="K229" s="581" t="n">
        <v>13.2310469314079</v>
      </c>
    </row>
    <row r="230" customFormat="false" ht="13.5" hidden="false" customHeight="false" outlineLevel="0" collapsed="false">
      <c r="A230" s="577" t="n">
        <v>1344</v>
      </c>
      <c r="B230" s="589" t="s">
        <v>106</v>
      </c>
      <c r="C230" s="589" t="s">
        <v>114</v>
      </c>
      <c r="D230" s="579" t="n">
        <v>0.840277777777778</v>
      </c>
      <c r="E230" s="579" t="n">
        <v>0.927083333333333</v>
      </c>
      <c r="G230" s="578" t="s">
        <v>161</v>
      </c>
      <c r="H230" s="589" t="s">
        <v>148</v>
      </c>
      <c r="I230" s="580" t="n">
        <v>1108</v>
      </c>
      <c r="J230" s="580" t="n">
        <v>15560</v>
      </c>
      <c r="K230" s="581" t="n">
        <v>14.043321299639</v>
      </c>
    </row>
    <row r="231" customFormat="false" ht="13.5" hidden="false" customHeight="false" outlineLevel="0" collapsed="false">
      <c r="A231" s="577" t="n">
        <v>1345</v>
      </c>
      <c r="B231" s="589" t="s">
        <v>106</v>
      </c>
      <c r="C231" s="589" t="s">
        <v>114</v>
      </c>
      <c r="D231" s="579" t="n">
        <v>0.840277777777778</v>
      </c>
      <c r="E231" s="579" t="n">
        <v>0.927083333333333</v>
      </c>
      <c r="G231" s="578" t="s">
        <v>161</v>
      </c>
      <c r="H231" s="589" t="s">
        <v>149</v>
      </c>
      <c r="I231" s="580" t="n">
        <v>1108</v>
      </c>
      <c r="J231" s="580" t="n">
        <v>15660</v>
      </c>
      <c r="K231" s="581" t="n">
        <v>14.1335740072202</v>
      </c>
    </row>
    <row r="232" customFormat="false" ht="13.5" hidden="false" customHeight="false" outlineLevel="0" collapsed="false">
      <c r="A232" s="577" t="n">
        <v>1346</v>
      </c>
      <c r="B232" s="589" t="s">
        <v>106</v>
      </c>
      <c r="C232" s="589" t="s">
        <v>114</v>
      </c>
      <c r="D232" s="579" t="n">
        <v>0.840277777777778</v>
      </c>
      <c r="E232" s="579" t="n">
        <v>0.927083333333333</v>
      </c>
      <c r="G232" s="578" t="s">
        <v>161</v>
      </c>
      <c r="H232" s="589" t="s">
        <v>150</v>
      </c>
      <c r="I232" s="580" t="n">
        <v>2617</v>
      </c>
      <c r="J232" s="580" t="n">
        <v>49860</v>
      </c>
      <c r="K232" s="581" t="n">
        <v>19.0523500191058</v>
      </c>
    </row>
    <row r="233" customFormat="false" ht="13.5" hidden="false" customHeight="false" outlineLevel="0" collapsed="false">
      <c r="A233" s="577" t="n">
        <v>1347</v>
      </c>
      <c r="B233" s="589" t="s">
        <v>106</v>
      </c>
      <c r="C233" s="589" t="s">
        <v>114</v>
      </c>
      <c r="D233" s="579" t="n">
        <v>0.840277777777778</v>
      </c>
      <c r="E233" s="579" t="n">
        <v>0.927083333333333</v>
      </c>
      <c r="G233" s="578" t="s">
        <v>161</v>
      </c>
      <c r="H233" s="589" t="s">
        <v>151</v>
      </c>
      <c r="I233" s="580" t="n">
        <v>2247</v>
      </c>
      <c r="J233" s="580" t="n">
        <v>43060</v>
      </c>
      <c r="K233" s="581" t="n">
        <v>19.163328882955</v>
      </c>
    </row>
    <row r="234" customFormat="false" ht="13.5" hidden="false" customHeight="false" outlineLevel="0" collapsed="false">
      <c r="A234" s="577" t="n">
        <v>1348</v>
      </c>
      <c r="B234" s="589" t="s">
        <v>106</v>
      </c>
      <c r="C234" s="589" t="s">
        <v>114</v>
      </c>
      <c r="D234" s="579" t="n">
        <v>0.840277777777778</v>
      </c>
      <c r="E234" s="579" t="n">
        <v>0.927083333333333</v>
      </c>
      <c r="G234" s="578" t="s">
        <v>161</v>
      </c>
      <c r="H234" s="589" t="s">
        <v>110</v>
      </c>
      <c r="I234" s="580" t="n">
        <v>2247</v>
      </c>
      <c r="J234" s="580" t="n">
        <v>28460</v>
      </c>
      <c r="K234" s="581" t="n">
        <v>12.6657765910102</v>
      </c>
    </row>
    <row r="235" customFormat="false" ht="13.5" hidden="false" customHeight="false" outlineLevel="0" collapsed="false">
      <c r="A235" s="577" t="n">
        <v>1349</v>
      </c>
      <c r="B235" s="589" t="s">
        <v>106</v>
      </c>
      <c r="C235" s="589" t="s">
        <v>114</v>
      </c>
      <c r="D235" s="579" t="n">
        <v>0.840277777777778</v>
      </c>
      <c r="E235" s="579" t="n">
        <v>0.927083333333333</v>
      </c>
      <c r="G235" s="578" t="s">
        <v>161</v>
      </c>
      <c r="H235" s="589" t="s">
        <v>152</v>
      </c>
      <c r="I235" s="580" t="n">
        <v>2617</v>
      </c>
      <c r="J235" s="580" t="n">
        <v>45060</v>
      </c>
      <c r="K235" s="581" t="n">
        <v>17.2181887657623</v>
      </c>
    </row>
    <row r="236" customFormat="false" ht="13.5" hidden="false" customHeight="false" outlineLevel="0" collapsed="false">
      <c r="A236" s="577" t="n">
        <v>1350</v>
      </c>
      <c r="B236" s="589" t="s">
        <v>106</v>
      </c>
      <c r="C236" s="589" t="s">
        <v>114</v>
      </c>
      <c r="D236" s="579" t="n">
        <v>0.840277777777778</v>
      </c>
      <c r="E236" s="579" t="n">
        <v>0.927083333333333</v>
      </c>
      <c r="G236" s="578" t="s">
        <v>161</v>
      </c>
      <c r="H236" s="589" t="s">
        <v>153</v>
      </c>
      <c r="I236" s="580" t="n">
        <v>2617</v>
      </c>
      <c r="J236" s="580" t="n">
        <v>33510</v>
      </c>
      <c r="K236" s="581" t="n">
        <v>12.8047382499045</v>
      </c>
    </row>
    <row r="237" customFormat="false" ht="13.5" hidden="false" customHeight="false" outlineLevel="0" collapsed="false">
      <c r="A237" s="577" t="n">
        <v>1351</v>
      </c>
      <c r="B237" s="589" t="s">
        <v>106</v>
      </c>
      <c r="C237" s="589" t="s">
        <v>114</v>
      </c>
      <c r="D237" s="579" t="n">
        <v>0.840277777777778</v>
      </c>
      <c r="E237" s="579" t="n">
        <v>0.927083333333333</v>
      </c>
      <c r="G237" s="578" t="s">
        <v>161</v>
      </c>
      <c r="H237" s="589" t="s">
        <v>154</v>
      </c>
      <c r="I237" s="580" t="n">
        <v>2247</v>
      </c>
      <c r="J237" s="580" t="n">
        <v>29310</v>
      </c>
      <c r="K237" s="581" t="n">
        <v>13.0440587449933</v>
      </c>
    </row>
    <row r="238" customFormat="false" ht="13.5" hidden="false" customHeight="false" outlineLevel="0" collapsed="false">
      <c r="A238" s="577" t="n">
        <v>1352</v>
      </c>
      <c r="B238" s="589" t="s">
        <v>106</v>
      </c>
      <c r="C238" s="589" t="s">
        <v>33</v>
      </c>
      <c r="D238" s="579" t="n">
        <v>0.434027777777778</v>
      </c>
      <c r="E238" s="579" t="n">
        <v>0.534722222222222</v>
      </c>
      <c r="G238" s="578" t="s">
        <v>162</v>
      </c>
      <c r="H238" s="589" t="s">
        <v>145</v>
      </c>
      <c r="I238" s="580" t="n">
        <v>1759</v>
      </c>
      <c r="J238" s="580" t="n">
        <v>35740</v>
      </c>
      <c r="K238" s="581" t="n">
        <v>20.318362706083</v>
      </c>
    </row>
    <row r="239" customFormat="false" ht="13.5" hidden="false" customHeight="false" outlineLevel="0" collapsed="false">
      <c r="A239" s="577" t="n">
        <v>1353</v>
      </c>
      <c r="B239" s="589" t="s">
        <v>106</v>
      </c>
      <c r="C239" s="589" t="s">
        <v>33</v>
      </c>
      <c r="D239" s="579" t="n">
        <v>0.434027777777778</v>
      </c>
      <c r="E239" s="579" t="n">
        <v>0.534722222222222</v>
      </c>
      <c r="G239" s="578" t="s">
        <v>162</v>
      </c>
      <c r="H239" s="589" t="s">
        <v>146</v>
      </c>
      <c r="I239" s="580" t="n">
        <v>1759</v>
      </c>
      <c r="J239" s="580" t="n">
        <v>45740</v>
      </c>
      <c r="K239" s="581" t="n">
        <v>26.0034110289937</v>
      </c>
    </row>
    <row r="240" customFormat="false" ht="13.5" hidden="false" customHeight="false" outlineLevel="0" collapsed="false">
      <c r="A240" s="577" t="n">
        <v>1354</v>
      </c>
      <c r="B240" s="589" t="s">
        <v>106</v>
      </c>
      <c r="C240" s="589" t="s">
        <v>33</v>
      </c>
      <c r="D240" s="579" t="n">
        <v>0.434027777777778</v>
      </c>
      <c r="E240" s="579" t="n">
        <v>0.534722222222222</v>
      </c>
      <c r="G240" s="578" t="s">
        <v>162</v>
      </c>
      <c r="H240" s="589" t="s">
        <v>176</v>
      </c>
      <c r="I240" s="580" t="n">
        <v>1359</v>
      </c>
      <c r="J240" s="580" t="n">
        <v>18640</v>
      </c>
      <c r="K240" s="581" t="n">
        <v>13.7159676232524</v>
      </c>
    </row>
    <row r="241" customFormat="false" ht="13.5" hidden="false" customHeight="false" outlineLevel="0" collapsed="false">
      <c r="A241" s="577" t="n">
        <v>1355</v>
      </c>
      <c r="B241" s="589" t="s">
        <v>106</v>
      </c>
      <c r="C241" s="589" t="s">
        <v>33</v>
      </c>
      <c r="D241" s="579" t="n">
        <v>0.434027777777778</v>
      </c>
      <c r="E241" s="579" t="n">
        <v>0.534722222222222</v>
      </c>
      <c r="G241" s="578" t="s">
        <v>162</v>
      </c>
      <c r="H241" s="589" t="s">
        <v>109</v>
      </c>
      <c r="I241" s="580" t="n">
        <v>1359</v>
      </c>
      <c r="J241" s="580" t="n">
        <v>19140</v>
      </c>
      <c r="K241" s="581" t="n">
        <v>14.083885209713</v>
      </c>
    </row>
    <row r="242" customFormat="false" ht="13.5" hidden="false" customHeight="false" outlineLevel="0" collapsed="false">
      <c r="A242" s="577" t="n">
        <v>1356</v>
      </c>
      <c r="B242" s="589" t="s">
        <v>106</v>
      </c>
      <c r="C242" s="589" t="s">
        <v>33</v>
      </c>
      <c r="D242" s="579" t="n">
        <v>0.434027777777778</v>
      </c>
      <c r="E242" s="579" t="n">
        <v>0.534722222222222</v>
      </c>
      <c r="G242" s="578" t="s">
        <v>162</v>
      </c>
      <c r="H242" s="589" t="s">
        <v>147</v>
      </c>
      <c r="I242" s="580" t="n">
        <v>1359</v>
      </c>
      <c r="J242" s="580" t="n">
        <v>23940</v>
      </c>
      <c r="K242" s="581" t="n">
        <v>17.6158940397351</v>
      </c>
    </row>
    <row r="243" customFormat="false" ht="13.5" hidden="false" customHeight="false" outlineLevel="0" collapsed="false">
      <c r="A243" s="577" t="n">
        <v>1357</v>
      </c>
      <c r="B243" s="589" t="s">
        <v>106</v>
      </c>
      <c r="C243" s="589" t="s">
        <v>33</v>
      </c>
      <c r="D243" s="579" t="n">
        <v>0.434027777777778</v>
      </c>
      <c r="E243" s="579" t="n">
        <v>0.534722222222222</v>
      </c>
      <c r="G243" s="578" t="s">
        <v>162</v>
      </c>
      <c r="H243" s="589" t="s">
        <v>148</v>
      </c>
      <c r="I243" s="580" t="n">
        <v>1359</v>
      </c>
      <c r="J243" s="580" t="n">
        <v>26440</v>
      </c>
      <c r="K243" s="581" t="n">
        <v>19.4554819720383</v>
      </c>
    </row>
    <row r="244" customFormat="false" ht="13.5" hidden="false" customHeight="false" outlineLevel="0" collapsed="false">
      <c r="A244" s="577" t="n">
        <v>1358</v>
      </c>
      <c r="B244" s="589" t="s">
        <v>106</v>
      </c>
      <c r="C244" s="589" t="s">
        <v>33</v>
      </c>
      <c r="D244" s="579" t="n">
        <v>0.434027777777778</v>
      </c>
      <c r="E244" s="579" t="n">
        <v>0.534722222222222</v>
      </c>
      <c r="G244" s="578" t="s">
        <v>162</v>
      </c>
      <c r="H244" s="589" t="s">
        <v>149</v>
      </c>
      <c r="I244" s="580" t="n">
        <v>1359</v>
      </c>
      <c r="J244" s="580" t="n">
        <v>30740</v>
      </c>
      <c r="K244" s="581" t="n">
        <v>22.6195732155997</v>
      </c>
    </row>
    <row r="245" customFormat="false" ht="13.5" hidden="false" customHeight="false" outlineLevel="0" collapsed="false">
      <c r="A245" s="577" t="n">
        <v>1359</v>
      </c>
      <c r="B245" s="589" t="s">
        <v>106</v>
      </c>
      <c r="C245" s="589" t="s">
        <v>33</v>
      </c>
      <c r="D245" s="579" t="n">
        <v>0.434027777777778</v>
      </c>
      <c r="E245" s="579" t="n">
        <v>0.534722222222222</v>
      </c>
      <c r="G245" s="578" t="s">
        <v>162</v>
      </c>
      <c r="H245" s="589" t="s">
        <v>150</v>
      </c>
      <c r="I245" s="580" t="n">
        <v>3118</v>
      </c>
      <c r="J245" s="580" t="n">
        <v>62540</v>
      </c>
      <c r="K245" s="581" t="n">
        <v>20.0577293136626</v>
      </c>
    </row>
    <row r="246" customFormat="false" ht="13.5" hidden="false" customHeight="false" outlineLevel="0" collapsed="false">
      <c r="A246" s="577" t="n">
        <v>1360</v>
      </c>
      <c r="B246" s="589" t="s">
        <v>106</v>
      </c>
      <c r="C246" s="589" t="s">
        <v>33</v>
      </c>
      <c r="D246" s="579" t="n">
        <v>0.434027777777778</v>
      </c>
      <c r="E246" s="579" t="n">
        <v>0.534722222222222</v>
      </c>
      <c r="G246" s="578" t="s">
        <v>162</v>
      </c>
      <c r="H246" s="589" t="s">
        <v>151</v>
      </c>
      <c r="I246" s="580" t="n">
        <v>2665</v>
      </c>
      <c r="J246" s="580" t="n">
        <v>48040</v>
      </c>
      <c r="K246" s="581" t="n">
        <v>18.0262664165103</v>
      </c>
    </row>
    <row r="247" customFormat="false" ht="13.5" hidden="false" customHeight="false" outlineLevel="0" collapsed="false">
      <c r="A247" s="577" t="n">
        <v>1361</v>
      </c>
      <c r="B247" s="589" t="s">
        <v>106</v>
      </c>
      <c r="C247" s="589" t="s">
        <v>33</v>
      </c>
      <c r="D247" s="579" t="n">
        <v>0.434027777777778</v>
      </c>
      <c r="E247" s="579" t="n">
        <v>0.534722222222222</v>
      </c>
      <c r="G247" s="578" t="s">
        <v>162</v>
      </c>
      <c r="H247" s="589" t="s">
        <v>110</v>
      </c>
      <c r="I247" s="580" t="n">
        <v>2665</v>
      </c>
      <c r="J247" s="580" t="n">
        <v>38640</v>
      </c>
      <c r="K247" s="581" t="n">
        <v>14.4990619136961</v>
      </c>
    </row>
    <row r="248" customFormat="false" ht="13.5" hidden="false" customHeight="false" outlineLevel="0" collapsed="false">
      <c r="A248" s="577" t="n">
        <v>1362</v>
      </c>
      <c r="B248" s="589" t="s">
        <v>106</v>
      </c>
      <c r="C248" s="589" t="s">
        <v>33</v>
      </c>
      <c r="D248" s="579" t="n">
        <v>0.434027777777778</v>
      </c>
      <c r="E248" s="579" t="n">
        <v>0.534722222222222</v>
      </c>
      <c r="G248" s="578" t="s">
        <v>162</v>
      </c>
      <c r="H248" s="589" t="s">
        <v>152</v>
      </c>
      <c r="I248" s="580" t="n">
        <v>3118</v>
      </c>
      <c r="J248" s="580" t="n">
        <v>55090</v>
      </c>
      <c r="K248" s="581" t="n">
        <v>17.6683771648493</v>
      </c>
    </row>
    <row r="249" customFormat="false" ht="13.5" hidden="false" customHeight="false" outlineLevel="0" collapsed="false">
      <c r="A249" s="577" t="n">
        <v>1363</v>
      </c>
      <c r="B249" s="589" t="s">
        <v>106</v>
      </c>
      <c r="C249" s="589" t="s">
        <v>33</v>
      </c>
      <c r="D249" s="579" t="n">
        <v>0.434027777777778</v>
      </c>
      <c r="E249" s="579" t="n">
        <v>0.534722222222222</v>
      </c>
      <c r="G249" s="578" t="s">
        <v>162</v>
      </c>
      <c r="H249" s="589" t="s">
        <v>153</v>
      </c>
      <c r="I249" s="580" t="n">
        <v>3118</v>
      </c>
      <c r="J249" s="580" t="n">
        <v>41090</v>
      </c>
      <c r="K249" s="581" t="n">
        <v>13.1783194355356</v>
      </c>
    </row>
    <row r="250" customFormat="false" ht="13.5" hidden="false" customHeight="false" outlineLevel="0" collapsed="false">
      <c r="A250" s="577" t="n">
        <v>1364</v>
      </c>
      <c r="B250" s="589" t="s">
        <v>106</v>
      </c>
      <c r="C250" s="589" t="s">
        <v>33</v>
      </c>
      <c r="D250" s="579" t="n">
        <v>0.434027777777778</v>
      </c>
      <c r="E250" s="579" t="n">
        <v>0.534722222222222</v>
      </c>
      <c r="G250" s="578" t="s">
        <v>162</v>
      </c>
      <c r="H250" s="589" t="s">
        <v>154</v>
      </c>
      <c r="I250" s="580" t="n">
        <v>2665</v>
      </c>
      <c r="J250" s="580" t="n">
        <v>34540</v>
      </c>
      <c r="K250" s="581" t="n">
        <v>12.9606003752345</v>
      </c>
    </row>
    <row r="251" customFormat="false" ht="13.5" hidden="false" customHeight="false" outlineLevel="0" collapsed="false">
      <c r="A251" s="577" t="n">
        <v>1365</v>
      </c>
      <c r="B251" s="589" t="s">
        <v>106</v>
      </c>
      <c r="C251" s="589" t="s">
        <v>28</v>
      </c>
      <c r="D251" s="579" t="n">
        <v>0.350694444444444</v>
      </c>
      <c r="E251" s="579" t="n">
        <v>0.458333333333333</v>
      </c>
      <c r="G251" s="578" t="s">
        <v>163</v>
      </c>
      <c r="H251" s="589" t="s">
        <v>145</v>
      </c>
      <c r="I251" s="580" t="n">
        <v>1853</v>
      </c>
      <c r="J251" s="580" t="n">
        <v>39840</v>
      </c>
      <c r="K251" s="581" t="n">
        <v>21.5002698327037</v>
      </c>
    </row>
    <row r="252" customFormat="false" ht="13.5" hidden="false" customHeight="false" outlineLevel="0" collapsed="false">
      <c r="A252" s="577" t="n">
        <v>1366</v>
      </c>
      <c r="B252" s="589" t="s">
        <v>106</v>
      </c>
      <c r="C252" s="589" t="s">
        <v>28</v>
      </c>
      <c r="D252" s="579" t="n">
        <v>0.350694444444444</v>
      </c>
      <c r="E252" s="579" t="n">
        <v>0.458333333333333</v>
      </c>
      <c r="G252" s="578" t="s">
        <v>163</v>
      </c>
      <c r="H252" s="589" t="s">
        <v>146</v>
      </c>
      <c r="I252" s="580" t="n">
        <v>1853</v>
      </c>
      <c r="J252" s="580" t="n">
        <v>48440</v>
      </c>
      <c r="K252" s="581" t="n">
        <v>26.1413923367512</v>
      </c>
    </row>
    <row r="253" customFormat="false" ht="13.5" hidden="false" customHeight="false" outlineLevel="0" collapsed="false">
      <c r="A253" s="577" t="n">
        <v>1367</v>
      </c>
      <c r="B253" s="589" t="s">
        <v>106</v>
      </c>
      <c r="C253" s="589" t="s">
        <v>28</v>
      </c>
      <c r="D253" s="579" t="n">
        <v>0.350694444444444</v>
      </c>
      <c r="E253" s="579" t="n">
        <v>0.458333333333333</v>
      </c>
      <c r="G253" s="578" t="s">
        <v>163</v>
      </c>
      <c r="H253" s="589" t="s">
        <v>176</v>
      </c>
      <c r="I253" s="580" t="n">
        <v>1453</v>
      </c>
      <c r="J253" s="580" t="n">
        <v>17740</v>
      </c>
      <c r="K253" s="581" t="n">
        <v>12.2092222986924</v>
      </c>
    </row>
    <row r="254" customFormat="false" ht="13.5" hidden="false" customHeight="false" outlineLevel="0" collapsed="false">
      <c r="A254" s="577" t="n">
        <v>1368</v>
      </c>
      <c r="B254" s="589" t="s">
        <v>106</v>
      </c>
      <c r="C254" s="589" t="s">
        <v>28</v>
      </c>
      <c r="D254" s="579" t="n">
        <v>0.350694444444444</v>
      </c>
      <c r="E254" s="579" t="n">
        <v>0.458333333333333</v>
      </c>
      <c r="G254" s="578" t="s">
        <v>163</v>
      </c>
      <c r="H254" s="589" t="s">
        <v>109</v>
      </c>
      <c r="I254" s="580" t="n">
        <v>1453</v>
      </c>
      <c r="J254" s="580" t="n">
        <v>18240</v>
      </c>
      <c r="K254" s="581" t="n">
        <v>12.5533379215416</v>
      </c>
    </row>
    <row r="255" customFormat="false" ht="13.5" hidden="false" customHeight="false" outlineLevel="0" collapsed="false">
      <c r="A255" s="577" t="n">
        <v>1369</v>
      </c>
      <c r="B255" s="589" t="s">
        <v>106</v>
      </c>
      <c r="C255" s="589" t="s">
        <v>28</v>
      </c>
      <c r="D255" s="579" t="n">
        <v>0.350694444444444</v>
      </c>
      <c r="E255" s="579" t="n">
        <v>0.458333333333333</v>
      </c>
      <c r="G255" s="578" t="s">
        <v>163</v>
      </c>
      <c r="H255" s="589" t="s">
        <v>147</v>
      </c>
      <c r="I255" s="580" t="n">
        <v>1453</v>
      </c>
      <c r="J255" s="580" t="n">
        <v>23040</v>
      </c>
      <c r="K255" s="581" t="n">
        <v>15.8568479008947</v>
      </c>
    </row>
    <row r="256" customFormat="false" ht="13.5" hidden="false" customHeight="false" outlineLevel="0" collapsed="false">
      <c r="A256" s="577" t="n">
        <v>1370</v>
      </c>
      <c r="B256" s="589" t="s">
        <v>106</v>
      </c>
      <c r="C256" s="589" t="s">
        <v>28</v>
      </c>
      <c r="D256" s="579" t="n">
        <v>0.350694444444444</v>
      </c>
      <c r="E256" s="579" t="n">
        <v>0.458333333333333</v>
      </c>
      <c r="G256" s="578" t="s">
        <v>163</v>
      </c>
      <c r="H256" s="589" t="s">
        <v>148</v>
      </c>
      <c r="I256" s="580" t="n">
        <v>1453</v>
      </c>
      <c r="J256" s="580" t="n">
        <v>25540</v>
      </c>
      <c r="K256" s="581" t="n">
        <v>17.5774260151411</v>
      </c>
    </row>
    <row r="257" customFormat="false" ht="13.5" hidden="false" customHeight="false" outlineLevel="0" collapsed="false">
      <c r="A257" s="577" t="n">
        <v>1371</v>
      </c>
      <c r="B257" s="589" t="s">
        <v>106</v>
      </c>
      <c r="C257" s="589" t="s">
        <v>28</v>
      </c>
      <c r="D257" s="579" t="n">
        <v>0.350694444444444</v>
      </c>
      <c r="E257" s="579" t="n">
        <v>0.458333333333333</v>
      </c>
      <c r="G257" s="578" t="s">
        <v>163</v>
      </c>
      <c r="H257" s="589" t="s">
        <v>149</v>
      </c>
      <c r="I257" s="580" t="n">
        <v>1453</v>
      </c>
      <c r="J257" s="580" t="n">
        <v>29840</v>
      </c>
      <c r="K257" s="581" t="n">
        <v>20.5368203716449</v>
      </c>
    </row>
    <row r="258" customFormat="false" ht="13.5" hidden="false" customHeight="false" outlineLevel="0" collapsed="false">
      <c r="A258" s="577" t="n">
        <v>1372</v>
      </c>
      <c r="B258" s="589" t="s">
        <v>106</v>
      </c>
      <c r="C258" s="589" t="s">
        <v>28</v>
      </c>
      <c r="D258" s="579" t="n">
        <v>0.350694444444444</v>
      </c>
      <c r="E258" s="579" t="n">
        <v>0.458333333333333</v>
      </c>
      <c r="G258" s="578" t="s">
        <v>163</v>
      </c>
      <c r="H258" s="589" t="s">
        <v>150</v>
      </c>
      <c r="I258" s="580" t="n">
        <v>3307</v>
      </c>
      <c r="J258" s="580" t="n">
        <v>65940</v>
      </c>
      <c r="K258" s="581" t="n">
        <v>19.9395222255821</v>
      </c>
    </row>
    <row r="259" customFormat="false" ht="13.5" hidden="false" customHeight="false" outlineLevel="0" collapsed="false">
      <c r="A259" s="577" t="n">
        <v>1373</v>
      </c>
      <c r="B259" s="589" t="s">
        <v>106</v>
      </c>
      <c r="C259" s="589" t="s">
        <v>28</v>
      </c>
      <c r="D259" s="579" t="n">
        <v>0.350694444444444</v>
      </c>
      <c r="E259" s="579" t="n">
        <v>0.458333333333333</v>
      </c>
      <c r="G259" s="578" t="s">
        <v>163</v>
      </c>
      <c r="H259" s="589" t="s">
        <v>151</v>
      </c>
      <c r="I259" s="580" t="n">
        <v>2822</v>
      </c>
      <c r="J259" s="580" t="n">
        <v>52040</v>
      </c>
      <c r="K259" s="581" t="n">
        <v>18.4408221119773</v>
      </c>
    </row>
    <row r="260" customFormat="false" ht="13.5" hidden="false" customHeight="false" outlineLevel="0" collapsed="false">
      <c r="A260" s="577" t="n">
        <v>1374</v>
      </c>
      <c r="B260" s="589" t="s">
        <v>106</v>
      </c>
      <c r="C260" s="589" t="s">
        <v>28</v>
      </c>
      <c r="D260" s="579" t="n">
        <v>0.350694444444444</v>
      </c>
      <c r="E260" s="579" t="n">
        <v>0.458333333333333</v>
      </c>
      <c r="G260" s="578" t="s">
        <v>163</v>
      </c>
      <c r="H260" s="589" t="s">
        <v>110</v>
      </c>
      <c r="I260" s="580" t="n">
        <v>2822</v>
      </c>
      <c r="J260" s="580" t="n">
        <v>37740</v>
      </c>
      <c r="K260" s="581" t="n">
        <v>13.3734939759036</v>
      </c>
    </row>
    <row r="261" customFormat="false" ht="13.5" hidden="false" customHeight="false" outlineLevel="0" collapsed="false">
      <c r="A261" s="577" t="n">
        <v>1375</v>
      </c>
      <c r="B261" s="589" t="s">
        <v>106</v>
      </c>
      <c r="C261" s="589" t="s">
        <v>28</v>
      </c>
      <c r="D261" s="579" t="n">
        <v>0.350694444444444</v>
      </c>
      <c r="E261" s="579" t="n">
        <v>0.458333333333333</v>
      </c>
      <c r="G261" s="578" t="s">
        <v>163</v>
      </c>
      <c r="H261" s="589" t="s">
        <v>152</v>
      </c>
      <c r="I261" s="580" t="n">
        <v>3307</v>
      </c>
      <c r="J261" s="580" t="n">
        <v>57940</v>
      </c>
      <c r="K261" s="581" t="n">
        <v>17.520411248866</v>
      </c>
    </row>
    <row r="262" customFormat="false" ht="13.5" hidden="false" customHeight="false" outlineLevel="0" collapsed="false">
      <c r="A262" s="577" t="n">
        <v>1376</v>
      </c>
      <c r="B262" s="589" t="s">
        <v>106</v>
      </c>
      <c r="C262" s="589" t="s">
        <v>28</v>
      </c>
      <c r="D262" s="579" t="n">
        <v>0.350694444444444</v>
      </c>
      <c r="E262" s="579" t="n">
        <v>0.458333333333333</v>
      </c>
      <c r="G262" s="578" t="s">
        <v>163</v>
      </c>
      <c r="H262" s="589" t="s">
        <v>153</v>
      </c>
      <c r="I262" s="580" t="n">
        <v>3307</v>
      </c>
      <c r="J262" s="580" t="n">
        <v>42890</v>
      </c>
      <c r="K262" s="581" t="n">
        <v>12.969458723919</v>
      </c>
    </row>
    <row r="263" customFormat="false" ht="13.5" hidden="false" customHeight="false" outlineLevel="0" collapsed="false">
      <c r="A263" s="577" t="n">
        <v>1377</v>
      </c>
      <c r="B263" s="589" t="s">
        <v>106</v>
      </c>
      <c r="C263" s="589" t="s">
        <v>28</v>
      </c>
      <c r="D263" s="579" t="n">
        <v>0.350694444444444</v>
      </c>
      <c r="E263" s="579" t="n">
        <v>0.458333333333333</v>
      </c>
      <c r="G263" s="578" t="s">
        <v>163</v>
      </c>
      <c r="H263" s="589" t="s">
        <v>154</v>
      </c>
      <c r="I263" s="580" t="n">
        <v>2822</v>
      </c>
      <c r="J263" s="580" t="n">
        <v>35890</v>
      </c>
      <c r="K263" s="581" t="n">
        <v>12.7179305457123</v>
      </c>
    </row>
    <row r="264" customFormat="false" ht="13.5" hidden="false" customHeight="false" outlineLevel="0" collapsed="false">
      <c r="A264" s="604" t="s">
        <v>164</v>
      </c>
    </row>
    <row r="265" customFormat="false" ht="13.5" hidden="false" customHeight="false" outlineLevel="0" collapsed="false">
      <c r="A265" s="577" t="n">
        <v>420</v>
      </c>
      <c r="B265" s="589" t="s">
        <v>107</v>
      </c>
      <c r="C265" s="589" t="s">
        <v>106</v>
      </c>
      <c r="D265" s="579" t="n">
        <v>0.3125</v>
      </c>
      <c r="E265" s="579" t="n">
        <v>0.40625</v>
      </c>
      <c r="G265" s="578" t="s">
        <v>165</v>
      </c>
      <c r="H265" s="589" t="s">
        <v>145</v>
      </c>
      <c r="I265" s="580" t="n">
        <v>1399</v>
      </c>
      <c r="J265" s="580" t="n">
        <v>22110</v>
      </c>
      <c r="K265" s="581" t="n">
        <v>15.8041458184417</v>
      </c>
    </row>
    <row r="266" customFormat="false" ht="13.5" hidden="false" customHeight="false" outlineLevel="0" collapsed="false">
      <c r="A266" s="577" t="n">
        <v>421</v>
      </c>
      <c r="B266" s="589" t="s">
        <v>107</v>
      </c>
      <c r="C266" s="589" t="s">
        <v>106</v>
      </c>
      <c r="D266" s="579" t="n">
        <v>0.3125</v>
      </c>
      <c r="E266" s="579" t="n">
        <v>0.40625</v>
      </c>
      <c r="G266" s="578" t="s">
        <v>165</v>
      </c>
      <c r="H266" s="589" t="s">
        <v>146</v>
      </c>
      <c r="I266" s="580" t="n">
        <v>1399</v>
      </c>
      <c r="J266" s="580" t="n">
        <v>35710</v>
      </c>
      <c r="K266" s="581" t="n">
        <v>25.5253752680486</v>
      </c>
    </row>
    <row r="267" customFormat="false" ht="13.5" hidden="false" customHeight="false" outlineLevel="0" collapsed="false">
      <c r="A267" s="577" t="n">
        <v>422</v>
      </c>
      <c r="B267" s="589" t="s">
        <v>107</v>
      </c>
      <c r="C267" s="589" t="s">
        <v>106</v>
      </c>
      <c r="D267" s="579" t="n">
        <v>0.3125</v>
      </c>
      <c r="E267" s="579" t="n">
        <v>0.40625</v>
      </c>
      <c r="G267" s="578" t="s">
        <v>165</v>
      </c>
      <c r="H267" s="589" t="s">
        <v>176</v>
      </c>
      <c r="I267" s="580" t="n">
        <v>999</v>
      </c>
      <c r="J267" s="580" t="n">
        <v>12810</v>
      </c>
      <c r="K267" s="581" t="n">
        <v>12.8228228228228</v>
      </c>
    </row>
    <row r="268" customFormat="false" ht="13.5" hidden="false" customHeight="false" outlineLevel="0" collapsed="false">
      <c r="A268" s="577" t="n">
        <v>423</v>
      </c>
      <c r="B268" s="589" t="s">
        <v>107</v>
      </c>
      <c r="C268" s="589" t="s">
        <v>106</v>
      </c>
      <c r="D268" s="579" t="n">
        <v>0.3125</v>
      </c>
      <c r="E268" s="579" t="n">
        <v>0.40625</v>
      </c>
      <c r="G268" s="578" t="s">
        <v>165</v>
      </c>
      <c r="H268" s="589" t="s">
        <v>109</v>
      </c>
      <c r="I268" s="580" t="n">
        <v>999</v>
      </c>
      <c r="J268" s="580" t="n">
        <v>13510</v>
      </c>
      <c r="K268" s="581" t="n">
        <v>13.5235235235235</v>
      </c>
    </row>
    <row r="269" customFormat="false" ht="13.5" hidden="false" customHeight="false" outlineLevel="0" collapsed="false">
      <c r="A269" s="577" t="n">
        <v>424</v>
      </c>
      <c r="B269" s="589" t="s">
        <v>107</v>
      </c>
      <c r="C269" s="589" t="s">
        <v>106</v>
      </c>
      <c r="D269" s="579" t="n">
        <v>0.3125</v>
      </c>
      <c r="E269" s="579" t="n">
        <v>0.40625</v>
      </c>
      <c r="G269" s="578" t="s">
        <v>165</v>
      </c>
      <c r="H269" s="589" t="s">
        <v>147</v>
      </c>
      <c r="I269" s="580" t="n">
        <v>999</v>
      </c>
      <c r="J269" s="580" t="n">
        <v>14010</v>
      </c>
      <c r="K269" s="581" t="n">
        <v>14.024024024024</v>
      </c>
    </row>
    <row r="270" customFormat="false" ht="13.5" hidden="false" customHeight="false" outlineLevel="0" collapsed="false">
      <c r="A270" s="577" t="n">
        <v>425</v>
      </c>
      <c r="B270" s="589" t="s">
        <v>107</v>
      </c>
      <c r="C270" s="589" t="s">
        <v>106</v>
      </c>
      <c r="D270" s="579" t="n">
        <v>0.3125</v>
      </c>
      <c r="E270" s="579" t="n">
        <v>0.40625</v>
      </c>
      <c r="G270" s="578" t="s">
        <v>165</v>
      </c>
      <c r="H270" s="589" t="s">
        <v>148</v>
      </c>
      <c r="I270" s="580" t="n">
        <v>999</v>
      </c>
      <c r="J270" s="580" t="n">
        <v>14610</v>
      </c>
      <c r="K270" s="581" t="n">
        <v>14.6246246246246</v>
      </c>
    </row>
    <row r="271" customFormat="false" ht="13.5" hidden="false" customHeight="false" outlineLevel="0" collapsed="false">
      <c r="A271" s="577" t="n">
        <v>426</v>
      </c>
      <c r="B271" s="589" t="s">
        <v>107</v>
      </c>
      <c r="C271" s="589" t="s">
        <v>106</v>
      </c>
      <c r="D271" s="579" t="n">
        <v>0.3125</v>
      </c>
      <c r="E271" s="579" t="n">
        <v>0.40625</v>
      </c>
      <c r="G271" s="578" t="s">
        <v>165</v>
      </c>
      <c r="H271" s="589" t="s">
        <v>149</v>
      </c>
      <c r="I271" s="580" t="n">
        <v>999</v>
      </c>
      <c r="J271" s="580" t="n">
        <v>15210</v>
      </c>
      <c r="K271" s="581" t="n">
        <v>15.2252252252252</v>
      </c>
    </row>
    <row r="272" customFormat="false" ht="13.5" hidden="false" customHeight="false" outlineLevel="0" collapsed="false">
      <c r="A272" s="577" t="n">
        <v>427</v>
      </c>
      <c r="B272" s="589" t="s">
        <v>107</v>
      </c>
      <c r="C272" s="589" t="s">
        <v>106</v>
      </c>
      <c r="D272" s="579" t="n">
        <v>0.3125</v>
      </c>
      <c r="E272" s="579" t="n">
        <v>0.40625</v>
      </c>
      <c r="G272" s="578" t="s">
        <v>165</v>
      </c>
      <c r="H272" s="589" t="s">
        <v>150</v>
      </c>
      <c r="I272" s="580" t="n">
        <v>2398</v>
      </c>
      <c r="J272" s="580" t="n">
        <v>62110</v>
      </c>
      <c r="K272" s="581" t="n">
        <v>25.9007506255213</v>
      </c>
    </row>
    <row r="273" customFormat="false" ht="13.5" hidden="false" customHeight="false" outlineLevel="0" collapsed="false">
      <c r="A273" s="577" t="n">
        <v>428</v>
      </c>
      <c r="B273" s="589" t="s">
        <v>107</v>
      </c>
      <c r="C273" s="589" t="s">
        <v>106</v>
      </c>
      <c r="D273" s="579" t="n">
        <v>0.3125</v>
      </c>
      <c r="E273" s="579" t="n">
        <v>0.40625</v>
      </c>
      <c r="G273" s="578" t="s">
        <v>165</v>
      </c>
      <c r="H273" s="589" t="s">
        <v>151</v>
      </c>
      <c r="I273" s="580" t="n">
        <v>2065</v>
      </c>
      <c r="J273" s="580" t="n">
        <v>50110</v>
      </c>
      <c r="K273" s="581" t="n">
        <v>24.2663438256659</v>
      </c>
    </row>
    <row r="274" customFormat="false" ht="13.5" hidden="false" customHeight="false" outlineLevel="0" collapsed="false">
      <c r="A274" s="577" t="n">
        <v>429</v>
      </c>
      <c r="B274" s="589" t="s">
        <v>107</v>
      </c>
      <c r="C274" s="589" t="s">
        <v>106</v>
      </c>
      <c r="D274" s="579" t="n">
        <v>0.3125</v>
      </c>
      <c r="E274" s="579" t="n">
        <v>0.40625</v>
      </c>
      <c r="G274" s="578" t="s">
        <v>165</v>
      </c>
      <c r="H274" s="589" t="s">
        <v>110</v>
      </c>
      <c r="I274" s="580" t="n">
        <v>2065</v>
      </c>
      <c r="J274" s="580" t="n">
        <v>26210</v>
      </c>
      <c r="K274" s="581" t="n">
        <v>12.6924939467312</v>
      </c>
    </row>
    <row r="275" customFormat="false" ht="13.5" hidden="false" customHeight="false" outlineLevel="0" collapsed="false">
      <c r="A275" s="577" t="n">
        <v>430</v>
      </c>
      <c r="B275" s="589" t="s">
        <v>107</v>
      </c>
      <c r="C275" s="589" t="s">
        <v>106</v>
      </c>
      <c r="D275" s="579" t="n">
        <v>0.3125</v>
      </c>
      <c r="E275" s="579" t="n">
        <v>0.40625</v>
      </c>
      <c r="G275" s="578" t="s">
        <v>165</v>
      </c>
      <c r="H275" s="589" t="s">
        <v>152</v>
      </c>
      <c r="I275" s="580" t="n">
        <v>2398</v>
      </c>
      <c r="J275" s="580" t="n">
        <v>56410</v>
      </c>
      <c r="K275" s="581" t="n">
        <v>23.5237698081735</v>
      </c>
    </row>
    <row r="276" customFormat="false" ht="13.5" hidden="false" customHeight="false" outlineLevel="0" collapsed="false">
      <c r="A276" s="577" t="n">
        <v>431</v>
      </c>
      <c r="B276" s="589" t="s">
        <v>107</v>
      </c>
      <c r="C276" s="589" t="s">
        <v>106</v>
      </c>
      <c r="D276" s="579" t="n">
        <v>0.3125</v>
      </c>
      <c r="E276" s="579" t="n">
        <v>0.40625</v>
      </c>
      <c r="G276" s="578" t="s">
        <v>165</v>
      </c>
      <c r="H276" s="589" t="s">
        <v>153</v>
      </c>
      <c r="I276" s="580" t="n">
        <v>2398</v>
      </c>
      <c r="J276" s="580" t="n">
        <v>42410</v>
      </c>
      <c r="K276" s="581" t="n">
        <v>17.6855713094245</v>
      </c>
    </row>
    <row r="277" customFormat="false" ht="13.5" hidden="false" customHeight="false" outlineLevel="0" collapsed="false">
      <c r="A277" s="577" t="n">
        <v>432</v>
      </c>
      <c r="B277" s="589" t="s">
        <v>107</v>
      </c>
      <c r="C277" s="589" t="s">
        <v>106</v>
      </c>
      <c r="D277" s="579" t="n">
        <v>0.3125</v>
      </c>
      <c r="E277" s="579" t="n">
        <v>0.40625</v>
      </c>
      <c r="G277" s="578" t="s">
        <v>165</v>
      </c>
      <c r="H277" s="589" t="s">
        <v>154</v>
      </c>
      <c r="I277" s="580" t="n">
        <v>2065</v>
      </c>
      <c r="J277" s="580" t="n">
        <v>37310</v>
      </c>
      <c r="K277" s="581" t="n">
        <v>18.0677966101695</v>
      </c>
    </row>
    <row r="278" customFormat="false" ht="13.5" hidden="false" customHeight="false" outlineLevel="0" collapsed="false">
      <c r="A278" s="577" t="n">
        <v>433</v>
      </c>
      <c r="B278" s="589" t="s">
        <v>107</v>
      </c>
      <c r="C278" s="589" t="s">
        <v>106</v>
      </c>
      <c r="D278" s="579" t="n">
        <v>0.444444444444444</v>
      </c>
      <c r="E278" s="579" t="n">
        <v>0.538194444444444</v>
      </c>
      <c r="G278" s="578" t="s">
        <v>166</v>
      </c>
      <c r="H278" s="589" t="s">
        <v>145</v>
      </c>
      <c r="I278" s="580" t="n">
        <v>1399</v>
      </c>
      <c r="J278" s="580" t="n">
        <v>24710</v>
      </c>
      <c r="K278" s="581" t="n">
        <v>17.662616154396</v>
      </c>
    </row>
    <row r="279" customFormat="false" ht="13.5" hidden="false" customHeight="false" outlineLevel="0" collapsed="false">
      <c r="A279" s="577" t="n">
        <v>434</v>
      </c>
      <c r="B279" s="589" t="s">
        <v>107</v>
      </c>
      <c r="C279" s="589" t="s">
        <v>106</v>
      </c>
      <c r="D279" s="579" t="n">
        <v>0.444444444444444</v>
      </c>
      <c r="E279" s="579" t="n">
        <v>0.538194444444444</v>
      </c>
      <c r="G279" s="578" t="s">
        <v>166</v>
      </c>
      <c r="H279" s="589" t="s">
        <v>146</v>
      </c>
      <c r="I279" s="580" t="n">
        <v>1399</v>
      </c>
      <c r="J279" s="580" t="n">
        <v>43310</v>
      </c>
      <c r="K279" s="581" t="n">
        <v>30.9578270192995</v>
      </c>
    </row>
    <row r="280" customFormat="false" ht="13.5" hidden="false" customHeight="false" outlineLevel="0" collapsed="false">
      <c r="A280" s="577" t="n">
        <v>435</v>
      </c>
      <c r="B280" s="589" t="s">
        <v>107</v>
      </c>
      <c r="C280" s="589" t="s">
        <v>106</v>
      </c>
      <c r="D280" s="579" t="n">
        <v>0.444444444444444</v>
      </c>
      <c r="E280" s="579" t="n">
        <v>0.538194444444444</v>
      </c>
      <c r="G280" s="578" t="s">
        <v>166</v>
      </c>
      <c r="H280" s="589" t="s">
        <v>176</v>
      </c>
      <c r="I280" s="580" t="n">
        <v>999</v>
      </c>
      <c r="J280" s="580" t="n">
        <v>13810</v>
      </c>
      <c r="K280" s="581" t="n">
        <v>13.8238238238238</v>
      </c>
    </row>
    <row r="281" customFormat="false" ht="13.5" hidden="false" customHeight="false" outlineLevel="0" collapsed="false">
      <c r="A281" s="577" t="n">
        <v>436</v>
      </c>
      <c r="B281" s="589" t="s">
        <v>107</v>
      </c>
      <c r="C281" s="589" t="s">
        <v>106</v>
      </c>
      <c r="D281" s="579" t="n">
        <v>0.444444444444444</v>
      </c>
      <c r="E281" s="579" t="n">
        <v>0.538194444444444</v>
      </c>
      <c r="G281" s="578" t="s">
        <v>166</v>
      </c>
      <c r="H281" s="589" t="s">
        <v>109</v>
      </c>
      <c r="I281" s="580" t="n">
        <v>999</v>
      </c>
      <c r="J281" s="580" t="n">
        <v>14510</v>
      </c>
      <c r="K281" s="581" t="n">
        <v>14.5245245245245</v>
      </c>
    </row>
    <row r="282" customFormat="false" ht="13.5" hidden="false" customHeight="false" outlineLevel="0" collapsed="false">
      <c r="A282" s="577" t="n">
        <v>437</v>
      </c>
      <c r="B282" s="589" t="s">
        <v>107</v>
      </c>
      <c r="C282" s="589" t="s">
        <v>106</v>
      </c>
      <c r="D282" s="579" t="n">
        <v>0.444444444444444</v>
      </c>
      <c r="E282" s="579" t="n">
        <v>0.538194444444444</v>
      </c>
      <c r="G282" s="578" t="s">
        <v>166</v>
      </c>
      <c r="H282" s="589" t="s">
        <v>147</v>
      </c>
      <c r="I282" s="580" t="n">
        <v>999</v>
      </c>
      <c r="J282" s="580" t="n">
        <v>15010</v>
      </c>
      <c r="K282" s="581" t="n">
        <v>15.025025025025</v>
      </c>
    </row>
    <row r="283" customFormat="false" ht="13.5" hidden="false" customHeight="false" outlineLevel="0" collapsed="false">
      <c r="A283" s="577" t="n">
        <v>438</v>
      </c>
      <c r="B283" s="589" t="s">
        <v>107</v>
      </c>
      <c r="C283" s="589" t="s">
        <v>106</v>
      </c>
      <c r="D283" s="579" t="n">
        <v>0.444444444444444</v>
      </c>
      <c r="E283" s="579" t="n">
        <v>0.538194444444444</v>
      </c>
      <c r="G283" s="578" t="s">
        <v>166</v>
      </c>
      <c r="H283" s="589" t="s">
        <v>148</v>
      </c>
      <c r="I283" s="580" t="n">
        <v>999</v>
      </c>
      <c r="J283" s="580" t="n">
        <v>15610</v>
      </c>
      <c r="K283" s="581" t="n">
        <v>15.6256256256256</v>
      </c>
    </row>
    <row r="284" customFormat="false" ht="13.5" hidden="false" customHeight="false" outlineLevel="0" collapsed="false">
      <c r="A284" s="577" t="n">
        <v>439</v>
      </c>
      <c r="B284" s="589" t="s">
        <v>107</v>
      </c>
      <c r="C284" s="589" t="s">
        <v>106</v>
      </c>
      <c r="D284" s="579" t="n">
        <v>0.444444444444444</v>
      </c>
      <c r="E284" s="579" t="n">
        <v>0.538194444444444</v>
      </c>
      <c r="G284" s="578" t="s">
        <v>166</v>
      </c>
      <c r="H284" s="589" t="s">
        <v>149</v>
      </c>
      <c r="I284" s="580" t="n">
        <v>999</v>
      </c>
      <c r="J284" s="580" t="n">
        <v>16210</v>
      </c>
      <c r="K284" s="581" t="n">
        <v>16.2262262262262</v>
      </c>
    </row>
    <row r="285" customFormat="false" ht="13.5" hidden="false" customHeight="false" outlineLevel="0" collapsed="false">
      <c r="A285" s="577" t="n">
        <v>440</v>
      </c>
      <c r="B285" s="589" t="s">
        <v>107</v>
      </c>
      <c r="C285" s="589" t="s">
        <v>106</v>
      </c>
      <c r="D285" s="579" t="n">
        <v>0.444444444444444</v>
      </c>
      <c r="E285" s="579" t="n">
        <v>0.538194444444444</v>
      </c>
      <c r="G285" s="578" t="s">
        <v>166</v>
      </c>
      <c r="H285" s="589" t="s">
        <v>150</v>
      </c>
      <c r="I285" s="580" t="n">
        <v>2398</v>
      </c>
      <c r="J285" s="580" t="n">
        <v>62110</v>
      </c>
      <c r="K285" s="581" t="n">
        <v>25.9007506255213</v>
      </c>
    </row>
    <row r="286" customFormat="false" ht="13.5" hidden="false" customHeight="false" outlineLevel="0" collapsed="false">
      <c r="A286" s="577" t="n">
        <v>441</v>
      </c>
      <c r="B286" s="589" t="s">
        <v>107</v>
      </c>
      <c r="C286" s="589" t="s">
        <v>106</v>
      </c>
      <c r="D286" s="579" t="n">
        <v>0.444444444444444</v>
      </c>
      <c r="E286" s="579" t="n">
        <v>0.538194444444444</v>
      </c>
      <c r="G286" s="578" t="s">
        <v>166</v>
      </c>
      <c r="H286" s="589" t="s">
        <v>151</v>
      </c>
      <c r="I286" s="580" t="n">
        <v>2065</v>
      </c>
      <c r="J286" s="580" t="n">
        <v>50110</v>
      </c>
      <c r="K286" s="581" t="n">
        <v>24.2663438256659</v>
      </c>
    </row>
    <row r="287" customFormat="false" ht="13.5" hidden="false" customHeight="false" outlineLevel="0" collapsed="false">
      <c r="A287" s="577" t="n">
        <v>442</v>
      </c>
      <c r="B287" s="589" t="s">
        <v>107</v>
      </c>
      <c r="C287" s="589" t="s">
        <v>106</v>
      </c>
      <c r="D287" s="579" t="n">
        <v>0.444444444444444</v>
      </c>
      <c r="E287" s="579" t="n">
        <v>0.538194444444444</v>
      </c>
      <c r="G287" s="578" t="s">
        <v>166</v>
      </c>
      <c r="H287" s="589" t="s">
        <v>110</v>
      </c>
      <c r="I287" s="580" t="n">
        <v>2065</v>
      </c>
      <c r="J287" s="580" t="n">
        <v>26210</v>
      </c>
      <c r="K287" s="581" t="n">
        <v>12.6924939467312</v>
      </c>
    </row>
    <row r="288" customFormat="false" ht="13.5" hidden="false" customHeight="false" outlineLevel="0" collapsed="false">
      <c r="A288" s="577" t="n">
        <v>443</v>
      </c>
      <c r="B288" s="589" t="s">
        <v>107</v>
      </c>
      <c r="C288" s="589" t="s">
        <v>106</v>
      </c>
      <c r="D288" s="579" t="n">
        <v>0.444444444444444</v>
      </c>
      <c r="E288" s="579" t="n">
        <v>0.538194444444444</v>
      </c>
      <c r="G288" s="578" t="s">
        <v>166</v>
      </c>
      <c r="H288" s="589" t="s">
        <v>152</v>
      </c>
      <c r="I288" s="580" t="n">
        <v>2398</v>
      </c>
      <c r="J288" s="580" t="n">
        <v>56410</v>
      </c>
      <c r="K288" s="581" t="n">
        <v>23.5237698081735</v>
      </c>
    </row>
    <row r="289" customFormat="false" ht="13.5" hidden="false" customHeight="false" outlineLevel="0" collapsed="false">
      <c r="A289" s="577" t="n">
        <v>444</v>
      </c>
      <c r="B289" s="589" t="s">
        <v>107</v>
      </c>
      <c r="C289" s="589" t="s">
        <v>106</v>
      </c>
      <c r="D289" s="579" t="n">
        <v>0.444444444444444</v>
      </c>
      <c r="E289" s="579" t="n">
        <v>0.538194444444444</v>
      </c>
      <c r="G289" s="578" t="s">
        <v>166</v>
      </c>
      <c r="H289" s="589" t="s">
        <v>153</v>
      </c>
      <c r="I289" s="580" t="n">
        <v>2398</v>
      </c>
      <c r="J289" s="580" t="n">
        <v>42410</v>
      </c>
      <c r="K289" s="581" t="n">
        <v>17.6855713094245</v>
      </c>
    </row>
    <row r="290" customFormat="false" ht="13.5" hidden="false" customHeight="false" outlineLevel="0" collapsed="false">
      <c r="A290" s="577" t="n">
        <v>445</v>
      </c>
      <c r="B290" s="589" t="s">
        <v>107</v>
      </c>
      <c r="C290" s="589" t="s">
        <v>106</v>
      </c>
      <c r="D290" s="579" t="n">
        <v>0.444444444444444</v>
      </c>
      <c r="E290" s="579" t="n">
        <v>0.538194444444444</v>
      </c>
      <c r="G290" s="578" t="s">
        <v>166</v>
      </c>
      <c r="H290" s="589" t="s">
        <v>154</v>
      </c>
      <c r="I290" s="580" t="n">
        <v>2065</v>
      </c>
      <c r="J290" s="580" t="n">
        <v>37310</v>
      </c>
      <c r="K290" s="581" t="n">
        <v>18.0677966101695</v>
      </c>
    </row>
    <row r="291" customFormat="false" ht="13.5" hidden="false" customHeight="false" outlineLevel="0" collapsed="false">
      <c r="A291" s="577" t="n">
        <v>446</v>
      </c>
      <c r="B291" s="589" t="s">
        <v>107</v>
      </c>
      <c r="C291" s="589" t="s">
        <v>106</v>
      </c>
      <c r="D291" s="579" t="n">
        <v>0.777777777777778</v>
      </c>
      <c r="E291" s="579" t="n">
        <v>0.871527777777778</v>
      </c>
      <c r="G291" s="578" t="s">
        <v>167</v>
      </c>
      <c r="H291" s="589" t="s">
        <v>145</v>
      </c>
      <c r="I291" s="580" t="n">
        <v>1399</v>
      </c>
      <c r="J291" s="580" t="n">
        <v>37910</v>
      </c>
      <c r="K291" s="581" t="n">
        <v>27.0979270907791</v>
      </c>
    </row>
    <row r="292" customFormat="false" ht="13.5" hidden="false" customHeight="false" outlineLevel="0" collapsed="false">
      <c r="A292" s="577" t="n">
        <v>447</v>
      </c>
      <c r="B292" s="589" t="s">
        <v>107</v>
      </c>
      <c r="C292" s="589" t="s">
        <v>106</v>
      </c>
      <c r="D292" s="579" t="n">
        <v>0.777777777777778</v>
      </c>
      <c r="E292" s="579" t="n">
        <v>0.871527777777778</v>
      </c>
      <c r="G292" s="578" t="s">
        <v>167</v>
      </c>
      <c r="H292" s="589" t="s">
        <v>146</v>
      </c>
      <c r="I292" s="580" t="n">
        <v>1399</v>
      </c>
      <c r="J292" s="580" t="n">
        <v>43310</v>
      </c>
      <c r="K292" s="581" t="n">
        <v>30.9578270192995</v>
      </c>
    </row>
    <row r="293" customFormat="false" ht="13.5" hidden="false" customHeight="false" outlineLevel="0" collapsed="false">
      <c r="A293" s="577" t="n">
        <v>448</v>
      </c>
      <c r="B293" s="589" t="s">
        <v>107</v>
      </c>
      <c r="C293" s="589" t="s">
        <v>106</v>
      </c>
      <c r="D293" s="579" t="n">
        <v>0.777777777777778</v>
      </c>
      <c r="E293" s="579" t="n">
        <v>0.871527777777778</v>
      </c>
      <c r="G293" s="578" t="s">
        <v>167</v>
      </c>
      <c r="H293" s="589" t="s">
        <v>176</v>
      </c>
      <c r="I293" s="580" t="n">
        <v>999</v>
      </c>
      <c r="J293" s="580" t="n">
        <v>19710</v>
      </c>
      <c r="K293" s="581" t="n">
        <v>19.7297297297297</v>
      </c>
    </row>
    <row r="294" customFormat="false" ht="13.5" hidden="false" customHeight="false" outlineLevel="0" collapsed="false">
      <c r="A294" s="577" t="n">
        <v>449</v>
      </c>
      <c r="B294" s="589" t="s">
        <v>107</v>
      </c>
      <c r="C294" s="589" t="s">
        <v>106</v>
      </c>
      <c r="D294" s="579" t="n">
        <v>0.777777777777778</v>
      </c>
      <c r="E294" s="579" t="n">
        <v>0.871527777777778</v>
      </c>
      <c r="G294" s="578" t="s">
        <v>167</v>
      </c>
      <c r="H294" s="589" t="s">
        <v>109</v>
      </c>
      <c r="I294" s="580" t="n">
        <v>999</v>
      </c>
      <c r="J294" s="580" t="n">
        <v>20610</v>
      </c>
      <c r="K294" s="581" t="n">
        <v>20.6306306306306</v>
      </c>
    </row>
    <row r="295" customFormat="false" ht="13.5" hidden="false" customHeight="false" outlineLevel="0" collapsed="false">
      <c r="A295" s="577" t="n">
        <v>450</v>
      </c>
      <c r="B295" s="589" t="s">
        <v>107</v>
      </c>
      <c r="C295" s="589" t="s">
        <v>106</v>
      </c>
      <c r="D295" s="579" t="n">
        <v>0.777777777777778</v>
      </c>
      <c r="E295" s="579" t="n">
        <v>0.871527777777778</v>
      </c>
      <c r="G295" s="578" t="s">
        <v>167</v>
      </c>
      <c r="H295" s="589" t="s">
        <v>147</v>
      </c>
      <c r="I295" s="580" t="n">
        <v>999</v>
      </c>
      <c r="J295" s="580" t="n">
        <v>22110</v>
      </c>
      <c r="K295" s="581" t="n">
        <v>22.1321321321321</v>
      </c>
    </row>
    <row r="296" customFormat="false" ht="13.5" hidden="false" customHeight="false" outlineLevel="0" collapsed="false">
      <c r="A296" s="577" t="n">
        <v>451</v>
      </c>
      <c r="B296" s="589" t="s">
        <v>107</v>
      </c>
      <c r="C296" s="589" t="s">
        <v>106</v>
      </c>
      <c r="D296" s="579" t="n">
        <v>0.777777777777778</v>
      </c>
      <c r="E296" s="579" t="n">
        <v>0.871527777777778</v>
      </c>
      <c r="G296" s="578" t="s">
        <v>167</v>
      </c>
      <c r="H296" s="589" t="s">
        <v>148</v>
      </c>
      <c r="I296" s="580" t="n">
        <v>999</v>
      </c>
      <c r="J296" s="580" t="n">
        <v>24710</v>
      </c>
      <c r="K296" s="581" t="n">
        <v>24.7347347347347</v>
      </c>
    </row>
    <row r="297" customFormat="false" ht="13.5" hidden="false" customHeight="false" outlineLevel="0" collapsed="false">
      <c r="A297" s="577" t="n">
        <v>452</v>
      </c>
      <c r="B297" s="589" t="s">
        <v>107</v>
      </c>
      <c r="C297" s="589" t="s">
        <v>106</v>
      </c>
      <c r="D297" s="579" t="n">
        <v>0.777777777777778</v>
      </c>
      <c r="E297" s="579" t="n">
        <v>0.871527777777778</v>
      </c>
      <c r="G297" s="578" t="s">
        <v>167</v>
      </c>
      <c r="H297" s="589" t="s">
        <v>149</v>
      </c>
      <c r="I297" s="580" t="n">
        <v>999</v>
      </c>
      <c r="J297" s="580" t="n">
        <v>31110</v>
      </c>
      <c r="K297" s="581" t="n">
        <v>31.1411411411411</v>
      </c>
    </row>
    <row r="298" customFormat="false" ht="13.5" hidden="false" customHeight="false" outlineLevel="0" collapsed="false">
      <c r="A298" s="577" t="n">
        <v>453</v>
      </c>
      <c r="B298" s="589" t="s">
        <v>107</v>
      </c>
      <c r="C298" s="589" t="s">
        <v>106</v>
      </c>
      <c r="D298" s="579" t="n">
        <v>0.777777777777778</v>
      </c>
      <c r="E298" s="579" t="n">
        <v>0.871527777777778</v>
      </c>
      <c r="G298" s="578" t="s">
        <v>167</v>
      </c>
      <c r="H298" s="589" t="s">
        <v>150</v>
      </c>
      <c r="I298" s="580" t="n">
        <v>2398</v>
      </c>
      <c r="J298" s="580" t="n">
        <v>62110</v>
      </c>
      <c r="K298" s="581" t="n">
        <v>25.9007506255213</v>
      </c>
    </row>
    <row r="299" customFormat="false" ht="13.5" hidden="false" customHeight="false" outlineLevel="0" collapsed="false">
      <c r="A299" s="577" t="n">
        <v>454</v>
      </c>
      <c r="B299" s="589" t="s">
        <v>107</v>
      </c>
      <c r="C299" s="589" t="s">
        <v>106</v>
      </c>
      <c r="D299" s="579" t="n">
        <v>0.777777777777778</v>
      </c>
      <c r="E299" s="579" t="n">
        <v>0.871527777777778</v>
      </c>
      <c r="G299" s="578" t="s">
        <v>167</v>
      </c>
      <c r="H299" s="589" t="s">
        <v>151</v>
      </c>
      <c r="I299" s="580" t="n">
        <v>2065</v>
      </c>
      <c r="J299" s="580" t="n">
        <v>53510</v>
      </c>
      <c r="K299" s="581" t="n">
        <v>25.9128329297821</v>
      </c>
    </row>
    <row r="300" customFormat="false" ht="13.5" hidden="false" customHeight="false" outlineLevel="0" collapsed="false">
      <c r="A300" s="577" t="n">
        <v>455</v>
      </c>
      <c r="B300" s="589" t="s">
        <v>107</v>
      </c>
      <c r="C300" s="589" t="s">
        <v>106</v>
      </c>
      <c r="D300" s="579" t="n">
        <v>0.777777777777778</v>
      </c>
      <c r="E300" s="579" t="n">
        <v>0.871527777777778</v>
      </c>
      <c r="G300" s="578" t="s">
        <v>167</v>
      </c>
      <c r="H300" s="589" t="s">
        <v>152</v>
      </c>
      <c r="I300" s="580" t="n">
        <v>2398</v>
      </c>
      <c r="J300" s="580" t="n">
        <v>56410</v>
      </c>
      <c r="K300" s="581" t="n">
        <v>23.5237698081735</v>
      </c>
    </row>
    <row r="301" customFormat="false" ht="13.5" hidden="false" customHeight="false" outlineLevel="0" collapsed="false">
      <c r="A301" s="577" t="n">
        <v>456</v>
      </c>
      <c r="B301" s="589" t="s">
        <v>107</v>
      </c>
      <c r="C301" s="589" t="s">
        <v>106</v>
      </c>
      <c r="D301" s="579" t="n">
        <v>0.777777777777778</v>
      </c>
      <c r="E301" s="579" t="n">
        <v>0.871527777777778</v>
      </c>
      <c r="G301" s="578" t="s">
        <v>167</v>
      </c>
      <c r="H301" s="589" t="s">
        <v>153</v>
      </c>
      <c r="I301" s="580" t="n">
        <v>2398</v>
      </c>
      <c r="J301" s="580" t="n">
        <v>42410</v>
      </c>
      <c r="K301" s="581" t="n">
        <v>17.6855713094245</v>
      </c>
    </row>
    <row r="302" customFormat="false" ht="13.5" hidden="false" customHeight="false" outlineLevel="0" collapsed="false">
      <c r="A302" s="577" t="n">
        <v>457</v>
      </c>
      <c r="B302" s="589" t="s">
        <v>107</v>
      </c>
      <c r="C302" s="589" t="s">
        <v>106</v>
      </c>
      <c r="D302" s="579" t="n">
        <v>0.847222222222222</v>
      </c>
      <c r="E302" s="579" t="n">
        <v>0.9375</v>
      </c>
      <c r="G302" s="578" t="s">
        <v>168</v>
      </c>
      <c r="H302" s="589" t="s">
        <v>145</v>
      </c>
      <c r="I302" s="580" t="n">
        <v>1399</v>
      </c>
      <c r="J302" s="580" t="n">
        <v>37910</v>
      </c>
      <c r="K302" s="581" t="n">
        <v>27.0979270907791</v>
      </c>
    </row>
    <row r="303" customFormat="false" ht="13.5" hidden="false" customHeight="false" outlineLevel="0" collapsed="false">
      <c r="A303" s="577" t="n">
        <v>458</v>
      </c>
      <c r="B303" s="589" t="s">
        <v>107</v>
      </c>
      <c r="C303" s="589" t="s">
        <v>106</v>
      </c>
      <c r="D303" s="579" t="n">
        <v>0.847222222222222</v>
      </c>
      <c r="E303" s="579" t="n">
        <v>0.9375</v>
      </c>
      <c r="G303" s="578" t="s">
        <v>168</v>
      </c>
      <c r="H303" s="589" t="s">
        <v>146</v>
      </c>
      <c r="I303" s="580" t="n">
        <v>1399</v>
      </c>
      <c r="J303" s="580" t="n">
        <v>43310</v>
      </c>
      <c r="K303" s="581" t="n">
        <v>30.9578270192995</v>
      </c>
    </row>
    <row r="304" customFormat="false" ht="13.5" hidden="false" customHeight="false" outlineLevel="0" collapsed="false">
      <c r="A304" s="577" t="n">
        <v>459</v>
      </c>
      <c r="B304" s="589" t="s">
        <v>107</v>
      </c>
      <c r="C304" s="589" t="s">
        <v>106</v>
      </c>
      <c r="D304" s="579" t="n">
        <v>0.847222222222222</v>
      </c>
      <c r="E304" s="579" t="n">
        <v>0.9375</v>
      </c>
      <c r="G304" s="578" t="s">
        <v>168</v>
      </c>
      <c r="H304" s="589" t="s">
        <v>176</v>
      </c>
      <c r="I304" s="580" t="n">
        <v>999</v>
      </c>
      <c r="J304" s="580" t="n">
        <v>19710</v>
      </c>
      <c r="K304" s="581" t="n">
        <v>19.7297297297297</v>
      </c>
    </row>
    <row r="305" customFormat="false" ht="13.5" hidden="false" customHeight="false" outlineLevel="0" collapsed="false">
      <c r="A305" s="577" t="n">
        <v>460</v>
      </c>
      <c r="B305" s="589" t="s">
        <v>107</v>
      </c>
      <c r="C305" s="589" t="s">
        <v>106</v>
      </c>
      <c r="D305" s="579" t="n">
        <v>0.847222222222222</v>
      </c>
      <c r="E305" s="579" t="n">
        <v>0.9375</v>
      </c>
      <c r="G305" s="578" t="s">
        <v>168</v>
      </c>
      <c r="H305" s="589" t="s">
        <v>109</v>
      </c>
      <c r="I305" s="580" t="n">
        <v>999</v>
      </c>
      <c r="J305" s="580" t="n">
        <v>20610</v>
      </c>
      <c r="K305" s="581" t="n">
        <v>20.6306306306306</v>
      </c>
    </row>
    <row r="306" customFormat="false" ht="13.5" hidden="false" customHeight="false" outlineLevel="0" collapsed="false">
      <c r="A306" s="577" t="n">
        <v>461</v>
      </c>
      <c r="B306" s="589" t="s">
        <v>107</v>
      </c>
      <c r="C306" s="589" t="s">
        <v>106</v>
      </c>
      <c r="D306" s="579" t="n">
        <v>0.847222222222222</v>
      </c>
      <c r="E306" s="579" t="n">
        <v>0.9375</v>
      </c>
      <c r="G306" s="578" t="s">
        <v>168</v>
      </c>
      <c r="H306" s="589" t="s">
        <v>147</v>
      </c>
      <c r="I306" s="580" t="n">
        <v>999</v>
      </c>
      <c r="J306" s="580" t="n">
        <v>22110</v>
      </c>
      <c r="K306" s="581" t="n">
        <v>22.1321321321321</v>
      </c>
    </row>
    <row r="307" customFormat="false" ht="13.5" hidden="false" customHeight="false" outlineLevel="0" collapsed="false">
      <c r="A307" s="577" t="n">
        <v>462</v>
      </c>
      <c r="B307" s="589" t="s">
        <v>107</v>
      </c>
      <c r="C307" s="589" t="s">
        <v>106</v>
      </c>
      <c r="D307" s="579" t="n">
        <v>0.847222222222222</v>
      </c>
      <c r="E307" s="579" t="n">
        <v>0.9375</v>
      </c>
      <c r="G307" s="578" t="s">
        <v>168</v>
      </c>
      <c r="H307" s="589" t="s">
        <v>148</v>
      </c>
      <c r="I307" s="580" t="n">
        <v>999</v>
      </c>
      <c r="J307" s="580" t="n">
        <v>24710</v>
      </c>
      <c r="K307" s="581" t="n">
        <v>24.7347347347347</v>
      </c>
    </row>
    <row r="308" customFormat="false" ht="13.5" hidden="false" customHeight="false" outlineLevel="0" collapsed="false">
      <c r="A308" s="577" t="n">
        <v>463</v>
      </c>
      <c r="B308" s="589" t="s">
        <v>107</v>
      </c>
      <c r="C308" s="589" t="s">
        <v>106</v>
      </c>
      <c r="D308" s="579" t="n">
        <v>0.847222222222222</v>
      </c>
      <c r="E308" s="579" t="n">
        <v>0.9375</v>
      </c>
      <c r="G308" s="578" t="s">
        <v>168</v>
      </c>
      <c r="H308" s="589" t="s">
        <v>149</v>
      </c>
      <c r="I308" s="580" t="n">
        <v>999</v>
      </c>
      <c r="J308" s="580" t="n">
        <v>31110</v>
      </c>
      <c r="K308" s="581" t="n">
        <v>31.1411411411411</v>
      </c>
    </row>
    <row r="309" customFormat="false" ht="13.5" hidden="false" customHeight="false" outlineLevel="0" collapsed="false">
      <c r="A309" s="577" t="n">
        <v>464</v>
      </c>
      <c r="B309" s="589" t="s">
        <v>107</v>
      </c>
      <c r="C309" s="589" t="s">
        <v>106</v>
      </c>
      <c r="D309" s="579" t="n">
        <v>0.847222222222222</v>
      </c>
      <c r="E309" s="579" t="n">
        <v>0.9375</v>
      </c>
      <c r="G309" s="578" t="s">
        <v>168</v>
      </c>
      <c r="H309" s="589" t="s">
        <v>150</v>
      </c>
      <c r="I309" s="580" t="n">
        <v>2398</v>
      </c>
      <c r="J309" s="580" t="n">
        <v>62110</v>
      </c>
      <c r="K309" s="581" t="n">
        <v>25.9007506255213</v>
      </c>
    </row>
    <row r="310" customFormat="false" ht="13.5" hidden="false" customHeight="false" outlineLevel="0" collapsed="false">
      <c r="A310" s="577" t="n">
        <v>465</v>
      </c>
      <c r="B310" s="589" t="s">
        <v>107</v>
      </c>
      <c r="C310" s="589" t="s">
        <v>106</v>
      </c>
      <c r="D310" s="579" t="n">
        <v>0.847222222222222</v>
      </c>
      <c r="E310" s="579" t="n">
        <v>0.9375</v>
      </c>
      <c r="G310" s="578" t="s">
        <v>168</v>
      </c>
      <c r="H310" s="589" t="s">
        <v>151</v>
      </c>
      <c r="I310" s="580" t="n">
        <v>2065</v>
      </c>
      <c r="J310" s="580" t="n">
        <v>50110</v>
      </c>
      <c r="K310" s="581" t="n">
        <v>24.2663438256659</v>
      </c>
    </row>
    <row r="311" customFormat="false" ht="13.5" hidden="false" customHeight="false" outlineLevel="0" collapsed="false">
      <c r="A311" s="577" t="n">
        <v>466</v>
      </c>
      <c r="B311" s="589" t="s">
        <v>107</v>
      </c>
      <c r="C311" s="589" t="s">
        <v>106</v>
      </c>
      <c r="D311" s="579" t="n">
        <v>0.847222222222222</v>
      </c>
      <c r="E311" s="579" t="n">
        <v>0.9375</v>
      </c>
      <c r="G311" s="578" t="s">
        <v>168</v>
      </c>
      <c r="H311" s="589" t="s">
        <v>110</v>
      </c>
      <c r="I311" s="580" t="n">
        <v>2065</v>
      </c>
      <c r="J311" s="580" t="n">
        <v>29810</v>
      </c>
      <c r="K311" s="581" t="n">
        <v>14.4358353510896</v>
      </c>
    </row>
    <row r="312" customFormat="false" ht="13.5" hidden="false" customHeight="false" outlineLevel="0" collapsed="false">
      <c r="A312" s="577" t="n">
        <v>467</v>
      </c>
      <c r="B312" s="589" t="s">
        <v>107</v>
      </c>
      <c r="C312" s="589" t="s">
        <v>106</v>
      </c>
      <c r="D312" s="579" t="n">
        <v>0.847222222222222</v>
      </c>
      <c r="E312" s="579" t="n">
        <v>0.9375</v>
      </c>
      <c r="G312" s="578" t="s">
        <v>168</v>
      </c>
      <c r="H312" s="589" t="s">
        <v>152</v>
      </c>
      <c r="I312" s="580" t="n">
        <v>2398</v>
      </c>
      <c r="J312" s="580" t="n">
        <v>56410</v>
      </c>
      <c r="K312" s="581" t="n">
        <v>23.5237698081735</v>
      </c>
    </row>
    <row r="313" customFormat="false" ht="13.5" hidden="false" customHeight="false" outlineLevel="0" collapsed="false">
      <c r="A313" s="577" t="n">
        <v>468</v>
      </c>
      <c r="B313" s="589" t="s">
        <v>107</v>
      </c>
      <c r="C313" s="589" t="s">
        <v>106</v>
      </c>
      <c r="D313" s="579" t="n">
        <v>0.847222222222222</v>
      </c>
      <c r="E313" s="579" t="n">
        <v>0.9375</v>
      </c>
      <c r="G313" s="578" t="s">
        <v>168</v>
      </c>
      <c r="H313" s="589" t="s">
        <v>153</v>
      </c>
      <c r="I313" s="580" t="n">
        <v>2398</v>
      </c>
      <c r="J313" s="580" t="n">
        <v>42410</v>
      </c>
      <c r="K313" s="581" t="n">
        <v>17.6855713094245</v>
      </c>
    </row>
    <row r="314" customFormat="false" ht="13.5" hidden="false" customHeight="false" outlineLevel="0" collapsed="false">
      <c r="A314" s="577" t="n">
        <v>469</v>
      </c>
      <c r="B314" s="589" t="s">
        <v>107</v>
      </c>
      <c r="C314" s="589" t="s">
        <v>106</v>
      </c>
      <c r="D314" s="579" t="n">
        <v>0.847222222222222</v>
      </c>
      <c r="E314" s="579" t="n">
        <v>0.9375</v>
      </c>
      <c r="G314" s="578" t="s">
        <v>168</v>
      </c>
      <c r="H314" s="589" t="s">
        <v>154</v>
      </c>
      <c r="I314" s="580" t="n">
        <v>2065</v>
      </c>
      <c r="J314" s="580" t="n">
        <v>37310</v>
      </c>
      <c r="K314" s="581" t="n">
        <v>18.0677966101695</v>
      </c>
    </row>
    <row r="315" customFormat="false" ht="13.5" hidden="false" customHeight="false" outlineLevel="0" collapsed="false">
      <c r="A315" s="577" t="n">
        <v>1781</v>
      </c>
      <c r="B315" s="589" t="s">
        <v>114</v>
      </c>
      <c r="C315" s="589" t="s">
        <v>106</v>
      </c>
      <c r="D315" s="579" t="n">
        <v>0.3125</v>
      </c>
      <c r="E315" s="579" t="n">
        <v>0.392361111111111</v>
      </c>
      <c r="G315" s="578" t="s">
        <v>169</v>
      </c>
      <c r="H315" s="589" t="s">
        <v>145</v>
      </c>
      <c r="I315" s="580" t="n">
        <v>1508</v>
      </c>
      <c r="J315" s="580" t="n">
        <v>25160</v>
      </c>
      <c r="K315" s="581" t="n">
        <v>16.684350132626</v>
      </c>
    </row>
    <row r="316" customFormat="false" ht="13.5" hidden="false" customHeight="false" outlineLevel="0" collapsed="false">
      <c r="A316" s="577" t="n">
        <v>1782</v>
      </c>
      <c r="B316" s="589" t="s">
        <v>114</v>
      </c>
      <c r="C316" s="589" t="s">
        <v>106</v>
      </c>
      <c r="D316" s="579" t="n">
        <v>0.3125</v>
      </c>
      <c r="E316" s="579" t="n">
        <v>0.392361111111111</v>
      </c>
      <c r="G316" s="578" t="s">
        <v>169</v>
      </c>
      <c r="H316" s="589" t="s">
        <v>146</v>
      </c>
      <c r="I316" s="580" t="n">
        <v>1508</v>
      </c>
      <c r="J316" s="580" t="n">
        <v>35660</v>
      </c>
      <c r="K316" s="581" t="n">
        <v>23.6472148541114</v>
      </c>
    </row>
    <row r="317" customFormat="false" ht="13.5" hidden="false" customHeight="false" outlineLevel="0" collapsed="false">
      <c r="A317" s="577" t="n">
        <v>1783</v>
      </c>
      <c r="B317" s="589" t="s">
        <v>114</v>
      </c>
      <c r="C317" s="589" t="s">
        <v>106</v>
      </c>
      <c r="D317" s="579" t="n">
        <v>0.3125</v>
      </c>
      <c r="E317" s="579" t="n">
        <v>0.392361111111111</v>
      </c>
      <c r="G317" s="578" t="s">
        <v>169</v>
      </c>
      <c r="H317" s="589" t="s">
        <v>176</v>
      </c>
      <c r="I317" s="580" t="n">
        <v>1108</v>
      </c>
      <c r="J317" s="580" t="n">
        <v>8560</v>
      </c>
      <c r="K317" s="581" t="n">
        <v>7.72563176895307</v>
      </c>
    </row>
    <row r="318" customFormat="false" ht="13.5" hidden="false" customHeight="false" outlineLevel="0" collapsed="false">
      <c r="A318" s="577" t="n">
        <v>1784</v>
      </c>
      <c r="B318" s="589" t="s">
        <v>114</v>
      </c>
      <c r="C318" s="589" t="s">
        <v>106</v>
      </c>
      <c r="D318" s="579" t="n">
        <v>0.3125</v>
      </c>
      <c r="E318" s="579" t="n">
        <v>0.392361111111111</v>
      </c>
      <c r="G318" s="578" t="s">
        <v>169</v>
      </c>
      <c r="H318" s="589" t="s">
        <v>109</v>
      </c>
      <c r="I318" s="580" t="n">
        <v>1108</v>
      </c>
      <c r="J318" s="580" t="n">
        <v>9260</v>
      </c>
      <c r="K318" s="581" t="n">
        <v>8.35740072202166</v>
      </c>
    </row>
    <row r="319" customFormat="false" ht="13.5" hidden="false" customHeight="false" outlineLevel="0" collapsed="false">
      <c r="A319" s="577" t="n">
        <v>1785</v>
      </c>
      <c r="B319" s="589" t="s">
        <v>114</v>
      </c>
      <c r="C319" s="589" t="s">
        <v>106</v>
      </c>
      <c r="D319" s="579" t="n">
        <v>0.3125</v>
      </c>
      <c r="E319" s="579" t="n">
        <v>0.392361111111111</v>
      </c>
      <c r="G319" s="578" t="s">
        <v>169</v>
      </c>
      <c r="H319" s="589" t="s">
        <v>147</v>
      </c>
      <c r="I319" s="580" t="n">
        <v>1108</v>
      </c>
      <c r="J319" s="580" t="n">
        <v>9660</v>
      </c>
      <c r="K319" s="581" t="n">
        <v>8.71841155234657</v>
      </c>
    </row>
    <row r="320" customFormat="false" ht="13.5" hidden="false" customHeight="false" outlineLevel="0" collapsed="false">
      <c r="A320" s="577" t="n">
        <v>1786</v>
      </c>
      <c r="B320" s="589" t="s">
        <v>114</v>
      </c>
      <c r="C320" s="589" t="s">
        <v>106</v>
      </c>
      <c r="D320" s="579" t="n">
        <v>0.3125</v>
      </c>
      <c r="E320" s="579" t="n">
        <v>0.392361111111111</v>
      </c>
      <c r="G320" s="578" t="s">
        <v>169</v>
      </c>
      <c r="H320" s="589" t="s">
        <v>148</v>
      </c>
      <c r="I320" s="580" t="n">
        <v>1108</v>
      </c>
      <c r="J320" s="580" t="n">
        <v>9960</v>
      </c>
      <c r="K320" s="581" t="n">
        <v>8.98916967509025</v>
      </c>
    </row>
    <row r="321" customFormat="false" ht="13.5" hidden="false" customHeight="false" outlineLevel="0" collapsed="false">
      <c r="A321" s="577" t="n">
        <v>1787</v>
      </c>
      <c r="B321" s="589" t="s">
        <v>114</v>
      </c>
      <c r="C321" s="589" t="s">
        <v>106</v>
      </c>
      <c r="D321" s="579" t="n">
        <v>0.3125</v>
      </c>
      <c r="E321" s="579" t="n">
        <v>0.392361111111111</v>
      </c>
      <c r="G321" s="578" t="s">
        <v>169</v>
      </c>
      <c r="H321" s="589" t="s">
        <v>149</v>
      </c>
      <c r="I321" s="580" t="n">
        <v>1108</v>
      </c>
      <c r="J321" s="580" t="n">
        <v>15060</v>
      </c>
      <c r="K321" s="581" t="n">
        <v>13.5920577617329</v>
      </c>
    </row>
    <row r="322" customFormat="false" ht="13.5" hidden="false" customHeight="false" outlineLevel="0" collapsed="false">
      <c r="A322" s="577" t="n">
        <v>1788</v>
      </c>
      <c r="B322" s="589" t="s">
        <v>114</v>
      </c>
      <c r="C322" s="589" t="s">
        <v>106</v>
      </c>
      <c r="D322" s="579" t="n">
        <v>0.3125</v>
      </c>
      <c r="E322" s="579" t="n">
        <v>0.392361111111111</v>
      </c>
      <c r="G322" s="578" t="s">
        <v>169</v>
      </c>
      <c r="H322" s="589" t="s">
        <v>150</v>
      </c>
      <c r="I322" s="580" t="n">
        <v>2617</v>
      </c>
      <c r="J322" s="580" t="n">
        <v>49860</v>
      </c>
      <c r="K322" s="581" t="n">
        <v>19.0523500191058</v>
      </c>
    </row>
    <row r="323" customFormat="false" ht="13.5" hidden="false" customHeight="false" outlineLevel="0" collapsed="false">
      <c r="A323" s="577" t="n">
        <v>1789</v>
      </c>
      <c r="B323" s="589" t="s">
        <v>114</v>
      </c>
      <c r="C323" s="589" t="s">
        <v>106</v>
      </c>
      <c r="D323" s="579" t="n">
        <v>0.3125</v>
      </c>
      <c r="E323" s="579" t="n">
        <v>0.392361111111111</v>
      </c>
      <c r="G323" s="578" t="s">
        <v>169</v>
      </c>
      <c r="H323" s="589" t="s">
        <v>151</v>
      </c>
      <c r="I323" s="580" t="n">
        <v>2247</v>
      </c>
      <c r="J323" s="580" t="n">
        <v>43060</v>
      </c>
      <c r="K323" s="581" t="n">
        <v>19.163328882955</v>
      </c>
    </row>
    <row r="324" customFormat="false" ht="13.5" hidden="false" customHeight="false" outlineLevel="0" collapsed="false">
      <c r="A324" s="577" t="n">
        <v>1790</v>
      </c>
      <c r="B324" s="589" t="s">
        <v>114</v>
      </c>
      <c r="C324" s="589" t="s">
        <v>106</v>
      </c>
      <c r="D324" s="579" t="n">
        <v>0.3125</v>
      </c>
      <c r="E324" s="579" t="n">
        <v>0.392361111111111</v>
      </c>
      <c r="G324" s="578" t="s">
        <v>169</v>
      </c>
      <c r="H324" s="589" t="s">
        <v>110</v>
      </c>
      <c r="I324" s="580" t="n">
        <v>2247</v>
      </c>
      <c r="J324" s="580" t="n">
        <v>28460</v>
      </c>
      <c r="K324" s="581" t="n">
        <v>12.6657765910102</v>
      </c>
    </row>
    <row r="325" customFormat="false" ht="13.5" hidden="false" customHeight="false" outlineLevel="0" collapsed="false">
      <c r="A325" s="577" t="n">
        <v>1791</v>
      </c>
      <c r="B325" s="589" t="s">
        <v>114</v>
      </c>
      <c r="C325" s="589" t="s">
        <v>106</v>
      </c>
      <c r="D325" s="579" t="n">
        <v>0.3125</v>
      </c>
      <c r="E325" s="579" t="n">
        <v>0.392361111111111</v>
      </c>
      <c r="G325" s="578" t="s">
        <v>169</v>
      </c>
      <c r="H325" s="589" t="s">
        <v>152</v>
      </c>
      <c r="I325" s="580" t="n">
        <v>2617</v>
      </c>
      <c r="J325" s="580" t="n">
        <v>45060</v>
      </c>
      <c r="K325" s="581" t="n">
        <v>17.2181887657623</v>
      </c>
    </row>
    <row r="326" customFormat="false" ht="13.5" hidden="false" customHeight="false" outlineLevel="0" collapsed="false">
      <c r="A326" s="577" t="n">
        <v>1792</v>
      </c>
      <c r="B326" s="589" t="s">
        <v>114</v>
      </c>
      <c r="C326" s="589" t="s">
        <v>106</v>
      </c>
      <c r="D326" s="579" t="n">
        <v>0.3125</v>
      </c>
      <c r="E326" s="579" t="n">
        <v>0.392361111111111</v>
      </c>
      <c r="G326" s="578" t="s">
        <v>169</v>
      </c>
      <c r="H326" s="589" t="s">
        <v>153</v>
      </c>
      <c r="I326" s="580" t="n">
        <v>2617</v>
      </c>
      <c r="J326" s="580" t="n">
        <v>33510</v>
      </c>
      <c r="K326" s="581" t="n">
        <v>12.8047382499045</v>
      </c>
    </row>
    <row r="327" customFormat="false" ht="13.5" hidden="false" customHeight="false" outlineLevel="0" collapsed="false">
      <c r="A327" s="577" t="n">
        <v>1793</v>
      </c>
      <c r="B327" s="589" t="s">
        <v>114</v>
      </c>
      <c r="C327" s="589" t="s">
        <v>106</v>
      </c>
      <c r="D327" s="579" t="n">
        <v>0.3125</v>
      </c>
      <c r="E327" s="579" t="n">
        <v>0.392361111111111</v>
      </c>
      <c r="G327" s="578" t="s">
        <v>169</v>
      </c>
      <c r="H327" s="589" t="s">
        <v>154</v>
      </c>
      <c r="I327" s="580" t="n">
        <v>2247</v>
      </c>
      <c r="J327" s="580" t="n">
        <v>29310</v>
      </c>
      <c r="K327" s="581" t="n">
        <v>13.0440587449933</v>
      </c>
    </row>
    <row r="328" customFormat="false" ht="13.5" hidden="false" customHeight="false" outlineLevel="0" collapsed="false">
      <c r="A328" s="577" t="n">
        <v>1794</v>
      </c>
      <c r="B328" s="589" t="s">
        <v>114</v>
      </c>
      <c r="C328" s="589" t="s">
        <v>106</v>
      </c>
      <c r="D328" s="579" t="n">
        <v>0.454861111111111</v>
      </c>
      <c r="E328" s="579" t="n">
        <v>0.534722222222222</v>
      </c>
      <c r="G328" s="578" t="s">
        <v>188</v>
      </c>
      <c r="H328" s="589" t="s">
        <v>145</v>
      </c>
      <c r="I328" s="580" t="n">
        <v>1508</v>
      </c>
      <c r="J328" s="580" t="n">
        <v>22760</v>
      </c>
      <c r="K328" s="581" t="n">
        <v>15.0928381962865</v>
      </c>
    </row>
    <row r="329" customFormat="false" ht="13.5" hidden="false" customHeight="false" outlineLevel="0" collapsed="false">
      <c r="A329" s="577" t="n">
        <v>1795</v>
      </c>
      <c r="B329" s="589" t="s">
        <v>114</v>
      </c>
      <c r="C329" s="589" t="s">
        <v>106</v>
      </c>
      <c r="D329" s="579" t="n">
        <v>0.454861111111111</v>
      </c>
      <c r="E329" s="579" t="n">
        <v>0.534722222222222</v>
      </c>
      <c r="G329" s="578" t="s">
        <v>188</v>
      </c>
      <c r="H329" s="589" t="s">
        <v>146</v>
      </c>
      <c r="I329" s="580" t="n">
        <v>1508</v>
      </c>
      <c r="J329" s="580" t="n">
        <v>35660</v>
      </c>
      <c r="K329" s="581" t="n">
        <v>23.6472148541114</v>
      </c>
    </row>
    <row r="330" customFormat="false" ht="13.5" hidden="false" customHeight="false" outlineLevel="0" collapsed="false">
      <c r="A330" s="577" t="n">
        <v>1796</v>
      </c>
      <c r="B330" s="589" t="s">
        <v>114</v>
      </c>
      <c r="C330" s="589" t="s">
        <v>106</v>
      </c>
      <c r="D330" s="579" t="n">
        <v>0.454861111111111</v>
      </c>
      <c r="E330" s="579" t="n">
        <v>0.534722222222222</v>
      </c>
      <c r="G330" s="578" t="s">
        <v>188</v>
      </c>
      <c r="H330" s="589" t="s">
        <v>176</v>
      </c>
      <c r="I330" s="580" t="n">
        <v>1108</v>
      </c>
      <c r="J330" s="580" t="n">
        <v>11560</v>
      </c>
      <c r="K330" s="581" t="n">
        <v>10.4332129963899</v>
      </c>
    </row>
    <row r="331" customFormat="false" ht="13.5" hidden="false" customHeight="false" outlineLevel="0" collapsed="false">
      <c r="A331" s="577" t="n">
        <v>1797</v>
      </c>
      <c r="B331" s="589" t="s">
        <v>114</v>
      </c>
      <c r="C331" s="589" t="s">
        <v>106</v>
      </c>
      <c r="D331" s="579" t="n">
        <v>0.454861111111111</v>
      </c>
      <c r="E331" s="579" t="n">
        <v>0.534722222222222</v>
      </c>
      <c r="G331" s="578" t="s">
        <v>188</v>
      </c>
      <c r="H331" s="589" t="s">
        <v>109</v>
      </c>
      <c r="I331" s="580" t="n">
        <v>1108</v>
      </c>
      <c r="J331" s="580" t="n">
        <v>13560</v>
      </c>
      <c r="K331" s="581" t="n">
        <v>12.2382671480144</v>
      </c>
    </row>
    <row r="332" customFormat="false" ht="13.5" hidden="false" customHeight="false" outlineLevel="0" collapsed="false">
      <c r="A332" s="577" t="n">
        <v>1798</v>
      </c>
      <c r="B332" s="589" t="s">
        <v>114</v>
      </c>
      <c r="C332" s="589" t="s">
        <v>106</v>
      </c>
      <c r="D332" s="579" t="n">
        <v>0.454861111111111</v>
      </c>
      <c r="E332" s="579" t="n">
        <v>0.534722222222222</v>
      </c>
      <c r="G332" s="578" t="s">
        <v>188</v>
      </c>
      <c r="H332" s="589" t="s">
        <v>147</v>
      </c>
      <c r="I332" s="580" t="n">
        <v>1108</v>
      </c>
      <c r="J332" s="580" t="n">
        <v>13660</v>
      </c>
      <c r="K332" s="581" t="n">
        <v>12.3285198555957</v>
      </c>
    </row>
    <row r="333" customFormat="false" ht="13.5" hidden="false" customHeight="false" outlineLevel="0" collapsed="false">
      <c r="A333" s="577" t="n">
        <v>1799</v>
      </c>
      <c r="B333" s="589" t="s">
        <v>114</v>
      </c>
      <c r="C333" s="589" t="s">
        <v>106</v>
      </c>
      <c r="D333" s="579" t="n">
        <v>0.454861111111111</v>
      </c>
      <c r="E333" s="579" t="n">
        <v>0.534722222222222</v>
      </c>
      <c r="G333" s="578" t="s">
        <v>188</v>
      </c>
      <c r="H333" s="589" t="s">
        <v>148</v>
      </c>
      <c r="I333" s="580" t="n">
        <v>1108</v>
      </c>
      <c r="J333" s="580" t="n">
        <v>14860</v>
      </c>
      <c r="K333" s="581" t="n">
        <v>13.4115523465704</v>
      </c>
    </row>
    <row r="334" customFormat="false" ht="13.5" hidden="false" customHeight="false" outlineLevel="0" collapsed="false">
      <c r="A334" s="577" t="n">
        <v>1800</v>
      </c>
      <c r="B334" s="589" t="s">
        <v>114</v>
      </c>
      <c r="C334" s="589" t="s">
        <v>106</v>
      </c>
      <c r="D334" s="579" t="n">
        <v>0.454861111111111</v>
      </c>
      <c r="E334" s="579" t="n">
        <v>0.534722222222222</v>
      </c>
      <c r="G334" s="578" t="s">
        <v>188</v>
      </c>
      <c r="H334" s="589" t="s">
        <v>149</v>
      </c>
      <c r="I334" s="580" t="n">
        <v>1108</v>
      </c>
      <c r="J334" s="580" t="n">
        <v>15060</v>
      </c>
      <c r="K334" s="581" t="n">
        <v>13.5920577617329</v>
      </c>
    </row>
    <row r="335" customFormat="false" ht="13.5" hidden="false" customHeight="false" outlineLevel="0" collapsed="false">
      <c r="A335" s="577" t="n">
        <v>1801</v>
      </c>
      <c r="B335" s="589" t="s">
        <v>114</v>
      </c>
      <c r="C335" s="589" t="s">
        <v>106</v>
      </c>
      <c r="D335" s="579" t="n">
        <v>0.454861111111111</v>
      </c>
      <c r="E335" s="579" t="n">
        <v>0.534722222222222</v>
      </c>
      <c r="G335" s="578" t="s">
        <v>188</v>
      </c>
      <c r="H335" s="589" t="s">
        <v>150</v>
      </c>
      <c r="I335" s="580" t="n">
        <v>2617</v>
      </c>
      <c r="J335" s="580" t="n">
        <v>49860</v>
      </c>
      <c r="K335" s="581" t="n">
        <v>19.0523500191058</v>
      </c>
    </row>
    <row r="336" customFormat="false" ht="13.5" hidden="false" customHeight="false" outlineLevel="0" collapsed="false">
      <c r="A336" s="577" t="n">
        <v>1802</v>
      </c>
      <c r="B336" s="589" t="s">
        <v>114</v>
      </c>
      <c r="C336" s="589" t="s">
        <v>106</v>
      </c>
      <c r="D336" s="579" t="n">
        <v>0.454861111111111</v>
      </c>
      <c r="E336" s="579" t="n">
        <v>0.534722222222222</v>
      </c>
      <c r="G336" s="578" t="s">
        <v>188</v>
      </c>
      <c r="H336" s="589" t="s">
        <v>151</v>
      </c>
      <c r="I336" s="580" t="n">
        <v>2247</v>
      </c>
      <c r="J336" s="580" t="n">
        <v>43060</v>
      </c>
      <c r="K336" s="581" t="n">
        <v>19.163328882955</v>
      </c>
    </row>
    <row r="337" customFormat="false" ht="13.5" hidden="false" customHeight="false" outlineLevel="0" collapsed="false">
      <c r="A337" s="577" t="n">
        <v>1803</v>
      </c>
      <c r="B337" s="589" t="s">
        <v>114</v>
      </c>
      <c r="C337" s="589" t="s">
        <v>106</v>
      </c>
      <c r="D337" s="579" t="n">
        <v>0.454861111111111</v>
      </c>
      <c r="E337" s="579" t="n">
        <v>0.534722222222222</v>
      </c>
      <c r="G337" s="578" t="s">
        <v>188</v>
      </c>
      <c r="H337" s="589" t="s">
        <v>110</v>
      </c>
      <c r="I337" s="580" t="n">
        <v>2247</v>
      </c>
      <c r="J337" s="580" t="n">
        <v>28460</v>
      </c>
      <c r="K337" s="581" t="n">
        <v>12.6657765910102</v>
      </c>
    </row>
    <row r="338" customFormat="false" ht="13.5" hidden="false" customHeight="false" outlineLevel="0" collapsed="false">
      <c r="A338" s="577" t="n">
        <v>1804</v>
      </c>
      <c r="B338" s="589" t="s">
        <v>114</v>
      </c>
      <c r="C338" s="589" t="s">
        <v>106</v>
      </c>
      <c r="D338" s="579" t="n">
        <v>0.454861111111111</v>
      </c>
      <c r="E338" s="579" t="n">
        <v>0.534722222222222</v>
      </c>
      <c r="G338" s="578" t="s">
        <v>188</v>
      </c>
      <c r="H338" s="589" t="s">
        <v>152</v>
      </c>
      <c r="I338" s="580" t="n">
        <v>2617</v>
      </c>
      <c r="J338" s="580" t="n">
        <v>45060</v>
      </c>
      <c r="K338" s="581" t="n">
        <v>17.2181887657623</v>
      </c>
    </row>
    <row r="339" customFormat="false" ht="13.5" hidden="false" customHeight="false" outlineLevel="0" collapsed="false">
      <c r="A339" s="577" t="n">
        <v>1805</v>
      </c>
      <c r="B339" s="589" t="s">
        <v>114</v>
      </c>
      <c r="C339" s="589" t="s">
        <v>106</v>
      </c>
      <c r="D339" s="579" t="n">
        <v>0.454861111111111</v>
      </c>
      <c r="E339" s="579" t="n">
        <v>0.534722222222222</v>
      </c>
      <c r="G339" s="578" t="s">
        <v>188</v>
      </c>
      <c r="H339" s="589" t="s">
        <v>153</v>
      </c>
      <c r="I339" s="580" t="n">
        <v>2617</v>
      </c>
      <c r="J339" s="580" t="n">
        <v>33510</v>
      </c>
      <c r="K339" s="581" t="n">
        <v>12.8047382499045</v>
      </c>
    </row>
    <row r="340" customFormat="false" ht="13.5" hidden="false" customHeight="false" outlineLevel="0" collapsed="false">
      <c r="A340" s="577" t="n">
        <v>1806</v>
      </c>
      <c r="B340" s="589" t="s">
        <v>114</v>
      </c>
      <c r="C340" s="589" t="s">
        <v>106</v>
      </c>
      <c r="D340" s="579" t="n">
        <v>0.454861111111111</v>
      </c>
      <c r="E340" s="579" t="n">
        <v>0.534722222222222</v>
      </c>
      <c r="G340" s="578" t="s">
        <v>188</v>
      </c>
      <c r="H340" s="589" t="s">
        <v>154</v>
      </c>
      <c r="I340" s="580" t="n">
        <v>2247</v>
      </c>
      <c r="J340" s="580" t="n">
        <v>29310</v>
      </c>
      <c r="K340" s="581" t="n">
        <v>13.0440587449933</v>
      </c>
    </row>
    <row r="341" customFormat="false" ht="13.5" hidden="false" customHeight="false" outlineLevel="0" collapsed="false">
      <c r="A341" s="577" t="n">
        <v>1807</v>
      </c>
      <c r="B341" s="589" t="s">
        <v>114</v>
      </c>
      <c r="C341" s="589" t="s">
        <v>106</v>
      </c>
      <c r="D341" s="579" t="n">
        <v>0.729166666666667</v>
      </c>
      <c r="E341" s="579" t="n">
        <v>0.8125</v>
      </c>
      <c r="G341" s="578" t="s">
        <v>183</v>
      </c>
      <c r="H341" s="589" t="s">
        <v>145</v>
      </c>
      <c r="I341" s="580" t="n">
        <v>1508</v>
      </c>
      <c r="J341" s="580" t="n">
        <v>33860</v>
      </c>
      <c r="K341" s="581" t="n">
        <v>22.4535809018568</v>
      </c>
    </row>
    <row r="342" customFormat="false" ht="13.5" hidden="false" customHeight="false" outlineLevel="0" collapsed="false">
      <c r="A342" s="577" t="n">
        <v>1808</v>
      </c>
      <c r="B342" s="589" t="s">
        <v>114</v>
      </c>
      <c r="C342" s="589" t="s">
        <v>106</v>
      </c>
      <c r="D342" s="579" t="n">
        <v>0.729166666666667</v>
      </c>
      <c r="E342" s="579" t="n">
        <v>0.8125</v>
      </c>
      <c r="G342" s="578" t="s">
        <v>183</v>
      </c>
      <c r="H342" s="589" t="s">
        <v>146</v>
      </c>
      <c r="I342" s="580" t="n">
        <v>1508</v>
      </c>
      <c r="J342" s="580" t="n">
        <v>35660</v>
      </c>
      <c r="K342" s="581" t="n">
        <v>23.6472148541114</v>
      </c>
    </row>
    <row r="343" customFormat="false" ht="13.5" hidden="false" customHeight="false" outlineLevel="0" collapsed="false">
      <c r="A343" s="577" t="n">
        <v>1809</v>
      </c>
      <c r="B343" s="589" t="s">
        <v>114</v>
      </c>
      <c r="C343" s="589" t="s">
        <v>106</v>
      </c>
      <c r="D343" s="579" t="n">
        <v>0.729166666666667</v>
      </c>
      <c r="E343" s="579" t="n">
        <v>0.8125</v>
      </c>
      <c r="G343" s="578" t="s">
        <v>183</v>
      </c>
      <c r="H343" s="589" t="s">
        <v>176</v>
      </c>
      <c r="I343" s="580" t="n">
        <v>1108</v>
      </c>
      <c r="J343" s="580" t="n">
        <v>21460</v>
      </c>
      <c r="K343" s="581" t="n">
        <v>19.3682310469314</v>
      </c>
    </row>
    <row r="344" customFormat="false" ht="13.5" hidden="false" customHeight="false" outlineLevel="0" collapsed="false">
      <c r="A344" s="577" t="n">
        <v>1810</v>
      </c>
      <c r="B344" s="589" t="s">
        <v>114</v>
      </c>
      <c r="C344" s="589" t="s">
        <v>106</v>
      </c>
      <c r="D344" s="579" t="n">
        <v>0.729166666666667</v>
      </c>
      <c r="E344" s="579" t="n">
        <v>0.8125</v>
      </c>
      <c r="G344" s="578" t="s">
        <v>183</v>
      </c>
      <c r="H344" s="589" t="s">
        <v>109</v>
      </c>
      <c r="I344" s="580" t="n">
        <v>1108</v>
      </c>
      <c r="J344" s="580" t="n">
        <v>22060</v>
      </c>
      <c r="K344" s="581" t="n">
        <v>19.9097472924188</v>
      </c>
    </row>
    <row r="345" customFormat="false" ht="13.5" hidden="false" customHeight="false" outlineLevel="0" collapsed="false">
      <c r="A345" s="577" t="n">
        <v>1811</v>
      </c>
      <c r="B345" s="589" t="s">
        <v>114</v>
      </c>
      <c r="C345" s="589" t="s">
        <v>106</v>
      </c>
      <c r="D345" s="579" t="n">
        <v>0.729166666666667</v>
      </c>
      <c r="E345" s="579" t="n">
        <v>0.8125</v>
      </c>
      <c r="G345" s="578" t="s">
        <v>183</v>
      </c>
      <c r="H345" s="589" t="s">
        <v>147</v>
      </c>
      <c r="I345" s="580" t="n">
        <v>1108</v>
      </c>
      <c r="J345" s="580" t="n">
        <v>23460</v>
      </c>
      <c r="K345" s="581" t="n">
        <v>21.173285198556</v>
      </c>
    </row>
    <row r="346" customFormat="false" ht="13.5" hidden="false" customHeight="false" outlineLevel="0" collapsed="false">
      <c r="A346" s="577" t="n">
        <v>1812</v>
      </c>
      <c r="B346" s="589" t="s">
        <v>114</v>
      </c>
      <c r="C346" s="589" t="s">
        <v>106</v>
      </c>
      <c r="D346" s="579" t="n">
        <v>0.729166666666667</v>
      </c>
      <c r="E346" s="579" t="n">
        <v>0.8125</v>
      </c>
      <c r="G346" s="578" t="s">
        <v>183</v>
      </c>
      <c r="H346" s="589" t="s">
        <v>148</v>
      </c>
      <c r="I346" s="580" t="n">
        <v>1108</v>
      </c>
      <c r="J346" s="580" t="n">
        <v>26460</v>
      </c>
      <c r="K346" s="581" t="n">
        <v>23.8808664259928</v>
      </c>
    </row>
    <row r="347" customFormat="false" ht="13.5" hidden="false" customHeight="false" outlineLevel="0" collapsed="false">
      <c r="A347" s="577" t="n">
        <v>1813</v>
      </c>
      <c r="B347" s="589" t="s">
        <v>114</v>
      </c>
      <c r="C347" s="589" t="s">
        <v>106</v>
      </c>
      <c r="D347" s="579" t="n">
        <v>0.729166666666667</v>
      </c>
      <c r="E347" s="579" t="n">
        <v>0.8125</v>
      </c>
      <c r="G347" s="578" t="s">
        <v>183</v>
      </c>
      <c r="H347" s="589" t="s">
        <v>149</v>
      </c>
      <c r="I347" s="580" t="n">
        <v>1108</v>
      </c>
      <c r="J347" s="580" t="n">
        <v>27160</v>
      </c>
      <c r="K347" s="581" t="n">
        <v>24.5126353790614</v>
      </c>
    </row>
    <row r="348" customFormat="false" ht="13.5" hidden="false" customHeight="false" outlineLevel="0" collapsed="false">
      <c r="A348" s="577" t="n">
        <v>1814</v>
      </c>
      <c r="B348" s="589" t="s">
        <v>114</v>
      </c>
      <c r="C348" s="589" t="s">
        <v>106</v>
      </c>
      <c r="D348" s="579" t="n">
        <v>0.729166666666667</v>
      </c>
      <c r="E348" s="579" t="n">
        <v>0.8125</v>
      </c>
      <c r="G348" s="578" t="s">
        <v>183</v>
      </c>
      <c r="H348" s="589" t="s">
        <v>150</v>
      </c>
      <c r="I348" s="580" t="n">
        <v>2617</v>
      </c>
      <c r="J348" s="580" t="n">
        <v>49860</v>
      </c>
      <c r="K348" s="581" t="n">
        <v>19.0523500191058</v>
      </c>
    </row>
    <row r="349" customFormat="false" ht="13.5" hidden="false" customHeight="false" outlineLevel="0" collapsed="false">
      <c r="A349" s="577" t="n">
        <v>1815</v>
      </c>
      <c r="B349" s="589" t="s">
        <v>114</v>
      </c>
      <c r="C349" s="589" t="s">
        <v>106</v>
      </c>
      <c r="D349" s="579" t="n">
        <v>0.729166666666667</v>
      </c>
      <c r="E349" s="579" t="n">
        <v>0.8125</v>
      </c>
      <c r="G349" s="578" t="s">
        <v>183</v>
      </c>
      <c r="H349" s="589" t="s">
        <v>151</v>
      </c>
      <c r="I349" s="580" t="n">
        <v>2247</v>
      </c>
      <c r="J349" s="580" t="n">
        <v>43060</v>
      </c>
      <c r="K349" s="581" t="n">
        <v>19.163328882955</v>
      </c>
    </row>
    <row r="350" customFormat="false" ht="13.5" hidden="false" customHeight="false" outlineLevel="0" collapsed="false">
      <c r="A350" s="577" t="n">
        <v>1816</v>
      </c>
      <c r="B350" s="589" t="s">
        <v>114</v>
      </c>
      <c r="C350" s="589" t="s">
        <v>106</v>
      </c>
      <c r="D350" s="579" t="n">
        <v>0.729166666666667</v>
      </c>
      <c r="E350" s="579" t="n">
        <v>0.8125</v>
      </c>
      <c r="G350" s="578" t="s">
        <v>183</v>
      </c>
      <c r="H350" s="589" t="s">
        <v>110</v>
      </c>
      <c r="I350" s="580" t="n">
        <v>2247</v>
      </c>
      <c r="J350" s="580" t="n">
        <v>36660</v>
      </c>
      <c r="K350" s="581" t="n">
        <v>16.3150867823765</v>
      </c>
    </row>
    <row r="351" customFormat="false" ht="13.5" hidden="false" customHeight="false" outlineLevel="0" collapsed="false">
      <c r="A351" s="577" t="n">
        <v>1817</v>
      </c>
      <c r="B351" s="589" t="s">
        <v>114</v>
      </c>
      <c r="C351" s="589" t="s">
        <v>106</v>
      </c>
      <c r="D351" s="579" t="n">
        <v>0.729166666666667</v>
      </c>
      <c r="E351" s="579" t="n">
        <v>0.8125</v>
      </c>
      <c r="G351" s="578" t="s">
        <v>183</v>
      </c>
      <c r="H351" s="589" t="s">
        <v>152</v>
      </c>
      <c r="I351" s="580" t="n">
        <v>2617</v>
      </c>
      <c r="J351" s="580" t="n">
        <v>45060</v>
      </c>
      <c r="K351" s="581" t="n">
        <v>17.2181887657623</v>
      </c>
    </row>
    <row r="352" customFormat="false" ht="13.5" hidden="false" customHeight="false" outlineLevel="0" collapsed="false">
      <c r="A352" s="577" t="n">
        <v>1818</v>
      </c>
      <c r="B352" s="589" t="s">
        <v>114</v>
      </c>
      <c r="C352" s="589" t="s">
        <v>106</v>
      </c>
      <c r="D352" s="579" t="n">
        <v>0.729166666666667</v>
      </c>
      <c r="E352" s="579" t="n">
        <v>0.8125</v>
      </c>
      <c r="G352" s="578" t="s">
        <v>183</v>
      </c>
      <c r="H352" s="589" t="s">
        <v>153</v>
      </c>
      <c r="I352" s="580" t="n">
        <v>2617</v>
      </c>
      <c r="J352" s="580" t="n">
        <v>33510</v>
      </c>
      <c r="K352" s="581" t="n">
        <v>12.8047382499045</v>
      </c>
    </row>
    <row r="353" customFormat="false" ht="13.5" hidden="false" customHeight="false" outlineLevel="0" collapsed="false">
      <c r="A353" s="577" t="n">
        <v>1819</v>
      </c>
      <c r="B353" s="589" t="s">
        <v>114</v>
      </c>
      <c r="C353" s="589" t="s">
        <v>106</v>
      </c>
      <c r="D353" s="579" t="n">
        <v>0.729166666666667</v>
      </c>
      <c r="E353" s="579" t="n">
        <v>0.8125</v>
      </c>
      <c r="G353" s="578" t="s">
        <v>183</v>
      </c>
      <c r="H353" s="589" t="s">
        <v>154</v>
      </c>
      <c r="I353" s="580" t="n">
        <v>2247</v>
      </c>
      <c r="J353" s="580" t="n">
        <v>29310</v>
      </c>
      <c r="K353" s="581" t="n">
        <v>13.0440587449933</v>
      </c>
    </row>
    <row r="354" customFormat="false" ht="13.5" hidden="false" customHeight="false" outlineLevel="0" collapsed="false">
      <c r="A354" s="577" t="n">
        <v>1820</v>
      </c>
      <c r="B354" s="589" t="s">
        <v>114</v>
      </c>
      <c r="C354" s="589" t="s">
        <v>106</v>
      </c>
      <c r="D354" s="579" t="n">
        <v>0.833333333333333</v>
      </c>
      <c r="E354" s="579" t="n">
        <v>0.913194444444445</v>
      </c>
      <c r="G354" s="578" t="s">
        <v>172</v>
      </c>
      <c r="H354" s="589" t="s">
        <v>145</v>
      </c>
      <c r="I354" s="580" t="n">
        <v>1508</v>
      </c>
      <c r="J354" s="580" t="n">
        <v>32860</v>
      </c>
      <c r="K354" s="581" t="n">
        <v>21.790450928382</v>
      </c>
    </row>
    <row r="355" customFormat="false" ht="13.5" hidden="false" customHeight="false" outlineLevel="0" collapsed="false">
      <c r="A355" s="577" t="n">
        <v>1821</v>
      </c>
      <c r="B355" s="589" t="s">
        <v>114</v>
      </c>
      <c r="C355" s="589" t="s">
        <v>106</v>
      </c>
      <c r="D355" s="579" t="n">
        <v>0.833333333333333</v>
      </c>
      <c r="E355" s="579" t="n">
        <v>0.913194444444445</v>
      </c>
      <c r="G355" s="578" t="s">
        <v>172</v>
      </c>
      <c r="H355" s="589" t="s">
        <v>146</v>
      </c>
      <c r="I355" s="580" t="n">
        <v>1508</v>
      </c>
      <c r="J355" s="580" t="n">
        <v>34660</v>
      </c>
      <c r="K355" s="581" t="n">
        <v>22.9840848806366</v>
      </c>
    </row>
    <row r="356" customFormat="false" ht="13.5" hidden="false" customHeight="false" outlineLevel="0" collapsed="false">
      <c r="A356" s="577" t="n">
        <v>1822</v>
      </c>
      <c r="B356" s="589" t="s">
        <v>114</v>
      </c>
      <c r="C356" s="589" t="s">
        <v>106</v>
      </c>
      <c r="D356" s="579" t="n">
        <v>0.833333333333333</v>
      </c>
      <c r="E356" s="579" t="n">
        <v>0.913194444444445</v>
      </c>
      <c r="G356" s="578" t="s">
        <v>172</v>
      </c>
      <c r="H356" s="589" t="s">
        <v>176</v>
      </c>
      <c r="I356" s="580" t="n">
        <v>1108</v>
      </c>
      <c r="J356" s="580" t="n">
        <v>19960</v>
      </c>
      <c r="K356" s="581" t="n">
        <v>18.014440433213</v>
      </c>
    </row>
    <row r="357" customFormat="false" ht="13.5" hidden="false" customHeight="false" outlineLevel="0" collapsed="false">
      <c r="A357" s="577" t="n">
        <v>1823</v>
      </c>
      <c r="B357" s="589" t="s">
        <v>114</v>
      </c>
      <c r="C357" s="589" t="s">
        <v>106</v>
      </c>
      <c r="D357" s="579" t="n">
        <v>0.833333333333333</v>
      </c>
      <c r="E357" s="579" t="n">
        <v>0.913194444444445</v>
      </c>
      <c r="G357" s="578" t="s">
        <v>172</v>
      </c>
      <c r="H357" s="589" t="s">
        <v>109</v>
      </c>
      <c r="I357" s="580" t="n">
        <v>1108</v>
      </c>
      <c r="J357" s="580" t="n">
        <v>20560</v>
      </c>
      <c r="K357" s="581" t="n">
        <v>18.5559566787004</v>
      </c>
    </row>
    <row r="358" customFormat="false" ht="13.5" hidden="false" customHeight="false" outlineLevel="0" collapsed="false">
      <c r="A358" s="577" t="n">
        <v>1824</v>
      </c>
      <c r="B358" s="589" t="s">
        <v>114</v>
      </c>
      <c r="C358" s="589" t="s">
        <v>106</v>
      </c>
      <c r="D358" s="579" t="n">
        <v>0.833333333333333</v>
      </c>
      <c r="E358" s="579" t="n">
        <v>0.913194444444445</v>
      </c>
      <c r="G358" s="578" t="s">
        <v>172</v>
      </c>
      <c r="H358" s="589" t="s">
        <v>147</v>
      </c>
      <c r="I358" s="580" t="n">
        <v>1108</v>
      </c>
      <c r="J358" s="580" t="n">
        <v>21960</v>
      </c>
      <c r="K358" s="581" t="n">
        <v>19.8194945848375</v>
      </c>
    </row>
    <row r="359" customFormat="false" ht="13.5" hidden="false" customHeight="false" outlineLevel="0" collapsed="false">
      <c r="A359" s="577" t="n">
        <v>1825</v>
      </c>
      <c r="B359" s="589" t="s">
        <v>114</v>
      </c>
      <c r="C359" s="589" t="s">
        <v>106</v>
      </c>
      <c r="D359" s="579" t="n">
        <v>0.833333333333333</v>
      </c>
      <c r="E359" s="579" t="n">
        <v>0.913194444444445</v>
      </c>
      <c r="G359" s="578" t="s">
        <v>172</v>
      </c>
      <c r="H359" s="589" t="s">
        <v>148</v>
      </c>
      <c r="I359" s="580" t="n">
        <v>1108</v>
      </c>
      <c r="J359" s="580" t="n">
        <v>24960</v>
      </c>
      <c r="K359" s="581" t="n">
        <v>22.5270758122744</v>
      </c>
    </row>
    <row r="360" customFormat="false" ht="13.5" hidden="false" customHeight="false" outlineLevel="0" collapsed="false">
      <c r="A360" s="577" t="n">
        <v>1826</v>
      </c>
      <c r="B360" s="589" t="s">
        <v>114</v>
      </c>
      <c r="C360" s="589" t="s">
        <v>106</v>
      </c>
      <c r="D360" s="579" t="n">
        <v>0.833333333333333</v>
      </c>
      <c r="E360" s="579" t="n">
        <v>0.913194444444445</v>
      </c>
      <c r="G360" s="578" t="s">
        <v>172</v>
      </c>
      <c r="H360" s="589" t="s">
        <v>149</v>
      </c>
      <c r="I360" s="580" t="n">
        <v>1108</v>
      </c>
      <c r="J360" s="580" t="n">
        <v>25660</v>
      </c>
      <c r="K360" s="581" t="n">
        <v>23.158844765343</v>
      </c>
    </row>
    <row r="361" customFormat="false" ht="13.5" hidden="false" customHeight="false" outlineLevel="0" collapsed="false">
      <c r="A361" s="577" t="n">
        <v>1827</v>
      </c>
      <c r="B361" s="589" t="s">
        <v>114</v>
      </c>
      <c r="C361" s="589" t="s">
        <v>106</v>
      </c>
      <c r="D361" s="579" t="n">
        <v>0.833333333333333</v>
      </c>
      <c r="E361" s="579" t="n">
        <v>0.913194444444445</v>
      </c>
      <c r="G361" s="578" t="s">
        <v>172</v>
      </c>
      <c r="H361" s="589" t="s">
        <v>150</v>
      </c>
      <c r="I361" s="580" t="n">
        <v>2617</v>
      </c>
      <c r="J361" s="580" t="n">
        <v>49860</v>
      </c>
      <c r="K361" s="581" t="n">
        <v>19.0523500191058</v>
      </c>
    </row>
    <row r="362" customFormat="false" ht="13.5" hidden="false" customHeight="false" outlineLevel="0" collapsed="false">
      <c r="A362" s="577" t="n">
        <v>1828</v>
      </c>
      <c r="B362" s="589" t="s">
        <v>114</v>
      </c>
      <c r="C362" s="589" t="s">
        <v>106</v>
      </c>
      <c r="D362" s="579" t="n">
        <v>0.833333333333333</v>
      </c>
      <c r="E362" s="579" t="n">
        <v>0.913194444444445</v>
      </c>
      <c r="G362" s="578" t="s">
        <v>172</v>
      </c>
      <c r="H362" s="589" t="s">
        <v>151</v>
      </c>
      <c r="I362" s="580" t="n">
        <v>2247</v>
      </c>
      <c r="J362" s="580" t="n">
        <v>43060</v>
      </c>
      <c r="K362" s="581" t="n">
        <v>19.163328882955</v>
      </c>
    </row>
    <row r="363" customFormat="false" ht="13.5" hidden="false" customHeight="false" outlineLevel="0" collapsed="false">
      <c r="A363" s="577" t="n">
        <v>1829</v>
      </c>
      <c r="B363" s="589" t="s">
        <v>114</v>
      </c>
      <c r="C363" s="589" t="s">
        <v>106</v>
      </c>
      <c r="D363" s="579" t="n">
        <v>0.833333333333333</v>
      </c>
      <c r="E363" s="579" t="n">
        <v>0.913194444444445</v>
      </c>
      <c r="G363" s="578" t="s">
        <v>172</v>
      </c>
      <c r="H363" s="589" t="s">
        <v>110</v>
      </c>
      <c r="I363" s="580" t="n">
        <v>2247</v>
      </c>
      <c r="J363" s="580" t="n">
        <v>35160</v>
      </c>
      <c r="K363" s="581" t="n">
        <v>15.6475300400534</v>
      </c>
    </row>
    <row r="364" customFormat="false" ht="13.5" hidden="false" customHeight="false" outlineLevel="0" collapsed="false">
      <c r="A364" s="577" t="n">
        <v>1830</v>
      </c>
      <c r="B364" s="589" t="s">
        <v>114</v>
      </c>
      <c r="C364" s="589" t="s">
        <v>106</v>
      </c>
      <c r="D364" s="579" t="n">
        <v>0.833333333333333</v>
      </c>
      <c r="E364" s="579" t="n">
        <v>0.913194444444445</v>
      </c>
      <c r="G364" s="578" t="s">
        <v>172</v>
      </c>
      <c r="H364" s="589" t="s">
        <v>152</v>
      </c>
      <c r="I364" s="580" t="n">
        <v>2617</v>
      </c>
      <c r="J364" s="580" t="n">
        <v>45060</v>
      </c>
      <c r="K364" s="581" t="n">
        <v>17.2181887657623</v>
      </c>
    </row>
    <row r="365" customFormat="false" ht="13.5" hidden="false" customHeight="false" outlineLevel="0" collapsed="false">
      <c r="A365" s="577" t="n">
        <v>1831</v>
      </c>
      <c r="B365" s="589" t="s">
        <v>114</v>
      </c>
      <c r="C365" s="589" t="s">
        <v>106</v>
      </c>
      <c r="D365" s="579" t="n">
        <v>0.833333333333333</v>
      </c>
      <c r="E365" s="579" t="n">
        <v>0.913194444444445</v>
      </c>
      <c r="G365" s="578" t="s">
        <v>172</v>
      </c>
      <c r="H365" s="589" t="s">
        <v>153</v>
      </c>
      <c r="I365" s="580" t="n">
        <v>2617</v>
      </c>
      <c r="J365" s="580" t="n">
        <v>33510</v>
      </c>
      <c r="K365" s="581" t="n">
        <v>12.8047382499045</v>
      </c>
    </row>
    <row r="366" customFormat="false" ht="13.5" hidden="false" customHeight="false" outlineLevel="0" collapsed="false">
      <c r="A366" s="577" t="n">
        <v>1832</v>
      </c>
      <c r="B366" s="589" t="s">
        <v>114</v>
      </c>
      <c r="C366" s="589" t="s">
        <v>106</v>
      </c>
      <c r="D366" s="579" t="n">
        <v>0.833333333333333</v>
      </c>
      <c r="E366" s="579" t="n">
        <v>0.913194444444445</v>
      </c>
      <c r="G366" s="578" t="s">
        <v>172</v>
      </c>
      <c r="H366" s="589" t="s">
        <v>154</v>
      </c>
      <c r="I366" s="580" t="n">
        <v>2247</v>
      </c>
      <c r="J366" s="580" t="n">
        <v>29310</v>
      </c>
      <c r="K366" s="581" t="n">
        <v>13.0440587449933</v>
      </c>
    </row>
    <row r="367" customFormat="false" ht="13.5" hidden="false" customHeight="false" outlineLevel="0" collapsed="false">
      <c r="A367" s="577" t="n">
        <v>2102</v>
      </c>
      <c r="B367" s="589" t="s">
        <v>33</v>
      </c>
      <c r="C367" s="589" t="s">
        <v>106</v>
      </c>
      <c r="D367" s="579" t="n">
        <v>0.5625</v>
      </c>
      <c r="E367" s="579" t="n">
        <v>0.652777777777778</v>
      </c>
      <c r="G367" s="578" t="s">
        <v>173</v>
      </c>
      <c r="H367" s="589" t="s">
        <v>145</v>
      </c>
      <c r="I367" s="580" t="n">
        <v>1759</v>
      </c>
      <c r="J367" s="580" t="n">
        <v>35740</v>
      </c>
      <c r="K367" s="581" t="n">
        <v>20.318362706083</v>
      </c>
    </row>
    <row r="368" customFormat="false" ht="13.5" hidden="false" customHeight="false" outlineLevel="0" collapsed="false">
      <c r="A368" s="577" t="n">
        <v>2103</v>
      </c>
      <c r="B368" s="589" t="s">
        <v>33</v>
      </c>
      <c r="C368" s="589" t="s">
        <v>106</v>
      </c>
      <c r="D368" s="579" t="n">
        <v>0.5625</v>
      </c>
      <c r="E368" s="579" t="n">
        <v>0.652777777777778</v>
      </c>
      <c r="G368" s="578" t="s">
        <v>173</v>
      </c>
      <c r="H368" s="589" t="s">
        <v>146</v>
      </c>
      <c r="I368" s="580" t="n">
        <v>1759</v>
      </c>
      <c r="J368" s="580" t="n">
        <v>45740</v>
      </c>
      <c r="K368" s="581" t="n">
        <v>26.0034110289937</v>
      </c>
    </row>
    <row r="369" customFormat="false" ht="13.5" hidden="false" customHeight="false" outlineLevel="0" collapsed="false">
      <c r="A369" s="577" t="n">
        <v>2104</v>
      </c>
      <c r="B369" s="589" t="s">
        <v>33</v>
      </c>
      <c r="C369" s="589" t="s">
        <v>106</v>
      </c>
      <c r="D369" s="579" t="n">
        <v>0.5625</v>
      </c>
      <c r="E369" s="579" t="n">
        <v>0.652777777777778</v>
      </c>
      <c r="G369" s="578" t="s">
        <v>173</v>
      </c>
      <c r="H369" s="589" t="s">
        <v>176</v>
      </c>
      <c r="I369" s="580" t="n">
        <v>1359</v>
      </c>
      <c r="J369" s="580" t="n">
        <v>20440</v>
      </c>
      <c r="K369" s="581" t="n">
        <v>15.0404709345107</v>
      </c>
    </row>
    <row r="370" customFormat="false" ht="13.5" hidden="false" customHeight="false" outlineLevel="0" collapsed="false">
      <c r="A370" s="577" t="n">
        <v>2105</v>
      </c>
      <c r="B370" s="589" t="s">
        <v>33</v>
      </c>
      <c r="C370" s="589" t="s">
        <v>106</v>
      </c>
      <c r="D370" s="579" t="n">
        <v>0.5625</v>
      </c>
      <c r="E370" s="579" t="n">
        <v>0.652777777777778</v>
      </c>
      <c r="G370" s="578" t="s">
        <v>173</v>
      </c>
      <c r="H370" s="589" t="s">
        <v>109</v>
      </c>
      <c r="I370" s="580" t="n">
        <v>1359</v>
      </c>
      <c r="J370" s="580" t="n">
        <v>21440</v>
      </c>
      <c r="K370" s="581" t="n">
        <v>15.7763061074319</v>
      </c>
    </row>
    <row r="371" customFormat="false" ht="13.5" hidden="false" customHeight="false" outlineLevel="0" collapsed="false">
      <c r="A371" s="577" t="n">
        <v>2106</v>
      </c>
      <c r="B371" s="589" t="s">
        <v>33</v>
      </c>
      <c r="C371" s="589" t="s">
        <v>106</v>
      </c>
      <c r="D371" s="579" t="n">
        <v>0.5625</v>
      </c>
      <c r="E371" s="579" t="n">
        <v>0.652777777777778</v>
      </c>
      <c r="G371" s="578" t="s">
        <v>173</v>
      </c>
      <c r="H371" s="589" t="s">
        <v>147</v>
      </c>
      <c r="I371" s="580" t="n">
        <v>1359</v>
      </c>
      <c r="J371" s="580" t="n">
        <v>22540</v>
      </c>
      <c r="K371" s="581" t="n">
        <v>16.5857247976453</v>
      </c>
    </row>
    <row r="372" customFormat="false" ht="13.5" hidden="false" customHeight="false" outlineLevel="0" collapsed="false">
      <c r="A372" s="577" t="n">
        <v>2107</v>
      </c>
      <c r="B372" s="589" t="s">
        <v>33</v>
      </c>
      <c r="C372" s="589" t="s">
        <v>106</v>
      </c>
      <c r="D372" s="579" t="n">
        <v>0.5625</v>
      </c>
      <c r="E372" s="579" t="n">
        <v>0.652777777777778</v>
      </c>
      <c r="G372" s="578" t="s">
        <v>173</v>
      </c>
      <c r="H372" s="589" t="s">
        <v>148</v>
      </c>
      <c r="I372" s="580" t="n">
        <v>1359</v>
      </c>
      <c r="J372" s="580" t="n">
        <v>24240</v>
      </c>
      <c r="K372" s="581" t="n">
        <v>17.8366445916115</v>
      </c>
    </row>
    <row r="373" customFormat="false" ht="13.5" hidden="false" customHeight="false" outlineLevel="0" collapsed="false">
      <c r="A373" s="577" t="n">
        <v>2108</v>
      </c>
      <c r="B373" s="589" t="s">
        <v>33</v>
      </c>
      <c r="C373" s="589" t="s">
        <v>106</v>
      </c>
      <c r="D373" s="579" t="n">
        <v>0.5625</v>
      </c>
      <c r="E373" s="579" t="n">
        <v>0.652777777777778</v>
      </c>
      <c r="G373" s="578" t="s">
        <v>173</v>
      </c>
      <c r="H373" s="589" t="s">
        <v>149</v>
      </c>
      <c r="I373" s="580" t="n">
        <v>1359</v>
      </c>
      <c r="J373" s="580" t="n">
        <v>24340</v>
      </c>
      <c r="K373" s="581" t="n">
        <v>17.9102281089036</v>
      </c>
    </row>
    <row r="374" customFormat="false" ht="13.5" hidden="false" customHeight="false" outlineLevel="0" collapsed="false">
      <c r="A374" s="577" t="n">
        <v>2109</v>
      </c>
      <c r="B374" s="589" t="s">
        <v>33</v>
      </c>
      <c r="C374" s="589" t="s">
        <v>106</v>
      </c>
      <c r="D374" s="579" t="n">
        <v>0.5625</v>
      </c>
      <c r="E374" s="579" t="n">
        <v>0.652777777777778</v>
      </c>
      <c r="G374" s="578" t="s">
        <v>173</v>
      </c>
      <c r="H374" s="589" t="s">
        <v>150</v>
      </c>
      <c r="I374" s="580" t="n">
        <v>3118</v>
      </c>
      <c r="J374" s="580" t="n">
        <v>62540</v>
      </c>
      <c r="K374" s="581" t="n">
        <v>20.0577293136626</v>
      </c>
    </row>
    <row r="375" customFormat="false" ht="13.5" hidden="false" customHeight="false" outlineLevel="0" collapsed="false">
      <c r="A375" s="577" t="n">
        <v>2110</v>
      </c>
      <c r="B375" s="589" t="s">
        <v>33</v>
      </c>
      <c r="C375" s="589" t="s">
        <v>106</v>
      </c>
      <c r="D375" s="579" t="n">
        <v>0.5625</v>
      </c>
      <c r="E375" s="579" t="n">
        <v>0.652777777777778</v>
      </c>
      <c r="G375" s="578" t="s">
        <v>173</v>
      </c>
      <c r="H375" s="589" t="s">
        <v>151</v>
      </c>
      <c r="I375" s="580" t="n">
        <v>2665</v>
      </c>
      <c r="J375" s="580" t="n">
        <v>48040</v>
      </c>
      <c r="K375" s="581" t="n">
        <v>18.0262664165103</v>
      </c>
    </row>
    <row r="376" customFormat="false" ht="13.5" hidden="false" customHeight="false" outlineLevel="0" collapsed="false">
      <c r="A376" s="577" t="n">
        <v>2111</v>
      </c>
      <c r="B376" s="589" t="s">
        <v>33</v>
      </c>
      <c r="C376" s="589" t="s">
        <v>106</v>
      </c>
      <c r="D376" s="579" t="n">
        <v>0.5625</v>
      </c>
      <c r="E376" s="579" t="n">
        <v>0.652777777777778</v>
      </c>
      <c r="G376" s="578" t="s">
        <v>173</v>
      </c>
      <c r="H376" s="589" t="s">
        <v>110</v>
      </c>
      <c r="I376" s="580" t="n">
        <v>2665</v>
      </c>
      <c r="J376" s="580" t="n">
        <v>36440</v>
      </c>
      <c r="K376" s="581" t="n">
        <v>13.6735459662289</v>
      </c>
    </row>
    <row r="377" customFormat="false" ht="13.5" hidden="false" customHeight="false" outlineLevel="0" collapsed="false">
      <c r="A377" s="577" t="n">
        <v>2112</v>
      </c>
      <c r="B377" s="589" t="s">
        <v>33</v>
      </c>
      <c r="C377" s="589" t="s">
        <v>106</v>
      </c>
      <c r="D377" s="579" t="n">
        <v>0.5625</v>
      </c>
      <c r="E377" s="579" t="n">
        <v>0.652777777777778</v>
      </c>
      <c r="G377" s="578" t="s">
        <v>173</v>
      </c>
      <c r="H377" s="589" t="s">
        <v>152</v>
      </c>
      <c r="I377" s="580" t="n">
        <v>3118</v>
      </c>
      <c r="J377" s="580" t="n">
        <v>55090</v>
      </c>
      <c r="K377" s="581" t="n">
        <v>17.6683771648493</v>
      </c>
    </row>
    <row r="378" customFormat="false" ht="13.5" hidden="false" customHeight="false" outlineLevel="0" collapsed="false">
      <c r="A378" s="577" t="n">
        <v>2113</v>
      </c>
      <c r="B378" s="589" t="s">
        <v>33</v>
      </c>
      <c r="C378" s="589" t="s">
        <v>106</v>
      </c>
      <c r="D378" s="579" t="n">
        <v>0.5625</v>
      </c>
      <c r="E378" s="579" t="n">
        <v>0.652777777777778</v>
      </c>
      <c r="G378" s="578" t="s">
        <v>173</v>
      </c>
      <c r="H378" s="589" t="s">
        <v>153</v>
      </c>
      <c r="I378" s="580" t="n">
        <v>3118</v>
      </c>
      <c r="J378" s="580" t="n">
        <v>41090</v>
      </c>
      <c r="K378" s="581" t="n">
        <v>13.1783194355356</v>
      </c>
    </row>
    <row r="379" customFormat="false" ht="13.5" hidden="false" customHeight="false" outlineLevel="0" collapsed="false">
      <c r="A379" s="577" t="n">
        <v>2114</v>
      </c>
      <c r="B379" s="589" t="s">
        <v>33</v>
      </c>
      <c r="C379" s="589" t="s">
        <v>106</v>
      </c>
      <c r="D379" s="579" t="n">
        <v>0.5625</v>
      </c>
      <c r="E379" s="579" t="n">
        <v>0.652777777777778</v>
      </c>
      <c r="G379" s="578" t="s">
        <v>173</v>
      </c>
      <c r="H379" s="589" t="s">
        <v>154</v>
      </c>
      <c r="I379" s="580" t="n">
        <v>2665</v>
      </c>
      <c r="J379" s="580" t="n">
        <v>34540</v>
      </c>
      <c r="K379" s="581" t="n">
        <v>12.9606003752345</v>
      </c>
    </row>
    <row r="380" customFormat="false" ht="13.5" hidden="false" customHeight="false" outlineLevel="0" collapsed="false">
      <c r="A380" s="577" t="n">
        <v>2210</v>
      </c>
      <c r="B380" s="589" t="s">
        <v>28</v>
      </c>
      <c r="C380" s="589" t="s">
        <v>106</v>
      </c>
      <c r="D380" s="579" t="n">
        <v>0.486111111111111</v>
      </c>
      <c r="E380" s="579" t="n">
        <v>0.583333333333333</v>
      </c>
      <c r="G380" s="578" t="s">
        <v>174</v>
      </c>
      <c r="H380" s="589" t="s">
        <v>145</v>
      </c>
      <c r="I380" s="580" t="n">
        <v>1853</v>
      </c>
      <c r="J380" s="580" t="n">
        <v>39840</v>
      </c>
      <c r="K380" s="581" t="n">
        <v>21.5002698327037</v>
      </c>
    </row>
    <row r="381" customFormat="false" ht="13.5" hidden="false" customHeight="false" outlineLevel="0" collapsed="false">
      <c r="A381" s="577" t="n">
        <v>2211</v>
      </c>
      <c r="B381" s="589" t="s">
        <v>28</v>
      </c>
      <c r="C381" s="589" t="s">
        <v>106</v>
      </c>
      <c r="D381" s="579" t="n">
        <v>0.486111111111111</v>
      </c>
      <c r="E381" s="579" t="n">
        <v>0.583333333333333</v>
      </c>
      <c r="G381" s="578" t="s">
        <v>174</v>
      </c>
      <c r="H381" s="589" t="s">
        <v>146</v>
      </c>
      <c r="I381" s="580" t="n">
        <v>1853</v>
      </c>
      <c r="J381" s="580" t="n">
        <v>48440</v>
      </c>
      <c r="K381" s="581" t="n">
        <v>26.1413923367512</v>
      </c>
    </row>
    <row r="382" customFormat="false" ht="13.5" hidden="false" customHeight="false" outlineLevel="0" collapsed="false">
      <c r="A382" s="577" t="n">
        <v>2212</v>
      </c>
      <c r="B382" s="589" t="s">
        <v>28</v>
      </c>
      <c r="C382" s="589" t="s">
        <v>106</v>
      </c>
      <c r="D382" s="579" t="n">
        <v>0.486111111111111</v>
      </c>
      <c r="E382" s="579" t="n">
        <v>0.583333333333333</v>
      </c>
      <c r="G382" s="578" t="s">
        <v>174</v>
      </c>
      <c r="H382" s="589" t="s">
        <v>149</v>
      </c>
      <c r="I382" s="580" t="n">
        <v>1453</v>
      </c>
      <c r="J382" s="580" t="n">
        <v>29440</v>
      </c>
      <c r="K382" s="581" t="n">
        <v>20.2615278733655</v>
      </c>
    </row>
    <row r="383" customFormat="false" ht="13.5" hidden="false" customHeight="false" outlineLevel="0" collapsed="false">
      <c r="A383" s="577" t="n">
        <v>2213</v>
      </c>
      <c r="B383" s="589" t="s">
        <v>28</v>
      </c>
      <c r="C383" s="589" t="s">
        <v>106</v>
      </c>
      <c r="D383" s="579" t="n">
        <v>0.486111111111111</v>
      </c>
      <c r="E383" s="579" t="n">
        <v>0.583333333333333</v>
      </c>
      <c r="G383" s="578" t="s">
        <v>174</v>
      </c>
      <c r="H383" s="589" t="s">
        <v>150</v>
      </c>
      <c r="I383" s="580" t="n">
        <v>3307</v>
      </c>
      <c r="J383" s="580" t="n">
        <v>65940</v>
      </c>
      <c r="K383" s="581" t="n">
        <v>19.9395222255821</v>
      </c>
    </row>
    <row r="384" customFormat="false" ht="13.5" hidden="false" customHeight="false" outlineLevel="0" collapsed="false">
      <c r="A384" s="577" t="n">
        <v>2214</v>
      </c>
      <c r="B384" s="589" t="s">
        <v>28</v>
      </c>
      <c r="C384" s="589" t="s">
        <v>106</v>
      </c>
      <c r="D384" s="579" t="n">
        <v>0.486111111111111</v>
      </c>
      <c r="E384" s="579" t="n">
        <v>0.583333333333333</v>
      </c>
      <c r="G384" s="578" t="s">
        <v>174</v>
      </c>
      <c r="H384" s="589" t="s">
        <v>151</v>
      </c>
      <c r="I384" s="580" t="n">
        <v>2822</v>
      </c>
      <c r="J384" s="580" t="n">
        <v>56940</v>
      </c>
      <c r="K384" s="581" t="n">
        <v>20.1771793054571</v>
      </c>
    </row>
    <row r="385" customFormat="false" ht="13.5" hidden="false" customHeight="false" outlineLevel="0" collapsed="false">
      <c r="A385" s="577" t="n">
        <v>2215</v>
      </c>
      <c r="B385" s="589" t="s">
        <v>28</v>
      </c>
      <c r="C385" s="589" t="s">
        <v>106</v>
      </c>
      <c r="D385" s="579" t="n">
        <v>0.486111111111111</v>
      </c>
      <c r="E385" s="579" t="n">
        <v>0.583333333333333</v>
      </c>
      <c r="G385" s="578" t="s">
        <v>174</v>
      </c>
      <c r="H385" s="589" t="s">
        <v>110</v>
      </c>
      <c r="I385" s="580" t="n">
        <v>2822</v>
      </c>
      <c r="J385" s="580" t="n">
        <v>33440</v>
      </c>
      <c r="K385" s="581" t="n">
        <v>11.8497519489724</v>
      </c>
    </row>
    <row r="386" customFormat="false" ht="13.5" hidden="false" customHeight="false" outlineLevel="0" collapsed="false">
      <c r="A386" s="577" t="n">
        <v>2216</v>
      </c>
      <c r="B386" s="589" t="s">
        <v>28</v>
      </c>
      <c r="C386" s="589" t="s">
        <v>106</v>
      </c>
      <c r="D386" s="579" t="n">
        <v>0.486111111111111</v>
      </c>
      <c r="E386" s="579" t="n">
        <v>0.583333333333333</v>
      </c>
      <c r="G386" s="578" t="s">
        <v>174</v>
      </c>
      <c r="H386" s="589" t="s">
        <v>152</v>
      </c>
      <c r="I386" s="580" t="n">
        <v>3307</v>
      </c>
      <c r="J386" s="580" t="n">
        <v>57940</v>
      </c>
      <c r="K386" s="581" t="n">
        <v>17.520411248866</v>
      </c>
    </row>
    <row r="387" customFormat="false" ht="13.5" hidden="false" customHeight="false" outlineLevel="0" collapsed="false">
      <c r="A387" s="577" t="n">
        <v>2217</v>
      </c>
      <c r="B387" s="589" t="s">
        <v>28</v>
      </c>
      <c r="C387" s="589" t="s">
        <v>106</v>
      </c>
      <c r="D387" s="579" t="n">
        <v>0.486111111111111</v>
      </c>
      <c r="E387" s="579" t="n">
        <v>0.583333333333333</v>
      </c>
      <c r="G387" s="578" t="s">
        <v>174</v>
      </c>
      <c r="H387" s="589" t="s">
        <v>153</v>
      </c>
      <c r="I387" s="580" t="n">
        <v>3307</v>
      </c>
      <c r="J387" s="580" t="n">
        <v>42890</v>
      </c>
      <c r="K387" s="581" t="n">
        <v>12.969458723919</v>
      </c>
    </row>
    <row r="388" customFormat="false" ht="13.5" hidden="false" customHeight="false" outlineLevel="0" collapsed="false">
      <c r="A388" s="577" t="n">
        <v>2218</v>
      </c>
      <c r="B388" s="589" t="s">
        <v>28</v>
      </c>
      <c r="C388" s="589" t="s">
        <v>106</v>
      </c>
      <c r="D388" s="579" t="n">
        <v>0.486111111111111</v>
      </c>
      <c r="E388" s="579" t="n">
        <v>0.583333333333333</v>
      </c>
      <c r="G388" s="578" t="s">
        <v>174</v>
      </c>
      <c r="H388" s="589" t="s">
        <v>154</v>
      </c>
      <c r="I388" s="580" t="n">
        <v>2822</v>
      </c>
      <c r="J388" s="580" t="n">
        <v>35890</v>
      </c>
      <c r="K388" s="58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2</v>
      </c>
      <c r="B1" s="612"/>
      <c r="C1" s="612"/>
      <c r="D1" s="605" t="n">
        <f aca="false">COUNTA(D3:D10001)</f>
        <v>368</v>
      </c>
      <c r="G1" s="613" t="s">
        <v>19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5</v>
      </c>
      <c r="L2" s="615" t="s">
        <v>12</v>
      </c>
      <c r="M2" s="616" t="s">
        <v>13</v>
      </c>
      <c r="N2" s="615" t="s">
        <v>105</v>
      </c>
    </row>
    <row r="3" customFormat="false" ht="13.5" hidden="false" customHeight="false" outlineLevel="0" collapsed="false">
      <c r="A3" s="605" t="n">
        <v>1259</v>
      </c>
      <c r="B3" s="617" t="s">
        <v>106</v>
      </c>
      <c r="C3" s="617" t="s">
        <v>107</v>
      </c>
      <c r="D3" s="607" t="n">
        <v>0.333333333333333</v>
      </c>
      <c r="E3" s="607" t="n">
        <v>0.409722222222222</v>
      </c>
      <c r="G3" s="606" t="s">
        <v>108</v>
      </c>
      <c r="H3" s="617" t="s">
        <v>145</v>
      </c>
      <c r="I3" s="608" t="n">
        <v>1399</v>
      </c>
      <c r="J3" s="608" t="n">
        <v>26410</v>
      </c>
      <c r="K3" s="609" t="n">
        <v>18.8777698355969</v>
      </c>
    </row>
    <row r="4" customFormat="false" ht="13.5" hidden="false" customHeight="false" outlineLevel="0" collapsed="false">
      <c r="A4" s="605" t="n">
        <v>1268</v>
      </c>
      <c r="B4" s="617" t="s">
        <v>106</v>
      </c>
      <c r="C4" s="617" t="s">
        <v>107</v>
      </c>
      <c r="D4" s="607" t="n">
        <v>0.333333333333333</v>
      </c>
      <c r="E4" s="607" t="n">
        <v>0.409722222222222</v>
      </c>
      <c r="G4" s="606" t="s">
        <v>81</v>
      </c>
      <c r="H4" s="617" t="s">
        <v>110</v>
      </c>
      <c r="I4" s="608" t="n">
        <v>2065</v>
      </c>
      <c r="J4" s="608" t="n">
        <v>27910</v>
      </c>
      <c r="K4" s="609" t="n">
        <v>13.5157384987893</v>
      </c>
    </row>
    <row r="5" customFormat="false" ht="13.5" hidden="false" customHeight="false" outlineLevel="0" collapsed="false">
      <c r="A5" s="605" t="n">
        <v>1274</v>
      </c>
      <c r="B5" s="617" t="s">
        <v>106</v>
      </c>
      <c r="C5" s="617" t="s">
        <v>107</v>
      </c>
      <c r="D5" s="607" t="n">
        <v>0.579861111111111</v>
      </c>
      <c r="E5" s="607" t="n">
        <v>0.659722222222222</v>
      </c>
      <c r="G5" s="606" t="s">
        <v>21</v>
      </c>
      <c r="H5" s="617" t="s">
        <v>176</v>
      </c>
      <c r="I5" s="608" t="n">
        <v>999</v>
      </c>
      <c r="J5" s="608" t="n">
        <v>9910</v>
      </c>
      <c r="K5" s="609" t="n">
        <v>9.91991991991992</v>
      </c>
    </row>
    <row r="6" customFormat="false" ht="13.5" hidden="false" customHeight="false" outlineLevel="0" collapsed="false">
      <c r="A6" s="605" t="n">
        <v>1281</v>
      </c>
      <c r="B6" s="617" t="s">
        <v>106</v>
      </c>
      <c r="C6" s="617" t="s">
        <v>107</v>
      </c>
      <c r="D6" s="607" t="n">
        <v>0.579861111111111</v>
      </c>
      <c r="E6" s="607" t="n">
        <v>0.659722222222222</v>
      </c>
      <c r="G6" s="606" t="s">
        <v>111</v>
      </c>
      <c r="H6" s="617" t="s">
        <v>110</v>
      </c>
      <c r="I6" s="608" t="n">
        <v>2065</v>
      </c>
      <c r="J6" s="608" t="n">
        <v>26210</v>
      </c>
      <c r="K6" s="609" t="n">
        <v>12.6924939467312</v>
      </c>
    </row>
    <row r="7" customFormat="false" ht="13.5" hidden="false" customHeight="false" outlineLevel="0" collapsed="false">
      <c r="A7" s="605" t="n">
        <v>1287</v>
      </c>
      <c r="B7" s="617" t="s">
        <v>106</v>
      </c>
      <c r="C7" s="617" t="s">
        <v>107</v>
      </c>
      <c r="D7" s="607" t="n">
        <v>0.677083333333333</v>
      </c>
      <c r="E7" s="607" t="n">
        <v>0.753472222222222</v>
      </c>
      <c r="G7" s="606" t="s">
        <v>23</v>
      </c>
      <c r="H7" s="617" t="s">
        <v>176</v>
      </c>
      <c r="I7" s="608" t="n">
        <v>999</v>
      </c>
      <c r="J7" s="608" t="n">
        <v>9410</v>
      </c>
      <c r="K7" s="609" t="n">
        <v>9.41941941941942</v>
      </c>
    </row>
    <row r="8" customFormat="false" ht="13.5" hidden="false" customHeight="false" outlineLevel="0" collapsed="false">
      <c r="A8" s="605" t="n">
        <v>1294</v>
      </c>
      <c r="B8" s="617" t="s">
        <v>106</v>
      </c>
      <c r="C8" s="617" t="s">
        <v>107</v>
      </c>
      <c r="D8" s="607" t="n">
        <v>0.677083333333333</v>
      </c>
      <c r="E8" s="607" t="n">
        <v>0.753472222222222</v>
      </c>
      <c r="G8" s="606" t="s">
        <v>112</v>
      </c>
      <c r="H8" s="617" t="s">
        <v>110</v>
      </c>
      <c r="I8" s="608" t="n">
        <v>2065</v>
      </c>
      <c r="J8" s="608" t="n">
        <v>26210</v>
      </c>
      <c r="K8" s="609" t="n">
        <v>12.6924939467312</v>
      </c>
    </row>
    <row r="9" customFormat="false" ht="13.5" hidden="false" customHeight="false" outlineLevel="0" collapsed="false">
      <c r="A9" s="605" t="n">
        <v>1300</v>
      </c>
      <c r="B9" s="617" t="s">
        <v>106</v>
      </c>
      <c r="C9" s="617" t="s">
        <v>107</v>
      </c>
      <c r="D9" s="607" t="n">
        <v>0.840277777777778</v>
      </c>
      <c r="E9" s="607" t="n">
        <v>0.916666666666667</v>
      </c>
      <c r="G9" s="606" t="s">
        <v>24</v>
      </c>
      <c r="H9" s="617" t="s">
        <v>176</v>
      </c>
      <c r="I9" s="608" t="n">
        <v>999</v>
      </c>
      <c r="J9" s="608" t="n">
        <v>10210</v>
      </c>
      <c r="K9" s="609" t="n">
        <v>10.2202202202202</v>
      </c>
    </row>
    <row r="10" customFormat="false" ht="13.5" hidden="false" customHeight="false" outlineLevel="0" collapsed="false">
      <c r="A10" s="605" t="n">
        <v>1307</v>
      </c>
      <c r="B10" s="617" t="s">
        <v>106</v>
      </c>
      <c r="C10" s="617" t="s">
        <v>107</v>
      </c>
      <c r="D10" s="607" t="n">
        <v>0.840277777777778</v>
      </c>
      <c r="E10" s="607" t="n">
        <v>0.916666666666667</v>
      </c>
      <c r="G10" s="606" t="s">
        <v>113</v>
      </c>
      <c r="H10" s="617" t="s">
        <v>110</v>
      </c>
      <c r="I10" s="608" t="n">
        <v>2065</v>
      </c>
      <c r="J10" s="608" t="n">
        <v>26210</v>
      </c>
      <c r="K10" s="609" t="n">
        <v>12.6924939467312</v>
      </c>
    </row>
    <row r="11" customFormat="false" ht="13.5" hidden="false" customHeight="false" outlineLevel="0" collapsed="false">
      <c r="A11" s="605" t="n">
        <v>1313</v>
      </c>
      <c r="B11" s="617" t="s">
        <v>106</v>
      </c>
      <c r="C11" s="617" t="s">
        <v>114</v>
      </c>
      <c r="D11" s="607" t="n">
        <v>0.333333333333333</v>
      </c>
      <c r="E11" s="607" t="n">
        <v>0.423611111111111</v>
      </c>
      <c r="G11" s="606" t="s">
        <v>48</v>
      </c>
      <c r="H11" s="617" t="s">
        <v>176</v>
      </c>
      <c r="I11" s="608" t="n">
        <v>1108</v>
      </c>
      <c r="J11" s="608" t="n">
        <v>15560</v>
      </c>
      <c r="K11" s="609" t="n">
        <v>14.043321299639</v>
      </c>
    </row>
    <row r="12" customFormat="false" ht="13.5" hidden="false" customHeight="false" outlineLevel="0" collapsed="false">
      <c r="A12" s="605" t="n">
        <v>1320</v>
      </c>
      <c r="B12" s="617" t="s">
        <v>106</v>
      </c>
      <c r="C12" s="617" t="s">
        <v>114</v>
      </c>
      <c r="D12" s="607" t="n">
        <v>0.333333333333333</v>
      </c>
      <c r="E12" s="607" t="n">
        <v>0.423611111111111</v>
      </c>
      <c r="G12" s="606" t="s">
        <v>100</v>
      </c>
      <c r="H12" s="617" t="s">
        <v>110</v>
      </c>
      <c r="I12" s="608" t="n">
        <v>2247</v>
      </c>
      <c r="J12" s="608" t="n">
        <v>28560</v>
      </c>
      <c r="K12" s="609" t="n">
        <v>12.7102803738318</v>
      </c>
    </row>
    <row r="13" customFormat="false" ht="13.5" hidden="false" customHeight="false" outlineLevel="0" collapsed="false">
      <c r="A13" s="605" t="n">
        <v>1326</v>
      </c>
      <c r="B13" s="617" t="s">
        <v>106</v>
      </c>
      <c r="C13" s="617" t="s">
        <v>114</v>
      </c>
      <c r="D13" s="607" t="n">
        <v>0.420138888888889</v>
      </c>
      <c r="E13" s="607" t="n">
        <v>0.513888888888889</v>
      </c>
      <c r="G13" s="606" t="s">
        <v>37</v>
      </c>
      <c r="H13" s="617" t="s">
        <v>176</v>
      </c>
      <c r="I13" s="608" t="n">
        <v>1108</v>
      </c>
      <c r="J13" s="608" t="n">
        <v>13560</v>
      </c>
      <c r="K13" s="609" t="n">
        <v>12.2382671480144</v>
      </c>
    </row>
    <row r="14" customFormat="false" ht="13.5" hidden="false" customHeight="false" outlineLevel="0" collapsed="false">
      <c r="A14" s="605" t="n">
        <v>1333</v>
      </c>
      <c r="B14" s="617" t="s">
        <v>106</v>
      </c>
      <c r="C14" s="617" t="s">
        <v>114</v>
      </c>
      <c r="D14" s="607" t="n">
        <v>0.420138888888889</v>
      </c>
      <c r="E14" s="607" t="n">
        <v>0.513888888888889</v>
      </c>
      <c r="G14" s="606" t="s">
        <v>97</v>
      </c>
      <c r="H14" s="617" t="s">
        <v>110</v>
      </c>
      <c r="I14" s="608" t="n">
        <v>2247</v>
      </c>
      <c r="J14" s="608" t="n">
        <v>29960</v>
      </c>
      <c r="K14" s="609" t="n">
        <v>13.3333333333333</v>
      </c>
    </row>
    <row r="15" customFormat="false" ht="13.5" hidden="false" customHeight="false" outlineLevel="0" collapsed="false">
      <c r="A15" s="605" t="n">
        <v>1339</v>
      </c>
      <c r="B15" s="617" t="s">
        <v>106</v>
      </c>
      <c r="C15" s="617" t="s">
        <v>114</v>
      </c>
      <c r="D15" s="607" t="n">
        <v>0.611111111111111</v>
      </c>
      <c r="E15" s="607" t="n">
        <v>0.701388888888889</v>
      </c>
      <c r="G15" s="606" t="s">
        <v>40</v>
      </c>
      <c r="H15" s="617" t="s">
        <v>176</v>
      </c>
      <c r="I15" s="608" t="n">
        <v>1108</v>
      </c>
      <c r="J15" s="608" t="n">
        <v>8560</v>
      </c>
      <c r="K15" s="609" t="n">
        <v>7.72563176895307</v>
      </c>
    </row>
    <row r="16" customFormat="false" ht="13.5" hidden="false" customHeight="false" outlineLevel="0" collapsed="false">
      <c r="A16" s="605" t="n">
        <v>1346</v>
      </c>
      <c r="B16" s="617" t="s">
        <v>106</v>
      </c>
      <c r="C16" s="617" t="s">
        <v>114</v>
      </c>
      <c r="D16" s="607" t="n">
        <v>0.611111111111111</v>
      </c>
      <c r="E16" s="607" t="n">
        <v>0.701388888888889</v>
      </c>
      <c r="G16" s="606" t="s">
        <v>101</v>
      </c>
      <c r="H16" s="617" t="s">
        <v>110</v>
      </c>
      <c r="I16" s="608" t="n">
        <v>2247</v>
      </c>
      <c r="J16" s="608" t="n">
        <v>28460</v>
      </c>
      <c r="K16" s="609" t="n">
        <v>12.6657765910102</v>
      </c>
    </row>
    <row r="17" customFormat="false" ht="13.5" hidden="false" customHeight="false" outlineLevel="0" collapsed="false">
      <c r="A17" s="605" t="n">
        <v>1352</v>
      </c>
      <c r="B17" s="617" t="s">
        <v>106</v>
      </c>
      <c r="C17" s="617" t="s">
        <v>114</v>
      </c>
      <c r="D17" s="607" t="n">
        <v>0.840277777777778</v>
      </c>
      <c r="E17" s="607" t="n">
        <v>0.927083333333333</v>
      </c>
      <c r="G17" s="606" t="s">
        <v>27</v>
      </c>
      <c r="H17" s="617" t="s">
        <v>176</v>
      </c>
      <c r="I17" s="608" t="n">
        <v>1108</v>
      </c>
      <c r="J17" s="608" t="n">
        <v>8560</v>
      </c>
      <c r="K17" s="609" t="n">
        <v>7.72563176895307</v>
      </c>
    </row>
    <row r="18" customFormat="false" ht="13.5" hidden="false" customHeight="false" outlineLevel="0" collapsed="false">
      <c r="A18" s="605" t="n">
        <v>1359</v>
      </c>
      <c r="B18" s="617" t="s">
        <v>106</v>
      </c>
      <c r="C18" s="617" t="s">
        <v>114</v>
      </c>
      <c r="D18" s="607" t="n">
        <v>0.840277777777778</v>
      </c>
      <c r="E18" s="607" t="n">
        <v>0.927083333333333</v>
      </c>
      <c r="G18" s="606" t="s">
        <v>115</v>
      </c>
      <c r="H18" s="617" t="s">
        <v>110</v>
      </c>
      <c r="I18" s="608" t="n">
        <v>2247</v>
      </c>
      <c r="J18" s="608" t="n">
        <v>28460</v>
      </c>
      <c r="K18" s="609" t="n">
        <v>12.6657765910102</v>
      </c>
    </row>
    <row r="19" customFormat="false" ht="13.5" hidden="false" customHeight="false" outlineLevel="0" collapsed="false">
      <c r="A19" s="605" t="n">
        <v>1365</v>
      </c>
      <c r="B19" s="617" t="s">
        <v>106</v>
      </c>
      <c r="C19" s="617" t="s">
        <v>33</v>
      </c>
      <c r="D19" s="607" t="n">
        <v>0.434027777777778</v>
      </c>
      <c r="E19" s="607" t="n">
        <v>0.534722222222222</v>
      </c>
      <c r="G19" s="606" t="s">
        <v>34</v>
      </c>
      <c r="H19" s="617" t="s">
        <v>176</v>
      </c>
      <c r="I19" s="608" t="n">
        <v>1359</v>
      </c>
      <c r="J19" s="608" t="n">
        <v>17240</v>
      </c>
      <c r="K19" s="609" t="n">
        <v>12.6857983811626</v>
      </c>
    </row>
    <row r="20" customFormat="false" ht="13.5" hidden="false" customHeight="false" outlineLevel="0" collapsed="false">
      <c r="A20" s="605" t="n">
        <v>1372</v>
      </c>
      <c r="B20" s="617" t="s">
        <v>106</v>
      </c>
      <c r="C20" s="617" t="s">
        <v>33</v>
      </c>
      <c r="D20" s="607" t="n">
        <v>0.434027777777778</v>
      </c>
      <c r="E20" s="607" t="n">
        <v>0.534722222222222</v>
      </c>
      <c r="G20" s="606" t="s">
        <v>116</v>
      </c>
      <c r="H20" s="617" t="s">
        <v>110</v>
      </c>
      <c r="I20" s="608" t="n">
        <v>2665</v>
      </c>
      <c r="J20" s="608" t="n">
        <v>36640</v>
      </c>
      <c r="K20" s="609" t="n">
        <v>13.7485928705441</v>
      </c>
    </row>
    <row r="21" customFormat="false" ht="13.5" hidden="false" customHeight="false" outlineLevel="0" collapsed="false">
      <c r="A21" s="605" t="n">
        <v>1378</v>
      </c>
      <c r="B21" s="617" t="s">
        <v>106</v>
      </c>
      <c r="C21" s="617" t="s">
        <v>28</v>
      </c>
      <c r="D21" s="607" t="n">
        <v>0.350694444444444</v>
      </c>
      <c r="E21" s="607" t="n">
        <v>0.458333333333333</v>
      </c>
      <c r="G21" s="606" t="s">
        <v>29</v>
      </c>
      <c r="H21" s="617" t="s">
        <v>176</v>
      </c>
      <c r="I21" s="608" t="n">
        <v>1453</v>
      </c>
      <c r="J21" s="608" t="n">
        <v>16440</v>
      </c>
      <c r="K21" s="609" t="n">
        <v>11.3145216792842</v>
      </c>
    </row>
    <row r="22" customFormat="false" ht="13.5" hidden="false" customHeight="false" outlineLevel="0" collapsed="false">
      <c r="A22" s="605" t="n">
        <v>1385</v>
      </c>
      <c r="B22" s="617" t="s">
        <v>106</v>
      </c>
      <c r="C22" s="617" t="s">
        <v>28</v>
      </c>
      <c r="D22" s="607" t="n">
        <v>0.350694444444444</v>
      </c>
      <c r="E22" s="607" t="n">
        <v>0.458333333333333</v>
      </c>
      <c r="G22" s="606" t="s">
        <v>117</v>
      </c>
      <c r="H22" s="617" t="s">
        <v>110</v>
      </c>
      <c r="I22" s="608" t="n">
        <v>2822</v>
      </c>
      <c r="J22" s="608" t="n">
        <v>35840</v>
      </c>
      <c r="K22" s="609" t="n">
        <v>12.7002126151665</v>
      </c>
    </row>
    <row r="23" customFormat="false" ht="13.5" hidden="false" customHeight="false" outlineLevel="0" collapsed="false">
      <c r="A23" s="618" t="s">
        <v>66</v>
      </c>
    </row>
    <row r="24" customFormat="false" ht="13.5" hidden="false" customHeight="false" outlineLevel="0" collapsed="false">
      <c r="A24" s="605" t="n">
        <v>428</v>
      </c>
      <c r="B24" s="617" t="s">
        <v>107</v>
      </c>
      <c r="C24" s="617" t="s">
        <v>106</v>
      </c>
      <c r="D24" s="607" t="n">
        <v>0.3125</v>
      </c>
      <c r="E24" s="607" t="n">
        <v>0.40625</v>
      </c>
      <c r="G24" s="606" t="s">
        <v>67</v>
      </c>
      <c r="H24" s="617" t="s">
        <v>176</v>
      </c>
      <c r="I24" s="608" t="n">
        <v>999</v>
      </c>
      <c r="J24" s="608" t="n">
        <v>8410</v>
      </c>
      <c r="K24" s="609" t="n">
        <v>8.41841841841842</v>
      </c>
    </row>
    <row r="25" customFormat="false" ht="13.5" hidden="false" customHeight="false" outlineLevel="0" collapsed="false">
      <c r="A25" s="605" t="n">
        <v>435</v>
      </c>
      <c r="B25" s="617" t="s">
        <v>107</v>
      </c>
      <c r="C25" s="617" t="s">
        <v>106</v>
      </c>
      <c r="D25" s="607" t="n">
        <v>0.3125</v>
      </c>
      <c r="E25" s="607" t="n">
        <v>0.40625</v>
      </c>
      <c r="G25" s="606" t="s">
        <v>118</v>
      </c>
      <c r="H25" s="617" t="s">
        <v>110</v>
      </c>
      <c r="I25" s="608" t="n">
        <v>2065</v>
      </c>
      <c r="J25" s="608" t="n">
        <v>26210</v>
      </c>
      <c r="K25" s="609" t="n">
        <v>12.6924939467312</v>
      </c>
    </row>
    <row r="26" customFormat="false" ht="13.5" hidden="false" customHeight="false" outlineLevel="0" collapsed="false">
      <c r="A26" s="605" t="n">
        <v>441</v>
      </c>
      <c r="B26" s="617" t="s">
        <v>107</v>
      </c>
      <c r="C26" s="617" t="s">
        <v>106</v>
      </c>
      <c r="D26" s="607" t="n">
        <v>0.444444444444444</v>
      </c>
      <c r="E26" s="607" t="n">
        <v>0.538194444444444</v>
      </c>
      <c r="G26" s="606" t="s">
        <v>68</v>
      </c>
      <c r="H26" s="617" t="s">
        <v>176</v>
      </c>
      <c r="I26" s="608" t="n">
        <v>999</v>
      </c>
      <c r="J26" s="608" t="n">
        <v>9410</v>
      </c>
      <c r="K26" s="609" t="n">
        <v>9.41941941941942</v>
      </c>
    </row>
    <row r="27" customFormat="false" ht="13.5" hidden="false" customHeight="false" outlineLevel="0" collapsed="false">
      <c r="A27" s="605" t="n">
        <v>448</v>
      </c>
      <c r="B27" s="617" t="s">
        <v>107</v>
      </c>
      <c r="C27" s="617" t="s">
        <v>106</v>
      </c>
      <c r="D27" s="607" t="n">
        <v>0.444444444444444</v>
      </c>
      <c r="E27" s="607" t="n">
        <v>0.538194444444444</v>
      </c>
      <c r="G27" s="606" t="s">
        <v>119</v>
      </c>
      <c r="H27" s="617" t="s">
        <v>110</v>
      </c>
      <c r="I27" s="608" t="n">
        <v>2065</v>
      </c>
      <c r="J27" s="608" t="n">
        <v>26210</v>
      </c>
      <c r="K27" s="609" t="n">
        <v>12.6924939467312</v>
      </c>
    </row>
    <row r="28" customFormat="false" ht="13.5" hidden="false" customHeight="false" outlineLevel="0" collapsed="false">
      <c r="A28" s="605" t="n">
        <v>454</v>
      </c>
      <c r="B28" s="617" t="s">
        <v>107</v>
      </c>
      <c r="C28" s="617" t="s">
        <v>106</v>
      </c>
      <c r="D28" s="607" t="n">
        <v>0.777777777777778</v>
      </c>
      <c r="E28" s="607" t="n">
        <v>0.871527777777778</v>
      </c>
      <c r="G28" s="606" t="s">
        <v>93</v>
      </c>
      <c r="H28" s="617" t="s">
        <v>176</v>
      </c>
      <c r="I28" s="608" t="n">
        <v>999</v>
      </c>
      <c r="J28" s="608" t="n">
        <v>18410</v>
      </c>
      <c r="K28" s="609" t="n">
        <v>18.4284284284284</v>
      </c>
    </row>
    <row r="29" customFormat="false" ht="13.5" hidden="false" customHeight="false" outlineLevel="0" collapsed="false">
      <c r="A29" s="605" t="n">
        <v>461</v>
      </c>
      <c r="B29" s="617" t="s">
        <v>107</v>
      </c>
      <c r="C29" s="617" t="s">
        <v>106</v>
      </c>
      <c r="D29" s="607" t="n">
        <v>0.777777777777778</v>
      </c>
      <c r="E29" s="607" t="n">
        <v>0.871527777777778</v>
      </c>
      <c r="G29" s="606" t="s">
        <v>83</v>
      </c>
      <c r="H29" s="617" t="s">
        <v>110</v>
      </c>
      <c r="I29" s="608" t="n">
        <v>2065</v>
      </c>
      <c r="J29" s="608" t="n">
        <v>26910</v>
      </c>
      <c r="K29" s="609" t="n">
        <v>13.0314769975787</v>
      </c>
    </row>
    <row r="30" customFormat="false" ht="13.5" hidden="false" customHeight="false" outlineLevel="0" collapsed="false">
      <c r="A30" s="605" t="n">
        <v>467</v>
      </c>
      <c r="B30" s="617" t="s">
        <v>107</v>
      </c>
      <c r="C30" s="617" t="s">
        <v>106</v>
      </c>
      <c r="D30" s="607" t="n">
        <v>0.847222222222222</v>
      </c>
      <c r="E30" s="607" t="n">
        <v>0.9375</v>
      </c>
      <c r="G30" s="606" t="s">
        <v>94</v>
      </c>
      <c r="H30" s="617" t="s">
        <v>176</v>
      </c>
      <c r="I30" s="608" t="n">
        <v>999</v>
      </c>
      <c r="J30" s="608" t="n">
        <v>18410</v>
      </c>
      <c r="K30" s="609" t="n">
        <v>18.4284284284284</v>
      </c>
    </row>
    <row r="31" customFormat="false" ht="13.5" hidden="false" customHeight="false" outlineLevel="0" collapsed="false">
      <c r="A31" s="605" t="n">
        <v>474</v>
      </c>
      <c r="B31" s="617" t="s">
        <v>107</v>
      </c>
      <c r="C31" s="617" t="s">
        <v>106</v>
      </c>
      <c r="D31" s="607" t="n">
        <v>0.847222222222222</v>
      </c>
      <c r="E31" s="607" t="n">
        <v>0.9375</v>
      </c>
      <c r="G31" s="606" t="s">
        <v>84</v>
      </c>
      <c r="H31" s="617" t="s">
        <v>110</v>
      </c>
      <c r="I31" s="608" t="n">
        <v>2065</v>
      </c>
      <c r="J31" s="608" t="n">
        <v>26910</v>
      </c>
      <c r="K31" s="609" t="n">
        <v>13.0314769975787</v>
      </c>
    </row>
    <row r="32" customFormat="false" ht="13.5" hidden="false" customHeight="false" outlineLevel="0" collapsed="false">
      <c r="A32" s="605" t="n">
        <v>1820</v>
      </c>
      <c r="B32" s="617" t="s">
        <v>114</v>
      </c>
      <c r="C32" s="617" t="s">
        <v>106</v>
      </c>
      <c r="D32" s="607" t="n">
        <v>0.3125</v>
      </c>
      <c r="E32" s="607" t="n">
        <v>0.392361111111111</v>
      </c>
      <c r="G32" s="606" t="s">
        <v>69</v>
      </c>
      <c r="H32" s="617" t="s">
        <v>176</v>
      </c>
      <c r="I32" s="608" t="n">
        <v>1108</v>
      </c>
      <c r="J32" s="608" t="n">
        <v>8560</v>
      </c>
      <c r="K32" s="609" t="n">
        <v>7.72563176895307</v>
      </c>
    </row>
    <row r="33" customFormat="false" ht="13.5" hidden="false" customHeight="false" outlineLevel="0" collapsed="false">
      <c r="A33" s="605" t="n">
        <v>1827</v>
      </c>
      <c r="B33" s="617" t="s">
        <v>114</v>
      </c>
      <c r="C33" s="617" t="s">
        <v>106</v>
      </c>
      <c r="D33" s="607" t="n">
        <v>0.3125</v>
      </c>
      <c r="E33" s="607" t="n">
        <v>0.392361111111111</v>
      </c>
      <c r="G33" s="606" t="s">
        <v>120</v>
      </c>
      <c r="H33" s="617" t="s">
        <v>110</v>
      </c>
      <c r="I33" s="608" t="n">
        <v>2247</v>
      </c>
      <c r="J33" s="608" t="n">
        <v>28460</v>
      </c>
      <c r="K33" s="609" t="n">
        <v>12.6657765910102</v>
      </c>
    </row>
    <row r="34" customFormat="false" ht="13.5" hidden="false" customHeight="false" outlineLevel="0" collapsed="false">
      <c r="A34" s="605" t="n">
        <v>1833</v>
      </c>
      <c r="B34" s="617" t="s">
        <v>114</v>
      </c>
      <c r="C34" s="617" t="s">
        <v>106</v>
      </c>
      <c r="D34" s="607" t="n">
        <v>0.454861111111111</v>
      </c>
      <c r="E34" s="607" t="n">
        <v>0.534722222222222</v>
      </c>
      <c r="G34" s="606" t="s">
        <v>77</v>
      </c>
      <c r="H34" s="617" t="s">
        <v>176</v>
      </c>
      <c r="I34" s="608" t="n">
        <v>1108</v>
      </c>
      <c r="J34" s="608" t="n">
        <v>8560</v>
      </c>
      <c r="K34" s="609" t="n">
        <v>7.72563176895307</v>
      </c>
    </row>
    <row r="35" customFormat="false" ht="13.5" hidden="false" customHeight="false" outlineLevel="0" collapsed="false">
      <c r="A35" s="605" t="n">
        <v>1840</v>
      </c>
      <c r="B35" s="617" t="s">
        <v>114</v>
      </c>
      <c r="C35" s="617" t="s">
        <v>106</v>
      </c>
      <c r="D35" s="607" t="n">
        <v>0.454861111111111</v>
      </c>
      <c r="E35" s="607" t="n">
        <v>0.534722222222222</v>
      </c>
      <c r="G35" s="606" t="s">
        <v>186</v>
      </c>
      <c r="H35" s="617" t="s">
        <v>110</v>
      </c>
      <c r="I35" s="608" t="n">
        <v>2247</v>
      </c>
      <c r="J35" s="608" t="n">
        <v>28460</v>
      </c>
      <c r="K35" s="609" t="n">
        <v>12.6657765910102</v>
      </c>
    </row>
    <row r="36" customFormat="false" ht="13.5" hidden="false" customHeight="false" outlineLevel="0" collapsed="false">
      <c r="A36" s="605" t="n">
        <v>1846</v>
      </c>
      <c r="B36" s="617" t="s">
        <v>114</v>
      </c>
      <c r="C36" s="617" t="s">
        <v>106</v>
      </c>
      <c r="D36" s="607" t="n">
        <v>0.729166666666667</v>
      </c>
      <c r="E36" s="607" t="n">
        <v>0.8125</v>
      </c>
      <c r="G36" s="606" t="s">
        <v>78</v>
      </c>
      <c r="H36" s="617" t="s">
        <v>176</v>
      </c>
      <c r="I36" s="608" t="n">
        <v>1108</v>
      </c>
      <c r="J36" s="608" t="n">
        <v>15560</v>
      </c>
      <c r="K36" s="609" t="n">
        <v>14.043321299639</v>
      </c>
    </row>
    <row r="37" customFormat="false" ht="13.5" hidden="false" customHeight="false" outlineLevel="0" collapsed="false">
      <c r="A37" s="605" t="n">
        <v>1853</v>
      </c>
      <c r="B37" s="617" t="s">
        <v>114</v>
      </c>
      <c r="C37" s="617" t="s">
        <v>106</v>
      </c>
      <c r="D37" s="607" t="n">
        <v>0.729166666666667</v>
      </c>
      <c r="E37" s="607" t="n">
        <v>0.8125</v>
      </c>
      <c r="G37" s="606" t="s">
        <v>102</v>
      </c>
      <c r="H37" s="617" t="s">
        <v>110</v>
      </c>
      <c r="I37" s="608" t="n">
        <v>2247</v>
      </c>
      <c r="J37" s="608" t="n">
        <v>34160</v>
      </c>
      <c r="K37" s="609" t="n">
        <v>15.202492211838</v>
      </c>
    </row>
    <row r="38" customFormat="false" ht="13.5" hidden="false" customHeight="false" outlineLevel="0" collapsed="false">
      <c r="A38" s="605" t="n">
        <v>1859</v>
      </c>
      <c r="B38" s="617" t="s">
        <v>114</v>
      </c>
      <c r="C38" s="617" t="s">
        <v>106</v>
      </c>
      <c r="D38" s="607" t="n">
        <v>0.833333333333333</v>
      </c>
      <c r="E38" s="607" t="n">
        <v>0.913194444444445</v>
      </c>
      <c r="G38" s="606" t="s">
        <v>76</v>
      </c>
      <c r="H38" s="617" t="s">
        <v>176</v>
      </c>
      <c r="I38" s="608" t="n">
        <v>1108</v>
      </c>
      <c r="J38" s="608" t="n">
        <v>14460</v>
      </c>
      <c r="K38" s="609" t="n">
        <v>13.0505415162455</v>
      </c>
    </row>
    <row r="39" customFormat="false" ht="13.5" hidden="false" customHeight="false" outlineLevel="0" collapsed="false">
      <c r="A39" s="605" t="n">
        <v>1866</v>
      </c>
      <c r="B39" s="617" t="s">
        <v>114</v>
      </c>
      <c r="C39" s="617" t="s">
        <v>106</v>
      </c>
      <c r="D39" s="607" t="n">
        <v>0.833333333333333</v>
      </c>
      <c r="E39" s="607" t="n">
        <v>0.913194444444445</v>
      </c>
      <c r="G39" s="606" t="s">
        <v>92</v>
      </c>
      <c r="H39" s="617" t="s">
        <v>110</v>
      </c>
      <c r="I39" s="608" t="n">
        <v>2247</v>
      </c>
      <c r="J39" s="608" t="n">
        <v>30960</v>
      </c>
      <c r="K39" s="609" t="n">
        <v>13.7783711615487</v>
      </c>
    </row>
    <row r="40" customFormat="false" ht="13.5" hidden="false" customHeight="false" outlineLevel="0" collapsed="false">
      <c r="A40" s="605" t="n">
        <v>2163</v>
      </c>
      <c r="B40" s="617" t="s">
        <v>33</v>
      </c>
      <c r="C40" s="617" t="s">
        <v>106</v>
      </c>
      <c r="D40" s="607" t="n">
        <v>0.5625</v>
      </c>
      <c r="E40" s="607" t="n">
        <v>0.652777777777778</v>
      </c>
      <c r="G40" s="606" t="s">
        <v>73</v>
      </c>
      <c r="H40" s="617" t="s">
        <v>176</v>
      </c>
      <c r="I40" s="608" t="n">
        <v>1359</v>
      </c>
      <c r="J40" s="608" t="n">
        <v>17740</v>
      </c>
      <c r="K40" s="609" t="n">
        <v>13.0537159676233</v>
      </c>
    </row>
    <row r="41" customFormat="false" ht="13.5" hidden="false" customHeight="false" outlineLevel="0" collapsed="false">
      <c r="A41" s="605" t="n">
        <v>2170</v>
      </c>
      <c r="B41" s="617" t="s">
        <v>33</v>
      </c>
      <c r="C41" s="617" t="s">
        <v>106</v>
      </c>
      <c r="D41" s="607" t="n">
        <v>0.5625</v>
      </c>
      <c r="E41" s="607" t="n">
        <v>0.652777777777778</v>
      </c>
      <c r="G41" s="606" t="s">
        <v>122</v>
      </c>
      <c r="H41" s="617" t="s">
        <v>110</v>
      </c>
      <c r="I41" s="608" t="n">
        <v>2665</v>
      </c>
      <c r="J41" s="608" t="n">
        <v>33840</v>
      </c>
      <c r="K41" s="609" t="n">
        <v>12.6979362101313</v>
      </c>
    </row>
    <row r="42" customFormat="false" ht="13.5" hidden="false" customHeight="false" outlineLevel="0" collapsed="false">
      <c r="A42" s="605" t="n">
        <v>2278</v>
      </c>
      <c r="B42" s="617" t="s">
        <v>28</v>
      </c>
      <c r="C42" s="617" t="s">
        <v>106</v>
      </c>
      <c r="D42" s="607" t="n">
        <v>0.486111111111111</v>
      </c>
      <c r="E42" s="607" t="n">
        <v>0.583333333333333</v>
      </c>
      <c r="G42" s="606" t="s">
        <v>74</v>
      </c>
      <c r="H42" s="617" t="s">
        <v>176</v>
      </c>
      <c r="I42" s="608" t="n">
        <v>1453</v>
      </c>
      <c r="J42" s="608" t="n">
        <v>15140</v>
      </c>
      <c r="K42" s="609" t="n">
        <v>10.4198210598761</v>
      </c>
    </row>
    <row r="43" customFormat="false" ht="13.5" hidden="false" customHeight="false" outlineLevel="0" collapsed="false">
      <c r="A43" s="605" t="n">
        <v>2285</v>
      </c>
      <c r="B43" s="617" t="s">
        <v>28</v>
      </c>
      <c r="C43" s="617" t="s">
        <v>106</v>
      </c>
      <c r="D43" s="607" t="n">
        <v>0.486111111111111</v>
      </c>
      <c r="E43" s="607" t="n">
        <v>0.583333333333333</v>
      </c>
      <c r="G43" s="606" t="s">
        <v>71</v>
      </c>
      <c r="H43" s="617" t="s">
        <v>110</v>
      </c>
      <c r="I43" s="608" t="n">
        <v>2822</v>
      </c>
      <c r="J43" s="608" t="n">
        <v>31540</v>
      </c>
      <c r="K43" s="609" t="n">
        <v>11.1764705882353</v>
      </c>
    </row>
    <row r="44" customFormat="false" ht="13.5" hidden="false" customHeight="false" outlineLevel="0" collapsed="false">
      <c r="A44" s="618" t="s">
        <v>79</v>
      </c>
    </row>
    <row r="45" customFormat="false" ht="13.5" hidden="false" customHeight="false" outlineLevel="0" collapsed="false">
      <c r="A45" s="619" t="s">
        <v>123</v>
      </c>
    </row>
    <row r="46" customFormat="false" ht="13.5" hidden="false" customHeight="false" outlineLevel="0" collapsed="false">
      <c r="A46" s="620" t="n">
        <v>1259</v>
      </c>
      <c r="B46" s="621" t="s">
        <v>106</v>
      </c>
      <c r="C46" s="621" t="s">
        <v>107</v>
      </c>
      <c r="D46" s="622" t="n">
        <v>0.333333333333333</v>
      </c>
      <c r="E46" s="622" t="n">
        <v>0.409722222222222</v>
      </c>
      <c r="F46" s="622"/>
      <c r="G46" s="623" t="s">
        <v>108</v>
      </c>
      <c r="H46" s="621" t="s">
        <v>145</v>
      </c>
      <c r="I46" s="624" t="n">
        <v>1399</v>
      </c>
      <c r="J46" s="624" t="n">
        <v>26410</v>
      </c>
      <c r="K46" s="625" t="n">
        <v>18.8777698355969</v>
      </c>
      <c r="L46" s="624"/>
      <c r="M46" s="624"/>
      <c r="N46" s="625"/>
    </row>
    <row r="47" customFormat="false" ht="13.5" hidden="false" customHeight="false" outlineLevel="0" collapsed="false">
      <c r="A47" s="605" t="n">
        <v>441</v>
      </c>
      <c r="B47" s="617" t="s">
        <v>107</v>
      </c>
      <c r="C47" s="617" t="s">
        <v>106</v>
      </c>
      <c r="D47" s="607" t="n">
        <v>0.444444444444444</v>
      </c>
      <c r="E47" s="607" t="n">
        <v>0.538194444444444</v>
      </c>
      <c r="F47" s="607" t="n">
        <f aca="false">D47-E46</f>
        <v>0.0347222222222222</v>
      </c>
      <c r="G47" s="606" t="s">
        <v>68</v>
      </c>
      <c r="H47" s="617" t="s">
        <v>176</v>
      </c>
      <c r="I47" s="608" t="n">
        <v>999</v>
      </c>
      <c r="J47" s="608" t="n">
        <v>9410</v>
      </c>
      <c r="K47" s="609" t="n">
        <v>9.41941941941942</v>
      </c>
      <c r="L47" s="608" t="n">
        <f aca="false">I46+I47</f>
        <v>2398</v>
      </c>
      <c r="M47" s="608" t="n">
        <f aca="false">J46+J47</f>
        <v>35820</v>
      </c>
      <c r="N47" s="609" t="n">
        <f aca="false">M47/L47</f>
        <v>14.9374478732277</v>
      </c>
    </row>
    <row r="48" customFormat="false" ht="13.5" hidden="false" customHeight="false" outlineLevel="0" collapsed="false">
      <c r="A48" s="605" t="n">
        <v>448</v>
      </c>
      <c r="B48" s="617" t="s">
        <v>107</v>
      </c>
      <c r="C48" s="617" t="s">
        <v>106</v>
      </c>
      <c r="D48" s="607" t="n">
        <v>0.444444444444444</v>
      </c>
      <c r="E48" s="607" t="n">
        <v>0.538194444444444</v>
      </c>
      <c r="F48" s="607" t="n">
        <f aca="false">D48-E46</f>
        <v>0.0347222222222222</v>
      </c>
      <c r="G48" s="606" t="s">
        <v>119</v>
      </c>
      <c r="H48" s="617" t="s">
        <v>110</v>
      </c>
      <c r="I48" s="608" t="n">
        <v>2065</v>
      </c>
      <c r="J48" s="608" t="n">
        <v>26210</v>
      </c>
      <c r="K48" s="609" t="n">
        <v>12.6924939467312</v>
      </c>
      <c r="L48" s="608" t="n">
        <f aca="false">I46+I48</f>
        <v>3464</v>
      </c>
      <c r="M48" s="608" t="n">
        <f aca="false">J46+J48</f>
        <v>52620</v>
      </c>
      <c r="N48" s="609" t="n">
        <f aca="false">M48/L48</f>
        <v>15.1905311778291</v>
      </c>
    </row>
    <row r="49" customFormat="false" ht="13.5" hidden="false" customHeight="false" outlineLevel="0" collapsed="false">
      <c r="A49" s="605" t="n">
        <v>454</v>
      </c>
      <c r="B49" s="617" t="s">
        <v>107</v>
      </c>
      <c r="C49" s="617" t="s">
        <v>106</v>
      </c>
      <c r="D49" s="607" t="n">
        <v>0.777777777777778</v>
      </c>
      <c r="E49" s="607" t="n">
        <v>0.871527777777778</v>
      </c>
      <c r="F49" s="607" t="n">
        <f aca="false">D49-E46</f>
        <v>0.368055555555556</v>
      </c>
      <c r="G49" s="606" t="s">
        <v>93</v>
      </c>
      <c r="H49" s="617" t="s">
        <v>176</v>
      </c>
      <c r="I49" s="608" t="n">
        <v>999</v>
      </c>
      <c r="J49" s="608" t="n">
        <v>18410</v>
      </c>
      <c r="K49" s="609" t="n">
        <v>18.4284284284284</v>
      </c>
      <c r="L49" s="608" t="n">
        <f aca="false">I46+I49</f>
        <v>2398</v>
      </c>
      <c r="M49" s="608" t="n">
        <f aca="false">J46+J49</f>
        <v>44820</v>
      </c>
      <c r="N49" s="609" t="n">
        <f aca="false">M49/L49</f>
        <v>18.6905754795663</v>
      </c>
    </row>
    <row r="50" customFormat="false" ht="13.5" hidden="false" customHeight="false" outlineLevel="0" collapsed="false">
      <c r="A50" s="605" t="n">
        <v>461</v>
      </c>
      <c r="B50" s="617" t="s">
        <v>107</v>
      </c>
      <c r="C50" s="617" t="s">
        <v>106</v>
      </c>
      <c r="D50" s="607" t="n">
        <v>0.777777777777778</v>
      </c>
      <c r="E50" s="607" t="n">
        <v>0.871527777777778</v>
      </c>
      <c r="F50" s="607" t="n">
        <f aca="false">D50-E46</f>
        <v>0.368055555555556</v>
      </c>
      <c r="G50" s="606" t="s">
        <v>83</v>
      </c>
      <c r="H50" s="617" t="s">
        <v>110</v>
      </c>
      <c r="I50" s="608" t="n">
        <v>2065</v>
      </c>
      <c r="J50" s="608" t="n">
        <v>26910</v>
      </c>
      <c r="K50" s="609" t="n">
        <v>13.0314769975787</v>
      </c>
      <c r="L50" s="608" t="n">
        <f aca="false">I46+I50</f>
        <v>3464</v>
      </c>
      <c r="M50" s="608" t="n">
        <f aca="false">J46+J50</f>
        <v>53320</v>
      </c>
      <c r="N50" s="609" t="n">
        <f aca="false">M50/L50</f>
        <v>15.3926096997691</v>
      </c>
    </row>
    <row r="51" customFormat="false" ht="13.5" hidden="false" customHeight="false" outlineLevel="0" collapsed="false">
      <c r="A51" s="605" t="n">
        <v>467</v>
      </c>
      <c r="B51" s="617" t="s">
        <v>107</v>
      </c>
      <c r="C51" s="617" t="s">
        <v>106</v>
      </c>
      <c r="D51" s="607" t="n">
        <v>0.847222222222222</v>
      </c>
      <c r="E51" s="607" t="n">
        <v>0.9375</v>
      </c>
      <c r="F51" s="607" t="n">
        <f aca="false">D51-E46</f>
        <v>0.4375</v>
      </c>
      <c r="G51" s="606" t="s">
        <v>94</v>
      </c>
      <c r="H51" s="617" t="s">
        <v>176</v>
      </c>
      <c r="I51" s="608" t="n">
        <v>999</v>
      </c>
      <c r="J51" s="608" t="n">
        <v>18410</v>
      </c>
      <c r="K51" s="609" t="n">
        <v>18.4284284284284</v>
      </c>
      <c r="L51" s="608" t="n">
        <f aca="false">I46+I51</f>
        <v>2398</v>
      </c>
      <c r="M51" s="608" t="n">
        <f aca="false">J46+J51</f>
        <v>44820</v>
      </c>
      <c r="N51" s="609" t="n">
        <f aca="false">M51/L51</f>
        <v>18.6905754795663</v>
      </c>
    </row>
    <row r="52" customFormat="false" ht="13.5" hidden="false" customHeight="false" outlineLevel="0" collapsed="false">
      <c r="A52" s="605" t="n">
        <v>474</v>
      </c>
      <c r="B52" s="617" t="s">
        <v>107</v>
      </c>
      <c r="C52" s="617" t="s">
        <v>106</v>
      </c>
      <c r="D52" s="607" t="n">
        <v>0.847222222222222</v>
      </c>
      <c r="E52" s="607" t="n">
        <v>0.9375</v>
      </c>
      <c r="F52" s="607" t="n">
        <f aca="false">D52-E46</f>
        <v>0.4375</v>
      </c>
      <c r="G52" s="606" t="s">
        <v>84</v>
      </c>
      <c r="H52" s="617" t="s">
        <v>110</v>
      </c>
      <c r="I52" s="608" t="n">
        <v>2065</v>
      </c>
      <c r="J52" s="608" t="n">
        <v>26910</v>
      </c>
      <c r="K52" s="609" t="n">
        <v>13.0314769975787</v>
      </c>
      <c r="L52" s="608" t="n">
        <f aca="false">I46+I52</f>
        <v>3464</v>
      </c>
      <c r="M52" s="608" t="n">
        <f aca="false">J46+J52</f>
        <v>53320</v>
      </c>
      <c r="N52" s="609" t="n">
        <f aca="false">M52/L52</f>
        <v>15.3926096997691</v>
      </c>
    </row>
    <row r="53" customFormat="false" ht="13.5" hidden="false" customHeight="false" outlineLevel="0" collapsed="false">
      <c r="A53" s="619" t="s">
        <v>124</v>
      </c>
    </row>
    <row r="54" customFormat="false" ht="13.5" hidden="false" customHeight="false" outlineLevel="0" collapsed="false">
      <c r="A54" s="626" t="n">
        <v>1268</v>
      </c>
      <c r="B54" s="627" t="s">
        <v>106</v>
      </c>
      <c r="C54" s="627" t="s">
        <v>107</v>
      </c>
      <c r="D54" s="628" t="n">
        <v>0.333333333333333</v>
      </c>
      <c r="E54" s="628" t="n">
        <v>0.409722222222222</v>
      </c>
      <c r="F54" s="628"/>
      <c r="G54" s="629" t="s">
        <v>81</v>
      </c>
      <c r="H54" s="627" t="s">
        <v>110</v>
      </c>
      <c r="I54" s="630" t="n">
        <v>2065</v>
      </c>
      <c r="J54" s="630" t="n">
        <v>27910</v>
      </c>
      <c r="K54" s="631" t="n">
        <v>13.5157384987893</v>
      </c>
      <c r="L54" s="630"/>
      <c r="M54" s="630"/>
      <c r="N54" s="631"/>
    </row>
    <row r="55" customFormat="false" ht="13.5" hidden="false" customHeight="false" outlineLevel="0" collapsed="false">
      <c r="A55" s="605" t="n">
        <v>441</v>
      </c>
      <c r="B55" s="617" t="s">
        <v>107</v>
      </c>
      <c r="C55" s="617" t="s">
        <v>106</v>
      </c>
      <c r="D55" s="607" t="n">
        <v>0.444444444444444</v>
      </c>
      <c r="E55" s="607" t="n">
        <v>0.538194444444444</v>
      </c>
      <c r="F55" s="607" t="n">
        <f aca="false">D55-E54</f>
        <v>0.0347222222222222</v>
      </c>
      <c r="G55" s="606" t="s">
        <v>68</v>
      </c>
      <c r="H55" s="617" t="s">
        <v>176</v>
      </c>
      <c r="I55" s="608" t="n">
        <v>999</v>
      </c>
      <c r="J55" s="608" t="n">
        <v>9410</v>
      </c>
      <c r="K55" s="609" t="n">
        <v>9.41941941941942</v>
      </c>
      <c r="L55" s="608" t="n">
        <f aca="false">I54+I55</f>
        <v>3064</v>
      </c>
      <c r="M55" s="608" t="n">
        <f aca="false">J54+J55</f>
        <v>37320</v>
      </c>
      <c r="N55" s="609" t="n">
        <f aca="false">M55/L55</f>
        <v>12.1801566579634</v>
      </c>
    </row>
    <row r="56" customFormat="false" ht="13.5" hidden="false" customHeight="false" outlineLevel="0" collapsed="false">
      <c r="A56" s="605" t="n">
        <v>448</v>
      </c>
      <c r="B56" s="617" t="s">
        <v>107</v>
      </c>
      <c r="C56" s="617" t="s">
        <v>106</v>
      </c>
      <c r="D56" s="607" t="n">
        <v>0.444444444444444</v>
      </c>
      <c r="E56" s="607" t="n">
        <v>0.538194444444444</v>
      </c>
      <c r="F56" s="607" t="n">
        <f aca="false">D56-E54</f>
        <v>0.0347222222222222</v>
      </c>
      <c r="G56" s="606" t="s">
        <v>119</v>
      </c>
      <c r="H56" s="617" t="s">
        <v>110</v>
      </c>
      <c r="I56" s="608" t="n">
        <v>2065</v>
      </c>
      <c r="J56" s="608" t="n">
        <v>26210</v>
      </c>
      <c r="K56" s="609" t="n">
        <v>12.6924939467312</v>
      </c>
      <c r="L56" s="608" t="n">
        <f aca="false">I54+I56</f>
        <v>4130</v>
      </c>
      <c r="M56" s="608" t="n">
        <f aca="false">J54+J56</f>
        <v>54120</v>
      </c>
      <c r="N56" s="609" t="n">
        <f aca="false">M56/L56</f>
        <v>13.1041162227603</v>
      </c>
    </row>
    <row r="57" customFormat="false" ht="13.5" hidden="false" customHeight="false" outlineLevel="0" collapsed="false">
      <c r="A57" s="605" t="n">
        <v>454</v>
      </c>
      <c r="B57" s="617" t="s">
        <v>107</v>
      </c>
      <c r="C57" s="617" t="s">
        <v>106</v>
      </c>
      <c r="D57" s="607" t="n">
        <v>0.777777777777778</v>
      </c>
      <c r="E57" s="607" t="n">
        <v>0.871527777777778</v>
      </c>
      <c r="F57" s="607" t="n">
        <f aca="false">D57-E54</f>
        <v>0.368055555555556</v>
      </c>
      <c r="G57" s="606" t="s">
        <v>93</v>
      </c>
      <c r="H57" s="617" t="s">
        <v>176</v>
      </c>
      <c r="I57" s="608" t="n">
        <v>999</v>
      </c>
      <c r="J57" s="608" t="n">
        <v>18410</v>
      </c>
      <c r="K57" s="609" t="n">
        <v>18.4284284284284</v>
      </c>
      <c r="L57" s="608" t="n">
        <f aca="false">I54+I57</f>
        <v>3064</v>
      </c>
      <c r="M57" s="608" t="n">
        <f aca="false">J54+J57</f>
        <v>46320</v>
      </c>
      <c r="N57" s="609" t="n">
        <f aca="false">M57/L57</f>
        <v>15.1174934725849</v>
      </c>
    </row>
    <row r="58" customFormat="false" ht="13.5" hidden="false" customHeight="false" outlineLevel="0" collapsed="false">
      <c r="A58" s="605" t="n">
        <v>461</v>
      </c>
      <c r="B58" s="617" t="s">
        <v>107</v>
      </c>
      <c r="C58" s="617" t="s">
        <v>106</v>
      </c>
      <c r="D58" s="607" t="n">
        <v>0.777777777777778</v>
      </c>
      <c r="E58" s="607" t="n">
        <v>0.871527777777778</v>
      </c>
      <c r="F58" s="607" t="n">
        <f aca="false">D58-E54</f>
        <v>0.368055555555556</v>
      </c>
      <c r="G58" s="606" t="s">
        <v>83</v>
      </c>
      <c r="H58" s="617" t="s">
        <v>110</v>
      </c>
      <c r="I58" s="608" t="n">
        <v>2065</v>
      </c>
      <c r="J58" s="608" t="n">
        <v>26910</v>
      </c>
      <c r="K58" s="609" t="n">
        <v>13.0314769975787</v>
      </c>
      <c r="L58" s="608" t="n">
        <f aca="false">I54+I58</f>
        <v>4130</v>
      </c>
      <c r="M58" s="608" t="n">
        <f aca="false">J54+J58</f>
        <v>54820</v>
      </c>
      <c r="N58" s="609" t="n">
        <f aca="false">M58/L58</f>
        <v>13.273607748184</v>
      </c>
    </row>
    <row r="59" customFormat="false" ht="13.5" hidden="false" customHeight="false" outlineLevel="0" collapsed="false">
      <c r="A59" s="605" t="n">
        <v>467</v>
      </c>
      <c r="B59" s="617" t="s">
        <v>107</v>
      </c>
      <c r="C59" s="617" t="s">
        <v>106</v>
      </c>
      <c r="D59" s="607" t="n">
        <v>0.847222222222222</v>
      </c>
      <c r="E59" s="607" t="n">
        <v>0.9375</v>
      </c>
      <c r="F59" s="607" t="n">
        <f aca="false">D59-E54</f>
        <v>0.4375</v>
      </c>
      <c r="G59" s="606" t="s">
        <v>94</v>
      </c>
      <c r="H59" s="617" t="s">
        <v>176</v>
      </c>
      <c r="I59" s="608" t="n">
        <v>999</v>
      </c>
      <c r="J59" s="608" t="n">
        <v>18410</v>
      </c>
      <c r="K59" s="609" t="n">
        <v>18.4284284284284</v>
      </c>
      <c r="L59" s="608" t="n">
        <f aca="false">I54+I59</f>
        <v>3064</v>
      </c>
      <c r="M59" s="608" t="n">
        <f aca="false">J54+J59</f>
        <v>46320</v>
      </c>
      <c r="N59" s="609" t="n">
        <f aca="false">M59/L59</f>
        <v>15.1174934725849</v>
      </c>
    </row>
    <row r="60" customFormat="false" ht="13.5" hidden="false" customHeight="false" outlineLevel="0" collapsed="false">
      <c r="A60" s="605" t="n">
        <v>474</v>
      </c>
      <c r="B60" s="617" t="s">
        <v>107</v>
      </c>
      <c r="C60" s="617" t="s">
        <v>106</v>
      </c>
      <c r="D60" s="607" t="n">
        <v>0.847222222222222</v>
      </c>
      <c r="E60" s="607" t="n">
        <v>0.9375</v>
      </c>
      <c r="F60" s="607" t="n">
        <f aca="false">D60-E54</f>
        <v>0.4375</v>
      </c>
      <c r="G60" s="606" t="s">
        <v>84</v>
      </c>
      <c r="H60" s="617" t="s">
        <v>110</v>
      </c>
      <c r="I60" s="608" t="n">
        <v>2065</v>
      </c>
      <c r="J60" s="608" t="n">
        <v>26910</v>
      </c>
      <c r="K60" s="609" t="n">
        <v>13.0314769975787</v>
      </c>
      <c r="L60" s="608" t="n">
        <f aca="false">I54+I60</f>
        <v>4130</v>
      </c>
      <c r="M60" s="608" t="n">
        <f aca="false">J54+J60</f>
        <v>54820</v>
      </c>
      <c r="N60" s="609" t="n">
        <f aca="false">M60/L60</f>
        <v>13.273607748184</v>
      </c>
    </row>
    <row r="61" customFormat="false" ht="13.5" hidden="false" customHeight="false" outlineLevel="0" collapsed="false">
      <c r="A61" s="619" t="s">
        <v>125</v>
      </c>
    </row>
    <row r="62" customFormat="false" ht="13.5" hidden="false" customHeight="false" outlineLevel="0" collapsed="false">
      <c r="A62" s="620" t="n">
        <v>1274</v>
      </c>
      <c r="B62" s="621" t="s">
        <v>106</v>
      </c>
      <c r="C62" s="621" t="s">
        <v>107</v>
      </c>
      <c r="D62" s="622" t="n">
        <v>0.579861111111111</v>
      </c>
      <c r="E62" s="622" t="n">
        <v>0.659722222222222</v>
      </c>
      <c r="F62" s="622"/>
      <c r="G62" s="623" t="s">
        <v>21</v>
      </c>
      <c r="H62" s="621" t="s">
        <v>176</v>
      </c>
      <c r="I62" s="624" t="n">
        <v>999</v>
      </c>
      <c r="J62" s="624" t="n">
        <v>9910</v>
      </c>
      <c r="K62" s="625" t="n">
        <v>9.91991991991992</v>
      </c>
      <c r="L62" s="624"/>
      <c r="M62" s="624"/>
      <c r="N62" s="625"/>
    </row>
    <row r="63" customFormat="false" ht="13.5" hidden="false" customHeight="false" outlineLevel="0" collapsed="false">
      <c r="A63" s="605" t="n">
        <v>454</v>
      </c>
      <c r="B63" s="617" t="s">
        <v>107</v>
      </c>
      <c r="C63" s="617" t="s">
        <v>106</v>
      </c>
      <c r="D63" s="607" t="n">
        <v>0.777777777777778</v>
      </c>
      <c r="E63" s="607" t="n">
        <v>0.871527777777778</v>
      </c>
      <c r="F63" s="607" t="n">
        <f aca="false">D63-E62</f>
        <v>0.118055555555556</v>
      </c>
      <c r="G63" s="606" t="s">
        <v>93</v>
      </c>
      <c r="H63" s="617" t="s">
        <v>176</v>
      </c>
      <c r="I63" s="608" t="n">
        <v>999</v>
      </c>
      <c r="J63" s="608" t="n">
        <v>18410</v>
      </c>
      <c r="K63" s="609" t="n">
        <v>18.4284284284284</v>
      </c>
      <c r="L63" s="608" t="n">
        <f aca="false">I62+I63</f>
        <v>1998</v>
      </c>
      <c r="M63" s="608" t="n">
        <f aca="false">J62+J63</f>
        <v>28320</v>
      </c>
      <c r="N63" s="609" t="n">
        <f aca="false">M63/L63</f>
        <v>14.1741741741742</v>
      </c>
    </row>
    <row r="64" customFormat="false" ht="13.5" hidden="false" customHeight="false" outlineLevel="0" collapsed="false">
      <c r="A64" s="605" t="n">
        <v>461</v>
      </c>
      <c r="B64" s="617" t="s">
        <v>107</v>
      </c>
      <c r="C64" s="617" t="s">
        <v>106</v>
      </c>
      <c r="D64" s="607" t="n">
        <v>0.777777777777778</v>
      </c>
      <c r="E64" s="607" t="n">
        <v>0.871527777777778</v>
      </c>
      <c r="F64" s="607" t="n">
        <f aca="false">D64-E62</f>
        <v>0.118055555555556</v>
      </c>
      <c r="G64" s="606" t="s">
        <v>83</v>
      </c>
      <c r="H64" s="617" t="s">
        <v>110</v>
      </c>
      <c r="I64" s="608" t="n">
        <v>2065</v>
      </c>
      <c r="J64" s="608" t="n">
        <v>26910</v>
      </c>
      <c r="K64" s="609" t="n">
        <v>13.0314769975787</v>
      </c>
      <c r="L64" s="608" t="n">
        <f aca="false">I62+I64</f>
        <v>3064</v>
      </c>
      <c r="M64" s="608" t="n">
        <f aca="false">J62+J64</f>
        <v>36820</v>
      </c>
      <c r="N64" s="609" t="n">
        <f aca="false">M64/L64</f>
        <v>12.0169712793734</v>
      </c>
    </row>
    <row r="65" customFormat="false" ht="13.5" hidden="false" customHeight="false" outlineLevel="0" collapsed="false">
      <c r="A65" s="605" t="n">
        <v>467</v>
      </c>
      <c r="B65" s="617" t="s">
        <v>107</v>
      </c>
      <c r="C65" s="617" t="s">
        <v>106</v>
      </c>
      <c r="D65" s="607" t="n">
        <v>0.847222222222222</v>
      </c>
      <c r="E65" s="607" t="n">
        <v>0.9375</v>
      </c>
      <c r="F65" s="607" t="n">
        <f aca="false">D65-E62</f>
        <v>0.1875</v>
      </c>
      <c r="G65" s="606" t="s">
        <v>94</v>
      </c>
      <c r="H65" s="617" t="s">
        <v>176</v>
      </c>
      <c r="I65" s="608" t="n">
        <v>999</v>
      </c>
      <c r="J65" s="608" t="n">
        <v>18410</v>
      </c>
      <c r="K65" s="609" t="n">
        <v>18.4284284284284</v>
      </c>
      <c r="L65" s="608" t="n">
        <f aca="false">I62+I65</f>
        <v>1998</v>
      </c>
      <c r="M65" s="608" t="n">
        <f aca="false">J62+J65</f>
        <v>28320</v>
      </c>
      <c r="N65" s="609" t="n">
        <f aca="false">M65/L65</f>
        <v>14.1741741741742</v>
      </c>
    </row>
    <row r="66" customFormat="false" ht="13.5" hidden="false" customHeight="false" outlineLevel="0" collapsed="false">
      <c r="A66" s="605" t="n">
        <v>474</v>
      </c>
      <c r="B66" s="617" t="s">
        <v>107</v>
      </c>
      <c r="C66" s="617" t="s">
        <v>106</v>
      </c>
      <c r="D66" s="607" t="n">
        <v>0.847222222222222</v>
      </c>
      <c r="E66" s="607" t="n">
        <v>0.9375</v>
      </c>
      <c r="F66" s="607" t="n">
        <f aca="false">D66-E62</f>
        <v>0.1875</v>
      </c>
      <c r="G66" s="606" t="s">
        <v>84</v>
      </c>
      <c r="H66" s="617" t="s">
        <v>110</v>
      </c>
      <c r="I66" s="608" t="n">
        <v>2065</v>
      </c>
      <c r="J66" s="608" t="n">
        <v>26910</v>
      </c>
      <c r="K66" s="609" t="n">
        <v>13.0314769975787</v>
      </c>
      <c r="L66" s="608" t="n">
        <f aca="false">I62+I66</f>
        <v>3064</v>
      </c>
      <c r="M66" s="608" t="n">
        <f aca="false">J62+J66</f>
        <v>36820</v>
      </c>
      <c r="N66" s="609" t="n">
        <f aca="false">M66/L66</f>
        <v>12.0169712793734</v>
      </c>
    </row>
    <row r="67" customFormat="false" ht="13.5" hidden="false" customHeight="false" outlineLevel="0" collapsed="false">
      <c r="A67" s="619" t="s">
        <v>126</v>
      </c>
    </row>
    <row r="68" customFormat="false" ht="13.5" hidden="false" customHeight="false" outlineLevel="0" collapsed="false">
      <c r="A68" s="626" t="n">
        <v>1281</v>
      </c>
      <c r="B68" s="627" t="s">
        <v>106</v>
      </c>
      <c r="C68" s="627" t="s">
        <v>107</v>
      </c>
      <c r="D68" s="628" t="n">
        <v>0.579861111111111</v>
      </c>
      <c r="E68" s="628" t="n">
        <v>0.659722222222222</v>
      </c>
      <c r="F68" s="628"/>
      <c r="G68" s="629" t="s">
        <v>111</v>
      </c>
      <c r="H68" s="627" t="s">
        <v>110</v>
      </c>
      <c r="I68" s="630" t="n">
        <v>2065</v>
      </c>
      <c r="J68" s="630" t="n">
        <v>26210</v>
      </c>
      <c r="K68" s="631" t="n">
        <v>12.6924939467312</v>
      </c>
      <c r="L68" s="630"/>
      <c r="M68" s="630"/>
      <c r="N68" s="631"/>
    </row>
    <row r="69" customFormat="false" ht="13.5" hidden="false" customHeight="false" outlineLevel="0" collapsed="false">
      <c r="A69" s="605" t="n">
        <v>454</v>
      </c>
      <c r="B69" s="617" t="s">
        <v>107</v>
      </c>
      <c r="C69" s="617" t="s">
        <v>106</v>
      </c>
      <c r="D69" s="607" t="n">
        <v>0.777777777777778</v>
      </c>
      <c r="E69" s="607" t="n">
        <v>0.871527777777778</v>
      </c>
      <c r="F69" s="607" t="n">
        <f aca="false">D69-E68</f>
        <v>0.118055555555556</v>
      </c>
      <c r="G69" s="606" t="s">
        <v>93</v>
      </c>
      <c r="H69" s="617" t="s">
        <v>176</v>
      </c>
      <c r="I69" s="608" t="n">
        <v>999</v>
      </c>
      <c r="J69" s="608" t="n">
        <v>18410</v>
      </c>
      <c r="K69" s="609" t="n">
        <v>18.4284284284284</v>
      </c>
      <c r="L69" s="608" t="n">
        <f aca="false">I68+I69</f>
        <v>3064</v>
      </c>
      <c r="M69" s="608" t="n">
        <f aca="false">J68+J69</f>
        <v>44620</v>
      </c>
      <c r="N69" s="609" t="n">
        <f aca="false">M69/L69</f>
        <v>14.5626631853786</v>
      </c>
    </row>
    <row r="70" customFormat="false" ht="13.5" hidden="false" customHeight="false" outlineLevel="0" collapsed="false">
      <c r="A70" s="605" t="n">
        <v>461</v>
      </c>
      <c r="B70" s="617" t="s">
        <v>107</v>
      </c>
      <c r="C70" s="617" t="s">
        <v>106</v>
      </c>
      <c r="D70" s="607" t="n">
        <v>0.777777777777778</v>
      </c>
      <c r="E70" s="607" t="n">
        <v>0.871527777777778</v>
      </c>
      <c r="F70" s="607" t="n">
        <f aca="false">D70-E68</f>
        <v>0.118055555555556</v>
      </c>
      <c r="G70" s="606" t="s">
        <v>83</v>
      </c>
      <c r="H70" s="617" t="s">
        <v>110</v>
      </c>
      <c r="I70" s="608" t="n">
        <v>2065</v>
      </c>
      <c r="J70" s="608" t="n">
        <v>26910</v>
      </c>
      <c r="K70" s="609" t="n">
        <v>13.0314769975787</v>
      </c>
      <c r="L70" s="608" t="n">
        <f aca="false">I68+I70</f>
        <v>4130</v>
      </c>
      <c r="M70" s="608" t="n">
        <f aca="false">J68+J70</f>
        <v>53120</v>
      </c>
      <c r="N70" s="609" t="n">
        <f aca="false">M70/L70</f>
        <v>12.861985472155</v>
      </c>
    </row>
    <row r="71" customFormat="false" ht="13.5" hidden="false" customHeight="false" outlineLevel="0" collapsed="false">
      <c r="A71" s="605" t="n">
        <v>467</v>
      </c>
      <c r="B71" s="617" t="s">
        <v>107</v>
      </c>
      <c r="C71" s="617" t="s">
        <v>106</v>
      </c>
      <c r="D71" s="607" t="n">
        <v>0.847222222222222</v>
      </c>
      <c r="E71" s="607" t="n">
        <v>0.9375</v>
      </c>
      <c r="F71" s="607" t="n">
        <f aca="false">D71-E68</f>
        <v>0.1875</v>
      </c>
      <c r="G71" s="606" t="s">
        <v>94</v>
      </c>
      <c r="H71" s="617" t="s">
        <v>176</v>
      </c>
      <c r="I71" s="608" t="n">
        <v>999</v>
      </c>
      <c r="J71" s="608" t="n">
        <v>18410</v>
      </c>
      <c r="K71" s="609" t="n">
        <v>18.4284284284284</v>
      </c>
      <c r="L71" s="608" t="n">
        <f aca="false">I68+I71</f>
        <v>3064</v>
      </c>
      <c r="M71" s="608" t="n">
        <f aca="false">J68+J71</f>
        <v>44620</v>
      </c>
      <c r="N71" s="609" t="n">
        <f aca="false">M71/L71</f>
        <v>14.5626631853786</v>
      </c>
    </row>
    <row r="72" customFormat="false" ht="13.5" hidden="false" customHeight="false" outlineLevel="0" collapsed="false">
      <c r="A72" s="605" t="n">
        <v>474</v>
      </c>
      <c r="B72" s="617" t="s">
        <v>107</v>
      </c>
      <c r="C72" s="617" t="s">
        <v>106</v>
      </c>
      <c r="D72" s="607" t="n">
        <v>0.847222222222222</v>
      </c>
      <c r="E72" s="607" t="n">
        <v>0.9375</v>
      </c>
      <c r="F72" s="607" t="n">
        <f aca="false">D72-E68</f>
        <v>0.1875</v>
      </c>
      <c r="G72" s="606" t="s">
        <v>84</v>
      </c>
      <c r="H72" s="617" t="s">
        <v>110</v>
      </c>
      <c r="I72" s="608" t="n">
        <v>2065</v>
      </c>
      <c r="J72" s="608" t="n">
        <v>26910</v>
      </c>
      <c r="K72" s="609" t="n">
        <v>13.0314769975787</v>
      </c>
      <c r="L72" s="608" t="n">
        <f aca="false">I68+I72</f>
        <v>4130</v>
      </c>
      <c r="M72" s="608" t="n">
        <f aca="false">J68+J72</f>
        <v>53120</v>
      </c>
      <c r="N72" s="609" t="n">
        <f aca="false">M72/L72</f>
        <v>12.861985472155</v>
      </c>
    </row>
    <row r="73" customFormat="false" ht="13.5" hidden="false" customHeight="false" outlineLevel="0" collapsed="false">
      <c r="A73" s="619" t="s">
        <v>127</v>
      </c>
    </row>
    <row r="74" customFormat="false" ht="13.5" hidden="false" customHeight="false" outlineLevel="0" collapsed="false">
      <c r="A74" s="620" t="n">
        <v>1287</v>
      </c>
      <c r="B74" s="621" t="s">
        <v>106</v>
      </c>
      <c r="C74" s="621" t="s">
        <v>107</v>
      </c>
      <c r="D74" s="622" t="n">
        <v>0.677083333333333</v>
      </c>
      <c r="E74" s="622" t="n">
        <v>0.753472222222222</v>
      </c>
      <c r="F74" s="622"/>
      <c r="G74" s="623" t="s">
        <v>23</v>
      </c>
      <c r="H74" s="621" t="s">
        <v>176</v>
      </c>
      <c r="I74" s="624" t="n">
        <v>999</v>
      </c>
      <c r="J74" s="624" t="n">
        <v>9410</v>
      </c>
      <c r="K74" s="625" t="n">
        <v>9.41941941941942</v>
      </c>
      <c r="L74" s="624"/>
      <c r="M74" s="624"/>
      <c r="N74" s="625"/>
    </row>
    <row r="75" customFormat="false" ht="13.5" hidden="false" customHeight="false" outlineLevel="0" collapsed="false">
      <c r="A75" s="605" t="n">
        <v>467</v>
      </c>
      <c r="B75" s="617" t="s">
        <v>107</v>
      </c>
      <c r="C75" s="617" t="s">
        <v>106</v>
      </c>
      <c r="D75" s="607" t="n">
        <v>0.847222222222222</v>
      </c>
      <c r="E75" s="607" t="n">
        <v>0.9375</v>
      </c>
      <c r="F75" s="607" t="n">
        <f aca="false">D75-E74</f>
        <v>0.09375</v>
      </c>
      <c r="G75" s="606" t="s">
        <v>94</v>
      </c>
      <c r="H75" s="617" t="s">
        <v>176</v>
      </c>
      <c r="I75" s="608" t="n">
        <v>999</v>
      </c>
      <c r="J75" s="608" t="n">
        <v>18410</v>
      </c>
      <c r="K75" s="609" t="n">
        <v>18.4284284284284</v>
      </c>
      <c r="L75" s="608" t="n">
        <f aca="false">I74+I75</f>
        <v>1998</v>
      </c>
      <c r="M75" s="608" t="n">
        <f aca="false">J74+J75</f>
        <v>27820</v>
      </c>
      <c r="N75" s="609" t="n">
        <f aca="false">M75/L75</f>
        <v>13.9239239239239</v>
      </c>
    </row>
    <row r="76" customFormat="false" ht="13.5" hidden="false" customHeight="false" outlineLevel="0" collapsed="false">
      <c r="A76" s="605" t="n">
        <v>474</v>
      </c>
      <c r="B76" s="617" t="s">
        <v>107</v>
      </c>
      <c r="C76" s="617" t="s">
        <v>106</v>
      </c>
      <c r="D76" s="607" t="n">
        <v>0.847222222222222</v>
      </c>
      <c r="E76" s="607" t="n">
        <v>0.9375</v>
      </c>
      <c r="F76" s="607" t="n">
        <f aca="false">D76-E74</f>
        <v>0.09375</v>
      </c>
      <c r="G76" s="606" t="s">
        <v>84</v>
      </c>
      <c r="H76" s="617" t="s">
        <v>110</v>
      </c>
      <c r="I76" s="608" t="n">
        <v>2065</v>
      </c>
      <c r="J76" s="608" t="n">
        <v>26910</v>
      </c>
      <c r="K76" s="609" t="n">
        <v>13.0314769975787</v>
      </c>
      <c r="L76" s="608" t="n">
        <f aca="false">I74+I76</f>
        <v>3064</v>
      </c>
      <c r="M76" s="608" t="n">
        <f aca="false">J74+J76</f>
        <v>36320</v>
      </c>
      <c r="N76" s="609" t="n">
        <f aca="false">M76/L76</f>
        <v>11.8537859007833</v>
      </c>
    </row>
    <row r="77" customFormat="false" ht="13.5" hidden="false" customHeight="false" outlineLevel="0" collapsed="false">
      <c r="A77" s="619" t="s">
        <v>128</v>
      </c>
    </row>
    <row r="78" customFormat="false" ht="13.5" hidden="false" customHeight="false" outlineLevel="0" collapsed="false">
      <c r="A78" s="626" t="n">
        <v>1294</v>
      </c>
      <c r="B78" s="627" t="s">
        <v>106</v>
      </c>
      <c r="C78" s="627" t="s">
        <v>107</v>
      </c>
      <c r="D78" s="628" t="n">
        <v>0.677083333333333</v>
      </c>
      <c r="E78" s="628" t="n">
        <v>0.753472222222222</v>
      </c>
      <c r="F78" s="628"/>
      <c r="G78" s="629" t="s">
        <v>112</v>
      </c>
      <c r="H78" s="627" t="s">
        <v>110</v>
      </c>
      <c r="I78" s="630" t="n">
        <v>2065</v>
      </c>
      <c r="J78" s="630" t="n">
        <v>26210</v>
      </c>
      <c r="K78" s="631" t="n">
        <v>12.6924939467312</v>
      </c>
      <c r="L78" s="630"/>
      <c r="M78" s="630"/>
      <c r="N78" s="631"/>
    </row>
    <row r="79" customFormat="false" ht="13.5" hidden="false" customHeight="false" outlineLevel="0" collapsed="false">
      <c r="A79" s="605" t="n">
        <v>467</v>
      </c>
      <c r="B79" s="617" t="s">
        <v>107</v>
      </c>
      <c r="C79" s="617" t="s">
        <v>106</v>
      </c>
      <c r="D79" s="607" t="n">
        <v>0.847222222222222</v>
      </c>
      <c r="E79" s="607" t="n">
        <v>0.9375</v>
      </c>
      <c r="F79" s="607" t="n">
        <f aca="false">D79-E78</f>
        <v>0.09375</v>
      </c>
      <c r="G79" s="606" t="s">
        <v>94</v>
      </c>
      <c r="H79" s="617" t="s">
        <v>176</v>
      </c>
      <c r="I79" s="608" t="n">
        <v>999</v>
      </c>
      <c r="J79" s="608" t="n">
        <v>18410</v>
      </c>
      <c r="K79" s="609" t="n">
        <v>18.4284284284284</v>
      </c>
      <c r="L79" s="608" t="n">
        <f aca="false">I78+I79</f>
        <v>3064</v>
      </c>
      <c r="M79" s="608" t="n">
        <f aca="false">J78+J79</f>
        <v>44620</v>
      </c>
      <c r="N79" s="609" t="n">
        <f aca="false">M79/L79</f>
        <v>14.5626631853786</v>
      </c>
    </row>
    <row r="80" customFormat="false" ht="13.5" hidden="false" customHeight="false" outlineLevel="0" collapsed="false">
      <c r="A80" s="605" t="n">
        <v>474</v>
      </c>
      <c r="B80" s="617" t="s">
        <v>107</v>
      </c>
      <c r="C80" s="617" t="s">
        <v>106</v>
      </c>
      <c r="D80" s="607" t="n">
        <v>0.847222222222222</v>
      </c>
      <c r="E80" s="607" t="n">
        <v>0.9375</v>
      </c>
      <c r="F80" s="607" t="n">
        <f aca="false">D80-E78</f>
        <v>0.09375</v>
      </c>
      <c r="G80" s="606" t="s">
        <v>84</v>
      </c>
      <c r="H80" s="617" t="s">
        <v>110</v>
      </c>
      <c r="I80" s="608" t="n">
        <v>2065</v>
      </c>
      <c r="J80" s="608" t="n">
        <v>26910</v>
      </c>
      <c r="K80" s="609" t="n">
        <v>13.0314769975787</v>
      </c>
      <c r="L80" s="608" t="n">
        <f aca="false">I78+I80</f>
        <v>4130</v>
      </c>
      <c r="M80" s="608" t="n">
        <f aca="false">J78+J80</f>
        <v>53120</v>
      </c>
      <c r="N80" s="609" t="n">
        <f aca="false">M80/L80</f>
        <v>12.861985472155</v>
      </c>
    </row>
    <row r="81" customFormat="false" ht="13.5" hidden="false" customHeight="false" outlineLevel="0" collapsed="false">
      <c r="A81" s="619" t="s">
        <v>129</v>
      </c>
    </row>
    <row r="82" customFormat="false" ht="13.5" hidden="false" customHeight="false" outlineLevel="0" collapsed="false">
      <c r="A82" s="620" t="n">
        <v>1300</v>
      </c>
      <c r="B82" s="621" t="s">
        <v>106</v>
      </c>
      <c r="C82" s="621" t="s">
        <v>107</v>
      </c>
      <c r="D82" s="622" t="n">
        <v>0.840277777777778</v>
      </c>
      <c r="E82" s="622" t="n">
        <v>0.916666666666667</v>
      </c>
      <c r="F82" s="622"/>
      <c r="G82" s="623" t="s">
        <v>24</v>
      </c>
      <c r="H82" s="621" t="s">
        <v>176</v>
      </c>
      <c r="I82" s="624" t="n">
        <v>999</v>
      </c>
      <c r="J82" s="624" t="n">
        <v>10210</v>
      </c>
      <c r="K82" s="625" t="n">
        <v>10.2202202202202</v>
      </c>
      <c r="L82" s="624"/>
      <c r="M82" s="624"/>
      <c r="N82" s="625"/>
    </row>
    <row r="83" customFormat="false" ht="13.5" hidden="false" customHeight="false" outlineLevel="0" collapsed="false">
      <c r="A83" s="619" t="s">
        <v>130</v>
      </c>
    </row>
    <row r="84" customFormat="false" ht="13.5" hidden="false" customHeight="false" outlineLevel="0" collapsed="false">
      <c r="A84" s="626" t="n">
        <v>1307</v>
      </c>
      <c r="B84" s="627" t="s">
        <v>106</v>
      </c>
      <c r="C84" s="627" t="s">
        <v>107</v>
      </c>
      <c r="D84" s="628" t="n">
        <v>0.840277777777778</v>
      </c>
      <c r="E84" s="628" t="n">
        <v>0.916666666666667</v>
      </c>
      <c r="F84" s="628"/>
      <c r="G84" s="629" t="s">
        <v>113</v>
      </c>
      <c r="H84" s="627" t="s">
        <v>110</v>
      </c>
      <c r="I84" s="630" t="n">
        <v>2065</v>
      </c>
      <c r="J84" s="630" t="n">
        <v>26210</v>
      </c>
      <c r="K84" s="631" t="n">
        <v>12.6924939467312</v>
      </c>
      <c r="L84" s="630"/>
      <c r="M84" s="630"/>
      <c r="N84" s="631"/>
    </row>
    <row r="85" customFormat="false" ht="13.5" hidden="false" customHeight="false" outlineLevel="0" collapsed="false">
      <c r="A85" s="619" t="s">
        <v>131</v>
      </c>
    </row>
    <row r="86" customFormat="false" ht="13.5" hidden="false" customHeight="false" outlineLevel="0" collapsed="false">
      <c r="A86" s="620" t="n">
        <v>1313</v>
      </c>
      <c r="B86" s="621" t="s">
        <v>106</v>
      </c>
      <c r="C86" s="621" t="s">
        <v>114</v>
      </c>
      <c r="D86" s="622" t="n">
        <v>0.333333333333333</v>
      </c>
      <c r="E86" s="622" t="n">
        <v>0.423611111111111</v>
      </c>
      <c r="F86" s="622"/>
      <c r="G86" s="623" t="s">
        <v>48</v>
      </c>
      <c r="H86" s="621" t="s">
        <v>176</v>
      </c>
      <c r="I86" s="624" t="n">
        <v>1108</v>
      </c>
      <c r="J86" s="624" t="n">
        <v>15560</v>
      </c>
      <c r="K86" s="625" t="n">
        <v>14.043321299639</v>
      </c>
      <c r="L86" s="624"/>
      <c r="M86" s="624"/>
      <c r="N86" s="625"/>
    </row>
    <row r="87" customFormat="false" ht="13.5" hidden="false" customHeight="false" outlineLevel="0" collapsed="false">
      <c r="A87" s="605" t="n">
        <v>1833</v>
      </c>
      <c r="B87" s="617" t="s">
        <v>114</v>
      </c>
      <c r="C87" s="617" t="s">
        <v>106</v>
      </c>
      <c r="D87" s="607" t="n">
        <v>0.454861111111111</v>
      </c>
      <c r="E87" s="607" t="n">
        <v>0.534722222222222</v>
      </c>
      <c r="F87" s="607" t="n">
        <f aca="false">D87-E86</f>
        <v>0.03125</v>
      </c>
      <c r="G87" s="606" t="s">
        <v>77</v>
      </c>
      <c r="H87" s="617" t="s">
        <v>176</v>
      </c>
      <c r="I87" s="608" t="n">
        <v>1108</v>
      </c>
      <c r="J87" s="608" t="n">
        <v>8560</v>
      </c>
      <c r="K87" s="609" t="n">
        <v>7.72563176895307</v>
      </c>
      <c r="L87" s="608" t="n">
        <f aca="false">I86+I87</f>
        <v>2216</v>
      </c>
      <c r="M87" s="608" t="n">
        <f aca="false">J86+J87</f>
        <v>24120</v>
      </c>
      <c r="N87" s="609" t="n">
        <f aca="false">M87/L87</f>
        <v>10.884476534296</v>
      </c>
    </row>
    <row r="88" customFormat="false" ht="13.5" hidden="false" customHeight="false" outlineLevel="0" collapsed="false">
      <c r="A88" s="605" t="n">
        <v>1840</v>
      </c>
      <c r="B88" s="617" t="s">
        <v>114</v>
      </c>
      <c r="C88" s="617" t="s">
        <v>106</v>
      </c>
      <c r="D88" s="607" t="n">
        <v>0.454861111111111</v>
      </c>
      <c r="E88" s="607" t="n">
        <v>0.534722222222222</v>
      </c>
      <c r="F88" s="607" t="n">
        <f aca="false">D88-E86</f>
        <v>0.03125</v>
      </c>
      <c r="G88" s="606" t="s">
        <v>186</v>
      </c>
      <c r="H88" s="617" t="s">
        <v>110</v>
      </c>
      <c r="I88" s="608" t="n">
        <v>2247</v>
      </c>
      <c r="J88" s="608" t="n">
        <v>28460</v>
      </c>
      <c r="K88" s="609" t="n">
        <v>12.6657765910102</v>
      </c>
      <c r="L88" s="608" t="n">
        <f aca="false">I86+I88</f>
        <v>3355</v>
      </c>
      <c r="M88" s="608" t="n">
        <f aca="false">J86+J88</f>
        <v>44020</v>
      </c>
      <c r="N88" s="609" t="n">
        <f aca="false">M88/L88</f>
        <v>13.1207153502235</v>
      </c>
    </row>
    <row r="89" customFormat="false" ht="13.5" hidden="false" customHeight="false" outlineLevel="0" collapsed="false">
      <c r="A89" s="605" t="n">
        <v>1846</v>
      </c>
      <c r="B89" s="617" t="s">
        <v>114</v>
      </c>
      <c r="C89" s="617" t="s">
        <v>106</v>
      </c>
      <c r="D89" s="607" t="n">
        <v>0.729166666666667</v>
      </c>
      <c r="E89" s="607" t="n">
        <v>0.8125</v>
      </c>
      <c r="F89" s="607" t="n">
        <f aca="false">D89-E86</f>
        <v>0.305555555555556</v>
      </c>
      <c r="G89" s="606" t="s">
        <v>78</v>
      </c>
      <c r="H89" s="617" t="s">
        <v>176</v>
      </c>
      <c r="I89" s="608" t="n">
        <v>1108</v>
      </c>
      <c r="J89" s="608" t="n">
        <v>15560</v>
      </c>
      <c r="K89" s="609" t="n">
        <v>14.043321299639</v>
      </c>
      <c r="L89" s="608" t="n">
        <f aca="false">I86+I89</f>
        <v>2216</v>
      </c>
      <c r="M89" s="608" t="n">
        <f aca="false">J86+J89</f>
        <v>31120</v>
      </c>
      <c r="N89" s="609" t="n">
        <f aca="false">M89/L89</f>
        <v>14.043321299639</v>
      </c>
    </row>
    <row r="90" customFormat="false" ht="13.5" hidden="false" customHeight="false" outlineLevel="0" collapsed="false">
      <c r="A90" s="605" t="n">
        <v>1853</v>
      </c>
      <c r="B90" s="617" t="s">
        <v>114</v>
      </c>
      <c r="C90" s="617" t="s">
        <v>106</v>
      </c>
      <c r="D90" s="607" t="n">
        <v>0.729166666666667</v>
      </c>
      <c r="E90" s="607" t="n">
        <v>0.8125</v>
      </c>
      <c r="F90" s="607" t="n">
        <f aca="false">D90-E86</f>
        <v>0.305555555555556</v>
      </c>
      <c r="G90" s="606" t="s">
        <v>102</v>
      </c>
      <c r="H90" s="617" t="s">
        <v>110</v>
      </c>
      <c r="I90" s="608" t="n">
        <v>2247</v>
      </c>
      <c r="J90" s="608" t="n">
        <v>34160</v>
      </c>
      <c r="K90" s="609" t="n">
        <v>15.202492211838</v>
      </c>
      <c r="L90" s="608" t="n">
        <f aca="false">I86+I90</f>
        <v>3355</v>
      </c>
      <c r="M90" s="608" t="n">
        <f aca="false">J86+J90</f>
        <v>49720</v>
      </c>
      <c r="N90" s="609" t="n">
        <f aca="false">M90/L90</f>
        <v>14.8196721311475</v>
      </c>
    </row>
    <row r="91" customFormat="false" ht="13.5" hidden="false" customHeight="false" outlineLevel="0" collapsed="false">
      <c r="A91" s="605" t="n">
        <v>1859</v>
      </c>
      <c r="B91" s="617" t="s">
        <v>114</v>
      </c>
      <c r="C91" s="617" t="s">
        <v>106</v>
      </c>
      <c r="D91" s="607" t="n">
        <v>0.833333333333333</v>
      </c>
      <c r="E91" s="607" t="n">
        <v>0.913194444444445</v>
      </c>
      <c r="F91" s="607" t="n">
        <f aca="false">D91-E86</f>
        <v>0.409722222222222</v>
      </c>
      <c r="G91" s="606" t="s">
        <v>76</v>
      </c>
      <c r="H91" s="617" t="s">
        <v>176</v>
      </c>
      <c r="I91" s="608" t="n">
        <v>1108</v>
      </c>
      <c r="J91" s="608" t="n">
        <v>14460</v>
      </c>
      <c r="K91" s="609" t="n">
        <v>13.0505415162455</v>
      </c>
      <c r="L91" s="608" t="n">
        <f aca="false">I86+I91</f>
        <v>2216</v>
      </c>
      <c r="M91" s="608" t="n">
        <f aca="false">J86+J91</f>
        <v>30020</v>
      </c>
      <c r="N91" s="609" t="n">
        <f aca="false">M91/L91</f>
        <v>13.5469314079422</v>
      </c>
    </row>
    <row r="92" customFormat="false" ht="13.5" hidden="false" customHeight="false" outlineLevel="0" collapsed="false">
      <c r="A92" s="605" t="n">
        <v>1866</v>
      </c>
      <c r="B92" s="617" t="s">
        <v>114</v>
      </c>
      <c r="C92" s="617" t="s">
        <v>106</v>
      </c>
      <c r="D92" s="607" t="n">
        <v>0.833333333333333</v>
      </c>
      <c r="E92" s="607" t="n">
        <v>0.913194444444445</v>
      </c>
      <c r="F92" s="607" t="n">
        <f aca="false">D92-E86</f>
        <v>0.409722222222222</v>
      </c>
      <c r="G92" s="606" t="s">
        <v>92</v>
      </c>
      <c r="H92" s="617" t="s">
        <v>110</v>
      </c>
      <c r="I92" s="608" t="n">
        <v>2247</v>
      </c>
      <c r="J92" s="608" t="n">
        <v>30960</v>
      </c>
      <c r="K92" s="609" t="n">
        <v>13.7783711615487</v>
      </c>
      <c r="L92" s="608" t="n">
        <f aca="false">I86+I92</f>
        <v>3355</v>
      </c>
      <c r="M92" s="608" t="n">
        <f aca="false">J86+J92</f>
        <v>46520</v>
      </c>
      <c r="N92" s="609" t="n">
        <f aca="false">M92/L92</f>
        <v>13.8658718330849</v>
      </c>
    </row>
    <row r="93" customFormat="false" ht="13.5" hidden="false" customHeight="false" outlineLevel="0" collapsed="false">
      <c r="A93" s="619" t="s">
        <v>132</v>
      </c>
    </row>
    <row r="94" customFormat="false" ht="13.5" hidden="false" customHeight="false" outlineLevel="0" collapsed="false">
      <c r="A94" s="626" t="n">
        <v>1320</v>
      </c>
      <c r="B94" s="627" t="s">
        <v>106</v>
      </c>
      <c r="C94" s="627" t="s">
        <v>114</v>
      </c>
      <c r="D94" s="628" t="n">
        <v>0.333333333333333</v>
      </c>
      <c r="E94" s="628" t="n">
        <v>0.423611111111111</v>
      </c>
      <c r="F94" s="628"/>
      <c r="G94" s="629" t="s">
        <v>100</v>
      </c>
      <c r="H94" s="627" t="s">
        <v>110</v>
      </c>
      <c r="I94" s="630" t="n">
        <v>2247</v>
      </c>
      <c r="J94" s="630" t="n">
        <v>28560</v>
      </c>
      <c r="K94" s="631" t="n">
        <v>12.7102803738318</v>
      </c>
      <c r="L94" s="630"/>
      <c r="M94" s="630"/>
      <c r="N94" s="631"/>
    </row>
    <row r="95" customFormat="false" ht="13.5" hidden="false" customHeight="false" outlineLevel="0" collapsed="false">
      <c r="A95" s="605" t="n">
        <v>1833</v>
      </c>
      <c r="B95" s="617" t="s">
        <v>114</v>
      </c>
      <c r="C95" s="617" t="s">
        <v>106</v>
      </c>
      <c r="D95" s="607" t="n">
        <v>0.454861111111111</v>
      </c>
      <c r="E95" s="607" t="n">
        <v>0.534722222222222</v>
      </c>
      <c r="F95" s="607" t="n">
        <f aca="false">D95-E94</f>
        <v>0.03125</v>
      </c>
      <c r="G95" s="606" t="s">
        <v>77</v>
      </c>
      <c r="H95" s="617" t="s">
        <v>176</v>
      </c>
      <c r="I95" s="608" t="n">
        <v>1108</v>
      </c>
      <c r="J95" s="608" t="n">
        <v>8560</v>
      </c>
      <c r="K95" s="609" t="n">
        <v>7.72563176895307</v>
      </c>
      <c r="L95" s="608" t="n">
        <f aca="false">I94+I95</f>
        <v>3355</v>
      </c>
      <c r="M95" s="608" t="n">
        <f aca="false">J94+J95</f>
        <v>37120</v>
      </c>
      <c r="N95" s="609" t="n">
        <f aca="false">M95/L95</f>
        <v>11.0640834575261</v>
      </c>
    </row>
    <row r="96" customFormat="false" ht="13.5" hidden="false" customHeight="false" outlineLevel="0" collapsed="false">
      <c r="A96" s="605" t="n">
        <v>1840</v>
      </c>
      <c r="B96" s="617" t="s">
        <v>114</v>
      </c>
      <c r="C96" s="617" t="s">
        <v>106</v>
      </c>
      <c r="D96" s="607" t="n">
        <v>0.454861111111111</v>
      </c>
      <c r="E96" s="607" t="n">
        <v>0.534722222222222</v>
      </c>
      <c r="F96" s="607" t="n">
        <f aca="false">D96-E94</f>
        <v>0.03125</v>
      </c>
      <c r="G96" s="606" t="s">
        <v>186</v>
      </c>
      <c r="H96" s="617" t="s">
        <v>110</v>
      </c>
      <c r="I96" s="608" t="n">
        <v>2247</v>
      </c>
      <c r="J96" s="608" t="n">
        <v>28460</v>
      </c>
      <c r="K96" s="609" t="n">
        <v>12.6657765910102</v>
      </c>
      <c r="L96" s="608" t="n">
        <f aca="false">I94+I96</f>
        <v>4494</v>
      </c>
      <c r="M96" s="608" t="n">
        <f aca="false">J94+J96</f>
        <v>57020</v>
      </c>
      <c r="N96" s="609" t="n">
        <f aca="false">M96/L96</f>
        <v>12.688028482421</v>
      </c>
    </row>
    <row r="97" customFormat="false" ht="13.5" hidden="false" customHeight="false" outlineLevel="0" collapsed="false">
      <c r="A97" s="605" t="n">
        <v>1846</v>
      </c>
      <c r="B97" s="617" t="s">
        <v>114</v>
      </c>
      <c r="C97" s="617" t="s">
        <v>106</v>
      </c>
      <c r="D97" s="607" t="n">
        <v>0.729166666666667</v>
      </c>
      <c r="E97" s="607" t="n">
        <v>0.8125</v>
      </c>
      <c r="F97" s="607" t="n">
        <f aca="false">D97-E94</f>
        <v>0.305555555555556</v>
      </c>
      <c r="G97" s="606" t="s">
        <v>78</v>
      </c>
      <c r="H97" s="617" t="s">
        <v>176</v>
      </c>
      <c r="I97" s="608" t="n">
        <v>1108</v>
      </c>
      <c r="J97" s="608" t="n">
        <v>15560</v>
      </c>
      <c r="K97" s="609" t="n">
        <v>14.043321299639</v>
      </c>
      <c r="L97" s="608" t="n">
        <f aca="false">I94+I97</f>
        <v>3355</v>
      </c>
      <c r="M97" s="608" t="n">
        <f aca="false">J94+J97</f>
        <v>44120</v>
      </c>
      <c r="N97" s="609" t="n">
        <f aca="false">M97/L97</f>
        <v>13.150521609538</v>
      </c>
    </row>
    <row r="98" customFormat="false" ht="13.5" hidden="false" customHeight="false" outlineLevel="0" collapsed="false">
      <c r="A98" s="605" t="n">
        <v>1853</v>
      </c>
      <c r="B98" s="617" t="s">
        <v>114</v>
      </c>
      <c r="C98" s="617" t="s">
        <v>106</v>
      </c>
      <c r="D98" s="607" t="n">
        <v>0.729166666666667</v>
      </c>
      <c r="E98" s="607" t="n">
        <v>0.8125</v>
      </c>
      <c r="F98" s="607" t="n">
        <f aca="false">D98-E94</f>
        <v>0.305555555555556</v>
      </c>
      <c r="G98" s="606" t="s">
        <v>102</v>
      </c>
      <c r="H98" s="617" t="s">
        <v>110</v>
      </c>
      <c r="I98" s="608" t="n">
        <v>2247</v>
      </c>
      <c r="J98" s="608" t="n">
        <v>34160</v>
      </c>
      <c r="K98" s="609" t="n">
        <v>15.202492211838</v>
      </c>
      <c r="L98" s="608" t="n">
        <f aca="false">I94+I98</f>
        <v>4494</v>
      </c>
      <c r="M98" s="608" t="n">
        <f aca="false">J94+J98</f>
        <v>62720</v>
      </c>
      <c r="N98" s="609" t="n">
        <f aca="false">M98/L98</f>
        <v>13.9563862928349</v>
      </c>
    </row>
    <row r="99" customFormat="false" ht="13.5" hidden="false" customHeight="false" outlineLevel="0" collapsed="false">
      <c r="A99" s="605" t="n">
        <v>1859</v>
      </c>
      <c r="B99" s="617" t="s">
        <v>114</v>
      </c>
      <c r="C99" s="617" t="s">
        <v>106</v>
      </c>
      <c r="D99" s="607" t="n">
        <v>0.833333333333333</v>
      </c>
      <c r="E99" s="607" t="n">
        <v>0.913194444444445</v>
      </c>
      <c r="F99" s="607" t="n">
        <f aca="false">D99-E94</f>
        <v>0.409722222222222</v>
      </c>
      <c r="G99" s="606" t="s">
        <v>76</v>
      </c>
      <c r="H99" s="617" t="s">
        <v>176</v>
      </c>
      <c r="I99" s="608" t="n">
        <v>1108</v>
      </c>
      <c r="J99" s="608" t="n">
        <v>14460</v>
      </c>
      <c r="K99" s="609" t="n">
        <v>13.0505415162455</v>
      </c>
      <c r="L99" s="608" t="n">
        <f aca="false">I94+I99</f>
        <v>3355</v>
      </c>
      <c r="M99" s="608" t="n">
        <f aca="false">J94+J99</f>
        <v>43020</v>
      </c>
      <c r="N99" s="609" t="n">
        <f aca="false">M99/L99</f>
        <v>12.822652757079</v>
      </c>
    </row>
    <row r="100" customFormat="false" ht="13.5" hidden="false" customHeight="false" outlineLevel="0" collapsed="false">
      <c r="A100" s="605" t="n">
        <v>1866</v>
      </c>
      <c r="B100" s="617" t="s">
        <v>114</v>
      </c>
      <c r="C100" s="617" t="s">
        <v>106</v>
      </c>
      <c r="D100" s="607" t="n">
        <v>0.833333333333333</v>
      </c>
      <c r="E100" s="607" t="n">
        <v>0.913194444444445</v>
      </c>
      <c r="F100" s="607" t="n">
        <f aca="false">D100-E94</f>
        <v>0.409722222222222</v>
      </c>
      <c r="G100" s="606" t="s">
        <v>92</v>
      </c>
      <c r="H100" s="617" t="s">
        <v>110</v>
      </c>
      <c r="I100" s="608" t="n">
        <v>2247</v>
      </c>
      <c r="J100" s="608" t="n">
        <v>30960</v>
      </c>
      <c r="K100" s="609" t="n">
        <v>13.7783711615487</v>
      </c>
      <c r="L100" s="608" t="n">
        <f aca="false">I94+I100</f>
        <v>4494</v>
      </c>
      <c r="M100" s="608" t="n">
        <f aca="false">J94+J100</f>
        <v>59520</v>
      </c>
      <c r="N100" s="609" t="n">
        <f aca="false">M100/L100</f>
        <v>13.2443257676903</v>
      </c>
    </row>
    <row r="101" customFormat="false" ht="13.5" hidden="false" customHeight="false" outlineLevel="0" collapsed="false">
      <c r="A101" s="619" t="s">
        <v>133</v>
      </c>
    </row>
    <row r="102" customFormat="false" ht="13.5" hidden="false" customHeight="false" outlineLevel="0" collapsed="false">
      <c r="A102" s="620" t="n">
        <v>1326</v>
      </c>
      <c r="B102" s="621" t="s">
        <v>106</v>
      </c>
      <c r="C102" s="621" t="s">
        <v>114</v>
      </c>
      <c r="D102" s="622" t="n">
        <v>0.420138888888889</v>
      </c>
      <c r="E102" s="622" t="n">
        <v>0.513888888888889</v>
      </c>
      <c r="F102" s="622"/>
      <c r="G102" s="623" t="s">
        <v>37</v>
      </c>
      <c r="H102" s="621" t="s">
        <v>176</v>
      </c>
      <c r="I102" s="624" t="n">
        <v>1108</v>
      </c>
      <c r="J102" s="624" t="n">
        <v>13560</v>
      </c>
      <c r="K102" s="625" t="n">
        <v>12.2382671480144</v>
      </c>
      <c r="L102" s="624"/>
      <c r="M102" s="624"/>
      <c r="N102" s="625"/>
    </row>
    <row r="103" customFormat="false" ht="13.5" hidden="false" customHeight="false" outlineLevel="0" collapsed="false">
      <c r="A103" s="605" t="n">
        <v>1846</v>
      </c>
      <c r="B103" s="617" t="s">
        <v>114</v>
      </c>
      <c r="C103" s="617" t="s">
        <v>106</v>
      </c>
      <c r="D103" s="607" t="n">
        <v>0.729166666666667</v>
      </c>
      <c r="E103" s="607" t="n">
        <v>0.8125</v>
      </c>
      <c r="F103" s="607" t="n">
        <f aca="false">D103-E102</f>
        <v>0.215277777777778</v>
      </c>
      <c r="G103" s="606" t="s">
        <v>78</v>
      </c>
      <c r="H103" s="617" t="s">
        <v>176</v>
      </c>
      <c r="I103" s="608" t="n">
        <v>1108</v>
      </c>
      <c r="J103" s="608" t="n">
        <v>15560</v>
      </c>
      <c r="K103" s="609" t="n">
        <v>14.043321299639</v>
      </c>
      <c r="L103" s="608" t="n">
        <f aca="false">I102+I103</f>
        <v>2216</v>
      </c>
      <c r="M103" s="608" t="n">
        <f aca="false">J102+J103</f>
        <v>29120</v>
      </c>
      <c r="N103" s="609" t="n">
        <f aca="false">M103/L103</f>
        <v>13.1407942238267</v>
      </c>
    </row>
    <row r="104" customFormat="false" ht="13.5" hidden="false" customHeight="false" outlineLevel="0" collapsed="false">
      <c r="A104" s="605" t="n">
        <v>1853</v>
      </c>
      <c r="B104" s="617" t="s">
        <v>114</v>
      </c>
      <c r="C104" s="617" t="s">
        <v>106</v>
      </c>
      <c r="D104" s="607" t="n">
        <v>0.729166666666667</v>
      </c>
      <c r="E104" s="607" t="n">
        <v>0.8125</v>
      </c>
      <c r="F104" s="607" t="n">
        <f aca="false">D104-E102</f>
        <v>0.215277777777778</v>
      </c>
      <c r="G104" s="606" t="s">
        <v>102</v>
      </c>
      <c r="H104" s="617" t="s">
        <v>110</v>
      </c>
      <c r="I104" s="608" t="n">
        <v>2247</v>
      </c>
      <c r="J104" s="608" t="n">
        <v>34160</v>
      </c>
      <c r="K104" s="609" t="n">
        <v>15.202492211838</v>
      </c>
      <c r="L104" s="608" t="n">
        <f aca="false">I102+I104</f>
        <v>3355</v>
      </c>
      <c r="M104" s="608" t="n">
        <f aca="false">J102+J104</f>
        <v>47720</v>
      </c>
      <c r="N104" s="609" t="n">
        <f aca="false">M104/L104</f>
        <v>14.2235469448584</v>
      </c>
    </row>
    <row r="105" customFormat="false" ht="13.5" hidden="false" customHeight="false" outlineLevel="0" collapsed="false">
      <c r="A105" s="605" t="n">
        <v>1859</v>
      </c>
      <c r="B105" s="617" t="s">
        <v>114</v>
      </c>
      <c r="C105" s="617" t="s">
        <v>106</v>
      </c>
      <c r="D105" s="607" t="n">
        <v>0.833333333333333</v>
      </c>
      <c r="E105" s="607" t="n">
        <v>0.913194444444445</v>
      </c>
      <c r="F105" s="607" t="n">
        <f aca="false">D105-E102</f>
        <v>0.319444444444444</v>
      </c>
      <c r="G105" s="606" t="s">
        <v>76</v>
      </c>
      <c r="H105" s="617" t="s">
        <v>176</v>
      </c>
      <c r="I105" s="608" t="n">
        <v>1108</v>
      </c>
      <c r="J105" s="608" t="n">
        <v>14460</v>
      </c>
      <c r="K105" s="609" t="n">
        <v>13.0505415162455</v>
      </c>
      <c r="L105" s="608" t="n">
        <f aca="false">I102+I105</f>
        <v>2216</v>
      </c>
      <c r="M105" s="608" t="n">
        <f aca="false">J102+J105</f>
        <v>28020</v>
      </c>
      <c r="N105" s="609" t="n">
        <f aca="false">M105/L105</f>
        <v>12.64440433213</v>
      </c>
    </row>
    <row r="106" customFormat="false" ht="13.5" hidden="false" customHeight="false" outlineLevel="0" collapsed="false">
      <c r="A106" s="605" t="n">
        <v>1866</v>
      </c>
      <c r="B106" s="617" t="s">
        <v>114</v>
      </c>
      <c r="C106" s="617" t="s">
        <v>106</v>
      </c>
      <c r="D106" s="607" t="n">
        <v>0.833333333333333</v>
      </c>
      <c r="E106" s="607" t="n">
        <v>0.913194444444445</v>
      </c>
      <c r="F106" s="607" t="n">
        <f aca="false">D106-E102</f>
        <v>0.319444444444444</v>
      </c>
      <c r="G106" s="606" t="s">
        <v>92</v>
      </c>
      <c r="H106" s="617" t="s">
        <v>110</v>
      </c>
      <c r="I106" s="608" t="n">
        <v>2247</v>
      </c>
      <c r="J106" s="608" t="n">
        <v>30960</v>
      </c>
      <c r="K106" s="609" t="n">
        <v>13.7783711615487</v>
      </c>
      <c r="L106" s="608" t="n">
        <f aca="false">I102+I106</f>
        <v>3355</v>
      </c>
      <c r="M106" s="608" t="n">
        <f aca="false">J102+J106</f>
        <v>44520</v>
      </c>
      <c r="N106" s="609" t="n">
        <f aca="false">M106/L106</f>
        <v>13.2697466467958</v>
      </c>
    </row>
    <row r="107" customFormat="false" ht="13.5" hidden="false" customHeight="false" outlineLevel="0" collapsed="false">
      <c r="A107" s="619" t="s">
        <v>134</v>
      </c>
    </row>
    <row r="108" customFormat="false" ht="13.5" hidden="false" customHeight="false" outlineLevel="0" collapsed="false">
      <c r="A108" s="626" t="n">
        <v>1333</v>
      </c>
      <c r="B108" s="627" t="s">
        <v>106</v>
      </c>
      <c r="C108" s="627" t="s">
        <v>114</v>
      </c>
      <c r="D108" s="628" t="n">
        <v>0.420138888888889</v>
      </c>
      <c r="E108" s="628" t="n">
        <v>0.513888888888889</v>
      </c>
      <c r="F108" s="628"/>
      <c r="G108" s="629" t="s">
        <v>97</v>
      </c>
      <c r="H108" s="627" t="s">
        <v>110</v>
      </c>
      <c r="I108" s="630" t="n">
        <v>2247</v>
      </c>
      <c r="J108" s="630" t="n">
        <v>29960</v>
      </c>
      <c r="K108" s="631" t="n">
        <v>13.3333333333333</v>
      </c>
      <c r="L108" s="630"/>
      <c r="M108" s="630"/>
      <c r="N108" s="631"/>
    </row>
    <row r="109" customFormat="false" ht="13.5" hidden="false" customHeight="false" outlineLevel="0" collapsed="false">
      <c r="A109" s="605" t="n">
        <v>1846</v>
      </c>
      <c r="B109" s="617" t="s">
        <v>114</v>
      </c>
      <c r="C109" s="617" t="s">
        <v>106</v>
      </c>
      <c r="D109" s="607" t="n">
        <v>0.729166666666667</v>
      </c>
      <c r="E109" s="607" t="n">
        <v>0.8125</v>
      </c>
      <c r="F109" s="607" t="n">
        <f aca="false">D109-E108</f>
        <v>0.215277777777778</v>
      </c>
      <c r="G109" s="606" t="s">
        <v>78</v>
      </c>
      <c r="H109" s="617" t="s">
        <v>176</v>
      </c>
      <c r="I109" s="608" t="n">
        <v>1108</v>
      </c>
      <c r="J109" s="608" t="n">
        <v>15560</v>
      </c>
      <c r="K109" s="609" t="n">
        <v>14.043321299639</v>
      </c>
      <c r="L109" s="608" t="n">
        <f aca="false">I108+I109</f>
        <v>3355</v>
      </c>
      <c r="M109" s="608" t="n">
        <f aca="false">J108+J109</f>
        <v>45520</v>
      </c>
      <c r="N109" s="609" t="n">
        <f aca="false">M109/L109</f>
        <v>13.5678092399404</v>
      </c>
    </row>
    <row r="110" customFormat="false" ht="13.5" hidden="false" customHeight="false" outlineLevel="0" collapsed="false">
      <c r="A110" s="605" t="n">
        <v>1853</v>
      </c>
      <c r="B110" s="617" t="s">
        <v>114</v>
      </c>
      <c r="C110" s="617" t="s">
        <v>106</v>
      </c>
      <c r="D110" s="607" t="n">
        <v>0.729166666666667</v>
      </c>
      <c r="E110" s="607" t="n">
        <v>0.8125</v>
      </c>
      <c r="F110" s="607" t="n">
        <f aca="false">D110-E108</f>
        <v>0.215277777777778</v>
      </c>
      <c r="G110" s="606" t="s">
        <v>102</v>
      </c>
      <c r="H110" s="617" t="s">
        <v>110</v>
      </c>
      <c r="I110" s="608" t="n">
        <v>2247</v>
      </c>
      <c r="J110" s="608" t="n">
        <v>34160</v>
      </c>
      <c r="K110" s="609" t="n">
        <v>15.202492211838</v>
      </c>
      <c r="L110" s="608" t="n">
        <f aca="false">I108+I110</f>
        <v>4494</v>
      </c>
      <c r="M110" s="608" t="n">
        <f aca="false">J108+J110</f>
        <v>64120</v>
      </c>
      <c r="N110" s="609" t="n">
        <f aca="false">M110/L110</f>
        <v>14.2679127725857</v>
      </c>
    </row>
    <row r="111" customFormat="false" ht="13.5" hidden="false" customHeight="false" outlineLevel="0" collapsed="false">
      <c r="A111" s="605" t="n">
        <v>1859</v>
      </c>
      <c r="B111" s="617" t="s">
        <v>114</v>
      </c>
      <c r="C111" s="617" t="s">
        <v>106</v>
      </c>
      <c r="D111" s="607" t="n">
        <v>0.833333333333333</v>
      </c>
      <c r="E111" s="607" t="n">
        <v>0.913194444444445</v>
      </c>
      <c r="F111" s="607" t="n">
        <f aca="false">D111-E108</f>
        <v>0.319444444444444</v>
      </c>
      <c r="G111" s="606" t="s">
        <v>76</v>
      </c>
      <c r="H111" s="617" t="s">
        <v>176</v>
      </c>
      <c r="I111" s="608" t="n">
        <v>1108</v>
      </c>
      <c r="J111" s="608" t="n">
        <v>14460</v>
      </c>
      <c r="K111" s="609" t="n">
        <v>13.0505415162455</v>
      </c>
      <c r="L111" s="608" t="n">
        <f aca="false">I108+I111</f>
        <v>3355</v>
      </c>
      <c r="M111" s="608" t="n">
        <f aca="false">J108+J111</f>
        <v>44420</v>
      </c>
      <c r="N111" s="609" t="n">
        <f aca="false">M111/L111</f>
        <v>13.2399403874814</v>
      </c>
    </row>
    <row r="112" customFormat="false" ht="13.5" hidden="false" customHeight="false" outlineLevel="0" collapsed="false">
      <c r="A112" s="605" t="n">
        <v>1866</v>
      </c>
      <c r="B112" s="617" t="s">
        <v>114</v>
      </c>
      <c r="C112" s="617" t="s">
        <v>106</v>
      </c>
      <c r="D112" s="607" t="n">
        <v>0.833333333333333</v>
      </c>
      <c r="E112" s="607" t="n">
        <v>0.913194444444445</v>
      </c>
      <c r="F112" s="607" t="n">
        <f aca="false">D112-E108</f>
        <v>0.319444444444444</v>
      </c>
      <c r="G112" s="606" t="s">
        <v>92</v>
      </c>
      <c r="H112" s="617" t="s">
        <v>110</v>
      </c>
      <c r="I112" s="608" t="n">
        <v>2247</v>
      </c>
      <c r="J112" s="608" t="n">
        <v>30960</v>
      </c>
      <c r="K112" s="609" t="n">
        <v>13.7783711615487</v>
      </c>
      <c r="L112" s="608" t="n">
        <f aca="false">I108+I112</f>
        <v>4494</v>
      </c>
      <c r="M112" s="608" t="n">
        <f aca="false">J108+J112</f>
        <v>60920</v>
      </c>
      <c r="N112" s="609" t="n">
        <f aca="false">M112/L112</f>
        <v>13.555852247441</v>
      </c>
    </row>
    <row r="113" customFormat="false" ht="13.5" hidden="false" customHeight="false" outlineLevel="0" collapsed="false">
      <c r="A113" s="619" t="s">
        <v>135</v>
      </c>
    </row>
    <row r="114" customFormat="false" ht="13.5" hidden="false" customHeight="false" outlineLevel="0" collapsed="false">
      <c r="A114" s="620" t="n">
        <v>1339</v>
      </c>
      <c r="B114" s="621" t="s">
        <v>106</v>
      </c>
      <c r="C114" s="621" t="s">
        <v>114</v>
      </c>
      <c r="D114" s="622" t="n">
        <v>0.611111111111111</v>
      </c>
      <c r="E114" s="622" t="n">
        <v>0.701388888888889</v>
      </c>
      <c r="F114" s="622"/>
      <c r="G114" s="623" t="s">
        <v>40</v>
      </c>
      <c r="H114" s="621" t="s">
        <v>176</v>
      </c>
      <c r="I114" s="624" t="n">
        <v>1108</v>
      </c>
      <c r="J114" s="624" t="n">
        <v>8560</v>
      </c>
      <c r="K114" s="625" t="n">
        <v>7.72563176895307</v>
      </c>
      <c r="L114" s="624"/>
      <c r="M114" s="624"/>
      <c r="N114" s="625"/>
    </row>
    <row r="115" customFormat="false" ht="13.5" hidden="false" customHeight="false" outlineLevel="0" collapsed="false">
      <c r="A115" s="605" t="n">
        <v>1859</v>
      </c>
      <c r="B115" s="617" t="s">
        <v>114</v>
      </c>
      <c r="C115" s="617" t="s">
        <v>106</v>
      </c>
      <c r="D115" s="607" t="n">
        <v>0.833333333333333</v>
      </c>
      <c r="E115" s="607" t="n">
        <v>0.913194444444445</v>
      </c>
      <c r="F115" s="607" t="n">
        <f aca="false">D115-E114</f>
        <v>0.131944444444444</v>
      </c>
      <c r="G115" s="606" t="s">
        <v>76</v>
      </c>
      <c r="H115" s="617" t="s">
        <v>176</v>
      </c>
      <c r="I115" s="608" t="n">
        <v>1108</v>
      </c>
      <c r="J115" s="608" t="n">
        <v>14460</v>
      </c>
      <c r="K115" s="609" t="n">
        <v>13.0505415162455</v>
      </c>
      <c r="L115" s="608" t="n">
        <f aca="false">I114+I115</f>
        <v>2216</v>
      </c>
      <c r="M115" s="608" t="n">
        <f aca="false">J114+J115</f>
        <v>23020</v>
      </c>
      <c r="N115" s="609" t="n">
        <f aca="false">M115/L115</f>
        <v>10.3880866425993</v>
      </c>
    </row>
    <row r="116" customFormat="false" ht="13.5" hidden="false" customHeight="false" outlineLevel="0" collapsed="false">
      <c r="A116" s="605" t="n">
        <v>1866</v>
      </c>
      <c r="B116" s="617" t="s">
        <v>114</v>
      </c>
      <c r="C116" s="617" t="s">
        <v>106</v>
      </c>
      <c r="D116" s="607" t="n">
        <v>0.833333333333333</v>
      </c>
      <c r="E116" s="607" t="n">
        <v>0.913194444444445</v>
      </c>
      <c r="F116" s="607" t="n">
        <f aca="false">D116-E114</f>
        <v>0.131944444444444</v>
      </c>
      <c r="G116" s="606" t="s">
        <v>92</v>
      </c>
      <c r="H116" s="617" t="s">
        <v>110</v>
      </c>
      <c r="I116" s="608" t="n">
        <v>2247</v>
      </c>
      <c r="J116" s="608" t="n">
        <v>30960</v>
      </c>
      <c r="K116" s="609" t="n">
        <v>13.7783711615487</v>
      </c>
      <c r="L116" s="608" t="n">
        <f aca="false">I114+I116</f>
        <v>3355</v>
      </c>
      <c r="M116" s="608" t="n">
        <f aca="false">J114+J116</f>
        <v>39520</v>
      </c>
      <c r="N116" s="609" t="n">
        <f aca="false">M116/L116</f>
        <v>11.779433681073</v>
      </c>
    </row>
    <row r="117" customFormat="false" ht="13.5" hidden="false" customHeight="false" outlineLevel="0" collapsed="false">
      <c r="A117" s="619" t="s">
        <v>136</v>
      </c>
    </row>
    <row r="118" customFormat="false" ht="13.5" hidden="false" customHeight="false" outlineLevel="0" collapsed="false">
      <c r="A118" s="626" t="n">
        <v>1346</v>
      </c>
      <c r="B118" s="627" t="s">
        <v>106</v>
      </c>
      <c r="C118" s="627" t="s">
        <v>114</v>
      </c>
      <c r="D118" s="628" t="n">
        <v>0.611111111111111</v>
      </c>
      <c r="E118" s="628" t="n">
        <v>0.701388888888889</v>
      </c>
      <c r="F118" s="628"/>
      <c r="G118" s="629" t="s">
        <v>101</v>
      </c>
      <c r="H118" s="627" t="s">
        <v>110</v>
      </c>
      <c r="I118" s="630" t="n">
        <v>2247</v>
      </c>
      <c r="J118" s="630" t="n">
        <v>28460</v>
      </c>
      <c r="K118" s="631" t="n">
        <v>12.6657765910102</v>
      </c>
      <c r="L118" s="630"/>
      <c r="M118" s="630"/>
      <c r="N118" s="631"/>
    </row>
    <row r="119" customFormat="false" ht="13.5" hidden="false" customHeight="false" outlineLevel="0" collapsed="false">
      <c r="A119" s="605" t="n">
        <v>1859</v>
      </c>
      <c r="B119" s="617" t="s">
        <v>114</v>
      </c>
      <c r="C119" s="617" t="s">
        <v>106</v>
      </c>
      <c r="D119" s="607" t="n">
        <v>0.833333333333333</v>
      </c>
      <c r="E119" s="607" t="n">
        <v>0.913194444444445</v>
      </c>
      <c r="F119" s="607" t="n">
        <f aca="false">D119-E118</f>
        <v>0.131944444444444</v>
      </c>
      <c r="G119" s="606" t="s">
        <v>76</v>
      </c>
      <c r="H119" s="617" t="s">
        <v>176</v>
      </c>
      <c r="I119" s="608" t="n">
        <v>1108</v>
      </c>
      <c r="J119" s="608" t="n">
        <v>14460</v>
      </c>
      <c r="K119" s="609" t="n">
        <v>13.0505415162455</v>
      </c>
      <c r="L119" s="608" t="n">
        <f aca="false">I118+I119</f>
        <v>3355</v>
      </c>
      <c r="M119" s="608" t="n">
        <f aca="false">J118+J119</f>
        <v>42920</v>
      </c>
      <c r="N119" s="609" t="n">
        <f aca="false">M119/L119</f>
        <v>12.7928464977645</v>
      </c>
    </row>
    <row r="120" customFormat="false" ht="13.5" hidden="false" customHeight="false" outlineLevel="0" collapsed="false">
      <c r="A120" s="605" t="n">
        <v>1866</v>
      </c>
      <c r="B120" s="617" t="s">
        <v>114</v>
      </c>
      <c r="C120" s="617" t="s">
        <v>106</v>
      </c>
      <c r="D120" s="607" t="n">
        <v>0.833333333333333</v>
      </c>
      <c r="E120" s="607" t="n">
        <v>0.913194444444445</v>
      </c>
      <c r="F120" s="607" t="n">
        <f aca="false">D120-E118</f>
        <v>0.131944444444444</v>
      </c>
      <c r="G120" s="606" t="s">
        <v>92</v>
      </c>
      <c r="H120" s="617" t="s">
        <v>110</v>
      </c>
      <c r="I120" s="608" t="n">
        <v>2247</v>
      </c>
      <c r="J120" s="608" t="n">
        <v>30960</v>
      </c>
      <c r="K120" s="609" t="n">
        <v>13.7783711615487</v>
      </c>
      <c r="L120" s="608" t="n">
        <f aca="false">I118+I120</f>
        <v>4494</v>
      </c>
      <c r="M120" s="608" t="n">
        <f aca="false">J118+J120</f>
        <v>59420</v>
      </c>
      <c r="N120" s="609" t="n">
        <f aca="false">M120/L120</f>
        <v>13.2220738762795</v>
      </c>
    </row>
    <row r="121" customFormat="false" ht="13.5" hidden="false" customHeight="false" outlineLevel="0" collapsed="false">
      <c r="A121" s="619" t="s">
        <v>137</v>
      </c>
    </row>
    <row r="122" customFormat="false" ht="13.5" hidden="false" customHeight="false" outlineLevel="0" collapsed="false">
      <c r="A122" s="620" t="n">
        <v>1352</v>
      </c>
      <c r="B122" s="621" t="s">
        <v>106</v>
      </c>
      <c r="C122" s="621" t="s">
        <v>114</v>
      </c>
      <c r="D122" s="622" t="n">
        <v>0.840277777777778</v>
      </c>
      <c r="E122" s="622" t="n">
        <v>0.927083333333333</v>
      </c>
      <c r="F122" s="622"/>
      <c r="G122" s="623" t="s">
        <v>27</v>
      </c>
      <c r="H122" s="621" t="s">
        <v>176</v>
      </c>
      <c r="I122" s="624" t="n">
        <v>1108</v>
      </c>
      <c r="J122" s="624" t="n">
        <v>8560</v>
      </c>
      <c r="K122" s="625" t="n">
        <v>7.72563176895307</v>
      </c>
      <c r="L122" s="624"/>
      <c r="M122" s="624"/>
      <c r="N122" s="625"/>
    </row>
    <row r="123" customFormat="false" ht="13.5" hidden="false" customHeight="false" outlineLevel="0" collapsed="false">
      <c r="A123" s="619" t="s">
        <v>138</v>
      </c>
    </row>
    <row r="124" customFormat="false" ht="13.5" hidden="false" customHeight="false" outlineLevel="0" collapsed="false">
      <c r="A124" s="626" t="n">
        <v>1359</v>
      </c>
      <c r="B124" s="627" t="s">
        <v>106</v>
      </c>
      <c r="C124" s="627" t="s">
        <v>114</v>
      </c>
      <c r="D124" s="628" t="n">
        <v>0.840277777777778</v>
      </c>
      <c r="E124" s="628" t="n">
        <v>0.927083333333333</v>
      </c>
      <c r="F124" s="628"/>
      <c r="G124" s="629" t="s">
        <v>115</v>
      </c>
      <c r="H124" s="627" t="s">
        <v>110</v>
      </c>
      <c r="I124" s="630" t="n">
        <v>2247</v>
      </c>
      <c r="J124" s="630" t="n">
        <v>28460</v>
      </c>
      <c r="K124" s="631" t="n">
        <v>12.6657765910102</v>
      </c>
      <c r="L124" s="630"/>
      <c r="M124" s="630"/>
      <c r="N124" s="631"/>
    </row>
    <row r="125" customFormat="false" ht="13.5" hidden="false" customHeight="false" outlineLevel="0" collapsed="false">
      <c r="A125" s="619" t="s">
        <v>139</v>
      </c>
    </row>
    <row r="126" customFormat="false" ht="13.5" hidden="false" customHeight="false" outlineLevel="0" collapsed="false">
      <c r="A126" s="620" t="n">
        <v>1365</v>
      </c>
      <c r="B126" s="621" t="s">
        <v>106</v>
      </c>
      <c r="C126" s="621" t="s">
        <v>33</v>
      </c>
      <c r="D126" s="622" t="n">
        <v>0.434027777777778</v>
      </c>
      <c r="E126" s="622" t="n">
        <v>0.534722222222222</v>
      </c>
      <c r="F126" s="622"/>
      <c r="G126" s="623" t="s">
        <v>34</v>
      </c>
      <c r="H126" s="621" t="s">
        <v>176</v>
      </c>
      <c r="I126" s="624" t="n">
        <v>1359</v>
      </c>
      <c r="J126" s="624" t="n">
        <v>17240</v>
      </c>
      <c r="K126" s="625" t="n">
        <v>12.6857983811626</v>
      </c>
      <c r="L126" s="624"/>
      <c r="M126" s="624"/>
      <c r="N126" s="625"/>
    </row>
    <row r="127" customFormat="false" ht="13.5" hidden="false" customHeight="false" outlineLevel="0" collapsed="false">
      <c r="A127" s="619" t="s">
        <v>140</v>
      </c>
    </row>
    <row r="128" customFormat="false" ht="13.5" hidden="false" customHeight="false" outlineLevel="0" collapsed="false">
      <c r="A128" s="626" t="n">
        <v>1372</v>
      </c>
      <c r="B128" s="627" t="s">
        <v>106</v>
      </c>
      <c r="C128" s="627" t="s">
        <v>33</v>
      </c>
      <c r="D128" s="628" t="n">
        <v>0.434027777777778</v>
      </c>
      <c r="E128" s="628" t="n">
        <v>0.534722222222222</v>
      </c>
      <c r="F128" s="628"/>
      <c r="G128" s="629" t="s">
        <v>116</v>
      </c>
      <c r="H128" s="627" t="s">
        <v>110</v>
      </c>
      <c r="I128" s="630" t="n">
        <v>2665</v>
      </c>
      <c r="J128" s="630" t="n">
        <v>36640</v>
      </c>
      <c r="K128" s="631" t="n">
        <v>13.7485928705441</v>
      </c>
      <c r="L128" s="630"/>
      <c r="M128" s="630"/>
      <c r="N128" s="631"/>
    </row>
    <row r="129" customFormat="false" ht="13.5" hidden="false" customHeight="false" outlineLevel="0" collapsed="false">
      <c r="A129" s="619" t="s">
        <v>141</v>
      </c>
    </row>
    <row r="130" customFormat="false" ht="13.5" hidden="false" customHeight="false" outlineLevel="0" collapsed="false">
      <c r="A130" s="620" t="n">
        <v>1378</v>
      </c>
      <c r="B130" s="621" t="s">
        <v>106</v>
      </c>
      <c r="C130" s="621" t="s">
        <v>28</v>
      </c>
      <c r="D130" s="622" t="n">
        <v>0.350694444444444</v>
      </c>
      <c r="E130" s="622" t="n">
        <v>0.458333333333333</v>
      </c>
      <c r="F130" s="622"/>
      <c r="G130" s="623" t="s">
        <v>29</v>
      </c>
      <c r="H130" s="621" t="s">
        <v>176</v>
      </c>
      <c r="I130" s="624" t="n">
        <v>1453</v>
      </c>
      <c r="J130" s="624" t="n">
        <v>16440</v>
      </c>
      <c r="K130" s="625" t="n">
        <v>11.3145216792842</v>
      </c>
      <c r="L130" s="624"/>
      <c r="M130" s="624"/>
      <c r="N130" s="625"/>
    </row>
    <row r="131" customFormat="false" ht="13.5" hidden="false" customHeight="false" outlineLevel="0" collapsed="false">
      <c r="A131" s="619" t="s">
        <v>142</v>
      </c>
    </row>
    <row r="132" customFormat="false" ht="13.5" hidden="false" customHeight="false" outlineLevel="0" collapsed="false">
      <c r="A132" s="626" t="n">
        <v>1385</v>
      </c>
      <c r="B132" s="627" t="s">
        <v>106</v>
      </c>
      <c r="C132" s="627" t="s">
        <v>28</v>
      </c>
      <c r="D132" s="628" t="n">
        <v>0.350694444444444</v>
      </c>
      <c r="E132" s="628" t="n">
        <v>0.458333333333333</v>
      </c>
      <c r="F132" s="628"/>
      <c r="G132" s="629" t="s">
        <v>117</v>
      </c>
      <c r="H132" s="627" t="s">
        <v>110</v>
      </c>
      <c r="I132" s="630" t="n">
        <v>2822</v>
      </c>
      <c r="J132" s="630" t="n">
        <v>35840</v>
      </c>
      <c r="K132" s="631" t="n">
        <v>12.7002126151665</v>
      </c>
      <c r="L132" s="630"/>
      <c r="M132" s="630"/>
      <c r="N132" s="631"/>
    </row>
    <row r="133" customFormat="false" ht="13.5" hidden="false" customHeight="false" outlineLevel="0" collapsed="false">
      <c r="A133" s="632" t="s">
        <v>143</v>
      </c>
    </row>
    <row r="134" customFormat="false" ht="13.5" hidden="false" customHeight="false" outlineLevel="0" collapsed="false">
      <c r="A134" s="605" t="n">
        <v>1259</v>
      </c>
      <c r="B134" s="617" t="s">
        <v>106</v>
      </c>
      <c r="C134" s="617" t="s">
        <v>107</v>
      </c>
      <c r="D134" s="607" t="n">
        <v>0.333333333333333</v>
      </c>
      <c r="E134" s="607" t="n">
        <v>0.409722222222222</v>
      </c>
      <c r="G134" s="606" t="s">
        <v>144</v>
      </c>
      <c r="H134" s="617" t="s">
        <v>145</v>
      </c>
      <c r="I134" s="608" t="n">
        <v>1399</v>
      </c>
      <c r="J134" s="608" t="n">
        <v>26410</v>
      </c>
      <c r="K134" s="609" t="n">
        <v>18.8777698355969</v>
      </c>
    </row>
    <row r="135" customFormat="false" ht="13.5" hidden="false" customHeight="false" outlineLevel="0" collapsed="false">
      <c r="A135" s="605" t="n">
        <v>1260</v>
      </c>
      <c r="B135" s="617" t="s">
        <v>106</v>
      </c>
      <c r="C135" s="617" t="s">
        <v>107</v>
      </c>
      <c r="D135" s="607" t="n">
        <v>0.333333333333333</v>
      </c>
      <c r="E135" s="607" t="n">
        <v>0.409722222222222</v>
      </c>
      <c r="G135" s="606" t="s">
        <v>144</v>
      </c>
      <c r="H135" s="617" t="s">
        <v>146</v>
      </c>
      <c r="I135" s="608" t="n">
        <v>1399</v>
      </c>
      <c r="J135" s="608" t="n">
        <v>43310</v>
      </c>
      <c r="K135" s="609" t="n">
        <v>30.9578270192995</v>
      </c>
    </row>
    <row r="136" customFormat="false" ht="13.5" hidden="false" customHeight="false" outlineLevel="0" collapsed="false">
      <c r="A136" s="605" t="n">
        <v>1261</v>
      </c>
      <c r="B136" s="617" t="s">
        <v>106</v>
      </c>
      <c r="C136" s="617" t="s">
        <v>107</v>
      </c>
      <c r="D136" s="607" t="n">
        <v>0.333333333333333</v>
      </c>
      <c r="E136" s="607" t="n">
        <v>0.409722222222222</v>
      </c>
      <c r="G136" s="606" t="s">
        <v>144</v>
      </c>
      <c r="H136" s="617" t="s">
        <v>176</v>
      </c>
      <c r="I136" s="608" t="n">
        <v>999</v>
      </c>
      <c r="J136" s="608" t="n">
        <v>19110</v>
      </c>
      <c r="K136" s="609" t="n">
        <v>19.1291291291291</v>
      </c>
    </row>
    <row r="137" customFormat="false" ht="13.5" hidden="false" customHeight="false" outlineLevel="0" collapsed="false">
      <c r="A137" s="605" t="n">
        <v>1262</v>
      </c>
      <c r="B137" s="617" t="s">
        <v>106</v>
      </c>
      <c r="C137" s="617" t="s">
        <v>107</v>
      </c>
      <c r="D137" s="607" t="n">
        <v>0.333333333333333</v>
      </c>
      <c r="E137" s="607" t="n">
        <v>0.409722222222222</v>
      </c>
      <c r="G137" s="606" t="s">
        <v>144</v>
      </c>
      <c r="H137" s="617" t="s">
        <v>109</v>
      </c>
      <c r="I137" s="608" t="n">
        <v>999</v>
      </c>
      <c r="J137" s="608" t="n">
        <v>19810</v>
      </c>
      <c r="K137" s="609" t="n">
        <v>19.8298298298298</v>
      </c>
    </row>
    <row r="138" customFormat="false" ht="13.5" hidden="false" customHeight="false" outlineLevel="0" collapsed="false">
      <c r="A138" s="605" t="n">
        <v>1263</v>
      </c>
      <c r="B138" s="617" t="s">
        <v>106</v>
      </c>
      <c r="C138" s="617" t="s">
        <v>107</v>
      </c>
      <c r="D138" s="607" t="n">
        <v>0.333333333333333</v>
      </c>
      <c r="E138" s="607" t="n">
        <v>0.409722222222222</v>
      </c>
      <c r="G138" s="606" t="s">
        <v>144</v>
      </c>
      <c r="H138" s="617" t="s">
        <v>147</v>
      </c>
      <c r="I138" s="608" t="n">
        <v>999</v>
      </c>
      <c r="J138" s="608" t="n">
        <v>21510</v>
      </c>
      <c r="K138" s="609" t="n">
        <v>21.5315315315315</v>
      </c>
    </row>
    <row r="139" customFormat="false" ht="13.5" hidden="false" customHeight="false" outlineLevel="0" collapsed="false">
      <c r="A139" s="605" t="n">
        <v>1264</v>
      </c>
      <c r="B139" s="617" t="s">
        <v>106</v>
      </c>
      <c r="C139" s="617" t="s">
        <v>107</v>
      </c>
      <c r="D139" s="607" t="n">
        <v>0.333333333333333</v>
      </c>
      <c r="E139" s="607" t="n">
        <v>0.409722222222222</v>
      </c>
      <c r="G139" s="606" t="s">
        <v>144</v>
      </c>
      <c r="H139" s="617" t="s">
        <v>148</v>
      </c>
      <c r="I139" s="608" t="n">
        <v>999</v>
      </c>
      <c r="J139" s="608" t="n">
        <v>22810</v>
      </c>
      <c r="K139" s="609" t="n">
        <v>22.8328328328328</v>
      </c>
    </row>
    <row r="140" customFormat="false" ht="13.5" hidden="false" customHeight="false" outlineLevel="0" collapsed="false">
      <c r="A140" s="605" t="n">
        <v>1265</v>
      </c>
      <c r="B140" s="617" t="s">
        <v>106</v>
      </c>
      <c r="C140" s="617" t="s">
        <v>107</v>
      </c>
      <c r="D140" s="607" t="n">
        <v>0.333333333333333</v>
      </c>
      <c r="E140" s="607" t="n">
        <v>0.409722222222222</v>
      </c>
      <c r="G140" s="606" t="s">
        <v>144</v>
      </c>
      <c r="H140" s="617" t="s">
        <v>149</v>
      </c>
      <c r="I140" s="608" t="n">
        <v>999</v>
      </c>
      <c r="J140" s="608" t="n">
        <v>23710</v>
      </c>
      <c r="K140" s="609" t="n">
        <v>23.7337337337337</v>
      </c>
    </row>
    <row r="141" customFormat="false" ht="13.5" hidden="false" customHeight="false" outlineLevel="0" collapsed="false">
      <c r="A141" s="605" t="n">
        <v>1266</v>
      </c>
      <c r="B141" s="617" t="s">
        <v>106</v>
      </c>
      <c r="C141" s="617" t="s">
        <v>107</v>
      </c>
      <c r="D141" s="607" t="n">
        <v>0.333333333333333</v>
      </c>
      <c r="E141" s="607" t="n">
        <v>0.409722222222222</v>
      </c>
      <c r="G141" s="606" t="s">
        <v>144</v>
      </c>
      <c r="H141" s="617" t="s">
        <v>150</v>
      </c>
      <c r="I141" s="608" t="n">
        <v>2398</v>
      </c>
      <c r="J141" s="608" t="n">
        <v>62110</v>
      </c>
      <c r="K141" s="609" t="n">
        <v>25.9007506255213</v>
      </c>
    </row>
    <row r="142" customFormat="false" ht="13.5" hidden="false" customHeight="false" outlineLevel="0" collapsed="false">
      <c r="A142" s="605" t="n">
        <v>1267</v>
      </c>
      <c r="B142" s="617" t="s">
        <v>106</v>
      </c>
      <c r="C142" s="617" t="s">
        <v>107</v>
      </c>
      <c r="D142" s="607" t="n">
        <v>0.333333333333333</v>
      </c>
      <c r="E142" s="607" t="n">
        <v>0.409722222222222</v>
      </c>
      <c r="G142" s="606" t="s">
        <v>144</v>
      </c>
      <c r="H142" s="617" t="s">
        <v>151</v>
      </c>
      <c r="I142" s="608" t="n">
        <v>2065</v>
      </c>
      <c r="J142" s="608" t="n">
        <v>50110</v>
      </c>
      <c r="K142" s="609" t="n">
        <v>24.2663438256659</v>
      </c>
    </row>
    <row r="143" customFormat="false" ht="13.5" hidden="false" customHeight="false" outlineLevel="0" collapsed="false">
      <c r="A143" s="605" t="n">
        <v>1268</v>
      </c>
      <c r="B143" s="617" t="s">
        <v>106</v>
      </c>
      <c r="C143" s="617" t="s">
        <v>107</v>
      </c>
      <c r="D143" s="607" t="n">
        <v>0.333333333333333</v>
      </c>
      <c r="E143" s="607" t="n">
        <v>0.409722222222222</v>
      </c>
      <c r="G143" s="606" t="s">
        <v>144</v>
      </c>
      <c r="H143" s="617" t="s">
        <v>110</v>
      </c>
      <c r="I143" s="608" t="n">
        <v>2065</v>
      </c>
      <c r="J143" s="608" t="n">
        <v>27910</v>
      </c>
      <c r="K143" s="609" t="n">
        <v>13.5157384987893</v>
      </c>
    </row>
    <row r="144" customFormat="false" ht="13.5" hidden="false" customHeight="false" outlineLevel="0" collapsed="false">
      <c r="A144" s="605" t="n">
        <v>1269</v>
      </c>
      <c r="B144" s="617" t="s">
        <v>106</v>
      </c>
      <c r="C144" s="617" t="s">
        <v>107</v>
      </c>
      <c r="D144" s="607" t="n">
        <v>0.333333333333333</v>
      </c>
      <c r="E144" s="607" t="n">
        <v>0.409722222222222</v>
      </c>
      <c r="G144" s="606" t="s">
        <v>144</v>
      </c>
      <c r="H144" s="617" t="s">
        <v>152</v>
      </c>
      <c r="I144" s="608" t="n">
        <v>2398</v>
      </c>
      <c r="J144" s="608" t="n">
        <v>56410</v>
      </c>
      <c r="K144" s="609" t="n">
        <v>23.5237698081735</v>
      </c>
    </row>
    <row r="145" customFormat="false" ht="13.5" hidden="false" customHeight="false" outlineLevel="0" collapsed="false">
      <c r="A145" s="605" t="n">
        <v>1270</v>
      </c>
      <c r="B145" s="617" t="s">
        <v>106</v>
      </c>
      <c r="C145" s="617" t="s">
        <v>107</v>
      </c>
      <c r="D145" s="607" t="n">
        <v>0.333333333333333</v>
      </c>
      <c r="E145" s="607" t="n">
        <v>0.409722222222222</v>
      </c>
      <c r="G145" s="606" t="s">
        <v>144</v>
      </c>
      <c r="H145" s="617" t="s">
        <v>153</v>
      </c>
      <c r="I145" s="608" t="n">
        <v>2398</v>
      </c>
      <c r="J145" s="608" t="n">
        <v>42410</v>
      </c>
      <c r="K145" s="609" t="n">
        <v>17.6855713094245</v>
      </c>
    </row>
    <row r="146" customFormat="false" ht="13.5" hidden="false" customHeight="false" outlineLevel="0" collapsed="false">
      <c r="A146" s="605" t="n">
        <v>1271</v>
      </c>
      <c r="B146" s="617" t="s">
        <v>106</v>
      </c>
      <c r="C146" s="617" t="s">
        <v>107</v>
      </c>
      <c r="D146" s="607" t="n">
        <v>0.333333333333333</v>
      </c>
      <c r="E146" s="607" t="n">
        <v>0.409722222222222</v>
      </c>
      <c r="G146" s="606" t="s">
        <v>144</v>
      </c>
      <c r="H146" s="617" t="s">
        <v>154</v>
      </c>
      <c r="I146" s="608" t="n">
        <v>2065</v>
      </c>
      <c r="J146" s="608" t="n">
        <v>37310</v>
      </c>
      <c r="K146" s="609" t="n">
        <v>18.0677966101695</v>
      </c>
    </row>
    <row r="147" customFormat="false" ht="13.5" hidden="false" customHeight="false" outlineLevel="0" collapsed="false">
      <c r="A147" s="605" t="n">
        <v>1272</v>
      </c>
      <c r="B147" s="617" t="s">
        <v>106</v>
      </c>
      <c r="C147" s="617" t="s">
        <v>107</v>
      </c>
      <c r="D147" s="607" t="n">
        <v>0.579861111111111</v>
      </c>
      <c r="E147" s="607" t="n">
        <v>0.659722222222222</v>
      </c>
      <c r="G147" s="606" t="s">
        <v>155</v>
      </c>
      <c r="H147" s="617" t="s">
        <v>145</v>
      </c>
      <c r="I147" s="608" t="n">
        <v>1399</v>
      </c>
      <c r="J147" s="608" t="n">
        <v>22710</v>
      </c>
      <c r="K147" s="609" t="n">
        <v>16.2330235882773</v>
      </c>
    </row>
    <row r="148" customFormat="false" ht="13.5" hidden="false" customHeight="false" outlineLevel="0" collapsed="false">
      <c r="A148" s="605" t="n">
        <v>1273</v>
      </c>
      <c r="B148" s="617" t="s">
        <v>106</v>
      </c>
      <c r="C148" s="617" t="s">
        <v>107</v>
      </c>
      <c r="D148" s="607" t="n">
        <v>0.579861111111111</v>
      </c>
      <c r="E148" s="607" t="n">
        <v>0.659722222222222</v>
      </c>
      <c r="G148" s="606" t="s">
        <v>155</v>
      </c>
      <c r="H148" s="617" t="s">
        <v>146</v>
      </c>
      <c r="I148" s="608" t="n">
        <v>1399</v>
      </c>
      <c r="J148" s="608" t="n">
        <v>43310</v>
      </c>
      <c r="K148" s="609" t="n">
        <v>30.9578270192995</v>
      </c>
    </row>
    <row r="149" customFormat="false" ht="13.5" hidden="false" customHeight="false" outlineLevel="0" collapsed="false">
      <c r="A149" s="605" t="n">
        <v>1274</v>
      </c>
      <c r="B149" s="617" t="s">
        <v>106</v>
      </c>
      <c r="C149" s="617" t="s">
        <v>107</v>
      </c>
      <c r="D149" s="607" t="n">
        <v>0.579861111111111</v>
      </c>
      <c r="E149" s="607" t="n">
        <v>0.659722222222222</v>
      </c>
      <c r="G149" s="606" t="s">
        <v>155</v>
      </c>
      <c r="H149" s="617" t="s">
        <v>176</v>
      </c>
      <c r="I149" s="608" t="n">
        <v>999</v>
      </c>
      <c r="J149" s="608" t="n">
        <v>9910</v>
      </c>
      <c r="K149" s="609" t="n">
        <v>9.91991991991992</v>
      </c>
    </row>
    <row r="150" customFormat="false" ht="13.5" hidden="false" customHeight="false" outlineLevel="0" collapsed="false">
      <c r="A150" s="605" t="n">
        <v>1275</v>
      </c>
      <c r="B150" s="617" t="s">
        <v>106</v>
      </c>
      <c r="C150" s="617" t="s">
        <v>107</v>
      </c>
      <c r="D150" s="607" t="n">
        <v>0.579861111111111</v>
      </c>
      <c r="E150" s="607" t="n">
        <v>0.659722222222222</v>
      </c>
      <c r="G150" s="606" t="s">
        <v>155</v>
      </c>
      <c r="H150" s="617" t="s">
        <v>109</v>
      </c>
      <c r="I150" s="608" t="n">
        <v>999</v>
      </c>
      <c r="J150" s="608" t="n">
        <v>10010</v>
      </c>
      <c r="K150" s="609" t="n">
        <v>10.02002002002</v>
      </c>
    </row>
    <row r="151" customFormat="false" ht="13.5" hidden="false" customHeight="false" outlineLevel="0" collapsed="false">
      <c r="A151" s="605" t="n">
        <v>1276</v>
      </c>
      <c r="B151" s="617" t="s">
        <v>106</v>
      </c>
      <c r="C151" s="617" t="s">
        <v>107</v>
      </c>
      <c r="D151" s="607" t="n">
        <v>0.579861111111111</v>
      </c>
      <c r="E151" s="607" t="n">
        <v>0.659722222222222</v>
      </c>
      <c r="G151" s="606" t="s">
        <v>155</v>
      </c>
      <c r="H151" s="617" t="s">
        <v>147</v>
      </c>
      <c r="I151" s="608" t="n">
        <v>999</v>
      </c>
      <c r="J151" s="608" t="n">
        <v>10410</v>
      </c>
      <c r="K151" s="609" t="n">
        <v>10.4204204204204</v>
      </c>
    </row>
    <row r="152" customFormat="false" ht="13.5" hidden="false" customHeight="false" outlineLevel="0" collapsed="false">
      <c r="A152" s="605" t="n">
        <v>1277</v>
      </c>
      <c r="B152" s="617" t="s">
        <v>106</v>
      </c>
      <c r="C152" s="617" t="s">
        <v>107</v>
      </c>
      <c r="D152" s="607" t="n">
        <v>0.579861111111111</v>
      </c>
      <c r="E152" s="607" t="n">
        <v>0.659722222222222</v>
      </c>
      <c r="G152" s="606" t="s">
        <v>155</v>
      </c>
      <c r="H152" s="617" t="s">
        <v>148</v>
      </c>
      <c r="I152" s="608" t="n">
        <v>999</v>
      </c>
      <c r="J152" s="608" t="n">
        <v>10610</v>
      </c>
      <c r="K152" s="609" t="n">
        <v>10.6206206206206</v>
      </c>
    </row>
    <row r="153" customFormat="false" ht="13.5" hidden="false" customHeight="false" outlineLevel="0" collapsed="false">
      <c r="A153" s="605" t="n">
        <v>1278</v>
      </c>
      <c r="B153" s="617" t="s">
        <v>106</v>
      </c>
      <c r="C153" s="617" t="s">
        <v>107</v>
      </c>
      <c r="D153" s="607" t="n">
        <v>0.579861111111111</v>
      </c>
      <c r="E153" s="607" t="n">
        <v>0.659722222222222</v>
      </c>
      <c r="G153" s="606" t="s">
        <v>155</v>
      </c>
      <c r="H153" s="617" t="s">
        <v>149</v>
      </c>
      <c r="I153" s="608" t="n">
        <v>999</v>
      </c>
      <c r="J153" s="608" t="n">
        <v>14510</v>
      </c>
      <c r="K153" s="609" t="n">
        <v>14.5245245245245</v>
      </c>
    </row>
    <row r="154" customFormat="false" ht="13.5" hidden="false" customHeight="false" outlineLevel="0" collapsed="false">
      <c r="A154" s="605" t="n">
        <v>1279</v>
      </c>
      <c r="B154" s="617" t="s">
        <v>106</v>
      </c>
      <c r="C154" s="617" t="s">
        <v>107</v>
      </c>
      <c r="D154" s="607" t="n">
        <v>0.579861111111111</v>
      </c>
      <c r="E154" s="607" t="n">
        <v>0.659722222222222</v>
      </c>
      <c r="G154" s="606" t="s">
        <v>155</v>
      </c>
      <c r="H154" s="617" t="s">
        <v>150</v>
      </c>
      <c r="I154" s="608" t="n">
        <v>2398</v>
      </c>
      <c r="J154" s="608" t="n">
        <v>62110</v>
      </c>
      <c r="K154" s="609" t="n">
        <v>25.9007506255213</v>
      </c>
    </row>
    <row r="155" customFormat="false" ht="13.5" hidden="false" customHeight="false" outlineLevel="0" collapsed="false">
      <c r="A155" s="605" t="n">
        <v>1280</v>
      </c>
      <c r="B155" s="617" t="s">
        <v>106</v>
      </c>
      <c r="C155" s="617" t="s">
        <v>107</v>
      </c>
      <c r="D155" s="607" t="n">
        <v>0.579861111111111</v>
      </c>
      <c r="E155" s="607" t="n">
        <v>0.659722222222222</v>
      </c>
      <c r="G155" s="606" t="s">
        <v>155</v>
      </c>
      <c r="H155" s="617" t="s">
        <v>151</v>
      </c>
      <c r="I155" s="608" t="n">
        <v>2065</v>
      </c>
      <c r="J155" s="608" t="n">
        <v>50110</v>
      </c>
      <c r="K155" s="609" t="n">
        <v>24.2663438256659</v>
      </c>
    </row>
    <row r="156" customFormat="false" ht="13.5" hidden="false" customHeight="false" outlineLevel="0" collapsed="false">
      <c r="A156" s="605" t="n">
        <v>1281</v>
      </c>
      <c r="B156" s="617" t="s">
        <v>106</v>
      </c>
      <c r="C156" s="617" t="s">
        <v>107</v>
      </c>
      <c r="D156" s="607" t="n">
        <v>0.579861111111111</v>
      </c>
      <c r="E156" s="607" t="n">
        <v>0.659722222222222</v>
      </c>
      <c r="G156" s="606" t="s">
        <v>155</v>
      </c>
      <c r="H156" s="617" t="s">
        <v>110</v>
      </c>
      <c r="I156" s="608" t="n">
        <v>2065</v>
      </c>
      <c r="J156" s="608" t="n">
        <v>26210</v>
      </c>
      <c r="K156" s="609" t="n">
        <v>12.6924939467312</v>
      </c>
    </row>
    <row r="157" customFormat="false" ht="13.5" hidden="false" customHeight="false" outlineLevel="0" collapsed="false">
      <c r="A157" s="605" t="n">
        <v>1282</v>
      </c>
      <c r="B157" s="617" t="s">
        <v>106</v>
      </c>
      <c r="C157" s="617" t="s">
        <v>107</v>
      </c>
      <c r="D157" s="607" t="n">
        <v>0.579861111111111</v>
      </c>
      <c r="E157" s="607" t="n">
        <v>0.659722222222222</v>
      </c>
      <c r="G157" s="606" t="s">
        <v>155</v>
      </c>
      <c r="H157" s="617" t="s">
        <v>152</v>
      </c>
      <c r="I157" s="608" t="n">
        <v>2398</v>
      </c>
      <c r="J157" s="608" t="n">
        <v>56410</v>
      </c>
      <c r="K157" s="609" t="n">
        <v>23.5237698081735</v>
      </c>
    </row>
    <row r="158" customFormat="false" ht="13.5" hidden="false" customHeight="false" outlineLevel="0" collapsed="false">
      <c r="A158" s="605" t="n">
        <v>1283</v>
      </c>
      <c r="B158" s="617" t="s">
        <v>106</v>
      </c>
      <c r="C158" s="617" t="s">
        <v>107</v>
      </c>
      <c r="D158" s="607" t="n">
        <v>0.579861111111111</v>
      </c>
      <c r="E158" s="607" t="n">
        <v>0.659722222222222</v>
      </c>
      <c r="G158" s="606" t="s">
        <v>155</v>
      </c>
      <c r="H158" s="617" t="s">
        <v>153</v>
      </c>
      <c r="I158" s="608" t="n">
        <v>2398</v>
      </c>
      <c r="J158" s="608" t="n">
        <v>42410</v>
      </c>
      <c r="K158" s="609" t="n">
        <v>17.6855713094245</v>
      </c>
    </row>
    <row r="159" customFormat="false" ht="13.5" hidden="false" customHeight="false" outlineLevel="0" collapsed="false">
      <c r="A159" s="605" t="n">
        <v>1284</v>
      </c>
      <c r="B159" s="617" t="s">
        <v>106</v>
      </c>
      <c r="C159" s="617" t="s">
        <v>107</v>
      </c>
      <c r="D159" s="607" t="n">
        <v>0.579861111111111</v>
      </c>
      <c r="E159" s="607" t="n">
        <v>0.659722222222222</v>
      </c>
      <c r="G159" s="606" t="s">
        <v>155</v>
      </c>
      <c r="H159" s="617" t="s">
        <v>154</v>
      </c>
      <c r="I159" s="608" t="n">
        <v>2065</v>
      </c>
      <c r="J159" s="608" t="n">
        <v>37310</v>
      </c>
      <c r="K159" s="609" t="n">
        <v>18.0677966101695</v>
      </c>
    </row>
    <row r="160" customFormat="false" ht="13.5" hidden="false" customHeight="false" outlineLevel="0" collapsed="false">
      <c r="A160" s="605" t="n">
        <v>1285</v>
      </c>
      <c r="B160" s="617" t="s">
        <v>106</v>
      </c>
      <c r="C160" s="617" t="s">
        <v>107</v>
      </c>
      <c r="D160" s="607" t="n">
        <v>0.677083333333333</v>
      </c>
      <c r="E160" s="607" t="n">
        <v>0.753472222222222</v>
      </c>
      <c r="G160" s="606" t="s">
        <v>156</v>
      </c>
      <c r="H160" s="617" t="s">
        <v>145</v>
      </c>
      <c r="I160" s="608" t="n">
        <v>1399</v>
      </c>
      <c r="J160" s="608" t="n">
        <v>22510</v>
      </c>
      <c r="K160" s="609" t="n">
        <v>16.0900643316655</v>
      </c>
    </row>
    <row r="161" customFormat="false" ht="13.5" hidden="false" customHeight="false" outlineLevel="0" collapsed="false">
      <c r="A161" s="605" t="n">
        <v>1286</v>
      </c>
      <c r="B161" s="617" t="s">
        <v>106</v>
      </c>
      <c r="C161" s="617" t="s">
        <v>107</v>
      </c>
      <c r="D161" s="607" t="n">
        <v>0.677083333333333</v>
      </c>
      <c r="E161" s="607" t="n">
        <v>0.753472222222222</v>
      </c>
      <c r="G161" s="606" t="s">
        <v>156</v>
      </c>
      <c r="H161" s="617" t="s">
        <v>146</v>
      </c>
      <c r="I161" s="608" t="n">
        <v>1399</v>
      </c>
      <c r="J161" s="608" t="n">
        <v>43310</v>
      </c>
      <c r="K161" s="609" t="n">
        <v>30.9578270192995</v>
      </c>
    </row>
    <row r="162" customFormat="false" ht="13.5" hidden="false" customHeight="false" outlineLevel="0" collapsed="false">
      <c r="A162" s="605" t="n">
        <v>1287</v>
      </c>
      <c r="B162" s="617" t="s">
        <v>106</v>
      </c>
      <c r="C162" s="617" t="s">
        <v>107</v>
      </c>
      <c r="D162" s="607" t="n">
        <v>0.677083333333333</v>
      </c>
      <c r="E162" s="607" t="n">
        <v>0.753472222222222</v>
      </c>
      <c r="G162" s="606" t="s">
        <v>156</v>
      </c>
      <c r="H162" s="617" t="s">
        <v>176</v>
      </c>
      <c r="I162" s="608" t="n">
        <v>999</v>
      </c>
      <c r="J162" s="608" t="n">
        <v>9410</v>
      </c>
      <c r="K162" s="609" t="n">
        <v>9.41941941941942</v>
      </c>
    </row>
    <row r="163" customFormat="false" ht="13.5" hidden="false" customHeight="false" outlineLevel="0" collapsed="false">
      <c r="A163" s="605" t="n">
        <v>1288</v>
      </c>
      <c r="B163" s="617" t="s">
        <v>106</v>
      </c>
      <c r="C163" s="617" t="s">
        <v>107</v>
      </c>
      <c r="D163" s="607" t="n">
        <v>0.677083333333333</v>
      </c>
      <c r="E163" s="607" t="n">
        <v>0.753472222222222</v>
      </c>
      <c r="G163" s="606" t="s">
        <v>156</v>
      </c>
      <c r="H163" s="617" t="s">
        <v>109</v>
      </c>
      <c r="I163" s="608" t="n">
        <v>999</v>
      </c>
      <c r="J163" s="608" t="n">
        <v>9510</v>
      </c>
      <c r="K163" s="609" t="n">
        <v>9.51951951951952</v>
      </c>
    </row>
    <row r="164" customFormat="false" ht="13.5" hidden="false" customHeight="false" outlineLevel="0" collapsed="false">
      <c r="A164" s="605" t="n">
        <v>1289</v>
      </c>
      <c r="B164" s="617" t="s">
        <v>106</v>
      </c>
      <c r="C164" s="617" t="s">
        <v>107</v>
      </c>
      <c r="D164" s="607" t="n">
        <v>0.677083333333333</v>
      </c>
      <c r="E164" s="607" t="n">
        <v>0.753472222222222</v>
      </c>
      <c r="G164" s="606" t="s">
        <v>156</v>
      </c>
      <c r="H164" s="617" t="s">
        <v>147</v>
      </c>
      <c r="I164" s="608" t="n">
        <v>999</v>
      </c>
      <c r="J164" s="608" t="n">
        <v>9910</v>
      </c>
      <c r="K164" s="609" t="n">
        <v>9.91991991991992</v>
      </c>
    </row>
    <row r="165" customFormat="false" ht="13.5" hidden="false" customHeight="false" outlineLevel="0" collapsed="false">
      <c r="A165" s="605" t="n">
        <v>1290</v>
      </c>
      <c r="B165" s="617" t="s">
        <v>106</v>
      </c>
      <c r="C165" s="617" t="s">
        <v>107</v>
      </c>
      <c r="D165" s="607" t="n">
        <v>0.677083333333333</v>
      </c>
      <c r="E165" s="607" t="n">
        <v>0.753472222222222</v>
      </c>
      <c r="G165" s="606" t="s">
        <v>156</v>
      </c>
      <c r="H165" s="617" t="s">
        <v>148</v>
      </c>
      <c r="I165" s="608" t="n">
        <v>999</v>
      </c>
      <c r="J165" s="608" t="n">
        <v>10110</v>
      </c>
      <c r="K165" s="609" t="n">
        <v>10.1201201201201</v>
      </c>
    </row>
    <row r="166" customFormat="false" ht="13.5" hidden="false" customHeight="false" outlineLevel="0" collapsed="false">
      <c r="A166" s="605" t="n">
        <v>1291</v>
      </c>
      <c r="B166" s="617" t="s">
        <v>106</v>
      </c>
      <c r="C166" s="617" t="s">
        <v>107</v>
      </c>
      <c r="D166" s="607" t="n">
        <v>0.677083333333333</v>
      </c>
      <c r="E166" s="607" t="n">
        <v>0.753472222222222</v>
      </c>
      <c r="G166" s="606" t="s">
        <v>156</v>
      </c>
      <c r="H166" s="617" t="s">
        <v>149</v>
      </c>
      <c r="I166" s="608" t="n">
        <v>999</v>
      </c>
      <c r="J166" s="608" t="n">
        <v>13410</v>
      </c>
      <c r="K166" s="609" t="n">
        <v>13.4234234234234</v>
      </c>
    </row>
    <row r="167" customFormat="false" ht="13.5" hidden="false" customHeight="false" outlineLevel="0" collapsed="false">
      <c r="A167" s="605" t="n">
        <v>1292</v>
      </c>
      <c r="B167" s="617" t="s">
        <v>106</v>
      </c>
      <c r="C167" s="617" t="s">
        <v>107</v>
      </c>
      <c r="D167" s="607" t="n">
        <v>0.677083333333333</v>
      </c>
      <c r="E167" s="607" t="n">
        <v>0.753472222222222</v>
      </c>
      <c r="G167" s="606" t="s">
        <v>156</v>
      </c>
      <c r="H167" s="617" t="s">
        <v>150</v>
      </c>
      <c r="I167" s="608" t="n">
        <v>2398</v>
      </c>
      <c r="J167" s="608" t="n">
        <v>62110</v>
      </c>
      <c r="K167" s="609" t="n">
        <v>25.9007506255213</v>
      </c>
    </row>
    <row r="168" customFormat="false" ht="13.5" hidden="false" customHeight="false" outlineLevel="0" collapsed="false">
      <c r="A168" s="605" t="n">
        <v>1293</v>
      </c>
      <c r="B168" s="617" t="s">
        <v>106</v>
      </c>
      <c r="C168" s="617" t="s">
        <v>107</v>
      </c>
      <c r="D168" s="607" t="n">
        <v>0.677083333333333</v>
      </c>
      <c r="E168" s="607" t="n">
        <v>0.753472222222222</v>
      </c>
      <c r="G168" s="606" t="s">
        <v>156</v>
      </c>
      <c r="H168" s="617" t="s">
        <v>151</v>
      </c>
      <c r="I168" s="608" t="n">
        <v>2065</v>
      </c>
      <c r="J168" s="608" t="n">
        <v>50110</v>
      </c>
      <c r="K168" s="609" t="n">
        <v>24.2663438256659</v>
      </c>
    </row>
    <row r="169" customFormat="false" ht="13.5" hidden="false" customHeight="false" outlineLevel="0" collapsed="false">
      <c r="A169" s="605" t="n">
        <v>1294</v>
      </c>
      <c r="B169" s="617" t="s">
        <v>106</v>
      </c>
      <c r="C169" s="617" t="s">
        <v>107</v>
      </c>
      <c r="D169" s="607" t="n">
        <v>0.677083333333333</v>
      </c>
      <c r="E169" s="607" t="n">
        <v>0.753472222222222</v>
      </c>
      <c r="G169" s="606" t="s">
        <v>156</v>
      </c>
      <c r="H169" s="617" t="s">
        <v>110</v>
      </c>
      <c r="I169" s="608" t="n">
        <v>2065</v>
      </c>
      <c r="J169" s="608" t="n">
        <v>26210</v>
      </c>
      <c r="K169" s="609" t="n">
        <v>12.6924939467312</v>
      </c>
    </row>
    <row r="170" customFormat="false" ht="13.5" hidden="false" customHeight="false" outlineLevel="0" collapsed="false">
      <c r="A170" s="605" t="n">
        <v>1295</v>
      </c>
      <c r="B170" s="617" t="s">
        <v>106</v>
      </c>
      <c r="C170" s="617" t="s">
        <v>107</v>
      </c>
      <c r="D170" s="607" t="n">
        <v>0.677083333333333</v>
      </c>
      <c r="E170" s="607" t="n">
        <v>0.753472222222222</v>
      </c>
      <c r="G170" s="606" t="s">
        <v>156</v>
      </c>
      <c r="H170" s="617" t="s">
        <v>152</v>
      </c>
      <c r="I170" s="608" t="n">
        <v>2398</v>
      </c>
      <c r="J170" s="608" t="n">
        <v>56410</v>
      </c>
      <c r="K170" s="609" t="n">
        <v>23.5237698081735</v>
      </c>
    </row>
    <row r="171" customFormat="false" ht="13.5" hidden="false" customHeight="false" outlineLevel="0" collapsed="false">
      <c r="A171" s="605" t="n">
        <v>1296</v>
      </c>
      <c r="B171" s="617" t="s">
        <v>106</v>
      </c>
      <c r="C171" s="617" t="s">
        <v>107</v>
      </c>
      <c r="D171" s="607" t="n">
        <v>0.677083333333333</v>
      </c>
      <c r="E171" s="607" t="n">
        <v>0.753472222222222</v>
      </c>
      <c r="G171" s="606" t="s">
        <v>156</v>
      </c>
      <c r="H171" s="617" t="s">
        <v>153</v>
      </c>
      <c r="I171" s="608" t="n">
        <v>2398</v>
      </c>
      <c r="J171" s="608" t="n">
        <v>42410</v>
      </c>
      <c r="K171" s="609" t="n">
        <v>17.6855713094245</v>
      </c>
    </row>
    <row r="172" customFormat="false" ht="13.5" hidden="false" customHeight="false" outlineLevel="0" collapsed="false">
      <c r="A172" s="605" t="n">
        <v>1297</v>
      </c>
      <c r="B172" s="617" t="s">
        <v>106</v>
      </c>
      <c r="C172" s="617" t="s">
        <v>107</v>
      </c>
      <c r="D172" s="607" t="n">
        <v>0.677083333333333</v>
      </c>
      <c r="E172" s="607" t="n">
        <v>0.753472222222222</v>
      </c>
      <c r="G172" s="606" t="s">
        <v>156</v>
      </c>
      <c r="H172" s="617" t="s">
        <v>154</v>
      </c>
      <c r="I172" s="608" t="n">
        <v>2065</v>
      </c>
      <c r="J172" s="608" t="n">
        <v>37310</v>
      </c>
      <c r="K172" s="609" t="n">
        <v>18.0677966101695</v>
      </c>
    </row>
    <row r="173" customFormat="false" ht="13.5" hidden="false" customHeight="false" outlineLevel="0" collapsed="false">
      <c r="A173" s="605" t="n">
        <v>1298</v>
      </c>
      <c r="B173" s="617" t="s">
        <v>106</v>
      </c>
      <c r="C173" s="617" t="s">
        <v>107</v>
      </c>
      <c r="D173" s="607" t="n">
        <v>0.840277777777778</v>
      </c>
      <c r="E173" s="607" t="n">
        <v>0.916666666666667</v>
      </c>
      <c r="G173" s="606" t="s">
        <v>157</v>
      </c>
      <c r="H173" s="617" t="s">
        <v>145</v>
      </c>
      <c r="I173" s="608" t="n">
        <v>1399</v>
      </c>
      <c r="J173" s="608" t="n">
        <v>39910</v>
      </c>
      <c r="K173" s="609" t="n">
        <v>28.5275196568978</v>
      </c>
    </row>
    <row r="174" customFormat="false" ht="13.5" hidden="false" customHeight="false" outlineLevel="0" collapsed="false">
      <c r="A174" s="605" t="n">
        <v>1299</v>
      </c>
      <c r="B174" s="617" t="s">
        <v>106</v>
      </c>
      <c r="C174" s="617" t="s">
        <v>107</v>
      </c>
      <c r="D174" s="607" t="n">
        <v>0.840277777777778</v>
      </c>
      <c r="E174" s="607" t="n">
        <v>0.916666666666667</v>
      </c>
      <c r="G174" s="606" t="s">
        <v>157</v>
      </c>
      <c r="H174" s="617" t="s">
        <v>146</v>
      </c>
      <c r="I174" s="608" t="n">
        <v>1399</v>
      </c>
      <c r="J174" s="608" t="n">
        <v>42110</v>
      </c>
      <c r="K174" s="609" t="n">
        <v>30.1000714796283</v>
      </c>
    </row>
    <row r="175" customFormat="false" ht="13.5" hidden="false" customHeight="false" outlineLevel="0" collapsed="false">
      <c r="A175" s="605" t="n">
        <v>1300</v>
      </c>
      <c r="B175" s="617" t="s">
        <v>106</v>
      </c>
      <c r="C175" s="617" t="s">
        <v>107</v>
      </c>
      <c r="D175" s="607" t="n">
        <v>0.840277777777778</v>
      </c>
      <c r="E175" s="607" t="n">
        <v>0.916666666666667</v>
      </c>
      <c r="G175" s="606" t="s">
        <v>157</v>
      </c>
      <c r="H175" s="617" t="s">
        <v>176</v>
      </c>
      <c r="I175" s="608" t="n">
        <v>999</v>
      </c>
      <c r="J175" s="608" t="n">
        <v>10210</v>
      </c>
      <c r="K175" s="609" t="n">
        <v>10.2202202202202</v>
      </c>
    </row>
    <row r="176" customFormat="false" ht="13.5" hidden="false" customHeight="false" outlineLevel="0" collapsed="false">
      <c r="A176" s="605" t="n">
        <v>1301</v>
      </c>
      <c r="B176" s="617" t="s">
        <v>106</v>
      </c>
      <c r="C176" s="617" t="s">
        <v>107</v>
      </c>
      <c r="D176" s="607" t="n">
        <v>0.840277777777778</v>
      </c>
      <c r="E176" s="607" t="n">
        <v>0.916666666666667</v>
      </c>
      <c r="G176" s="606" t="s">
        <v>157</v>
      </c>
      <c r="H176" s="617" t="s">
        <v>109</v>
      </c>
      <c r="I176" s="608" t="n">
        <v>999</v>
      </c>
      <c r="J176" s="608" t="n">
        <v>10610</v>
      </c>
      <c r="K176" s="609" t="n">
        <v>10.6206206206206</v>
      </c>
    </row>
    <row r="177" customFormat="false" ht="13.5" hidden="false" customHeight="false" outlineLevel="0" collapsed="false">
      <c r="A177" s="605" t="n">
        <v>1302</v>
      </c>
      <c r="B177" s="617" t="s">
        <v>106</v>
      </c>
      <c r="C177" s="617" t="s">
        <v>107</v>
      </c>
      <c r="D177" s="607" t="n">
        <v>0.840277777777778</v>
      </c>
      <c r="E177" s="607" t="n">
        <v>0.916666666666667</v>
      </c>
      <c r="G177" s="606" t="s">
        <v>157</v>
      </c>
      <c r="H177" s="617" t="s">
        <v>147</v>
      </c>
      <c r="I177" s="608" t="n">
        <v>999</v>
      </c>
      <c r="J177" s="608" t="n">
        <v>11210</v>
      </c>
      <c r="K177" s="609" t="n">
        <v>11.2212212212212</v>
      </c>
    </row>
    <row r="178" customFormat="false" ht="13.5" hidden="false" customHeight="false" outlineLevel="0" collapsed="false">
      <c r="A178" s="605" t="n">
        <v>1303</v>
      </c>
      <c r="B178" s="617" t="s">
        <v>106</v>
      </c>
      <c r="C178" s="617" t="s">
        <v>107</v>
      </c>
      <c r="D178" s="607" t="n">
        <v>0.840277777777778</v>
      </c>
      <c r="E178" s="607" t="n">
        <v>0.916666666666667</v>
      </c>
      <c r="G178" s="606" t="s">
        <v>157</v>
      </c>
      <c r="H178" s="617" t="s">
        <v>148</v>
      </c>
      <c r="I178" s="608" t="n">
        <v>999</v>
      </c>
      <c r="J178" s="608" t="n">
        <v>11810</v>
      </c>
      <c r="K178" s="609" t="n">
        <v>11.8218218218218</v>
      </c>
    </row>
    <row r="179" customFormat="false" ht="13.5" hidden="false" customHeight="false" outlineLevel="0" collapsed="false">
      <c r="A179" s="605" t="n">
        <v>1304</v>
      </c>
      <c r="B179" s="617" t="s">
        <v>106</v>
      </c>
      <c r="C179" s="617" t="s">
        <v>107</v>
      </c>
      <c r="D179" s="607" t="n">
        <v>0.840277777777778</v>
      </c>
      <c r="E179" s="607" t="n">
        <v>0.916666666666667</v>
      </c>
      <c r="G179" s="606" t="s">
        <v>157</v>
      </c>
      <c r="H179" s="617" t="s">
        <v>149</v>
      </c>
      <c r="I179" s="608" t="n">
        <v>999</v>
      </c>
      <c r="J179" s="608" t="n">
        <v>13510</v>
      </c>
      <c r="K179" s="609" t="n">
        <v>13.5235235235235</v>
      </c>
    </row>
    <row r="180" customFormat="false" ht="13.5" hidden="false" customHeight="false" outlineLevel="0" collapsed="false">
      <c r="A180" s="605" t="n">
        <v>1305</v>
      </c>
      <c r="B180" s="617" t="s">
        <v>106</v>
      </c>
      <c r="C180" s="617" t="s">
        <v>107</v>
      </c>
      <c r="D180" s="607" t="n">
        <v>0.840277777777778</v>
      </c>
      <c r="E180" s="607" t="n">
        <v>0.916666666666667</v>
      </c>
      <c r="G180" s="606" t="s">
        <v>157</v>
      </c>
      <c r="H180" s="617" t="s">
        <v>150</v>
      </c>
      <c r="I180" s="608" t="n">
        <v>2398</v>
      </c>
      <c r="J180" s="608" t="n">
        <v>62110</v>
      </c>
      <c r="K180" s="609" t="n">
        <v>25.9007506255213</v>
      </c>
    </row>
    <row r="181" customFormat="false" ht="13.5" hidden="false" customHeight="false" outlineLevel="0" collapsed="false">
      <c r="A181" s="605" t="n">
        <v>1306</v>
      </c>
      <c r="B181" s="617" t="s">
        <v>106</v>
      </c>
      <c r="C181" s="617" t="s">
        <v>107</v>
      </c>
      <c r="D181" s="607" t="n">
        <v>0.840277777777778</v>
      </c>
      <c r="E181" s="607" t="n">
        <v>0.916666666666667</v>
      </c>
      <c r="G181" s="606" t="s">
        <v>157</v>
      </c>
      <c r="H181" s="617" t="s">
        <v>151</v>
      </c>
      <c r="I181" s="608" t="n">
        <v>2065</v>
      </c>
      <c r="J181" s="608" t="n">
        <v>50110</v>
      </c>
      <c r="K181" s="609" t="n">
        <v>24.2663438256659</v>
      </c>
    </row>
    <row r="182" customFormat="false" ht="13.5" hidden="false" customHeight="false" outlineLevel="0" collapsed="false">
      <c r="A182" s="605" t="n">
        <v>1307</v>
      </c>
      <c r="B182" s="617" t="s">
        <v>106</v>
      </c>
      <c r="C182" s="617" t="s">
        <v>107</v>
      </c>
      <c r="D182" s="607" t="n">
        <v>0.840277777777778</v>
      </c>
      <c r="E182" s="607" t="n">
        <v>0.916666666666667</v>
      </c>
      <c r="G182" s="606" t="s">
        <v>157</v>
      </c>
      <c r="H182" s="617" t="s">
        <v>110</v>
      </c>
      <c r="I182" s="608" t="n">
        <v>2065</v>
      </c>
      <c r="J182" s="608" t="n">
        <v>26210</v>
      </c>
      <c r="K182" s="609" t="n">
        <v>12.6924939467312</v>
      </c>
    </row>
    <row r="183" customFormat="false" ht="13.5" hidden="false" customHeight="false" outlineLevel="0" collapsed="false">
      <c r="A183" s="605" t="n">
        <v>1308</v>
      </c>
      <c r="B183" s="617" t="s">
        <v>106</v>
      </c>
      <c r="C183" s="617" t="s">
        <v>107</v>
      </c>
      <c r="D183" s="607" t="n">
        <v>0.840277777777778</v>
      </c>
      <c r="E183" s="607" t="n">
        <v>0.916666666666667</v>
      </c>
      <c r="G183" s="606" t="s">
        <v>157</v>
      </c>
      <c r="H183" s="617" t="s">
        <v>152</v>
      </c>
      <c r="I183" s="608" t="n">
        <v>2398</v>
      </c>
      <c r="J183" s="608" t="n">
        <v>56410</v>
      </c>
      <c r="K183" s="609" t="n">
        <v>23.5237698081735</v>
      </c>
    </row>
    <row r="184" customFormat="false" ht="13.5" hidden="false" customHeight="false" outlineLevel="0" collapsed="false">
      <c r="A184" s="605" t="n">
        <v>1309</v>
      </c>
      <c r="B184" s="617" t="s">
        <v>106</v>
      </c>
      <c r="C184" s="617" t="s">
        <v>107</v>
      </c>
      <c r="D184" s="607" t="n">
        <v>0.840277777777778</v>
      </c>
      <c r="E184" s="607" t="n">
        <v>0.916666666666667</v>
      </c>
      <c r="G184" s="606" t="s">
        <v>157</v>
      </c>
      <c r="H184" s="617" t="s">
        <v>153</v>
      </c>
      <c r="I184" s="608" t="n">
        <v>2398</v>
      </c>
      <c r="J184" s="608" t="n">
        <v>42410</v>
      </c>
      <c r="K184" s="609" t="n">
        <v>17.6855713094245</v>
      </c>
    </row>
    <row r="185" customFormat="false" ht="13.5" hidden="false" customHeight="false" outlineLevel="0" collapsed="false">
      <c r="A185" s="605" t="n">
        <v>1310</v>
      </c>
      <c r="B185" s="617" t="s">
        <v>106</v>
      </c>
      <c r="C185" s="617" t="s">
        <v>107</v>
      </c>
      <c r="D185" s="607" t="n">
        <v>0.840277777777778</v>
      </c>
      <c r="E185" s="607" t="n">
        <v>0.916666666666667</v>
      </c>
      <c r="G185" s="606" t="s">
        <v>157</v>
      </c>
      <c r="H185" s="617" t="s">
        <v>154</v>
      </c>
      <c r="I185" s="608" t="n">
        <v>2065</v>
      </c>
      <c r="J185" s="608" t="n">
        <v>37310</v>
      </c>
      <c r="K185" s="609" t="n">
        <v>18.0677966101695</v>
      </c>
    </row>
    <row r="186" customFormat="false" ht="13.5" hidden="false" customHeight="false" outlineLevel="0" collapsed="false">
      <c r="A186" s="605" t="n">
        <v>1311</v>
      </c>
      <c r="B186" s="617" t="s">
        <v>106</v>
      </c>
      <c r="C186" s="617" t="s">
        <v>114</v>
      </c>
      <c r="D186" s="607" t="n">
        <v>0.333333333333333</v>
      </c>
      <c r="E186" s="607" t="n">
        <v>0.423611111111111</v>
      </c>
      <c r="G186" s="606" t="s">
        <v>187</v>
      </c>
      <c r="H186" s="617" t="s">
        <v>145</v>
      </c>
      <c r="I186" s="608" t="n">
        <v>1508</v>
      </c>
      <c r="J186" s="608" t="n">
        <v>33860</v>
      </c>
      <c r="K186" s="609" t="n">
        <v>22.4535809018568</v>
      </c>
    </row>
    <row r="187" customFormat="false" ht="13.5" hidden="false" customHeight="false" outlineLevel="0" collapsed="false">
      <c r="A187" s="605" t="n">
        <v>1312</v>
      </c>
      <c r="B187" s="617" t="s">
        <v>106</v>
      </c>
      <c r="C187" s="617" t="s">
        <v>114</v>
      </c>
      <c r="D187" s="607" t="n">
        <v>0.333333333333333</v>
      </c>
      <c r="E187" s="607" t="n">
        <v>0.423611111111111</v>
      </c>
      <c r="G187" s="606" t="s">
        <v>187</v>
      </c>
      <c r="H187" s="617" t="s">
        <v>146</v>
      </c>
      <c r="I187" s="608" t="n">
        <v>1508</v>
      </c>
      <c r="J187" s="608" t="n">
        <v>35660</v>
      </c>
      <c r="K187" s="609" t="n">
        <v>23.6472148541114</v>
      </c>
    </row>
    <row r="188" customFormat="false" ht="13.5" hidden="false" customHeight="false" outlineLevel="0" collapsed="false">
      <c r="A188" s="605" t="n">
        <v>1313</v>
      </c>
      <c r="B188" s="617" t="s">
        <v>106</v>
      </c>
      <c r="C188" s="617" t="s">
        <v>114</v>
      </c>
      <c r="D188" s="607" t="n">
        <v>0.333333333333333</v>
      </c>
      <c r="E188" s="607" t="n">
        <v>0.423611111111111</v>
      </c>
      <c r="G188" s="606" t="s">
        <v>187</v>
      </c>
      <c r="H188" s="617" t="s">
        <v>176</v>
      </c>
      <c r="I188" s="608" t="n">
        <v>1108</v>
      </c>
      <c r="J188" s="608" t="n">
        <v>15560</v>
      </c>
      <c r="K188" s="609" t="n">
        <v>14.043321299639</v>
      </c>
    </row>
    <row r="189" customFormat="false" ht="13.5" hidden="false" customHeight="false" outlineLevel="0" collapsed="false">
      <c r="A189" s="605" t="n">
        <v>1314</v>
      </c>
      <c r="B189" s="617" t="s">
        <v>106</v>
      </c>
      <c r="C189" s="617" t="s">
        <v>114</v>
      </c>
      <c r="D189" s="607" t="n">
        <v>0.333333333333333</v>
      </c>
      <c r="E189" s="607" t="n">
        <v>0.423611111111111</v>
      </c>
      <c r="G189" s="606" t="s">
        <v>187</v>
      </c>
      <c r="H189" s="617" t="s">
        <v>109</v>
      </c>
      <c r="I189" s="608" t="n">
        <v>1108</v>
      </c>
      <c r="J189" s="608" t="n">
        <v>15760</v>
      </c>
      <c r="K189" s="609" t="n">
        <v>14.2238267148014</v>
      </c>
    </row>
    <row r="190" customFormat="false" ht="13.5" hidden="false" customHeight="false" outlineLevel="0" collapsed="false">
      <c r="A190" s="605" t="n">
        <v>1315</v>
      </c>
      <c r="B190" s="617" t="s">
        <v>106</v>
      </c>
      <c r="C190" s="617" t="s">
        <v>114</v>
      </c>
      <c r="D190" s="607" t="n">
        <v>0.333333333333333</v>
      </c>
      <c r="E190" s="607" t="n">
        <v>0.423611111111111</v>
      </c>
      <c r="G190" s="606" t="s">
        <v>187</v>
      </c>
      <c r="H190" s="617" t="s">
        <v>147</v>
      </c>
      <c r="I190" s="608" t="n">
        <v>1108</v>
      </c>
      <c r="J190" s="608" t="n">
        <v>17560</v>
      </c>
      <c r="K190" s="609" t="n">
        <v>15.8483754512635</v>
      </c>
    </row>
    <row r="191" customFormat="false" ht="13.5" hidden="false" customHeight="false" outlineLevel="0" collapsed="false">
      <c r="A191" s="605" t="n">
        <v>1316</v>
      </c>
      <c r="B191" s="617" t="s">
        <v>106</v>
      </c>
      <c r="C191" s="617" t="s">
        <v>114</v>
      </c>
      <c r="D191" s="607" t="n">
        <v>0.333333333333333</v>
      </c>
      <c r="E191" s="607" t="n">
        <v>0.423611111111111</v>
      </c>
      <c r="G191" s="606" t="s">
        <v>187</v>
      </c>
      <c r="H191" s="617" t="s">
        <v>148</v>
      </c>
      <c r="I191" s="608" t="n">
        <v>1108</v>
      </c>
      <c r="J191" s="608" t="n">
        <v>17660</v>
      </c>
      <c r="K191" s="609" t="n">
        <v>15.9386281588448</v>
      </c>
    </row>
    <row r="192" customFormat="false" ht="13.5" hidden="false" customHeight="false" outlineLevel="0" collapsed="false">
      <c r="A192" s="605" t="n">
        <v>1317</v>
      </c>
      <c r="B192" s="617" t="s">
        <v>106</v>
      </c>
      <c r="C192" s="617" t="s">
        <v>114</v>
      </c>
      <c r="D192" s="607" t="n">
        <v>0.333333333333333</v>
      </c>
      <c r="E192" s="607" t="n">
        <v>0.423611111111111</v>
      </c>
      <c r="G192" s="606" t="s">
        <v>187</v>
      </c>
      <c r="H192" s="617" t="s">
        <v>149</v>
      </c>
      <c r="I192" s="608" t="n">
        <v>1108</v>
      </c>
      <c r="J192" s="608" t="n">
        <v>25560</v>
      </c>
      <c r="K192" s="609" t="n">
        <v>23.0685920577617</v>
      </c>
    </row>
    <row r="193" customFormat="false" ht="13.5" hidden="false" customHeight="false" outlineLevel="0" collapsed="false">
      <c r="A193" s="605" t="n">
        <v>1318</v>
      </c>
      <c r="B193" s="617" t="s">
        <v>106</v>
      </c>
      <c r="C193" s="617" t="s">
        <v>114</v>
      </c>
      <c r="D193" s="607" t="n">
        <v>0.333333333333333</v>
      </c>
      <c r="E193" s="607" t="n">
        <v>0.423611111111111</v>
      </c>
      <c r="G193" s="606" t="s">
        <v>187</v>
      </c>
      <c r="H193" s="617" t="s">
        <v>150</v>
      </c>
      <c r="I193" s="608" t="n">
        <v>2617</v>
      </c>
      <c r="J193" s="608" t="n">
        <v>49860</v>
      </c>
      <c r="K193" s="609" t="n">
        <v>19.0523500191058</v>
      </c>
    </row>
    <row r="194" customFormat="false" ht="13.5" hidden="false" customHeight="false" outlineLevel="0" collapsed="false">
      <c r="A194" s="605" t="n">
        <v>1319</v>
      </c>
      <c r="B194" s="617" t="s">
        <v>106</v>
      </c>
      <c r="C194" s="617" t="s">
        <v>114</v>
      </c>
      <c r="D194" s="607" t="n">
        <v>0.333333333333333</v>
      </c>
      <c r="E194" s="607" t="n">
        <v>0.423611111111111</v>
      </c>
      <c r="G194" s="606" t="s">
        <v>187</v>
      </c>
      <c r="H194" s="617" t="s">
        <v>151</v>
      </c>
      <c r="I194" s="608" t="n">
        <v>2247</v>
      </c>
      <c r="J194" s="608" t="n">
        <v>43060</v>
      </c>
      <c r="K194" s="609" t="n">
        <v>19.163328882955</v>
      </c>
    </row>
    <row r="195" customFormat="false" ht="13.5" hidden="false" customHeight="false" outlineLevel="0" collapsed="false">
      <c r="A195" s="605" t="n">
        <v>1320</v>
      </c>
      <c r="B195" s="617" t="s">
        <v>106</v>
      </c>
      <c r="C195" s="617" t="s">
        <v>114</v>
      </c>
      <c r="D195" s="607" t="n">
        <v>0.333333333333333</v>
      </c>
      <c r="E195" s="607" t="n">
        <v>0.423611111111111</v>
      </c>
      <c r="G195" s="606" t="s">
        <v>187</v>
      </c>
      <c r="H195" s="617" t="s">
        <v>110</v>
      </c>
      <c r="I195" s="608" t="n">
        <v>2247</v>
      </c>
      <c r="J195" s="608" t="n">
        <v>28560</v>
      </c>
      <c r="K195" s="609" t="n">
        <v>12.7102803738318</v>
      </c>
    </row>
    <row r="196" customFormat="false" ht="13.5" hidden="false" customHeight="false" outlineLevel="0" collapsed="false">
      <c r="A196" s="605" t="n">
        <v>1321</v>
      </c>
      <c r="B196" s="617" t="s">
        <v>106</v>
      </c>
      <c r="C196" s="617" t="s">
        <v>114</v>
      </c>
      <c r="D196" s="607" t="n">
        <v>0.333333333333333</v>
      </c>
      <c r="E196" s="607" t="n">
        <v>0.423611111111111</v>
      </c>
      <c r="G196" s="606" t="s">
        <v>187</v>
      </c>
      <c r="H196" s="617" t="s">
        <v>152</v>
      </c>
      <c r="I196" s="608" t="n">
        <v>2617</v>
      </c>
      <c r="J196" s="608" t="n">
        <v>45060</v>
      </c>
      <c r="K196" s="609" t="n">
        <v>17.2181887657623</v>
      </c>
    </row>
    <row r="197" customFormat="false" ht="13.5" hidden="false" customHeight="false" outlineLevel="0" collapsed="false">
      <c r="A197" s="605" t="n">
        <v>1322</v>
      </c>
      <c r="B197" s="617" t="s">
        <v>106</v>
      </c>
      <c r="C197" s="617" t="s">
        <v>114</v>
      </c>
      <c r="D197" s="607" t="n">
        <v>0.333333333333333</v>
      </c>
      <c r="E197" s="607" t="n">
        <v>0.423611111111111</v>
      </c>
      <c r="G197" s="606" t="s">
        <v>187</v>
      </c>
      <c r="H197" s="617" t="s">
        <v>153</v>
      </c>
      <c r="I197" s="608" t="n">
        <v>2617</v>
      </c>
      <c r="J197" s="608" t="n">
        <v>33510</v>
      </c>
      <c r="K197" s="609" t="n">
        <v>12.8047382499045</v>
      </c>
    </row>
    <row r="198" customFormat="false" ht="13.5" hidden="false" customHeight="false" outlineLevel="0" collapsed="false">
      <c r="A198" s="605" t="n">
        <v>1323</v>
      </c>
      <c r="B198" s="617" t="s">
        <v>106</v>
      </c>
      <c r="C198" s="617" t="s">
        <v>114</v>
      </c>
      <c r="D198" s="607" t="n">
        <v>0.333333333333333</v>
      </c>
      <c r="E198" s="607" t="n">
        <v>0.423611111111111</v>
      </c>
      <c r="G198" s="606" t="s">
        <v>187</v>
      </c>
      <c r="H198" s="617" t="s">
        <v>154</v>
      </c>
      <c r="I198" s="608" t="n">
        <v>2247</v>
      </c>
      <c r="J198" s="608" t="n">
        <v>29310</v>
      </c>
      <c r="K198" s="609" t="n">
        <v>13.0440587449933</v>
      </c>
    </row>
    <row r="199" customFormat="false" ht="13.5" hidden="false" customHeight="false" outlineLevel="0" collapsed="false">
      <c r="A199" s="605" t="n">
        <v>1324</v>
      </c>
      <c r="B199" s="617" t="s">
        <v>106</v>
      </c>
      <c r="C199" s="617" t="s">
        <v>114</v>
      </c>
      <c r="D199" s="607" t="n">
        <v>0.420138888888889</v>
      </c>
      <c r="E199" s="607" t="n">
        <v>0.513888888888889</v>
      </c>
      <c r="G199" s="606" t="s">
        <v>159</v>
      </c>
      <c r="H199" s="617" t="s">
        <v>145</v>
      </c>
      <c r="I199" s="608" t="n">
        <v>1508</v>
      </c>
      <c r="J199" s="608" t="n">
        <v>31860</v>
      </c>
      <c r="K199" s="609" t="n">
        <v>21.1273209549072</v>
      </c>
    </row>
    <row r="200" customFormat="false" ht="13.5" hidden="false" customHeight="false" outlineLevel="0" collapsed="false">
      <c r="A200" s="605" t="n">
        <v>1325</v>
      </c>
      <c r="B200" s="617" t="s">
        <v>106</v>
      </c>
      <c r="C200" s="617" t="s">
        <v>114</v>
      </c>
      <c r="D200" s="607" t="n">
        <v>0.420138888888889</v>
      </c>
      <c r="E200" s="607" t="n">
        <v>0.513888888888889</v>
      </c>
      <c r="G200" s="606" t="s">
        <v>159</v>
      </c>
      <c r="H200" s="617" t="s">
        <v>146</v>
      </c>
      <c r="I200" s="608" t="n">
        <v>1508</v>
      </c>
      <c r="J200" s="608" t="n">
        <v>33660</v>
      </c>
      <c r="K200" s="609" t="n">
        <v>22.3209549071618</v>
      </c>
    </row>
    <row r="201" customFormat="false" ht="13.5" hidden="false" customHeight="false" outlineLevel="0" collapsed="false">
      <c r="A201" s="605" t="n">
        <v>1326</v>
      </c>
      <c r="B201" s="617" t="s">
        <v>106</v>
      </c>
      <c r="C201" s="617" t="s">
        <v>114</v>
      </c>
      <c r="D201" s="607" t="n">
        <v>0.420138888888889</v>
      </c>
      <c r="E201" s="607" t="n">
        <v>0.513888888888889</v>
      </c>
      <c r="G201" s="606" t="s">
        <v>159</v>
      </c>
      <c r="H201" s="617" t="s">
        <v>176</v>
      </c>
      <c r="I201" s="608" t="n">
        <v>1108</v>
      </c>
      <c r="J201" s="608" t="n">
        <v>13560</v>
      </c>
      <c r="K201" s="609" t="n">
        <v>12.2382671480144</v>
      </c>
    </row>
    <row r="202" customFormat="false" ht="13.5" hidden="false" customHeight="false" outlineLevel="0" collapsed="false">
      <c r="A202" s="605" t="n">
        <v>1327</v>
      </c>
      <c r="B202" s="617" t="s">
        <v>106</v>
      </c>
      <c r="C202" s="617" t="s">
        <v>114</v>
      </c>
      <c r="D202" s="607" t="n">
        <v>0.420138888888889</v>
      </c>
      <c r="E202" s="607" t="n">
        <v>0.513888888888889</v>
      </c>
      <c r="G202" s="606" t="s">
        <v>159</v>
      </c>
      <c r="H202" s="617" t="s">
        <v>109</v>
      </c>
      <c r="I202" s="608" t="n">
        <v>1108</v>
      </c>
      <c r="J202" s="608" t="n">
        <v>13760</v>
      </c>
      <c r="K202" s="609" t="n">
        <v>12.4187725631769</v>
      </c>
    </row>
    <row r="203" customFormat="false" ht="13.5" hidden="false" customHeight="false" outlineLevel="0" collapsed="false">
      <c r="A203" s="605" t="n">
        <v>1328</v>
      </c>
      <c r="B203" s="617" t="s">
        <v>106</v>
      </c>
      <c r="C203" s="617" t="s">
        <v>114</v>
      </c>
      <c r="D203" s="607" t="n">
        <v>0.420138888888889</v>
      </c>
      <c r="E203" s="607" t="n">
        <v>0.513888888888889</v>
      </c>
      <c r="G203" s="606" t="s">
        <v>159</v>
      </c>
      <c r="H203" s="617" t="s">
        <v>147</v>
      </c>
      <c r="I203" s="608" t="n">
        <v>1108</v>
      </c>
      <c r="J203" s="608" t="n">
        <v>15560</v>
      </c>
      <c r="K203" s="609" t="n">
        <v>14.043321299639</v>
      </c>
    </row>
    <row r="204" customFormat="false" ht="13.5" hidden="false" customHeight="false" outlineLevel="0" collapsed="false">
      <c r="A204" s="605" t="n">
        <v>1329</v>
      </c>
      <c r="B204" s="617" t="s">
        <v>106</v>
      </c>
      <c r="C204" s="617" t="s">
        <v>114</v>
      </c>
      <c r="D204" s="607" t="n">
        <v>0.420138888888889</v>
      </c>
      <c r="E204" s="607" t="n">
        <v>0.513888888888889</v>
      </c>
      <c r="G204" s="606" t="s">
        <v>159</v>
      </c>
      <c r="H204" s="617" t="s">
        <v>148</v>
      </c>
      <c r="I204" s="608" t="n">
        <v>1108</v>
      </c>
      <c r="J204" s="608" t="n">
        <v>15660</v>
      </c>
      <c r="K204" s="609" t="n">
        <v>14.1335740072202</v>
      </c>
    </row>
    <row r="205" customFormat="false" ht="13.5" hidden="false" customHeight="false" outlineLevel="0" collapsed="false">
      <c r="A205" s="605" t="n">
        <v>1330</v>
      </c>
      <c r="B205" s="617" t="s">
        <v>106</v>
      </c>
      <c r="C205" s="617" t="s">
        <v>114</v>
      </c>
      <c r="D205" s="607" t="n">
        <v>0.420138888888889</v>
      </c>
      <c r="E205" s="607" t="n">
        <v>0.513888888888889</v>
      </c>
      <c r="G205" s="606" t="s">
        <v>159</v>
      </c>
      <c r="H205" s="617" t="s">
        <v>149</v>
      </c>
      <c r="I205" s="608" t="n">
        <v>1108</v>
      </c>
      <c r="J205" s="608" t="n">
        <v>23560</v>
      </c>
      <c r="K205" s="609" t="n">
        <v>21.2635379061372</v>
      </c>
    </row>
    <row r="206" customFormat="false" ht="13.5" hidden="false" customHeight="false" outlineLevel="0" collapsed="false">
      <c r="A206" s="605" t="n">
        <v>1331</v>
      </c>
      <c r="B206" s="617" t="s">
        <v>106</v>
      </c>
      <c r="C206" s="617" t="s">
        <v>114</v>
      </c>
      <c r="D206" s="607" t="n">
        <v>0.420138888888889</v>
      </c>
      <c r="E206" s="607" t="n">
        <v>0.513888888888889</v>
      </c>
      <c r="G206" s="606" t="s">
        <v>159</v>
      </c>
      <c r="H206" s="617" t="s">
        <v>150</v>
      </c>
      <c r="I206" s="608" t="n">
        <v>2617</v>
      </c>
      <c r="J206" s="608" t="n">
        <v>49860</v>
      </c>
      <c r="K206" s="609" t="n">
        <v>19.0523500191058</v>
      </c>
    </row>
    <row r="207" customFormat="false" ht="13.5" hidden="false" customHeight="false" outlineLevel="0" collapsed="false">
      <c r="A207" s="605" t="n">
        <v>1332</v>
      </c>
      <c r="B207" s="617" t="s">
        <v>106</v>
      </c>
      <c r="C207" s="617" t="s">
        <v>114</v>
      </c>
      <c r="D207" s="607" t="n">
        <v>0.420138888888889</v>
      </c>
      <c r="E207" s="607" t="n">
        <v>0.513888888888889</v>
      </c>
      <c r="G207" s="606" t="s">
        <v>159</v>
      </c>
      <c r="H207" s="617" t="s">
        <v>151</v>
      </c>
      <c r="I207" s="608" t="n">
        <v>2247</v>
      </c>
      <c r="J207" s="608" t="n">
        <v>43060</v>
      </c>
      <c r="K207" s="609" t="n">
        <v>19.163328882955</v>
      </c>
    </row>
    <row r="208" customFormat="false" ht="13.5" hidden="false" customHeight="false" outlineLevel="0" collapsed="false">
      <c r="A208" s="605" t="n">
        <v>1333</v>
      </c>
      <c r="B208" s="617" t="s">
        <v>106</v>
      </c>
      <c r="C208" s="617" t="s">
        <v>114</v>
      </c>
      <c r="D208" s="607" t="n">
        <v>0.420138888888889</v>
      </c>
      <c r="E208" s="607" t="n">
        <v>0.513888888888889</v>
      </c>
      <c r="G208" s="606" t="s">
        <v>159</v>
      </c>
      <c r="H208" s="617" t="s">
        <v>110</v>
      </c>
      <c r="I208" s="608" t="n">
        <v>2247</v>
      </c>
      <c r="J208" s="608" t="n">
        <v>29960</v>
      </c>
      <c r="K208" s="609" t="n">
        <v>13.3333333333333</v>
      </c>
    </row>
    <row r="209" customFormat="false" ht="13.5" hidden="false" customHeight="false" outlineLevel="0" collapsed="false">
      <c r="A209" s="605" t="n">
        <v>1334</v>
      </c>
      <c r="B209" s="617" t="s">
        <v>106</v>
      </c>
      <c r="C209" s="617" t="s">
        <v>114</v>
      </c>
      <c r="D209" s="607" t="n">
        <v>0.420138888888889</v>
      </c>
      <c r="E209" s="607" t="n">
        <v>0.513888888888889</v>
      </c>
      <c r="G209" s="606" t="s">
        <v>159</v>
      </c>
      <c r="H209" s="617" t="s">
        <v>152</v>
      </c>
      <c r="I209" s="608" t="n">
        <v>2617</v>
      </c>
      <c r="J209" s="608" t="n">
        <v>45060</v>
      </c>
      <c r="K209" s="609" t="n">
        <v>17.2181887657623</v>
      </c>
    </row>
    <row r="210" customFormat="false" ht="13.5" hidden="false" customHeight="false" outlineLevel="0" collapsed="false">
      <c r="A210" s="605" t="n">
        <v>1335</v>
      </c>
      <c r="B210" s="617" t="s">
        <v>106</v>
      </c>
      <c r="C210" s="617" t="s">
        <v>114</v>
      </c>
      <c r="D210" s="607" t="n">
        <v>0.420138888888889</v>
      </c>
      <c r="E210" s="607" t="n">
        <v>0.513888888888889</v>
      </c>
      <c r="G210" s="606" t="s">
        <v>159</v>
      </c>
      <c r="H210" s="617" t="s">
        <v>153</v>
      </c>
      <c r="I210" s="608" t="n">
        <v>2617</v>
      </c>
      <c r="J210" s="608" t="n">
        <v>33510</v>
      </c>
      <c r="K210" s="609" t="n">
        <v>12.8047382499045</v>
      </c>
    </row>
    <row r="211" customFormat="false" ht="13.5" hidden="false" customHeight="false" outlineLevel="0" collapsed="false">
      <c r="A211" s="605" t="n">
        <v>1336</v>
      </c>
      <c r="B211" s="617" t="s">
        <v>106</v>
      </c>
      <c r="C211" s="617" t="s">
        <v>114</v>
      </c>
      <c r="D211" s="607" t="n">
        <v>0.420138888888889</v>
      </c>
      <c r="E211" s="607" t="n">
        <v>0.513888888888889</v>
      </c>
      <c r="G211" s="606" t="s">
        <v>159</v>
      </c>
      <c r="H211" s="617" t="s">
        <v>154</v>
      </c>
      <c r="I211" s="608" t="n">
        <v>2247</v>
      </c>
      <c r="J211" s="608" t="n">
        <v>29310</v>
      </c>
      <c r="K211" s="609" t="n">
        <v>13.0440587449933</v>
      </c>
    </row>
    <row r="212" customFormat="false" ht="13.5" hidden="false" customHeight="false" outlineLevel="0" collapsed="false">
      <c r="A212" s="605" t="n">
        <v>1337</v>
      </c>
      <c r="B212" s="617" t="s">
        <v>106</v>
      </c>
      <c r="C212" s="617" t="s">
        <v>114</v>
      </c>
      <c r="D212" s="607" t="n">
        <v>0.611111111111111</v>
      </c>
      <c r="E212" s="607" t="n">
        <v>0.701388888888889</v>
      </c>
      <c r="G212" s="606" t="s">
        <v>182</v>
      </c>
      <c r="H212" s="617" t="s">
        <v>145</v>
      </c>
      <c r="I212" s="608" t="n">
        <v>1508</v>
      </c>
      <c r="J212" s="608" t="n">
        <v>20460</v>
      </c>
      <c r="K212" s="609" t="n">
        <v>13.5676392572944</v>
      </c>
    </row>
    <row r="213" customFormat="false" ht="13.5" hidden="false" customHeight="false" outlineLevel="0" collapsed="false">
      <c r="A213" s="605" t="n">
        <v>1338</v>
      </c>
      <c r="B213" s="617" t="s">
        <v>106</v>
      </c>
      <c r="C213" s="617" t="s">
        <v>114</v>
      </c>
      <c r="D213" s="607" t="n">
        <v>0.611111111111111</v>
      </c>
      <c r="E213" s="607" t="n">
        <v>0.701388888888889</v>
      </c>
      <c r="G213" s="606" t="s">
        <v>182</v>
      </c>
      <c r="H213" s="617" t="s">
        <v>146</v>
      </c>
      <c r="I213" s="608" t="n">
        <v>1508</v>
      </c>
      <c r="J213" s="608" t="n">
        <v>35660</v>
      </c>
      <c r="K213" s="609" t="n">
        <v>23.6472148541114</v>
      </c>
    </row>
    <row r="214" customFormat="false" ht="13.5" hidden="false" customHeight="false" outlineLevel="0" collapsed="false">
      <c r="A214" s="605" t="n">
        <v>1339</v>
      </c>
      <c r="B214" s="617" t="s">
        <v>106</v>
      </c>
      <c r="C214" s="617" t="s">
        <v>114</v>
      </c>
      <c r="D214" s="607" t="n">
        <v>0.611111111111111</v>
      </c>
      <c r="E214" s="607" t="n">
        <v>0.701388888888889</v>
      </c>
      <c r="G214" s="606" t="s">
        <v>182</v>
      </c>
      <c r="H214" s="617" t="s">
        <v>176</v>
      </c>
      <c r="I214" s="608" t="n">
        <v>1108</v>
      </c>
      <c r="J214" s="608" t="n">
        <v>8560</v>
      </c>
      <c r="K214" s="609" t="n">
        <v>7.72563176895307</v>
      </c>
    </row>
    <row r="215" customFormat="false" ht="13.5" hidden="false" customHeight="false" outlineLevel="0" collapsed="false">
      <c r="A215" s="605" t="n">
        <v>1340</v>
      </c>
      <c r="B215" s="617" t="s">
        <v>106</v>
      </c>
      <c r="C215" s="617" t="s">
        <v>114</v>
      </c>
      <c r="D215" s="607" t="n">
        <v>0.611111111111111</v>
      </c>
      <c r="E215" s="607" t="n">
        <v>0.701388888888889</v>
      </c>
      <c r="G215" s="606" t="s">
        <v>182</v>
      </c>
      <c r="H215" s="617" t="s">
        <v>109</v>
      </c>
      <c r="I215" s="608" t="n">
        <v>1108</v>
      </c>
      <c r="J215" s="608" t="n">
        <v>8660</v>
      </c>
      <c r="K215" s="609" t="n">
        <v>7.8158844765343</v>
      </c>
    </row>
    <row r="216" customFormat="false" ht="13.5" hidden="false" customHeight="false" outlineLevel="0" collapsed="false">
      <c r="A216" s="605" t="n">
        <v>1341</v>
      </c>
      <c r="B216" s="617" t="s">
        <v>106</v>
      </c>
      <c r="C216" s="617" t="s">
        <v>114</v>
      </c>
      <c r="D216" s="607" t="n">
        <v>0.611111111111111</v>
      </c>
      <c r="E216" s="607" t="n">
        <v>0.701388888888889</v>
      </c>
      <c r="G216" s="606" t="s">
        <v>182</v>
      </c>
      <c r="H216" s="617" t="s">
        <v>147</v>
      </c>
      <c r="I216" s="608" t="n">
        <v>1108</v>
      </c>
      <c r="J216" s="608" t="n">
        <v>8860</v>
      </c>
      <c r="K216" s="609" t="n">
        <v>7.99638989169675</v>
      </c>
    </row>
    <row r="217" customFormat="false" ht="13.5" hidden="false" customHeight="false" outlineLevel="0" collapsed="false">
      <c r="A217" s="605" t="n">
        <v>1342</v>
      </c>
      <c r="B217" s="617" t="s">
        <v>106</v>
      </c>
      <c r="C217" s="617" t="s">
        <v>114</v>
      </c>
      <c r="D217" s="607" t="n">
        <v>0.611111111111111</v>
      </c>
      <c r="E217" s="607" t="n">
        <v>0.701388888888889</v>
      </c>
      <c r="G217" s="606" t="s">
        <v>182</v>
      </c>
      <c r="H217" s="617" t="s">
        <v>148</v>
      </c>
      <c r="I217" s="608" t="n">
        <v>1108</v>
      </c>
      <c r="J217" s="608" t="n">
        <v>9760</v>
      </c>
      <c r="K217" s="609" t="n">
        <v>8.8086642599278</v>
      </c>
    </row>
    <row r="218" customFormat="false" ht="13.5" hidden="false" customHeight="false" outlineLevel="0" collapsed="false">
      <c r="A218" s="605" t="n">
        <v>1343</v>
      </c>
      <c r="B218" s="617" t="s">
        <v>106</v>
      </c>
      <c r="C218" s="617" t="s">
        <v>114</v>
      </c>
      <c r="D218" s="607" t="n">
        <v>0.611111111111111</v>
      </c>
      <c r="E218" s="607" t="n">
        <v>0.701388888888889</v>
      </c>
      <c r="G218" s="606" t="s">
        <v>182</v>
      </c>
      <c r="H218" s="617" t="s">
        <v>149</v>
      </c>
      <c r="I218" s="608" t="n">
        <v>1108</v>
      </c>
      <c r="J218" s="608" t="n">
        <v>13160</v>
      </c>
      <c r="K218" s="609" t="n">
        <v>11.8772563176895</v>
      </c>
    </row>
    <row r="219" customFormat="false" ht="13.5" hidden="false" customHeight="false" outlineLevel="0" collapsed="false">
      <c r="A219" s="605" t="n">
        <v>1344</v>
      </c>
      <c r="B219" s="617" t="s">
        <v>106</v>
      </c>
      <c r="C219" s="617" t="s">
        <v>114</v>
      </c>
      <c r="D219" s="607" t="n">
        <v>0.611111111111111</v>
      </c>
      <c r="E219" s="607" t="n">
        <v>0.701388888888889</v>
      </c>
      <c r="G219" s="606" t="s">
        <v>182</v>
      </c>
      <c r="H219" s="617" t="s">
        <v>150</v>
      </c>
      <c r="I219" s="608" t="n">
        <v>2617</v>
      </c>
      <c r="J219" s="608" t="n">
        <v>49860</v>
      </c>
      <c r="K219" s="609" t="n">
        <v>19.0523500191058</v>
      </c>
    </row>
    <row r="220" customFormat="false" ht="13.5" hidden="false" customHeight="false" outlineLevel="0" collapsed="false">
      <c r="A220" s="605" t="n">
        <v>1345</v>
      </c>
      <c r="B220" s="617" t="s">
        <v>106</v>
      </c>
      <c r="C220" s="617" t="s">
        <v>114</v>
      </c>
      <c r="D220" s="607" t="n">
        <v>0.611111111111111</v>
      </c>
      <c r="E220" s="607" t="n">
        <v>0.701388888888889</v>
      </c>
      <c r="G220" s="606" t="s">
        <v>182</v>
      </c>
      <c r="H220" s="617" t="s">
        <v>151</v>
      </c>
      <c r="I220" s="608" t="n">
        <v>2247</v>
      </c>
      <c r="J220" s="608" t="n">
        <v>43060</v>
      </c>
      <c r="K220" s="609" t="n">
        <v>19.163328882955</v>
      </c>
    </row>
    <row r="221" customFormat="false" ht="13.5" hidden="false" customHeight="false" outlineLevel="0" collapsed="false">
      <c r="A221" s="605" t="n">
        <v>1346</v>
      </c>
      <c r="B221" s="617" t="s">
        <v>106</v>
      </c>
      <c r="C221" s="617" t="s">
        <v>114</v>
      </c>
      <c r="D221" s="607" t="n">
        <v>0.611111111111111</v>
      </c>
      <c r="E221" s="607" t="n">
        <v>0.701388888888889</v>
      </c>
      <c r="G221" s="606" t="s">
        <v>182</v>
      </c>
      <c r="H221" s="617" t="s">
        <v>110</v>
      </c>
      <c r="I221" s="608" t="n">
        <v>2247</v>
      </c>
      <c r="J221" s="608" t="n">
        <v>28460</v>
      </c>
      <c r="K221" s="609" t="n">
        <v>12.6657765910102</v>
      </c>
    </row>
    <row r="222" customFormat="false" ht="13.5" hidden="false" customHeight="false" outlineLevel="0" collapsed="false">
      <c r="A222" s="605" t="n">
        <v>1347</v>
      </c>
      <c r="B222" s="617" t="s">
        <v>106</v>
      </c>
      <c r="C222" s="617" t="s">
        <v>114</v>
      </c>
      <c r="D222" s="607" t="n">
        <v>0.611111111111111</v>
      </c>
      <c r="E222" s="607" t="n">
        <v>0.701388888888889</v>
      </c>
      <c r="G222" s="606" t="s">
        <v>182</v>
      </c>
      <c r="H222" s="617" t="s">
        <v>152</v>
      </c>
      <c r="I222" s="608" t="n">
        <v>2617</v>
      </c>
      <c r="J222" s="608" t="n">
        <v>45060</v>
      </c>
      <c r="K222" s="609" t="n">
        <v>17.2181887657623</v>
      </c>
    </row>
    <row r="223" customFormat="false" ht="13.5" hidden="false" customHeight="false" outlineLevel="0" collapsed="false">
      <c r="A223" s="605" t="n">
        <v>1348</v>
      </c>
      <c r="B223" s="617" t="s">
        <v>106</v>
      </c>
      <c r="C223" s="617" t="s">
        <v>114</v>
      </c>
      <c r="D223" s="607" t="n">
        <v>0.611111111111111</v>
      </c>
      <c r="E223" s="607" t="n">
        <v>0.701388888888889</v>
      </c>
      <c r="G223" s="606" t="s">
        <v>182</v>
      </c>
      <c r="H223" s="617" t="s">
        <v>153</v>
      </c>
      <c r="I223" s="608" t="n">
        <v>2617</v>
      </c>
      <c r="J223" s="608" t="n">
        <v>33510</v>
      </c>
      <c r="K223" s="609" t="n">
        <v>12.8047382499045</v>
      </c>
    </row>
    <row r="224" customFormat="false" ht="13.5" hidden="false" customHeight="false" outlineLevel="0" collapsed="false">
      <c r="A224" s="605" t="n">
        <v>1349</v>
      </c>
      <c r="B224" s="617" t="s">
        <v>106</v>
      </c>
      <c r="C224" s="617" t="s">
        <v>114</v>
      </c>
      <c r="D224" s="607" t="n">
        <v>0.611111111111111</v>
      </c>
      <c r="E224" s="607" t="n">
        <v>0.701388888888889</v>
      </c>
      <c r="G224" s="606" t="s">
        <v>182</v>
      </c>
      <c r="H224" s="617" t="s">
        <v>154</v>
      </c>
      <c r="I224" s="608" t="n">
        <v>2247</v>
      </c>
      <c r="J224" s="608" t="n">
        <v>29310</v>
      </c>
      <c r="K224" s="609" t="n">
        <v>13.0440587449933</v>
      </c>
    </row>
    <row r="225" customFormat="false" ht="13.5" hidden="false" customHeight="false" outlineLevel="0" collapsed="false">
      <c r="A225" s="605" t="n">
        <v>1350</v>
      </c>
      <c r="B225" s="617" t="s">
        <v>106</v>
      </c>
      <c r="C225" s="617" t="s">
        <v>114</v>
      </c>
      <c r="D225" s="607" t="n">
        <v>0.840277777777778</v>
      </c>
      <c r="E225" s="607" t="n">
        <v>0.927083333333333</v>
      </c>
      <c r="G225" s="606" t="s">
        <v>161</v>
      </c>
      <c r="H225" s="617" t="s">
        <v>145</v>
      </c>
      <c r="I225" s="608" t="n">
        <v>1508</v>
      </c>
      <c r="J225" s="608" t="n">
        <v>25160</v>
      </c>
      <c r="K225" s="609" t="n">
        <v>16.684350132626</v>
      </c>
    </row>
    <row r="226" customFormat="false" ht="13.5" hidden="false" customHeight="false" outlineLevel="0" collapsed="false">
      <c r="A226" s="605" t="n">
        <v>1351</v>
      </c>
      <c r="B226" s="617" t="s">
        <v>106</v>
      </c>
      <c r="C226" s="617" t="s">
        <v>114</v>
      </c>
      <c r="D226" s="607" t="n">
        <v>0.840277777777778</v>
      </c>
      <c r="E226" s="607" t="n">
        <v>0.927083333333333</v>
      </c>
      <c r="G226" s="606" t="s">
        <v>161</v>
      </c>
      <c r="H226" s="617" t="s">
        <v>146</v>
      </c>
      <c r="I226" s="608" t="n">
        <v>1508</v>
      </c>
      <c r="J226" s="608" t="n">
        <v>35660</v>
      </c>
      <c r="K226" s="609" t="n">
        <v>23.6472148541114</v>
      </c>
    </row>
    <row r="227" customFormat="false" ht="13.5" hidden="false" customHeight="false" outlineLevel="0" collapsed="false">
      <c r="A227" s="605" t="n">
        <v>1352</v>
      </c>
      <c r="B227" s="617" t="s">
        <v>106</v>
      </c>
      <c r="C227" s="617" t="s">
        <v>114</v>
      </c>
      <c r="D227" s="607" t="n">
        <v>0.840277777777778</v>
      </c>
      <c r="E227" s="607" t="n">
        <v>0.927083333333333</v>
      </c>
      <c r="G227" s="606" t="s">
        <v>161</v>
      </c>
      <c r="H227" s="617" t="s">
        <v>176</v>
      </c>
      <c r="I227" s="608" t="n">
        <v>1108</v>
      </c>
      <c r="J227" s="608" t="n">
        <v>8560</v>
      </c>
      <c r="K227" s="609" t="n">
        <v>7.72563176895307</v>
      </c>
    </row>
    <row r="228" customFormat="false" ht="13.5" hidden="false" customHeight="false" outlineLevel="0" collapsed="false">
      <c r="A228" s="605" t="n">
        <v>1353</v>
      </c>
      <c r="B228" s="617" t="s">
        <v>106</v>
      </c>
      <c r="C228" s="617" t="s">
        <v>114</v>
      </c>
      <c r="D228" s="607" t="n">
        <v>0.840277777777778</v>
      </c>
      <c r="E228" s="607" t="n">
        <v>0.927083333333333</v>
      </c>
      <c r="G228" s="606" t="s">
        <v>161</v>
      </c>
      <c r="H228" s="617" t="s">
        <v>109</v>
      </c>
      <c r="I228" s="608" t="n">
        <v>1108</v>
      </c>
      <c r="J228" s="608" t="n">
        <v>10260</v>
      </c>
      <c r="K228" s="609" t="n">
        <v>9.25992779783394</v>
      </c>
    </row>
    <row r="229" customFormat="false" ht="13.5" hidden="false" customHeight="false" outlineLevel="0" collapsed="false">
      <c r="A229" s="605" t="n">
        <v>1354</v>
      </c>
      <c r="B229" s="617" t="s">
        <v>106</v>
      </c>
      <c r="C229" s="617" t="s">
        <v>114</v>
      </c>
      <c r="D229" s="607" t="n">
        <v>0.840277777777778</v>
      </c>
      <c r="E229" s="607" t="n">
        <v>0.927083333333333</v>
      </c>
      <c r="G229" s="606" t="s">
        <v>161</v>
      </c>
      <c r="H229" s="617" t="s">
        <v>147</v>
      </c>
      <c r="I229" s="608" t="n">
        <v>1108</v>
      </c>
      <c r="J229" s="608" t="n">
        <v>10560</v>
      </c>
      <c r="K229" s="609" t="n">
        <v>9.53068592057762</v>
      </c>
    </row>
    <row r="230" customFormat="false" ht="13.5" hidden="false" customHeight="false" outlineLevel="0" collapsed="false">
      <c r="A230" s="605" t="n">
        <v>1355</v>
      </c>
      <c r="B230" s="617" t="s">
        <v>106</v>
      </c>
      <c r="C230" s="617" t="s">
        <v>114</v>
      </c>
      <c r="D230" s="607" t="n">
        <v>0.840277777777778</v>
      </c>
      <c r="E230" s="607" t="n">
        <v>0.927083333333333</v>
      </c>
      <c r="G230" s="606" t="s">
        <v>161</v>
      </c>
      <c r="H230" s="617" t="s">
        <v>148</v>
      </c>
      <c r="I230" s="608" t="n">
        <v>1108</v>
      </c>
      <c r="J230" s="608" t="n">
        <v>10660</v>
      </c>
      <c r="K230" s="609" t="n">
        <v>9.62093862815884</v>
      </c>
    </row>
    <row r="231" customFormat="false" ht="13.5" hidden="false" customHeight="false" outlineLevel="0" collapsed="false">
      <c r="A231" s="605" t="n">
        <v>1356</v>
      </c>
      <c r="B231" s="617" t="s">
        <v>106</v>
      </c>
      <c r="C231" s="617" t="s">
        <v>114</v>
      </c>
      <c r="D231" s="607" t="n">
        <v>0.840277777777778</v>
      </c>
      <c r="E231" s="607" t="n">
        <v>0.927083333333333</v>
      </c>
      <c r="G231" s="606" t="s">
        <v>161</v>
      </c>
      <c r="H231" s="617" t="s">
        <v>149</v>
      </c>
      <c r="I231" s="608" t="n">
        <v>1108</v>
      </c>
      <c r="J231" s="608" t="n">
        <v>13860</v>
      </c>
      <c r="K231" s="609" t="n">
        <v>12.5090252707581</v>
      </c>
    </row>
    <row r="232" customFormat="false" ht="13.5" hidden="false" customHeight="false" outlineLevel="0" collapsed="false">
      <c r="A232" s="605" t="n">
        <v>1357</v>
      </c>
      <c r="B232" s="617" t="s">
        <v>106</v>
      </c>
      <c r="C232" s="617" t="s">
        <v>114</v>
      </c>
      <c r="D232" s="607" t="n">
        <v>0.840277777777778</v>
      </c>
      <c r="E232" s="607" t="n">
        <v>0.927083333333333</v>
      </c>
      <c r="G232" s="606" t="s">
        <v>161</v>
      </c>
      <c r="H232" s="617" t="s">
        <v>150</v>
      </c>
      <c r="I232" s="608" t="n">
        <v>2617</v>
      </c>
      <c r="J232" s="608" t="n">
        <v>49860</v>
      </c>
      <c r="K232" s="609" t="n">
        <v>19.0523500191058</v>
      </c>
    </row>
    <row r="233" customFormat="false" ht="13.5" hidden="false" customHeight="false" outlineLevel="0" collapsed="false">
      <c r="A233" s="605" t="n">
        <v>1358</v>
      </c>
      <c r="B233" s="617" t="s">
        <v>106</v>
      </c>
      <c r="C233" s="617" t="s">
        <v>114</v>
      </c>
      <c r="D233" s="607" t="n">
        <v>0.840277777777778</v>
      </c>
      <c r="E233" s="607" t="n">
        <v>0.927083333333333</v>
      </c>
      <c r="G233" s="606" t="s">
        <v>161</v>
      </c>
      <c r="H233" s="617" t="s">
        <v>151</v>
      </c>
      <c r="I233" s="608" t="n">
        <v>2247</v>
      </c>
      <c r="J233" s="608" t="n">
        <v>43060</v>
      </c>
      <c r="K233" s="609" t="n">
        <v>19.163328882955</v>
      </c>
    </row>
    <row r="234" customFormat="false" ht="13.5" hidden="false" customHeight="false" outlineLevel="0" collapsed="false">
      <c r="A234" s="605" t="n">
        <v>1359</v>
      </c>
      <c r="B234" s="617" t="s">
        <v>106</v>
      </c>
      <c r="C234" s="617" t="s">
        <v>114</v>
      </c>
      <c r="D234" s="607" t="n">
        <v>0.840277777777778</v>
      </c>
      <c r="E234" s="607" t="n">
        <v>0.927083333333333</v>
      </c>
      <c r="G234" s="606" t="s">
        <v>161</v>
      </c>
      <c r="H234" s="617" t="s">
        <v>110</v>
      </c>
      <c r="I234" s="608" t="n">
        <v>2247</v>
      </c>
      <c r="J234" s="608" t="n">
        <v>28460</v>
      </c>
      <c r="K234" s="609" t="n">
        <v>12.6657765910102</v>
      </c>
    </row>
    <row r="235" customFormat="false" ht="13.5" hidden="false" customHeight="false" outlineLevel="0" collapsed="false">
      <c r="A235" s="605" t="n">
        <v>1360</v>
      </c>
      <c r="B235" s="617" t="s">
        <v>106</v>
      </c>
      <c r="C235" s="617" t="s">
        <v>114</v>
      </c>
      <c r="D235" s="607" t="n">
        <v>0.840277777777778</v>
      </c>
      <c r="E235" s="607" t="n">
        <v>0.927083333333333</v>
      </c>
      <c r="G235" s="606" t="s">
        <v>161</v>
      </c>
      <c r="H235" s="617" t="s">
        <v>152</v>
      </c>
      <c r="I235" s="608" t="n">
        <v>2617</v>
      </c>
      <c r="J235" s="608" t="n">
        <v>45060</v>
      </c>
      <c r="K235" s="609" t="n">
        <v>17.2181887657623</v>
      </c>
    </row>
    <row r="236" customFormat="false" ht="13.5" hidden="false" customHeight="false" outlineLevel="0" collapsed="false">
      <c r="A236" s="605" t="n">
        <v>1361</v>
      </c>
      <c r="B236" s="617" t="s">
        <v>106</v>
      </c>
      <c r="C236" s="617" t="s">
        <v>114</v>
      </c>
      <c r="D236" s="607" t="n">
        <v>0.840277777777778</v>
      </c>
      <c r="E236" s="607" t="n">
        <v>0.927083333333333</v>
      </c>
      <c r="G236" s="606" t="s">
        <v>161</v>
      </c>
      <c r="H236" s="617" t="s">
        <v>153</v>
      </c>
      <c r="I236" s="608" t="n">
        <v>2617</v>
      </c>
      <c r="J236" s="608" t="n">
        <v>33510</v>
      </c>
      <c r="K236" s="609" t="n">
        <v>12.8047382499045</v>
      </c>
    </row>
    <row r="237" customFormat="false" ht="13.5" hidden="false" customHeight="false" outlineLevel="0" collapsed="false">
      <c r="A237" s="605" t="n">
        <v>1362</v>
      </c>
      <c r="B237" s="617" t="s">
        <v>106</v>
      </c>
      <c r="C237" s="617" t="s">
        <v>114</v>
      </c>
      <c r="D237" s="607" t="n">
        <v>0.840277777777778</v>
      </c>
      <c r="E237" s="607" t="n">
        <v>0.927083333333333</v>
      </c>
      <c r="G237" s="606" t="s">
        <v>161</v>
      </c>
      <c r="H237" s="617" t="s">
        <v>154</v>
      </c>
      <c r="I237" s="608" t="n">
        <v>2247</v>
      </c>
      <c r="J237" s="608" t="n">
        <v>29310</v>
      </c>
      <c r="K237" s="609" t="n">
        <v>13.0440587449933</v>
      </c>
    </row>
    <row r="238" customFormat="false" ht="13.5" hidden="false" customHeight="false" outlineLevel="0" collapsed="false">
      <c r="A238" s="605" t="n">
        <v>1363</v>
      </c>
      <c r="B238" s="617" t="s">
        <v>106</v>
      </c>
      <c r="C238" s="617" t="s">
        <v>33</v>
      </c>
      <c r="D238" s="607" t="n">
        <v>0.434027777777778</v>
      </c>
      <c r="E238" s="607" t="n">
        <v>0.534722222222222</v>
      </c>
      <c r="G238" s="606" t="s">
        <v>162</v>
      </c>
      <c r="H238" s="617" t="s">
        <v>145</v>
      </c>
      <c r="I238" s="608" t="n">
        <v>1759</v>
      </c>
      <c r="J238" s="608" t="n">
        <v>35740</v>
      </c>
      <c r="K238" s="609" t="n">
        <v>20.318362706083</v>
      </c>
    </row>
    <row r="239" customFormat="false" ht="13.5" hidden="false" customHeight="false" outlineLevel="0" collapsed="false">
      <c r="A239" s="605" t="n">
        <v>1364</v>
      </c>
      <c r="B239" s="617" t="s">
        <v>106</v>
      </c>
      <c r="C239" s="617" t="s">
        <v>33</v>
      </c>
      <c r="D239" s="607" t="n">
        <v>0.434027777777778</v>
      </c>
      <c r="E239" s="607" t="n">
        <v>0.534722222222222</v>
      </c>
      <c r="G239" s="606" t="s">
        <v>162</v>
      </c>
      <c r="H239" s="617" t="s">
        <v>146</v>
      </c>
      <c r="I239" s="608" t="n">
        <v>1759</v>
      </c>
      <c r="J239" s="608" t="n">
        <v>45740</v>
      </c>
      <c r="K239" s="609" t="n">
        <v>26.0034110289937</v>
      </c>
    </row>
    <row r="240" customFormat="false" ht="13.5" hidden="false" customHeight="false" outlineLevel="0" collapsed="false">
      <c r="A240" s="605" t="n">
        <v>1365</v>
      </c>
      <c r="B240" s="617" t="s">
        <v>106</v>
      </c>
      <c r="C240" s="617" t="s">
        <v>33</v>
      </c>
      <c r="D240" s="607" t="n">
        <v>0.434027777777778</v>
      </c>
      <c r="E240" s="607" t="n">
        <v>0.534722222222222</v>
      </c>
      <c r="G240" s="606" t="s">
        <v>162</v>
      </c>
      <c r="H240" s="617" t="s">
        <v>176</v>
      </c>
      <c r="I240" s="608" t="n">
        <v>1359</v>
      </c>
      <c r="J240" s="608" t="n">
        <v>17240</v>
      </c>
      <c r="K240" s="609" t="n">
        <v>12.6857983811626</v>
      </c>
    </row>
    <row r="241" customFormat="false" ht="13.5" hidden="false" customHeight="false" outlineLevel="0" collapsed="false">
      <c r="A241" s="605" t="n">
        <v>1366</v>
      </c>
      <c r="B241" s="617" t="s">
        <v>106</v>
      </c>
      <c r="C241" s="617" t="s">
        <v>33</v>
      </c>
      <c r="D241" s="607" t="n">
        <v>0.434027777777778</v>
      </c>
      <c r="E241" s="607" t="n">
        <v>0.534722222222222</v>
      </c>
      <c r="G241" s="606" t="s">
        <v>162</v>
      </c>
      <c r="H241" s="617" t="s">
        <v>109</v>
      </c>
      <c r="I241" s="608" t="n">
        <v>1359</v>
      </c>
      <c r="J241" s="608" t="n">
        <v>17840</v>
      </c>
      <c r="K241" s="609" t="n">
        <v>13.1272994849154</v>
      </c>
    </row>
    <row r="242" customFormat="false" ht="13.5" hidden="false" customHeight="false" outlineLevel="0" collapsed="false">
      <c r="A242" s="605" t="n">
        <v>1367</v>
      </c>
      <c r="B242" s="617" t="s">
        <v>106</v>
      </c>
      <c r="C242" s="617" t="s">
        <v>33</v>
      </c>
      <c r="D242" s="607" t="n">
        <v>0.434027777777778</v>
      </c>
      <c r="E242" s="607" t="n">
        <v>0.534722222222222</v>
      </c>
      <c r="G242" s="606" t="s">
        <v>162</v>
      </c>
      <c r="H242" s="617" t="s">
        <v>147</v>
      </c>
      <c r="I242" s="608" t="n">
        <v>1359</v>
      </c>
      <c r="J242" s="608" t="n">
        <v>22240</v>
      </c>
      <c r="K242" s="609" t="n">
        <v>16.3649742457689</v>
      </c>
    </row>
    <row r="243" customFormat="false" ht="13.5" hidden="false" customHeight="false" outlineLevel="0" collapsed="false">
      <c r="A243" s="605" t="n">
        <v>1368</v>
      </c>
      <c r="B243" s="617" t="s">
        <v>106</v>
      </c>
      <c r="C243" s="617" t="s">
        <v>33</v>
      </c>
      <c r="D243" s="607" t="n">
        <v>0.434027777777778</v>
      </c>
      <c r="E243" s="607" t="n">
        <v>0.534722222222222</v>
      </c>
      <c r="G243" s="606" t="s">
        <v>162</v>
      </c>
      <c r="H243" s="617" t="s">
        <v>148</v>
      </c>
      <c r="I243" s="608" t="n">
        <v>1359</v>
      </c>
      <c r="J243" s="608" t="n">
        <v>24440</v>
      </c>
      <c r="K243" s="609" t="n">
        <v>17.9838116261957</v>
      </c>
    </row>
    <row r="244" customFormat="false" ht="13.5" hidden="false" customHeight="false" outlineLevel="0" collapsed="false">
      <c r="A244" s="605" t="n">
        <v>1369</v>
      </c>
      <c r="B244" s="617" t="s">
        <v>106</v>
      </c>
      <c r="C244" s="617" t="s">
        <v>33</v>
      </c>
      <c r="D244" s="607" t="n">
        <v>0.434027777777778</v>
      </c>
      <c r="E244" s="607" t="n">
        <v>0.534722222222222</v>
      </c>
      <c r="G244" s="606" t="s">
        <v>162</v>
      </c>
      <c r="H244" s="617" t="s">
        <v>149</v>
      </c>
      <c r="I244" s="608" t="n">
        <v>1359</v>
      </c>
      <c r="J244" s="608" t="n">
        <v>30640</v>
      </c>
      <c r="K244" s="609" t="n">
        <v>22.5459896983076</v>
      </c>
    </row>
    <row r="245" customFormat="false" ht="13.5" hidden="false" customHeight="false" outlineLevel="0" collapsed="false">
      <c r="A245" s="605" t="n">
        <v>1370</v>
      </c>
      <c r="B245" s="617" t="s">
        <v>106</v>
      </c>
      <c r="C245" s="617" t="s">
        <v>33</v>
      </c>
      <c r="D245" s="607" t="n">
        <v>0.434027777777778</v>
      </c>
      <c r="E245" s="607" t="n">
        <v>0.534722222222222</v>
      </c>
      <c r="G245" s="606" t="s">
        <v>162</v>
      </c>
      <c r="H245" s="617" t="s">
        <v>150</v>
      </c>
      <c r="I245" s="608" t="n">
        <v>3118</v>
      </c>
      <c r="J245" s="608" t="n">
        <v>62540</v>
      </c>
      <c r="K245" s="609" t="n">
        <v>20.0577293136626</v>
      </c>
    </row>
    <row r="246" customFormat="false" ht="13.5" hidden="false" customHeight="false" outlineLevel="0" collapsed="false">
      <c r="A246" s="605" t="n">
        <v>1371</v>
      </c>
      <c r="B246" s="617" t="s">
        <v>106</v>
      </c>
      <c r="C246" s="617" t="s">
        <v>33</v>
      </c>
      <c r="D246" s="607" t="n">
        <v>0.434027777777778</v>
      </c>
      <c r="E246" s="607" t="n">
        <v>0.534722222222222</v>
      </c>
      <c r="G246" s="606" t="s">
        <v>162</v>
      </c>
      <c r="H246" s="617" t="s">
        <v>151</v>
      </c>
      <c r="I246" s="608" t="n">
        <v>2665</v>
      </c>
      <c r="J246" s="608" t="n">
        <v>48040</v>
      </c>
      <c r="K246" s="609" t="n">
        <v>18.0262664165103</v>
      </c>
    </row>
    <row r="247" customFormat="false" ht="13.5" hidden="false" customHeight="false" outlineLevel="0" collapsed="false">
      <c r="A247" s="605" t="n">
        <v>1372</v>
      </c>
      <c r="B247" s="617" t="s">
        <v>106</v>
      </c>
      <c r="C247" s="617" t="s">
        <v>33</v>
      </c>
      <c r="D247" s="607" t="n">
        <v>0.434027777777778</v>
      </c>
      <c r="E247" s="607" t="n">
        <v>0.534722222222222</v>
      </c>
      <c r="G247" s="606" t="s">
        <v>162</v>
      </c>
      <c r="H247" s="617" t="s">
        <v>110</v>
      </c>
      <c r="I247" s="608" t="n">
        <v>2665</v>
      </c>
      <c r="J247" s="608" t="n">
        <v>36640</v>
      </c>
      <c r="K247" s="609" t="n">
        <v>13.7485928705441</v>
      </c>
    </row>
    <row r="248" customFormat="false" ht="13.5" hidden="false" customHeight="false" outlineLevel="0" collapsed="false">
      <c r="A248" s="605" t="n">
        <v>1373</v>
      </c>
      <c r="B248" s="617" t="s">
        <v>106</v>
      </c>
      <c r="C248" s="617" t="s">
        <v>33</v>
      </c>
      <c r="D248" s="607" t="n">
        <v>0.434027777777778</v>
      </c>
      <c r="E248" s="607" t="n">
        <v>0.534722222222222</v>
      </c>
      <c r="G248" s="606" t="s">
        <v>162</v>
      </c>
      <c r="H248" s="617" t="s">
        <v>152</v>
      </c>
      <c r="I248" s="608" t="n">
        <v>3118</v>
      </c>
      <c r="J248" s="608" t="n">
        <v>55090</v>
      </c>
      <c r="K248" s="609" t="n">
        <v>17.6683771648493</v>
      </c>
    </row>
    <row r="249" customFormat="false" ht="13.5" hidden="false" customHeight="false" outlineLevel="0" collapsed="false">
      <c r="A249" s="605" t="n">
        <v>1374</v>
      </c>
      <c r="B249" s="617" t="s">
        <v>106</v>
      </c>
      <c r="C249" s="617" t="s">
        <v>33</v>
      </c>
      <c r="D249" s="607" t="n">
        <v>0.434027777777778</v>
      </c>
      <c r="E249" s="607" t="n">
        <v>0.534722222222222</v>
      </c>
      <c r="G249" s="606" t="s">
        <v>162</v>
      </c>
      <c r="H249" s="617" t="s">
        <v>153</v>
      </c>
      <c r="I249" s="608" t="n">
        <v>3118</v>
      </c>
      <c r="J249" s="608" t="n">
        <v>41090</v>
      </c>
      <c r="K249" s="609" t="n">
        <v>13.1783194355356</v>
      </c>
    </row>
    <row r="250" customFormat="false" ht="13.5" hidden="false" customHeight="false" outlineLevel="0" collapsed="false">
      <c r="A250" s="605" t="n">
        <v>1375</v>
      </c>
      <c r="B250" s="617" t="s">
        <v>106</v>
      </c>
      <c r="C250" s="617" t="s">
        <v>33</v>
      </c>
      <c r="D250" s="607" t="n">
        <v>0.434027777777778</v>
      </c>
      <c r="E250" s="607" t="n">
        <v>0.534722222222222</v>
      </c>
      <c r="G250" s="606" t="s">
        <v>162</v>
      </c>
      <c r="H250" s="617" t="s">
        <v>154</v>
      </c>
      <c r="I250" s="608" t="n">
        <v>2665</v>
      </c>
      <c r="J250" s="608" t="n">
        <v>34540</v>
      </c>
      <c r="K250" s="609" t="n">
        <v>12.9606003752345</v>
      </c>
    </row>
    <row r="251" customFormat="false" ht="13.5" hidden="false" customHeight="false" outlineLevel="0" collapsed="false">
      <c r="A251" s="605" t="n">
        <v>1376</v>
      </c>
      <c r="B251" s="617" t="s">
        <v>106</v>
      </c>
      <c r="C251" s="617" t="s">
        <v>28</v>
      </c>
      <c r="D251" s="607" t="n">
        <v>0.350694444444444</v>
      </c>
      <c r="E251" s="607" t="n">
        <v>0.458333333333333</v>
      </c>
      <c r="G251" s="606" t="s">
        <v>163</v>
      </c>
      <c r="H251" s="617" t="s">
        <v>145</v>
      </c>
      <c r="I251" s="608" t="n">
        <v>1853</v>
      </c>
      <c r="J251" s="608" t="n">
        <v>39840</v>
      </c>
      <c r="K251" s="609" t="n">
        <v>21.5002698327037</v>
      </c>
    </row>
    <row r="252" customFormat="false" ht="13.5" hidden="false" customHeight="false" outlineLevel="0" collapsed="false">
      <c r="A252" s="605" t="n">
        <v>1377</v>
      </c>
      <c r="B252" s="617" t="s">
        <v>106</v>
      </c>
      <c r="C252" s="617" t="s">
        <v>28</v>
      </c>
      <c r="D252" s="607" t="n">
        <v>0.350694444444444</v>
      </c>
      <c r="E252" s="607" t="n">
        <v>0.458333333333333</v>
      </c>
      <c r="G252" s="606" t="s">
        <v>163</v>
      </c>
      <c r="H252" s="617" t="s">
        <v>146</v>
      </c>
      <c r="I252" s="608" t="n">
        <v>1853</v>
      </c>
      <c r="J252" s="608" t="n">
        <v>48440</v>
      </c>
      <c r="K252" s="609" t="n">
        <v>26.1413923367512</v>
      </c>
    </row>
    <row r="253" customFormat="false" ht="13.5" hidden="false" customHeight="false" outlineLevel="0" collapsed="false">
      <c r="A253" s="605" t="n">
        <v>1378</v>
      </c>
      <c r="B253" s="617" t="s">
        <v>106</v>
      </c>
      <c r="C253" s="617" t="s">
        <v>28</v>
      </c>
      <c r="D253" s="607" t="n">
        <v>0.350694444444444</v>
      </c>
      <c r="E253" s="607" t="n">
        <v>0.458333333333333</v>
      </c>
      <c r="G253" s="606" t="s">
        <v>163</v>
      </c>
      <c r="H253" s="617" t="s">
        <v>176</v>
      </c>
      <c r="I253" s="608" t="n">
        <v>1453</v>
      </c>
      <c r="J253" s="608" t="n">
        <v>16440</v>
      </c>
      <c r="K253" s="609" t="n">
        <v>11.3145216792842</v>
      </c>
    </row>
    <row r="254" customFormat="false" ht="13.5" hidden="false" customHeight="false" outlineLevel="0" collapsed="false">
      <c r="A254" s="605" t="n">
        <v>1379</v>
      </c>
      <c r="B254" s="617" t="s">
        <v>106</v>
      </c>
      <c r="C254" s="617" t="s">
        <v>28</v>
      </c>
      <c r="D254" s="607" t="n">
        <v>0.350694444444444</v>
      </c>
      <c r="E254" s="607" t="n">
        <v>0.458333333333333</v>
      </c>
      <c r="G254" s="606" t="s">
        <v>163</v>
      </c>
      <c r="H254" s="617" t="s">
        <v>109</v>
      </c>
      <c r="I254" s="608" t="n">
        <v>1453</v>
      </c>
      <c r="J254" s="608" t="n">
        <v>17040</v>
      </c>
      <c r="K254" s="609" t="n">
        <v>11.7274604267034</v>
      </c>
    </row>
    <row r="255" customFormat="false" ht="13.5" hidden="false" customHeight="false" outlineLevel="0" collapsed="false">
      <c r="A255" s="605" t="n">
        <v>1380</v>
      </c>
      <c r="B255" s="617" t="s">
        <v>106</v>
      </c>
      <c r="C255" s="617" t="s">
        <v>28</v>
      </c>
      <c r="D255" s="607" t="n">
        <v>0.350694444444444</v>
      </c>
      <c r="E255" s="607" t="n">
        <v>0.458333333333333</v>
      </c>
      <c r="G255" s="606" t="s">
        <v>163</v>
      </c>
      <c r="H255" s="617" t="s">
        <v>147</v>
      </c>
      <c r="I255" s="608" t="n">
        <v>1453</v>
      </c>
      <c r="J255" s="608" t="n">
        <v>21440</v>
      </c>
      <c r="K255" s="609" t="n">
        <v>14.755677907777</v>
      </c>
    </row>
    <row r="256" customFormat="false" ht="13.5" hidden="false" customHeight="false" outlineLevel="0" collapsed="false">
      <c r="A256" s="605" t="n">
        <v>1381</v>
      </c>
      <c r="B256" s="617" t="s">
        <v>106</v>
      </c>
      <c r="C256" s="617" t="s">
        <v>28</v>
      </c>
      <c r="D256" s="607" t="n">
        <v>0.350694444444444</v>
      </c>
      <c r="E256" s="607" t="n">
        <v>0.458333333333333</v>
      </c>
      <c r="G256" s="606" t="s">
        <v>163</v>
      </c>
      <c r="H256" s="617" t="s">
        <v>148</v>
      </c>
      <c r="I256" s="608" t="n">
        <v>1453</v>
      </c>
      <c r="J256" s="608" t="n">
        <v>23640</v>
      </c>
      <c r="K256" s="609" t="n">
        <v>16.2697866483138</v>
      </c>
    </row>
    <row r="257" customFormat="false" ht="13.5" hidden="false" customHeight="false" outlineLevel="0" collapsed="false">
      <c r="A257" s="605" t="n">
        <v>1382</v>
      </c>
      <c r="B257" s="617" t="s">
        <v>106</v>
      </c>
      <c r="C257" s="617" t="s">
        <v>28</v>
      </c>
      <c r="D257" s="607" t="n">
        <v>0.350694444444444</v>
      </c>
      <c r="E257" s="607" t="n">
        <v>0.458333333333333</v>
      </c>
      <c r="G257" s="606" t="s">
        <v>163</v>
      </c>
      <c r="H257" s="617" t="s">
        <v>149</v>
      </c>
      <c r="I257" s="608" t="n">
        <v>1453</v>
      </c>
      <c r="J257" s="608" t="n">
        <v>29840</v>
      </c>
      <c r="K257" s="609" t="n">
        <v>20.5368203716449</v>
      </c>
    </row>
    <row r="258" customFormat="false" ht="13.5" hidden="false" customHeight="false" outlineLevel="0" collapsed="false">
      <c r="A258" s="605" t="n">
        <v>1383</v>
      </c>
      <c r="B258" s="617" t="s">
        <v>106</v>
      </c>
      <c r="C258" s="617" t="s">
        <v>28</v>
      </c>
      <c r="D258" s="607" t="n">
        <v>0.350694444444444</v>
      </c>
      <c r="E258" s="607" t="n">
        <v>0.458333333333333</v>
      </c>
      <c r="G258" s="606" t="s">
        <v>163</v>
      </c>
      <c r="H258" s="617" t="s">
        <v>150</v>
      </c>
      <c r="I258" s="608" t="n">
        <v>3307</v>
      </c>
      <c r="J258" s="608" t="n">
        <v>65940</v>
      </c>
      <c r="K258" s="609" t="n">
        <v>19.9395222255821</v>
      </c>
    </row>
    <row r="259" customFormat="false" ht="13.5" hidden="false" customHeight="false" outlineLevel="0" collapsed="false">
      <c r="A259" s="605" t="n">
        <v>1384</v>
      </c>
      <c r="B259" s="617" t="s">
        <v>106</v>
      </c>
      <c r="C259" s="617" t="s">
        <v>28</v>
      </c>
      <c r="D259" s="607" t="n">
        <v>0.350694444444444</v>
      </c>
      <c r="E259" s="607" t="n">
        <v>0.458333333333333</v>
      </c>
      <c r="G259" s="606" t="s">
        <v>163</v>
      </c>
      <c r="H259" s="617" t="s">
        <v>151</v>
      </c>
      <c r="I259" s="608" t="n">
        <v>2822</v>
      </c>
      <c r="J259" s="608" t="n">
        <v>52040</v>
      </c>
      <c r="K259" s="609" t="n">
        <v>18.4408221119773</v>
      </c>
    </row>
    <row r="260" customFormat="false" ht="13.5" hidden="false" customHeight="false" outlineLevel="0" collapsed="false">
      <c r="A260" s="605" t="n">
        <v>1385</v>
      </c>
      <c r="B260" s="617" t="s">
        <v>106</v>
      </c>
      <c r="C260" s="617" t="s">
        <v>28</v>
      </c>
      <c r="D260" s="607" t="n">
        <v>0.350694444444444</v>
      </c>
      <c r="E260" s="607" t="n">
        <v>0.458333333333333</v>
      </c>
      <c r="G260" s="606" t="s">
        <v>163</v>
      </c>
      <c r="H260" s="617" t="s">
        <v>110</v>
      </c>
      <c r="I260" s="608" t="n">
        <v>2822</v>
      </c>
      <c r="J260" s="608" t="n">
        <v>35840</v>
      </c>
      <c r="K260" s="609" t="n">
        <v>12.7002126151665</v>
      </c>
    </row>
    <row r="261" customFormat="false" ht="13.5" hidden="false" customHeight="false" outlineLevel="0" collapsed="false">
      <c r="A261" s="605" t="n">
        <v>1386</v>
      </c>
      <c r="B261" s="617" t="s">
        <v>106</v>
      </c>
      <c r="C261" s="617" t="s">
        <v>28</v>
      </c>
      <c r="D261" s="607" t="n">
        <v>0.350694444444444</v>
      </c>
      <c r="E261" s="607" t="n">
        <v>0.458333333333333</v>
      </c>
      <c r="G261" s="606" t="s">
        <v>163</v>
      </c>
      <c r="H261" s="617" t="s">
        <v>152</v>
      </c>
      <c r="I261" s="608" t="n">
        <v>3307</v>
      </c>
      <c r="J261" s="608" t="n">
        <v>57940</v>
      </c>
      <c r="K261" s="609" t="n">
        <v>17.520411248866</v>
      </c>
    </row>
    <row r="262" customFormat="false" ht="13.5" hidden="false" customHeight="false" outlineLevel="0" collapsed="false">
      <c r="A262" s="605" t="n">
        <v>1387</v>
      </c>
      <c r="B262" s="617" t="s">
        <v>106</v>
      </c>
      <c r="C262" s="617" t="s">
        <v>28</v>
      </c>
      <c r="D262" s="607" t="n">
        <v>0.350694444444444</v>
      </c>
      <c r="E262" s="607" t="n">
        <v>0.458333333333333</v>
      </c>
      <c r="G262" s="606" t="s">
        <v>163</v>
      </c>
      <c r="H262" s="617" t="s">
        <v>153</v>
      </c>
      <c r="I262" s="608" t="n">
        <v>3307</v>
      </c>
      <c r="J262" s="608" t="n">
        <v>42890</v>
      </c>
      <c r="K262" s="609" t="n">
        <v>12.969458723919</v>
      </c>
    </row>
    <row r="263" customFormat="false" ht="13.5" hidden="false" customHeight="false" outlineLevel="0" collapsed="false">
      <c r="A263" s="605" t="n">
        <v>1388</v>
      </c>
      <c r="B263" s="617" t="s">
        <v>106</v>
      </c>
      <c r="C263" s="617" t="s">
        <v>28</v>
      </c>
      <c r="D263" s="607" t="n">
        <v>0.350694444444444</v>
      </c>
      <c r="E263" s="607" t="n">
        <v>0.458333333333333</v>
      </c>
      <c r="G263" s="606" t="s">
        <v>163</v>
      </c>
      <c r="H263" s="617" t="s">
        <v>154</v>
      </c>
      <c r="I263" s="608" t="n">
        <v>2822</v>
      </c>
      <c r="J263" s="608" t="n">
        <v>35890</v>
      </c>
      <c r="K263" s="609" t="n">
        <v>12.7179305457123</v>
      </c>
    </row>
    <row r="264" customFormat="false" ht="13.5" hidden="false" customHeight="false" outlineLevel="0" collapsed="false">
      <c r="A264" s="632" t="s">
        <v>164</v>
      </c>
    </row>
    <row r="265" customFormat="false" ht="13.5" hidden="false" customHeight="false" outlineLevel="0" collapsed="false">
      <c r="A265" s="605" t="n">
        <v>426</v>
      </c>
      <c r="B265" s="617" t="s">
        <v>107</v>
      </c>
      <c r="C265" s="617" t="s">
        <v>106</v>
      </c>
      <c r="D265" s="607" t="n">
        <v>0.3125</v>
      </c>
      <c r="E265" s="607" t="n">
        <v>0.40625</v>
      </c>
      <c r="G265" s="606" t="s">
        <v>165</v>
      </c>
      <c r="H265" s="617" t="s">
        <v>145</v>
      </c>
      <c r="I265" s="608" t="n">
        <v>1399</v>
      </c>
      <c r="J265" s="608" t="n">
        <v>23310</v>
      </c>
      <c r="K265" s="609" t="n">
        <v>16.6619013581129</v>
      </c>
    </row>
    <row r="266" customFormat="false" ht="13.5" hidden="false" customHeight="false" outlineLevel="0" collapsed="false">
      <c r="A266" s="605" t="n">
        <v>427</v>
      </c>
      <c r="B266" s="617" t="s">
        <v>107</v>
      </c>
      <c r="C266" s="617" t="s">
        <v>106</v>
      </c>
      <c r="D266" s="607" t="n">
        <v>0.3125</v>
      </c>
      <c r="E266" s="607" t="n">
        <v>0.40625</v>
      </c>
      <c r="G266" s="606" t="s">
        <v>165</v>
      </c>
      <c r="H266" s="617" t="s">
        <v>146</v>
      </c>
      <c r="I266" s="608" t="n">
        <v>1399</v>
      </c>
      <c r="J266" s="608" t="n">
        <v>35710</v>
      </c>
      <c r="K266" s="609" t="n">
        <v>25.5253752680486</v>
      </c>
    </row>
    <row r="267" customFormat="false" ht="13.5" hidden="false" customHeight="false" outlineLevel="0" collapsed="false">
      <c r="A267" s="605" t="n">
        <v>428</v>
      </c>
      <c r="B267" s="617" t="s">
        <v>107</v>
      </c>
      <c r="C267" s="617" t="s">
        <v>106</v>
      </c>
      <c r="D267" s="607" t="n">
        <v>0.3125</v>
      </c>
      <c r="E267" s="607" t="n">
        <v>0.40625</v>
      </c>
      <c r="G267" s="606" t="s">
        <v>165</v>
      </c>
      <c r="H267" s="617" t="s">
        <v>176</v>
      </c>
      <c r="I267" s="608" t="n">
        <v>999</v>
      </c>
      <c r="J267" s="608" t="n">
        <v>8410</v>
      </c>
      <c r="K267" s="609" t="n">
        <v>8.41841841841842</v>
      </c>
    </row>
    <row r="268" customFormat="false" ht="13.5" hidden="false" customHeight="false" outlineLevel="0" collapsed="false">
      <c r="A268" s="605" t="n">
        <v>429</v>
      </c>
      <c r="B268" s="617" t="s">
        <v>107</v>
      </c>
      <c r="C268" s="617" t="s">
        <v>106</v>
      </c>
      <c r="D268" s="607" t="n">
        <v>0.3125</v>
      </c>
      <c r="E268" s="607" t="n">
        <v>0.40625</v>
      </c>
      <c r="G268" s="606" t="s">
        <v>165</v>
      </c>
      <c r="H268" s="617" t="s">
        <v>109</v>
      </c>
      <c r="I268" s="608" t="n">
        <v>999</v>
      </c>
      <c r="J268" s="608" t="n">
        <v>8510</v>
      </c>
      <c r="K268" s="609" t="n">
        <v>8.51851851851852</v>
      </c>
    </row>
    <row r="269" customFormat="false" ht="13.5" hidden="false" customHeight="false" outlineLevel="0" collapsed="false">
      <c r="A269" s="605" t="n">
        <v>430</v>
      </c>
      <c r="B269" s="617" t="s">
        <v>107</v>
      </c>
      <c r="C269" s="617" t="s">
        <v>106</v>
      </c>
      <c r="D269" s="607" t="n">
        <v>0.3125</v>
      </c>
      <c r="E269" s="607" t="n">
        <v>0.40625</v>
      </c>
      <c r="G269" s="606" t="s">
        <v>165</v>
      </c>
      <c r="H269" s="617" t="s">
        <v>147</v>
      </c>
      <c r="I269" s="608" t="n">
        <v>999</v>
      </c>
      <c r="J269" s="608" t="n">
        <v>8910</v>
      </c>
      <c r="K269" s="609" t="n">
        <v>8.91891891891892</v>
      </c>
    </row>
    <row r="270" customFormat="false" ht="13.5" hidden="false" customHeight="false" outlineLevel="0" collapsed="false">
      <c r="A270" s="605" t="n">
        <v>431</v>
      </c>
      <c r="B270" s="617" t="s">
        <v>107</v>
      </c>
      <c r="C270" s="617" t="s">
        <v>106</v>
      </c>
      <c r="D270" s="607" t="n">
        <v>0.3125</v>
      </c>
      <c r="E270" s="607" t="n">
        <v>0.40625</v>
      </c>
      <c r="G270" s="606" t="s">
        <v>165</v>
      </c>
      <c r="H270" s="617" t="s">
        <v>148</v>
      </c>
      <c r="I270" s="608" t="n">
        <v>999</v>
      </c>
      <c r="J270" s="608" t="n">
        <v>9110</v>
      </c>
      <c r="K270" s="609" t="n">
        <v>9.11911911911912</v>
      </c>
    </row>
    <row r="271" customFormat="false" ht="13.5" hidden="false" customHeight="false" outlineLevel="0" collapsed="false">
      <c r="A271" s="605" t="n">
        <v>432</v>
      </c>
      <c r="B271" s="617" t="s">
        <v>107</v>
      </c>
      <c r="C271" s="617" t="s">
        <v>106</v>
      </c>
      <c r="D271" s="607" t="n">
        <v>0.3125</v>
      </c>
      <c r="E271" s="607" t="n">
        <v>0.40625</v>
      </c>
      <c r="G271" s="606" t="s">
        <v>165</v>
      </c>
      <c r="H271" s="617" t="s">
        <v>149</v>
      </c>
      <c r="I271" s="608" t="n">
        <v>999</v>
      </c>
      <c r="J271" s="608" t="n">
        <v>13510</v>
      </c>
      <c r="K271" s="609" t="n">
        <v>13.5235235235235</v>
      </c>
    </row>
    <row r="272" customFormat="false" ht="13.5" hidden="false" customHeight="false" outlineLevel="0" collapsed="false">
      <c r="A272" s="605" t="n">
        <v>433</v>
      </c>
      <c r="B272" s="617" t="s">
        <v>107</v>
      </c>
      <c r="C272" s="617" t="s">
        <v>106</v>
      </c>
      <c r="D272" s="607" t="n">
        <v>0.3125</v>
      </c>
      <c r="E272" s="607" t="n">
        <v>0.40625</v>
      </c>
      <c r="G272" s="606" t="s">
        <v>165</v>
      </c>
      <c r="H272" s="617" t="s">
        <v>150</v>
      </c>
      <c r="I272" s="608" t="n">
        <v>2398</v>
      </c>
      <c r="J272" s="608" t="n">
        <v>62110</v>
      </c>
      <c r="K272" s="609" t="n">
        <v>25.9007506255213</v>
      </c>
    </row>
    <row r="273" customFormat="false" ht="13.5" hidden="false" customHeight="false" outlineLevel="0" collapsed="false">
      <c r="A273" s="605" t="n">
        <v>434</v>
      </c>
      <c r="B273" s="617" t="s">
        <v>107</v>
      </c>
      <c r="C273" s="617" t="s">
        <v>106</v>
      </c>
      <c r="D273" s="607" t="n">
        <v>0.3125</v>
      </c>
      <c r="E273" s="607" t="n">
        <v>0.40625</v>
      </c>
      <c r="G273" s="606" t="s">
        <v>165</v>
      </c>
      <c r="H273" s="617" t="s">
        <v>151</v>
      </c>
      <c r="I273" s="608" t="n">
        <v>2065</v>
      </c>
      <c r="J273" s="608" t="n">
        <v>50110</v>
      </c>
      <c r="K273" s="609" t="n">
        <v>24.2663438256659</v>
      </c>
    </row>
    <row r="274" customFormat="false" ht="13.5" hidden="false" customHeight="false" outlineLevel="0" collapsed="false">
      <c r="A274" s="605" t="n">
        <v>435</v>
      </c>
      <c r="B274" s="617" t="s">
        <v>107</v>
      </c>
      <c r="C274" s="617" t="s">
        <v>106</v>
      </c>
      <c r="D274" s="607" t="n">
        <v>0.3125</v>
      </c>
      <c r="E274" s="607" t="n">
        <v>0.40625</v>
      </c>
      <c r="G274" s="606" t="s">
        <v>165</v>
      </c>
      <c r="H274" s="617" t="s">
        <v>110</v>
      </c>
      <c r="I274" s="608" t="n">
        <v>2065</v>
      </c>
      <c r="J274" s="608" t="n">
        <v>26210</v>
      </c>
      <c r="K274" s="609" t="n">
        <v>12.6924939467312</v>
      </c>
    </row>
    <row r="275" customFormat="false" ht="13.5" hidden="false" customHeight="false" outlineLevel="0" collapsed="false">
      <c r="A275" s="605" t="n">
        <v>436</v>
      </c>
      <c r="B275" s="617" t="s">
        <v>107</v>
      </c>
      <c r="C275" s="617" t="s">
        <v>106</v>
      </c>
      <c r="D275" s="607" t="n">
        <v>0.3125</v>
      </c>
      <c r="E275" s="607" t="n">
        <v>0.40625</v>
      </c>
      <c r="G275" s="606" t="s">
        <v>165</v>
      </c>
      <c r="H275" s="617" t="s">
        <v>152</v>
      </c>
      <c r="I275" s="608" t="n">
        <v>2398</v>
      </c>
      <c r="J275" s="608" t="n">
        <v>56410</v>
      </c>
      <c r="K275" s="609" t="n">
        <v>23.5237698081735</v>
      </c>
    </row>
    <row r="276" customFormat="false" ht="13.5" hidden="false" customHeight="false" outlineLevel="0" collapsed="false">
      <c r="A276" s="605" t="n">
        <v>437</v>
      </c>
      <c r="B276" s="617" t="s">
        <v>107</v>
      </c>
      <c r="C276" s="617" t="s">
        <v>106</v>
      </c>
      <c r="D276" s="607" t="n">
        <v>0.3125</v>
      </c>
      <c r="E276" s="607" t="n">
        <v>0.40625</v>
      </c>
      <c r="G276" s="606" t="s">
        <v>165</v>
      </c>
      <c r="H276" s="617" t="s">
        <v>153</v>
      </c>
      <c r="I276" s="608" t="n">
        <v>2398</v>
      </c>
      <c r="J276" s="608" t="n">
        <v>42410</v>
      </c>
      <c r="K276" s="609" t="n">
        <v>17.6855713094245</v>
      </c>
    </row>
    <row r="277" customFormat="false" ht="13.5" hidden="false" customHeight="false" outlineLevel="0" collapsed="false">
      <c r="A277" s="605" t="n">
        <v>438</v>
      </c>
      <c r="B277" s="617" t="s">
        <v>107</v>
      </c>
      <c r="C277" s="617" t="s">
        <v>106</v>
      </c>
      <c r="D277" s="607" t="n">
        <v>0.3125</v>
      </c>
      <c r="E277" s="607" t="n">
        <v>0.40625</v>
      </c>
      <c r="G277" s="606" t="s">
        <v>165</v>
      </c>
      <c r="H277" s="617" t="s">
        <v>154</v>
      </c>
      <c r="I277" s="608" t="n">
        <v>2065</v>
      </c>
      <c r="J277" s="608" t="n">
        <v>37310</v>
      </c>
      <c r="K277" s="609" t="n">
        <v>18.0677966101695</v>
      </c>
    </row>
    <row r="278" customFormat="false" ht="13.5" hidden="false" customHeight="false" outlineLevel="0" collapsed="false">
      <c r="A278" s="605" t="n">
        <v>439</v>
      </c>
      <c r="B278" s="617" t="s">
        <v>107</v>
      </c>
      <c r="C278" s="617" t="s">
        <v>106</v>
      </c>
      <c r="D278" s="607" t="n">
        <v>0.444444444444444</v>
      </c>
      <c r="E278" s="607" t="n">
        <v>0.538194444444444</v>
      </c>
      <c r="G278" s="606" t="s">
        <v>166</v>
      </c>
      <c r="H278" s="617" t="s">
        <v>145</v>
      </c>
      <c r="I278" s="608" t="n">
        <v>1399</v>
      </c>
      <c r="J278" s="608" t="n">
        <v>22210</v>
      </c>
      <c r="K278" s="609" t="n">
        <v>15.8756254467477</v>
      </c>
    </row>
    <row r="279" customFormat="false" ht="13.5" hidden="false" customHeight="false" outlineLevel="0" collapsed="false">
      <c r="A279" s="605" t="n">
        <v>440</v>
      </c>
      <c r="B279" s="617" t="s">
        <v>107</v>
      </c>
      <c r="C279" s="617" t="s">
        <v>106</v>
      </c>
      <c r="D279" s="607" t="n">
        <v>0.444444444444444</v>
      </c>
      <c r="E279" s="607" t="n">
        <v>0.538194444444444</v>
      </c>
      <c r="G279" s="606" t="s">
        <v>166</v>
      </c>
      <c r="H279" s="617" t="s">
        <v>146</v>
      </c>
      <c r="I279" s="608" t="n">
        <v>1399</v>
      </c>
      <c r="J279" s="608" t="n">
        <v>43310</v>
      </c>
      <c r="K279" s="609" t="n">
        <v>30.9578270192995</v>
      </c>
    </row>
    <row r="280" customFormat="false" ht="13.5" hidden="false" customHeight="false" outlineLevel="0" collapsed="false">
      <c r="A280" s="605" t="n">
        <v>441</v>
      </c>
      <c r="B280" s="617" t="s">
        <v>107</v>
      </c>
      <c r="C280" s="617" t="s">
        <v>106</v>
      </c>
      <c r="D280" s="607" t="n">
        <v>0.444444444444444</v>
      </c>
      <c r="E280" s="607" t="n">
        <v>0.538194444444444</v>
      </c>
      <c r="G280" s="606" t="s">
        <v>166</v>
      </c>
      <c r="H280" s="617" t="s">
        <v>176</v>
      </c>
      <c r="I280" s="608" t="n">
        <v>999</v>
      </c>
      <c r="J280" s="608" t="n">
        <v>9410</v>
      </c>
      <c r="K280" s="609" t="n">
        <v>9.41941941941942</v>
      </c>
    </row>
    <row r="281" customFormat="false" ht="13.5" hidden="false" customHeight="false" outlineLevel="0" collapsed="false">
      <c r="A281" s="605" t="n">
        <v>442</v>
      </c>
      <c r="B281" s="617" t="s">
        <v>107</v>
      </c>
      <c r="C281" s="617" t="s">
        <v>106</v>
      </c>
      <c r="D281" s="607" t="n">
        <v>0.444444444444444</v>
      </c>
      <c r="E281" s="607" t="n">
        <v>0.538194444444444</v>
      </c>
      <c r="G281" s="606" t="s">
        <v>166</v>
      </c>
      <c r="H281" s="617" t="s">
        <v>109</v>
      </c>
      <c r="I281" s="608" t="n">
        <v>999</v>
      </c>
      <c r="J281" s="608" t="n">
        <v>9510</v>
      </c>
      <c r="K281" s="609" t="n">
        <v>9.51951951951952</v>
      </c>
    </row>
    <row r="282" customFormat="false" ht="13.5" hidden="false" customHeight="false" outlineLevel="0" collapsed="false">
      <c r="A282" s="605" t="n">
        <v>443</v>
      </c>
      <c r="B282" s="617" t="s">
        <v>107</v>
      </c>
      <c r="C282" s="617" t="s">
        <v>106</v>
      </c>
      <c r="D282" s="607" t="n">
        <v>0.444444444444444</v>
      </c>
      <c r="E282" s="607" t="n">
        <v>0.538194444444444</v>
      </c>
      <c r="G282" s="606" t="s">
        <v>166</v>
      </c>
      <c r="H282" s="617" t="s">
        <v>147</v>
      </c>
      <c r="I282" s="608" t="n">
        <v>999</v>
      </c>
      <c r="J282" s="608" t="n">
        <v>9910</v>
      </c>
      <c r="K282" s="609" t="n">
        <v>9.91991991991992</v>
      </c>
    </row>
    <row r="283" customFormat="false" ht="13.5" hidden="false" customHeight="false" outlineLevel="0" collapsed="false">
      <c r="A283" s="605" t="n">
        <v>444</v>
      </c>
      <c r="B283" s="617" t="s">
        <v>107</v>
      </c>
      <c r="C283" s="617" t="s">
        <v>106</v>
      </c>
      <c r="D283" s="607" t="n">
        <v>0.444444444444444</v>
      </c>
      <c r="E283" s="607" t="n">
        <v>0.538194444444444</v>
      </c>
      <c r="G283" s="606" t="s">
        <v>166</v>
      </c>
      <c r="H283" s="617" t="s">
        <v>148</v>
      </c>
      <c r="I283" s="608" t="n">
        <v>999</v>
      </c>
      <c r="J283" s="608" t="n">
        <v>10110</v>
      </c>
      <c r="K283" s="609" t="n">
        <v>10.1201201201201</v>
      </c>
    </row>
    <row r="284" customFormat="false" ht="13.5" hidden="false" customHeight="false" outlineLevel="0" collapsed="false">
      <c r="A284" s="605" t="n">
        <v>445</v>
      </c>
      <c r="B284" s="617" t="s">
        <v>107</v>
      </c>
      <c r="C284" s="617" t="s">
        <v>106</v>
      </c>
      <c r="D284" s="607" t="n">
        <v>0.444444444444444</v>
      </c>
      <c r="E284" s="607" t="n">
        <v>0.538194444444444</v>
      </c>
      <c r="G284" s="606" t="s">
        <v>166</v>
      </c>
      <c r="H284" s="617" t="s">
        <v>149</v>
      </c>
      <c r="I284" s="608" t="n">
        <v>999</v>
      </c>
      <c r="J284" s="608" t="n">
        <v>14510</v>
      </c>
      <c r="K284" s="609" t="n">
        <v>14.5245245245245</v>
      </c>
    </row>
    <row r="285" customFormat="false" ht="13.5" hidden="false" customHeight="false" outlineLevel="0" collapsed="false">
      <c r="A285" s="605" t="n">
        <v>446</v>
      </c>
      <c r="B285" s="617" t="s">
        <v>107</v>
      </c>
      <c r="C285" s="617" t="s">
        <v>106</v>
      </c>
      <c r="D285" s="607" t="n">
        <v>0.444444444444444</v>
      </c>
      <c r="E285" s="607" t="n">
        <v>0.538194444444444</v>
      </c>
      <c r="G285" s="606" t="s">
        <v>166</v>
      </c>
      <c r="H285" s="617" t="s">
        <v>150</v>
      </c>
      <c r="I285" s="608" t="n">
        <v>2398</v>
      </c>
      <c r="J285" s="608" t="n">
        <v>62110</v>
      </c>
      <c r="K285" s="609" t="n">
        <v>25.9007506255213</v>
      </c>
    </row>
    <row r="286" customFormat="false" ht="13.5" hidden="false" customHeight="false" outlineLevel="0" collapsed="false">
      <c r="A286" s="605" t="n">
        <v>447</v>
      </c>
      <c r="B286" s="617" t="s">
        <v>107</v>
      </c>
      <c r="C286" s="617" t="s">
        <v>106</v>
      </c>
      <c r="D286" s="607" t="n">
        <v>0.444444444444444</v>
      </c>
      <c r="E286" s="607" t="n">
        <v>0.538194444444444</v>
      </c>
      <c r="G286" s="606" t="s">
        <v>166</v>
      </c>
      <c r="H286" s="617" t="s">
        <v>151</v>
      </c>
      <c r="I286" s="608" t="n">
        <v>2065</v>
      </c>
      <c r="J286" s="608" t="n">
        <v>50110</v>
      </c>
      <c r="K286" s="609" t="n">
        <v>24.2663438256659</v>
      </c>
    </row>
    <row r="287" customFormat="false" ht="13.5" hidden="false" customHeight="false" outlineLevel="0" collapsed="false">
      <c r="A287" s="605" t="n">
        <v>448</v>
      </c>
      <c r="B287" s="617" t="s">
        <v>107</v>
      </c>
      <c r="C287" s="617" t="s">
        <v>106</v>
      </c>
      <c r="D287" s="607" t="n">
        <v>0.444444444444444</v>
      </c>
      <c r="E287" s="607" t="n">
        <v>0.538194444444444</v>
      </c>
      <c r="G287" s="606" t="s">
        <v>166</v>
      </c>
      <c r="H287" s="617" t="s">
        <v>110</v>
      </c>
      <c r="I287" s="608" t="n">
        <v>2065</v>
      </c>
      <c r="J287" s="608" t="n">
        <v>26210</v>
      </c>
      <c r="K287" s="609" t="n">
        <v>12.6924939467312</v>
      </c>
    </row>
    <row r="288" customFormat="false" ht="13.5" hidden="false" customHeight="false" outlineLevel="0" collapsed="false">
      <c r="A288" s="605" t="n">
        <v>449</v>
      </c>
      <c r="B288" s="617" t="s">
        <v>107</v>
      </c>
      <c r="C288" s="617" t="s">
        <v>106</v>
      </c>
      <c r="D288" s="607" t="n">
        <v>0.444444444444444</v>
      </c>
      <c r="E288" s="607" t="n">
        <v>0.538194444444444</v>
      </c>
      <c r="G288" s="606" t="s">
        <v>166</v>
      </c>
      <c r="H288" s="617" t="s">
        <v>152</v>
      </c>
      <c r="I288" s="608" t="n">
        <v>2398</v>
      </c>
      <c r="J288" s="608" t="n">
        <v>56410</v>
      </c>
      <c r="K288" s="609" t="n">
        <v>23.5237698081735</v>
      </c>
    </row>
    <row r="289" customFormat="false" ht="13.5" hidden="false" customHeight="false" outlineLevel="0" collapsed="false">
      <c r="A289" s="605" t="n">
        <v>450</v>
      </c>
      <c r="B289" s="617" t="s">
        <v>107</v>
      </c>
      <c r="C289" s="617" t="s">
        <v>106</v>
      </c>
      <c r="D289" s="607" t="n">
        <v>0.444444444444444</v>
      </c>
      <c r="E289" s="607" t="n">
        <v>0.538194444444444</v>
      </c>
      <c r="G289" s="606" t="s">
        <v>166</v>
      </c>
      <c r="H289" s="617" t="s">
        <v>153</v>
      </c>
      <c r="I289" s="608" t="n">
        <v>2398</v>
      </c>
      <c r="J289" s="608" t="n">
        <v>42410</v>
      </c>
      <c r="K289" s="609" t="n">
        <v>17.6855713094245</v>
      </c>
    </row>
    <row r="290" customFormat="false" ht="13.5" hidden="false" customHeight="false" outlineLevel="0" collapsed="false">
      <c r="A290" s="605" t="n">
        <v>451</v>
      </c>
      <c r="B290" s="617" t="s">
        <v>107</v>
      </c>
      <c r="C290" s="617" t="s">
        <v>106</v>
      </c>
      <c r="D290" s="607" t="n">
        <v>0.444444444444444</v>
      </c>
      <c r="E290" s="607" t="n">
        <v>0.538194444444444</v>
      </c>
      <c r="G290" s="606" t="s">
        <v>166</v>
      </c>
      <c r="H290" s="617" t="s">
        <v>154</v>
      </c>
      <c r="I290" s="608" t="n">
        <v>2065</v>
      </c>
      <c r="J290" s="608" t="n">
        <v>37310</v>
      </c>
      <c r="K290" s="609" t="n">
        <v>18.0677966101695</v>
      </c>
    </row>
    <row r="291" customFormat="false" ht="13.5" hidden="false" customHeight="false" outlineLevel="0" collapsed="false">
      <c r="A291" s="605" t="n">
        <v>452</v>
      </c>
      <c r="B291" s="617" t="s">
        <v>107</v>
      </c>
      <c r="C291" s="617" t="s">
        <v>106</v>
      </c>
      <c r="D291" s="607" t="n">
        <v>0.777777777777778</v>
      </c>
      <c r="E291" s="607" t="n">
        <v>0.871527777777778</v>
      </c>
      <c r="G291" s="606" t="s">
        <v>167</v>
      </c>
      <c r="H291" s="617" t="s">
        <v>145</v>
      </c>
      <c r="I291" s="608" t="n">
        <v>1399</v>
      </c>
      <c r="J291" s="608" t="n">
        <v>28010</v>
      </c>
      <c r="K291" s="609" t="n">
        <v>20.0214438884918</v>
      </c>
    </row>
    <row r="292" customFormat="false" ht="13.5" hidden="false" customHeight="false" outlineLevel="0" collapsed="false">
      <c r="A292" s="605" t="n">
        <v>453</v>
      </c>
      <c r="B292" s="617" t="s">
        <v>107</v>
      </c>
      <c r="C292" s="617" t="s">
        <v>106</v>
      </c>
      <c r="D292" s="607" t="n">
        <v>0.777777777777778</v>
      </c>
      <c r="E292" s="607" t="n">
        <v>0.871527777777778</v>
      </c>
      <c r="G292" s="606" t="s">
        <v>167</v>
      </c>
      <c r="H292" s="617" t="s">
        <v>146</v>
      </c>
      <c r="I292" s="608" t="n">
        <v>1399</v>
      </c>
      <c r="J292" s="608" t="n">
        <v>43310</v>
      </c>
      <c r="K292" s="609" t="n">
        <v>30.9578270192995</v>
      </c>
    </row>
    <row r="293" customFormat="false" ht="13.5" hidden="false" customHeight="false" outlineLevel="0" collapsed="false">
      <c r="A293" s="605" t="n">
        <v>454</v>
      </c>
      <c r="B293" s="617" t="s">
        <v>107</v>
      </c>
      <c r="C293" s="617" t="s">
        <v>106</v>
      </c>
      <c r="D293" s="607" t="n">
        <v>0.777777777777778</v>
      </c>
      <c r="E293" s="607" t="n">
        <v>0.871527777777778</v>
      </c>
      <c r="G293" s="606" t="s">
        <v>167</v>
      </c>
      <c r="H293" s="617" t="s">
        <v>176</v>
      </c>
      <c r="I293" s="608" t="n">
        <v>999</v>
      </c>
      <c r="J293" s="608" t="n">
        <v>18410</v>
      </c>
      <c r="K293" s="609" t="n">
        <v>18.4284284284284</v>
      </c>
    </row>
    <row r="294" customFormat="false" ht="13.5" hidden="false" customHeight="false" outlineLevel="0" collapsed="false">
      <c r="A294" s="605" t="n">
        <v>455</v>
      </c>
      <c r="B294" s="617" t="s">
        <v>107</v>
      </c>
      <c r="C294" s="617" t="s">
        <v>106</v>
      </c>
      <c r="D294" s="607" t="n">
        <v>0.777777777777778</v>
      </c>
      <c r="E294" s="607" t="n">
        <v>0.871527777777778</v>
      </c>
      <c r="G294" s="606" t="s">
        <v>167</v>
      </c>
      <c r="H294" s="617" t="s">
        <v>109</v>
      </c>
      <c r="I294" s="608" t="n">
        <v>999</v>
      </c>
      <c r="J294" s="608" t="n">
        <v>19110</v>
      </c>
      <c r="K294" s="609" t="n">
        <v>19.1291291291291</v>
      </c>
    </row>
    <row r="295" customFormat="false" ht="13.5" hidden="false" customHeight="false" outlineLevel="0" collapsed="false">
      <c r="A295" s="605" t="n">
        <v>456</v>
      </c>
      <c r="B295" s="617" t="s">
        <v>107</v>
      </c>
      <c r="C295" s="617" t="s">
        <v>106</v>
      </c>
      <c r="D295" s="607" t="n">
        <v>0.777777777777778</v>
      </c>
      <c r="E295" s="607" t="n">
        <v>0.871527777777778</v>
      </c>
      <c r="G295" s="606" t="s">
        <v>167</v>
      </c>
      <c r="H295" s="617" t="s">
        <v>147</v>
      </c>
      <c r="I295" s="608" t="n">
        <v>999</v>
      </c>
      <c r="J295" s="608" t="n">
        <v>20810</v>
      </c>
      <c r="K295" s="609" t="n">
        <v>20.8308308308308</v>
      </c>
    </row>
    <row r="296" customFormat="false" ht="13.5" hidden="false" customHeight="false" outlineLevel="0" collapsed="false">
      <c r="A296" s="605" t="n">
        <v>457</v>
      </c>
      <c r="B296" s="617" t="s">
        <v>107</v>
      </c>
      <c r="C296" s="617" t="s">
        <v>106</v>
      </c>
      <c r="D296" s="607" t="n">
        <v>0.777777777777778</v>
      </c>
      <c r="E296" s="607" t="n">
        <v>0.871527777777778</v>
      </c>
      <c r="G296" s="606" t="s">
        <v>167</v>
      </c>
      <c r="H296" s="617" t="s">
        <v>148</v>
      </c>
      <c r="I296" s="608" t="n">
        <v>999</v>
      </c>
      <c r="J296" s="608" t="n">
        <v>21810</v>
      </c>
      <c r="K296" s="609" t="n">
        <v>21.8318318318318</v>
      </c>
    </row>
    <row r="297" customFormat="false" ht="13.5" hidden="false" customHeight="false" outlineLevel="0" collapsed="false">
      <c r="A297" s="605" t="n">
        <v>458</v>
      </c>
      <c r="B297" s="617" t="s">
        <v>107</v>
      </c>
      <c r="C297" s="617" t="s">
        <v>106</v>
      </c>
      <c r="D297" s="607" t="n">
        <v>0.777777777777778</v>
      </c>
      <c r="E297" s="607" t="n">
        <v>0.871527777777778</v>
      </c>
      <c r="G297" s="606" t="s">
        <v>167</v>
      </c>
      <c r="H297" s="617" t="s">
        <v>149</v>
      </c>
      <c r="I297" s="608" t="n">
        <v>999</v>
      </c>
      <c r="J297" s="608" t="n">
        <v>23210</v>
      </c>
      <c r="K297" s="609" t="n">
        <v>23.2332332332332</v>
      </c>
    </row>
    <row r="298" customFormat="false" ht="13.5" hidden="false" customHeight="false" outlineLevel="0" collapsed="false">
      <c r="A298" s="605" t="n">
        <v>459</v>
      </c>
      <c r="B298" s="617" t="s">
        <v>107</v>
      </c>
      <c r="C298" s="617" t="s">
        <v>106</v>
      </c>
      <c r="D298" s="607" t="n">
        <v>0.777777777777778</v>
      </c>
      <c r="E298" s="607" t="n">
        <v>0.871527777777778</v>
      </c>
      <c r="G298" s="606" t="s">
        <v>167</v>
      </c>
      <c r="H298" s="617" t="s">
        <v>150</v>
      </c>
      <c r="I298" s="608" t="n">
        <v>2398</v>
      </c>
      <c r="J298" s="608" t="n">
        <v>62110</v>
      </c>
      <c r="K298" s="609" t="n">
        <v>25.9007506255213</v>
      </c>
    </row>
    <row r="299" customFormat="false" ht="13.5" hidden="false" customHeight="false" outlineLevel="0" collapsed="false">
      <c r="A299" s="605" t="n">
        <v>460</v>
      </c>
      <c r="B299" s="617" t="s">
        <v>107</v>
      </c>
      <c r="C299" s="617" t="s">
        <v>106</v>
      </c>
      <c r="D299" s="607" t="n">
        <v>0.777777777777778</v>
      </c>
      <c r="E299" s="607" t="n">
        <v>0.871527777777778</v>
      </c>
      <c r="G299" s="606" t="s">
        <v>167</v>
      </c>
      <c r="H299" s="617" t="s">
        <v>151</v>
      </c>
      <c r="I299" s="608" t="n">
        <v>2065</v>
      </c>
      <c r="J299" s="608" t="n">
        <v>50110</v>
      </c>
      <c r="K299" s="609" t="n">
        <v>24.2663438256659</v>
      </c>
    </row>
    <row r="300" customFormat="false" ht="13.5" hidden="false" customHeight="false" outlineLevel="0" collapsed="false">
      <c r="A300" s="605" t="n">
        <v>461</v>
      </c>
      <c r="B300" s="617" t="s">
        <v>107</v>
      </c>
      <c r="C300" s="617" t="s">
        <v>106</v>
      </c>
      <c r="D300" s="607" t="n">
        <v>0.777777777777778</v>
      </c>
      <c r="E300" s="607" t="n">
        <v>0.871527777777778</v>
      </c>
      <c r="G300" s="606" t="s">
        <v>167</v>
      </c>
      <c r="H300" s="617" t="s">
        <v>110</v>
      </c>
      <c r="I300" s="608" t="n">
        <v>2065</v>
      </c>
      <c r="J300" s="608" t="n">
        <v>26910</v>
      </c>
      <c r="K300" s="609" t="n">
        <v>13.0314769975787</v>
      </c>
    </row>
    <row r="301" customFormat="false" ht="13.5" hidden="false" customHeight="false" outlineLevel="0" collapsed="false">
      <c r="A301" s="605" t="n">
        <v>462</v>
      </c>
      <c r="B301" s="617" t="s">
        <v>107</v>
      </c>
      <c r="C301" s="617" t="s">
        <v>106</v>
      </c>
      <c r="D301" s="607" t="n">
        <v>0.777777777777778</v>
      </c>
      <c r="E301" s="607" t="n">
        <v>0.871527777777778</v>
      </c>
      <c r="G301" s="606" t="s">
        <v>167</v>
      </c>
      <c r="H301" s="617" t="s">
        <v>152</v>
      </c>
      <c r="I301" s="608" t="n">
        <v>2398</v>
      </c>
      <c r="J301" s="608" t="n">
        <v>56410</v>
      </c>
      <c r="K301" s="609" t="n">
        <v>23.5237698081735</v>
      </c>
    </row>
    <row r="302" customFormat="false" ht="13.5" hidden="false" customHeight="false" outlineLevel="0" collapsed="false">
      <c r="A302" s="605" t="n">
        <v>463</v>
      </c>
      <c r="B302" s="617" t="s">
        <v>107</v>
      </c>
      <c r="C302" s="617" t="s">
        <v>106</v>
      </c>
      <c r="D302" s="607" t="n">
        <v>0.777777777777778</v>
      </c>
      <c r="E302" s="607" t="n">
        <v>0.871527777777778</v>
      </c>
      <c r="G302" s="606" t="s">
        <v>167</v>
      </c>
      <c r="H302" s="617" t="s">
        <v>153</v>
      </c>
      <c r="I302" s="608" t="n">
        <v>2398</v>
      </c>
      <c r="J302" s="608" t="n">
        <v>42410</v>
      </c>
      <c r="K302" s="609" t="n">
        <v>17.6855713094245</v>
      </c>
    </row>
    <row r="303" customFormat="false" ht="13.5" hidden="false" customHeight="false" outlineLevel="0" collapsed="false">
      <c r="A303" s="605" t="n">
        <v>464</v>
      </c>
      <c r="B303" s="617" t="s">
        <v>107</v>
      </c>
      <c r="C303" s="617" t="s">
        <v>106</v>
      </c>
      <c r="D303" s="607" t="n">
        <v>0.777777777777778</v>
      </c>
      <c r="E303" s="607" t="n">
        <v>0.871527777777778</v>
      </c>
      <c r="G303" s="606" t="s">
        <v>167</v>
      </c>
      <c r="H303" s="617" t="s">
        <v>154</v>
      </c>
      <c r="I303" s="608" t="n">
        <v>2065</v>
      </c>
      <c r="J303" s="608" t="n">
        <v>37310</v>
      </c>
      <c r="K303" s="609" t="n">
        <v>18.0677966101695</v>
      </c>
    </row>
    <row r="304" customFormat="false" ht="13.5" hidden="false" customHeight="false" outlineLevel="0" collapsed="false">
      <c r="A304" s="605" t="n">
        <v>465</v>
      </c>
      <c r="B304" s="617" t="s">
        <v>107</v>
      </c>
      <c r="C304" s="617" t="s">
        <v>106</v>
      </c>
      <c r="D304" s="607" t="n">
        <v>0.847222222222222</v>
      </c>
      <c r="E304" s="607" t="n">
        <v>0.9375</v>
      </c>
      <c r="G304" s="606" t="s">
        <v>168</v>
      </c>
      <c r="H304" s="617" t="s">
        <v>145</v>
      </c>
      <c r="I304" s="608" t="n">
        <v>1399</v>
      </c>
      <c r="J304" s="608" t="n">
        <v>28010</v>
      </c>
      <c r="K304" s="609" t="n">
        <v>20.0214438884918</v>
      </c>
    </row>
    <row r="305" customFormat="false" ht="13.5" hidden="false" customHeight="false" outlineLevel="0" collapsed="false">
      <c r="A305" s="605" t="n">
        <v>466</v>
      </c>
      <c r="B305" s="617" t="s">
        <v>107</v>
      </c>
      <c r="C305" s="617" t="s">
        <v>106</v>
      </c>
      <c r="D305" s="607" t="n">
        <v>0.847222222222222</v>
      </c>
      <c r="E305" s="607" t="n">
        <v>0.9375</v>
      </c>
      <c r="G305" s="606" t="s">
        <v>168</v>
      </c>
      <c r="H305" s="617" t="s">
        <v>146</v>
      </c>
      <c r="I305" s="608" t="n">
        <v>1399</v>
      </c>
      <c r="J305" s="608" t="n">
        <v>43310</v>
      </c>
      <c r="K305" s="609" t="n">
        <v>30.9578270192995</v>
      </c>
    </row>
    <row r="306" customFormat="false" ht="13.5" hidden="false" customHeight="false" outlineLevel="0" collapsed="false">
      <c r="A306" s="605" t="n">
        <v>467</v>
      </c>
      <c r="B306" s="617" t="s">
        <v>107</v>
      </c>
      <c r="C306" s="617" t="s">
        <v>106</v>
      </c>
      <c r="D306" s="607" t="n">
        <v>0.847222222222222</v>
      </c>
      <c r="E306" s="607" t="n">
        <v>0.9375</v>
      </c>
      <c r="G306" s="606" t="s">
        <v>168</v>
      </c>
      <c r="H306" s="617" t="s">
        <v>176</v>
      </c>
      <c r="I306" s="608" t="n">
        <v>999</v>
      </c>
      <c r="J306" s="608" t="n">
        <v>18410</v>
      </c>
      <c r="K306" s="609" t="n">
        <v>18.4284284284284</v>
      </c>
    </row>
    <row r="307" customFormat="false" ht="13.5" hidden="false" customHeight="false" outlineLevel="0" collapsed="false">
      <c r="A307" s="605" t="n">
        <v>468</v>
      </c>
      <c r="B307" s="617" t="s">
        <v>107</v>
      </c>
      <c r="C307" s="617" t="s">
        <v>106</v>
      </c>
      <c r="D307" s="607" t="n">
        <v>0.847222222222222</v>
      </c>
      <c r="E307" s="607" t="n">
        <v>0.9375</v>
      </c>
      <c r="G307" s="606" t="s">
        <v>168</v>
      </c>
      <c r="H307" s="617" t="s">
        <v>109</v>
      </c>
      <c r="I307" s="608" t="n">
        <v>999</v>
      </c>
      <c r="J307" s="608" t="n">
        <v>19110</v>
      </c>
      <c r="K307" s="609" t="n">
        <v>19.1291291291291</v>
      </c>
    </row>
    <row r="308" customFormat="false" ht="13.5" hidden="false" customHeight="false" outlineLevel="0" collapsed="false">
      <c r="A308" s="605" t="n">
        <v>469</v>
      </c>
      <c r="B308" s="617" t="s">
        <v>107</v>
      </c>
      <c r="C308" s="617" t="s">
        <v>106</v>
      </c>
      <c r="D308" s="607" t="n">
        <v>0.847222222222222</v>
      </c>
      <c r="E308" s="607" t="n">
        <v>0.9375</v>
      </c>
      <c r="G308" s="606" t="s">
        <v>168</v>
      </c>
      <c r="H308" s="617" t="s">
        <v>147</v>
      </c>
      <c r="I308" s="608" t="n">
        <v>999</v>
      </c>
      <c r="J308" s="608" t="n">
        <v>20810</v>
      </c>
      <c r="K308" s="609" t="n">
        <v>20.8308308308308</v>
      </c>
    </row>
    <row r="309" customFormat="false" ht="13.5" hidden="false" customHeight="false" outlineLevel="0" collapsed="false">
      <c r="A309" s="605" t="n">
        <v>470</v>
      </c>
      <c r="B309" s="617" t="s">
        <v>107</v>
      </c>
      <c r="C309" s="617" t="s">
        <v>106</v>
      </c>
      <c r="D309" s="607" t="n">
        <v>0.847222222222222</v>
      </c>
      <c r="E309" s="607" t="n">
        <v>0.9375</v>
      </c>
      <c r="G309" s="606" t="s">
        <v>168</v>
      </c>
      <c r="H309" s="617" t="s">
        <v>148</v>
      </c>
      <c r="I309" s="608" t="n">
        <v>999</v>
      </c>
      <c r="J309" s="608" t="n">
        <v>21810</v>
      </c>
      <c r="K309" s="609" t="n">
        <v>21.8318318318318</v>
      </c>
    </row>
    <row r="310" customFormat="false" ht="13.5" hidden="false" customHeight="false" outlineLevel="0" collapsed="false">
      <c r="A310" s="605" t="n">
        <v>471</v>
      </c>
      <c r="B310" s="617" t="s">
        <v>107</v>
      </c>
      <c r="C310" s="617" t="s">
        <v>106</v>
      </c>
      <c r="D310" s="607" t="n">
        <v>0.847222222222222</v>
      </c>
      <c r="E310" s="607" t="n">
        <v>0.9375</v>
      </c>
      <c r="G310" s="606" t="s">
        <v>168</v>
      </c>
      <c r="H310" s="617" t="s">
        <v>149</v>
      </c>
      <c r="I310" s="608" t="n">
        <v>999</v>
      </c>
      <c r="J310" s="608" t="n">
        <v>23210</v>
      </c>
      <c r="K310" s="609" t="n">
        <v>23.2332332332332</v>
      </c>
    </row>
    <row r="311" customFormat="false" ht="13.5" hidden="false" customHeight="false" outlineLevel="0" collapsed="false">
      <c r="A311" s="605" t="n">
        <v>472</v>
      </c>
      <c r="B311" s="617" t="s">
        <v>107</v>
      </c>
      <c r="C311" s="617" t="s">
        <v>106</v>
      </c>
      <c r="D311" s="607" t="n">
        <v>0.847222222222222</v>
      </c>
      <c r="E311" s="607" t="n">
        <v>0.9375</v>
      </c>
      <c r="G311" s="606" t="s">
        <v>168</v>
      </c>
      <c r="H311" s="617" t="s">
        <v>150</v>
      </c>
      <c r="I311" s="608" t="n">
        <v>2398</v>
      </c>
      <c r="J311" s="608" t="n">
        <v>62110</v>
      </c>
      <c r="K311" s="609" t="n">
        <v>25.9007506255213</v>
      </c>
    </row>
    <row r="312" customFormat="false" ht="13.5" hidden="false" customHeight="false" outlineLevel="0" collapsed="false">
      <c r="A312" s="605" t="n">
        <v>473</v>
      </c>
      <c r="B312" s="617" t="s">
        <v>107</v>
      </c>
      <c r="C312" s="617" t="s">
        <v>106</v>
      </c>
      <c r="D312" s="607" t="n">
        <v>0.847222222222222</v>
      </c>
      <c r="E312" s="607" t="n">
        <v>0.9375</v>
      </c>
      <c r="G312" s="606" t="s">
        <v>168</v>
      </c>
      <c r="H312" s="617" t="s">
        <v>151</v>
      </c>
      <c r="I312" s="608" t="n">
        <v>2065</v>
      </c>
      <c r="J312" s="608" t="n">
        <v>50110</v>
      </c>
      <c r="K312" s="609" t="n">
        <v>24.2663438256659</v>
      </c>
    </row>
    <row r="313" customFormat="false" ht="13.5" hidden="false" customHeight="false" outlineLevel="0" collapsed="false">
      <c r="A313" s="605" t="n">
        <v>474</v>
      </c>
      <c r="B313" s="617" t="s">
        <v>107</v>
      </c>
      <c r="C313" s="617" t="s">
        <v>106</v>
      </c>
      <c r="D313" s="607" t="n">
        <v>0.847222222222222</v>
      </c>
      <c r="E313" s="607" t="n">
        <v>0.9375</v>
      </c>
      <c r="G313" s="606" t="s">
        <v>168</v>
      </c>
      <c r="H313" s="617" t="s">
        <v>110</v>
      </c>
      <c r="I313" s="608" t="n">
        <v>2065</v>
      </c>
      <c r="J313" s="608" t="n">
        <v>26910</v>
      </c>
      <c r="K313" s="609" t="n">
        <v>13.0314769975787</v>
      </c>
    </row>
    <row r="314" customFormat="false" ht="13.5" hidden="false" customHeight="false" outlineLevel="0" collapsed="false">
      <c r="A314" s="605" t="n">
        <v>475</v>
      </c>
      <c r="B314" s="617" t="s">
        <v>107</v>
      </c>
      <c r="C314" s="617" t="s">
        <v>106</v>
      </c>
      <c r="D314" s="607" t="n">
        <v>0.847222222222222</v>
      </c>
      <c r="E314" s="607" t="n">
        <v>0.9375</v>
      </c>
      <c r="G314" s="606" t="s">
        <v>168</v>
      </c>
      <c r="H314" s="617" t="s">
        <v>152</v>
      </c>
      <c r="I314" s="608" t="n">
        <v>2398</v>
      </c>
      <c r="J314" s="608" t="n">
        <v>56410</v>
      </c>
      <c r="K314" s="609" t="n">
        <v>23.5237698081735</v>
      </c>
    </row>
    <row r="315" customFormat="false" ht="13.5" hidden="false" customHeight="false" outlineLevel="0" collapsed="false">
      <c r="A315" s="605" t="n">
        <v>476</v>
      </c>
      <c r="B315" s="617" t="s">
        <v>107</v>
      </c>
      <c r="C315" s="617" t="s">
        <v>106</v>
      </c>
      <c r="D315" s="607" t="n">
        <v>0.847222222222222</v>
      </c>
      <c r="E315" s="607" t="n">
        <v>0.9375</v>
      </c>
      <c r="G315" s="606" t="s">
        <v>168</v>
      </c>
      <c r="H315" s="617" t="s">
        <v>153</v>
      </c>
      <c r="I315" s="608" t="n">
        <v>2398</v>
      </c>
      <c r="J315" s="608" t="n">
        <v>42410</v>
      </c>
      <c r="K315" s="609" t="n">
        <v>17.6855713094245</v>
      </c>
    </row>
    <row r="316" customFormat="false" ht="13.5" hidden="false" customHeight="false" outlineLevel="0" collapsed="false">
      <c r="A316" s="605" t="n">
        <v>477</v>
      </c>
      <c r="B316" s="617" t="s">
        <v>107</v>
      </c>
      <c r="C316" s="617" t="s">
        <v>106</v>
      </c>
      <c r="D316" s="607" t="n">
        <v>0.847222222222222</v>
      </c>
      <c r="E316" s="607" t="n">
        <v>0.9375</v>
      </c>
      <c r="G316" s="606" t="s">
        <v>168</v>
      </c>
      <c r="H316" s="617" t="s">
        <v>154</v>
      </c>
      <c r="I316" s="608" t="n">
        <v>2065</v>
      </c>
      <c r="J316" s="608" t="n">
        <v>37310</v>
      </c>
      <c r="K316" s="609" t="n">
        <v>18.0677966101695</v>
      </c>
    </row>
    <row r="317" customFormat="false" ht="13.5" hidden="false" customHeight="false" outlineLevel="0" collapsed="false">
      <c r="A317" s="605" t="n">
        <v>1818</v>
      </c>
      <c r="B317" s="617" t="s">
        <v>114</v>
      </c>
      <c r="C317" s="617" t="s">
        <v>106</v>
      </c>
      <c r="D317" s="607" t="n">
        <v>0.3125</v>
      </c>
      <c r="E317" s="607" t="n">
        <v>0.392361111111111</v>
      </c>
      <c r="G317" s="606" t="s">
        <v>169</v>
      </c>
      <c r="H317" s="617" t="s">
        <v>145</v>
      </c>
      <c r="I317" s="608" t="n">
        <v>1508</v>
      </c>
      <c r="J317" s="608" t="n">
        <v>25160</v>
      </c>
      <c r="K317" s="609" t="n">
        <v>16.684350132626</v>
      </c>
    </row>
    <row r="318" customFormat="false" ht="13.5" hidden="false" customHeight="false" outlineLevel="0" collapsed="false">
      <c r="A318" s="605" t="n">
        <v>1819</v>
      </c>
      <c r="B318" s="617" t="s">
        <v>114</v>
      </c>
      <c r="C318" s="617" t="s">
        <v>106</v>
      </c>
      <c r="D318" s="607" t="n">
        <v>0.3125</v>
      </c>
      <c r="E318" s="607" t="n">
        <v>0.392361111111111</v>
      </c>
      <c r="G318" s="606" t="s">
        <v>169</v>
      </c>
      <c r="H318" s="617" t="s">
        <v>146</v>
      </c>
      <c r="I318" s="608" t="n">
        <v>1508</v>
      </c>
      <c r="J318" s="608" t="n">
        <v>35660</v>
      </c>
      <c r="K318" s="609" t="n">
        <v>23.6472148541114</v>
      </c>
    </row>
    <row r="319" customFormat="false" ht="13.5" hidden="false" customHeight="false" outlineLevel="0" collapsed="false">
      <c r="A319" s="605" t="n">
        <v>1820</v>
      </c>
      <c r="B319" s="617" t="s">
        <v>114</v>
      </c>
      <c r="C319" s="617" t="s">
        <v>106</v>
      </c>
      <c r="D319" s="607" t="n">
        <v>0.3125</v>
      </c>
      <c r="E319" s="607" t="n">
        <v>0.392361111111111</v>
      </c>
      <c r="G319" s="606" t="s">
        <v>169</v>
      </c>
      <c r="H319" s="617" t="s">
        <v>176</v>
      </c>
      <c r="I319" s="608" t="n">
        <v>1108</v>
      </c>
      <c r="J319" s="608" t="n">
        <v>8560</v>
      </c>
      <c r="K319" s="609" t="n">
        <v>7.72563176895307</v>
      </c>
    </row>
    <row r="320" customFormat="false" ht="13.5" hidden="false" customHeight="false" outlineLevel="0" collapsed="false">
      <c r="A320" s="605" t="n">
        <v>1821</v>
      </c>
      <c r="B320" s="617" t="s">
        <v>114</v>
      </c>
      <c r="C320" s="617" t="s">
        <v>106</v>
      </c>
      <c r="D320" s="607" t="n">
        <v>0.3125</v>
      </c>
      <c r="E320" s="607" t="n">
        <v>0.392361111111111</v>
      </c>
      <c r="G320" s="606" t="s">
        <v>169</v>
      </c>
      <c r="H320" s="617" t="s">
        <v>109</v>
      </c>
      <c r="I320" s="608" t="n">
        <v>1108</v>
      </c>
      <c r="J320" s="608" t="n">
        <v>9260</v>
      </c>
      <c r="K320" s="609" t="n">
        <v>8.35740072202166</v>
      </c>
    </row>
    <row r="321" customFormat="false" ht="13.5" hidden="false" customHeight="false" outlineLevel="0" collapsed="false">
      <c r="A321" s="605" t="n">
        <v>1822</v>
      </c>
      <c r="B321" s="617" t="s">
        <v>114</v>
      </c>
      <c r="C321" s="617" t="s">
        <v>106</v>
      </c>
      <c r="D321" s="607" t="n">
        <v>0.3125</v>
      </c>
      <c r="E321" s="607" t="n">
        <v>0.392361111111111</v>
      </c>
      <c r="G321" s="606" t="s">
        <v>169</v>
      </c>
      <c r="H321" s="617" t="s">
        <v>147</v>
      </c>
      <c r="I321" s="608" t="n">
        <v>1108</v>
      </c>
      <c r="J321" s="608" t="n">
        <v>9660</v>
      </c>
      <c r="K321" s="609" t="n">
        <v>8.71841155234657</v>
      </c>
    </row>
    <row r="322" customFormat="false" ht="13.5" hidden="false" customHeight="false" outlineLevel="0" collapsed="false">
      <c r="A322" s="605" t="n">
        <v>1823</v>
      </c>
      <c r="B322" s="617" t="s">
        <v>114</v>
      </c>
      <c r="C322" s="617" t="s">
        <v>106</v>
      </c>
      <c r="D322" s="607" t="n">
        <v>0.3125</v>
      </c>
      <c r="E322" s="607" t="n">
        <v>0.392361111111111</v>
      </c>
      <c r="G322" s="606" t="s">
        <v>169</v>
      </c>
      <c r="H322" s="617" t="s">
        <v>148</v>
      </c>
      <c r="I322" s="608" t="n">
        <v>1108</v>
      </c>
      <c r="J322" s="608" t="n">
        <v>9960</v>
      </c>
      <c r="K322" s="609" t="n">
        <v>8.98916967509025</v>
      </c>
    </row>
    <row r="323" customFormat="false" ht="13.5" hidden="false" customHeight="false" outlineLevel="0" collapsed="false">
      <c r="A323" s="605" t="n">
        <v>1824</v>
      </c>
      <c r="B323" s="617" t="s">
        <v>114</v>
      </c>
      <c r="C323" s="617" t="s">
        <v>106</v>
      </c>
      <c r="D323" s="607" t="n">
        <v>0.3125</v>
      </c>
      <c r="E323" s="607" t="n">
        <v>0.392361111111111</v>
      </c>
      <c r="G323" s="606" t="s">
        <v>169</v>
      </c>
      <c r="H323" s="617" t="s">
        <v>149</v>
      </c>
      <c r="I323" s="608" t="n">
        <v>1108</v>
      </c>
      <c r="J323" s="608" t="n">
        <v>13860</v>
      </c>
      <c r="K323" s="609" t="n">
        <v>12.5090252707581</v>
      </c>
    </row>
    <row r="324" customFormat="false" ht="13.5" hidden="false" customHeight="false" outlineLevel="0" collapsed="false">
      <c r="A324" s="605" t="n">
        <v>1825</v>
      </c>
      <c r="B324" s="617" t="s">
        <v>114</v>
      </c>
      <c r="C324" s="617" t="s">
        <v>106</v>
      </c>
      <c r="D324" s="607" t="n">
        <v>0.3125</v>
      </c>
      <c r="E324" s="607" t="n">
        <v>0.392361111111111</v>
      </c>
      <c r="G324" s="606" t="s">
        <v>169</v>
      </c>
      <c r="H324" s="617" t="s">
        <v>150</v>
      </c>
      <c r="I324" s="608" t="n">
        <v>2617</v>
      </c>
      <c r="J324" s="608" t="n">
        <v>49860</v>
      </c>
      <c r="K324" s="609" t="n">
        <v>19.0523500191058</v>
      </c>
    </row>
    <row r="325" customFormat="false" ht="13.5" hidden="false" customHeight="false" outlineLevel="0" collapsed="false">
      <c r="A325" s="605" t="n">
        <v>1826</v>
      </c>
      <c r="B325" s="617" t="s">
        <v>114</v>
      </c>
      <c r="C325" s="617" t="s">
        <v>106</v>
      </c>
      <c r="D325" s="607" t="n">
        <v>0.3125</v>
      </c>
      <c r="E325" s="607" t="n">
        <v>0.392361111111111</v>
      </c>
      <c r="G325" s="606" t="s">
        <v>169</v>
      </c>
      <c r="H325" s="617" t="s">
        <v>151</v>
      </c>
      <c r="I325" s="608" t="n">
        <v>2247</v>
      </c>
      <c r="J325" s="608" t="n">
        <v>43060</v>
      </c>
      <c r="K325" s="609" t="n">
        <v>19.163328882955</v>
      </c>
    </row>
    <row r="326" customFormat="false" ht="13.5" hidden="false" customHeight="false" outlineLevel="0" collapsed="false">
      <c r="A326" s="605" t="n">
        <v>1827</v>
      </c>
      <c r="B326" s="617" t="s">
        <v>114</v>
      </c>
      <c r="C326" s="617" t="s">
        <v>106</v>
      </c>
      <c r="D326" s="607" t="n">
        <v>0.3125</v>
      </c>
      <c r="E326" s="607" t="n">
        <v>0.392361111111111</v>
      </c>
      <c r="G326" s="606" t="s">
        <v>169</v>
      </c>
      <c r="H326" s="617" t="s">
        <v>110</v>
      </c>
      <c r="I326" s="608" t="n">
        <v>2247</v>
      </c>
      <c r="J326" s="608" t="n">
        <v>28460</v>
      </c>
      <c r="K326" s="609" t="n">
        <v>12.6657765910102</v>
      </c>
    </row>
    <row r="327" customFormat="false" ht="13.5" hidden="false" customHeight="false" outlineLevel="0" collapsed="false">
      <c r="A327" s="605" t="n">
        <v>1828</v>
      </c>
      <c r="B327" s="617" t="s">
        <v>114</v>
      </c>
      <c r="C327" s="617" t="s">
        <v>106</v>
      </c>
      <c r="D327" s="607" t="n">
        <v>0.3125</v>
      </c>
      <c r="E327" s="607" t="n">
        <v>0.392361111111111</v>
      </c>
      <c r="G327" s="606" t="s">
        <v>169</v>
      </c>
      <c r="H327" s="617" t="s">
        <v>152</v>
      </c>
      <c r="I327" s="608" t="n">
        <v>2617</v>
      </c>
      <c r="J327" s="608" t="n">
        <v>45060</v>
      </c>
      <c r="K327" s="609" t="n">
        <v>17.2181887657623</v>
      </c>
    </row>
    <row r="328" customFormat="false" ht="13.5" hidden="false" customHeight="false" outlineLevel="0" collapsed="false">
      <c r="A328" s="605" t="n">
        <v>1829</v>
      </c>
      <c r="B328" s="617" t="s">
        <v>114</v>
      </c>
      <c r="C328" s="617" t="s">
        <v>106</v>
      </c>
      <c r="D328" s="607" t="n">
        <v>0.3125</v>
      </c>
      <c r="E328" s="607" t="n">
        <v>0.392361111111111</v>
      </c>
      <c r="G328" s="606" t="s">
        <v>169</v>
      </c>
      <c r="H328" s="617" t="s">
        <v>153</v>
      </c>
      <c r="I328" s="608" t="n">
        <v>2617</v>
      </c>
      <c r="J328" s="608" t="n">
        <v>33510</v>
      </c>
      <c r="K328" s="609" t="n">
        <v>12.8047382499045</v>
      </c>
    </row>
    <row r="329" customFormat="false" ht="13.5" hidden="false" customHeight="false" outlineLevel="0" collapsed="false">
      <c r="A329" s="605" t="n">
        <v>1830</v>
      </c>
      <c r="B329" s="617" t="s">
        <v>114</v>
      </c>
      <c r="C329" s="617" t="s">
        <v>106</v>
      </c>
      <c r="D329" s="607" t="n">
        <v>0.3125</v>
      </c>
      <c r="E329" s="607" t="n">
        <v>0.392361111111111</v>
      </c>
      <c r="G329" s="606" t="s">
        <v>169</v>
      </c>
      <c r="H329" s="617" t="s">
        <v>154</v>
      </c>
      <c r="I329" s="608" t="n">
        <v>2247</v>
      </c>
      <c r="J329" s="608" t="n">
        <v>29310</v>
      </c>
      <c r="K329" s="609" t="n">
        <v>13.0440587449933</v>
      </c>
    </row>
    <row r="330" customFormat="false" ht="13.5" hidden="false" customHeight="false" outlineLevel="0" collapsed="false">
      <c r="A330" s="605" t="n">
        <v>1831</v>
      </c>
      <c r="B330" s="617" t="s">
        <v>114</v>
      </c>
      <c r="C330" s="617" t="s">
        <v>106</v>
      </c>
      <c r="D330" s="607" t="n">
        <v>0.454861111111111</v>
      </c>
      <c r="E330" s="607" t="n">
        <v>0.534722222222222</v>
      </c>
      <c r="G330" s="606" t="s">
        <v>188</v>
      </c>
      <c r="H330" s="617" t="s">
        <v>145</v>
      </c>
      <c r="I330" s="608" t="n">
        <v>1508</v>
      </c>
      <c r="J330" s="608" t="n">
        <v>20460</v>
      </c>
      <c r="K330" s="609" t="n">
        <v>13.5676392572944</v>
      </c>
    </row>
    <row r="331" customFormat="false" ht="13.5" hidden="false" customHeight="false" outlineLevel="0" collapsed="false">
      <c r="A331" s="605" t="n">
        <v>1832</v>
      </c>
      <c r="B331" s="617" t="s">
        <v>114</v>
      </c>
      <c r="C331" s="617" t="s">
        <v>106</v>
      </c>
      <c r="D331" s="607" t="n">
        <v>0.454861111111111</v>
      </c>
      <c r="E331" s="607" t="n">
        <v>0.534722222222222</v>
      </c>
      <c r="G331" s="606" t="s">
        <v>188</v>
      </c>
      <c r="H331" s="617" t="s">
        <v>146</v>
      </c>
      <c r="I331" s="608" t="n">
        <v>1508</v>
      </c>
      <c r="J331" s="608" t="n">
        <v>35660</v>
      </c>
      <c r="K331" s="609" t="n">
        <v>23.6472148541114</v>
      </c>
    </row>
    <row r="332" customFormat="false" ht="13.5" hidden="false" customHeight="false" outlineLevel="0" collapsed="false">
      <c r="A332" s="605" t="n">
        <v>1833</v>
      </c>
      <c r="B332" s="617" t="s">
        <v>114</v>
      </c>
      <c r="C332" s="617" t="s">
        <v>106</v>
      </c>
      <c r="D332" s="607" t="n">
        <v>0.454861111111111</v>
      </c>
      <c r="E332" s="607" t="n">
        <v>0.534722222222222</v>
      </c>
      <c r="G332" s="606" t="s">
        <v>188</v>
      </c>
      <c r="H332" s="617" t="s">
        <v>176</v>
      </c>
      <c r="I332" s="608" t="n">
        <v>1108</v>
      </c>
      <c r="J332" s="608" t="n">
        <v>8560</v>
      </c>
      <c r="K332" s="609" t="n">
        <v>7.72563176895307</v>
      </c>
    </row>
    <row r="333" customFormat="false" ht="13.5" hidden="false" customHeight="false" outlineLevel="0" collapsed="false">
      <c r="A333" s="605" t="n">
        <v>1834</v>
      </c>
      <c r="B333" s="617" t="s">
        <v>114</v>
      </c>
      <c r="C333" s="617" t="s">
        <v>106</v>
      </c>
      <c r="D333" s="607" t="n">
        <v>0.454861111111111</v>
      </c>
      <c r="E333" s="607" t="n">
        <v>0.534722222222222</v>
      </c>
      <c r="G333" s="606" t="s">
        <v>188</v>
      </c>
      <c r="H333" s="617" t="s">
        <v>109</v>
      </c>
      <c r="I333" s="608" t="n">
        <v>1108</v>
      </c>
      <c r="J333" s="608" t="n">
        <v>9760</v>
      </c>
      <c r="K333" s="609" t="n">
        <v>8.8086642599278</v>
      </c>
    </row>
    <row r="334" customFormat="false" ht="13.5" hidden="false" customHeight="false" outlineLevel="0" collapsed="false">
      <c r="A334" s="605" t="n">
        <v>1835</v>
      </c>
      <c r="B334" s="617" t="s">
        <v>114</v>
      </c>
      <c r="C334" s="617" t="s">
        <v>106</v>
      </c>
      <c r="D334" s="607" t="n">
        <v>0.454861111111111</v>
      </c>
      <c r="E334" s="607" t="n">
        <v>0.534722222222222</v>
      </c>
      <c r="G334" s="606" t="s">
        <v>188</v>
      </c>
      <c r="H334" s="617" t="s">
        <v>147</v>
      </c>
      <c r="I334" s="608" t="n">
        <v>1108</v>
      </c>
      <c r="J334" s="608" t="n">
        <v>9860</v>
      </c>
      <c r="K334" s="609" t="n">
        <v>8.89891696750903</v>
      </c>
    </row>
    <row r="335" customFormat="false" ht="13.5" hidden="false" customHeight="false" outlineLevel="0" collapsed="false">
      <c r="A335" s="605" t="n">
        <v>1836</v>
      </c>
      <c r="B335" s="617" t="s">
        <v>114</v>
      </c>
      <c r="C335" s="617" t="s">
        <v>106</v>
      </c>
      <c r="D335" s="607" t="n">
        <v>0.454861111111111</v>
      </c>
      <c r="E335" s="607" t="n">
        <v>0.534722222222222</v>
      </c>
      <c r="G335" s="606" t="s">
        <v>188</v>
      </c>
      <c r="H335" s="617" t="s">
        <v>148</v>
      </c>
      <c r="I335" s="608" t="n">
        <v>1108</v>
      </c>
      <c r="J335" s="608" t="n">
        <v>12260</v>
      </c>
      <c r="K335" s="609" t="n">
        <v>11.0649819494585</v>
      </c>
    </row>
    <row r="336" customFormat="false" ht="13.5" hidden="false" customHeight="false" outlineLevel="0" collapsed="false">
      <c r="A336" s="605" t="n">
        <v>1837</v>
      </c>
      <c r="B336" s="617" t="s">
        <v>114</v>
      </c>
      <c r="C336" s="617" t="s">
        <v>106</v>
      </c>
      <c r="D336" s="607" t="n">
        <v>0.454861111111111</v>
      </c>
      <c r="E336" s="607" t="n">
        <v>0.534722222222222</v>
      </c>
      <c r="G336" s="606" t="s">
        <v>188</v>
      </c>
      <c r="H336" s="617" t="s">
        <v>149</v>
      </c>
      <c r="I336" s="608" t="n">
        <v>1108</v>
      </c>
      <c r="J336" s="608" t="n">
        <v>13160</v>
      </c>
      <c r="K336" s="609" t="n">
        <v>11.8772563176895</v>
      </c>
    </row>
    <row r="337" customFormat="false" ht="13.5" hidden="false" customHeight="false" outlineLevel="0" collapsed="false">
      <c r="A337" s="605" t="n">
        <v>1838</v>
      </c>
      <c r="B337" s="617" t="s">
        <v>114</v>
      </c>
      <c r="C337" s="617" t="s">
        <v>106</v>
      </c>
      <c r="D337" s="607" t="n">
        <v>0.454861111111111</v>
      </c>
      <c r="E337" s="607" t="n">
        <v>0.534722222222222</v>
      </c>
      <c r="G337" s="606" t="s">
        <v>188</v>
      </c>
      <c r="H337" s="617" t="s">
        <v>150</v>
      </c>
      <c r="I337" s="608" t="n">
        <v>2617</v>
      </c>
      <c r="J337" s="608" t="n">
        <v>49860</v>
      </c>
      <c r="K337" s="609" t="n">
        <v>19.0523500191058</v>
      </c>
    </row>
    <row r="338" customFormat="false" ht="13.5" hidden="false" customHeight="false" outlineLevel="0" collapsed="false">
      <c r="A338" s="605" t="n">
        <v>1839</v>
      </c>
      <c r="B338" s="617" t="s">
        <v>114</v>
      </c>
      <c r="C338" s="617" t="s">
        <v>106</v>
      </c>
      <c r="D338" s="607" t="n">
        <v>0.454861111111111</v>
      </c>
      <c r="E338" s="607" t="n">
        <v>0.534722222222222</v>
      </c>
      <c r="G338" s="606" t="s">
        <v>188</v>
      </c>
      <c r="H338" s="617" t="s">
        <v>151</v>
      </c>
      <c r="I338" s="608" t="n">
        <v>2247</v>
      </c>
      <c r="J338" s="608" t="n">
        <v>43060</v>
      </c>
      <c r="K338" s="609" t="n">
        <v>19.163328882955</v>
      </c>
    </row>
    <row r="339" customFormat="false" ht="13.5" hidden="false" customHeight="false" outlineLevel="0" collapsed="false">
      <c r="A339" s="605" t="n">
        <v>1840</v>
      </c>
      <c r="B339" s="617" t="s">
        <v>114</v>
      </c>
      <c r="C339" s="617" t="s">
        <v>106</v>
      </c>
      <c r="D339" s="607" t="n">
        <v>0.454861111111111</v>
      </c>
      <c r="E339" s="607" t="n">
        <v>0.534722222222222</v>
      </c>
      <c r="G339" s="606" t="s">
        <v>188</v>
      </c>
      <c r="H339" s="617" t="s">
        <v>110</v>
      </c>
      <c r="I339" s="608" t="n">
        <v>2247</v>
      </c>
      <c r="J339" s="608" t="n">
        <v>28460</v>
      </c>
      <c r="K339" s="609" t="n">
        <v>12.6657765910102</v>
      </c>
    </row>
    <row r="340" customFormat="false" ht="13.5" hidden="false" customHeight="false" outlineLevel="0" collapsed="false">
      <c r="A340" s="605" t="n">
        <v>1841</v>
      </c>
      <c r="B340" s="617" t="s">
        <v>114</v>
      </c>
      <c r="C340" s="617" t="s">
        <v>106</v>
      </c>
      <c r="D340" s="607" t="n">
        <v>0.454861111111111</v>
      </c>
      <c r="E340" s="607" t="n">
        <v>0.534722222222222</v>
      </c>
      <c r="G340" s="606" t="s">
        <v>188</v>
      </c>
      <c r="H340" s="617" t="s">
        <v>152</v>
      </c>
      <c r="I340" s="608" t="n">
        <v>2617</v>
      </c>
      <c r="J340" s="608" t="n">
        <v>45060</v>
      </c>
      <c r="K340" s="609" t="n">
        <v>17.2181887657623</v>
      </c>
    </row>
    <row r="341" customFormat="false" ht="13.5" hidden="false" customHeight="false" outlineLevel="0" collapsed="false">
      <c r="A341" s="605" t="n">
        <v>1842</v>
      </c>
      <c r="B341" s="617" t="s">
        <v>114</v>
      </c>
      <c r="C341" s="617" t="s">
        <v>106</v>
      </c>
      <c r="D341" s="607" t="n">
        <v>0.454861111111111</v>
      </c>
      <c r="E341" s="607" t="n">
        <v>0.534722222222222</v>
      </c>
      <c r="G341" s="606" t="s">
        <v>188</v>
      </c>
      <c r="H341" s="617" t="s">
        <v>153</v>
      </c>
      <c r="I341" s="608" t="n">
        <v>2617</v>
      </c>
      <c r="J341" s="608" t="n">
        <v>33510</v>
      </c>
      <c r="K341" s="609" t="n">
        <v>12.8047382499045</v>
      </c>
    </row>
    <row r="342" customFormat="false" ht="13.5" hidden="false" customHeight="false" outlineLevel="0" collapsed="false">
      <c r="A342" s="605" t="n">
        <v>1843</v>
      </c>
      <c r="B342" s="617" t="s">
        <v>114</v>
      </c>
      <c r="C342" s="617" t="s">
        <v>106</v>
      </c>
      <c r="D342" s="607" t="n">
        <v>0.454861111111111</v>
      </c>
      <c r="E342" s="607" t="n">
        <v>0.534722222222222</v>
      </c>
      <c r="G342" s="606" t="s">
        <v>188</v>
      </c>
      <c r="H342" s="617" t="s">
        <v>154</v>
      </c>
      <c r="I342" s="608" t="n">
        <v>2247</v>
      </c>
      <c r="J342" s="608" t="n">
        <v>29310</v>
      </c>
      <c r="K342" s="609" t="n">
        <v>13.0440587449933</v>
      </c>
    </row>
    <row r="343" customFormat="false" ht="13.5" hidden="false" customHeight="false" outlineLevel="0" collapsed="false">
      <c r="A343" s="605" t="n">
        <v>1844</v>
      </c>
      <c r="B343" s="617" t="s">
        <v>114</v>
      </c>
      <c r="C343" s="617" t="s">
        <v>106</v>
      </c>
      <c r="D343" s="607" t="n">
        <v>0.729166666666667</v>
      </c>
      <c r="E343" s="607" t="n">
        <v>0.8125</v>
      </c>
      <c r="G343" s="606" t="s">
        <v>183</v>
      </c>
      <c r="H343" s="617" t="s">
        <v>145</v>
      </c>
      <c r="I343" s="608" t="n">
        <v>1508</v>
      </c>
      <c r="J343" s="608" t="n">
        <v>33860</v>
      </c>
      <c r="K343" s="609" t="n">
        <v>22.4535809018568</v>
      </c>
    </row>
    <row r="344" customFormat="false" ht="13.5" hidden="false" customHeight="false" outlineLevel="0" collapsed="false">
      <c r="A344" s="605" t="n">
        <v>1845</v>
      </c>
      <c r="B344" s="617" t="s">
        <v>114</v>
      </c>
      <c r="C344" s="617" t="s">
        <v>106</v>
      </c>
      <c r="D344" s="607" t="n">
        <v>0.729166666666667</v>
      </c>
      <c r="E344" s="607" t="n">
        <v>0.8125</v>
      </c>
      <c r="G344" s="606" t="s">
        <v>183</v>
      </c>
      <c r="H344" s="617" t="s">
        <v>146</v>
      </c>
      <c r="I344" s="608" t="n">
        <v>1508</v>
      </c>
      <c r="J344" s="608" t="n">
        <v>35660</v>
      </c>
      <c r="K344" s="609" t="n">
        <v>23.6472148541114</v>
      </c>
    </row>
    <row r="345" customFormat="false" ht="13.5" hidden="false" customHeight="false" outlineLevel="0" collapsed="false">
      <c r="A345" s="605" t="n">
        <v>1846</v>
      </c>
      <c r="B345" s="617" t="s">
        <v>114</v>
      </c>
      <c r="C345" s="617" t="s">
        <v>106</v>
      </c>
      <c r="D345" s="607" t="n">
        <v>0.729166666666667</v>
      </c>
      <c r="E345" s="607" t="n">
        <v>0.8125</v>
      </c>
      <c r="G345" s="606" t="s">
        <v>183</v>
      </c>
      <c r="H345" s="617" t="s">
        <v>176</v>
      </c>
      <c r="I345" s="608" t="n">
        <v>1108</v>
      </c>
      <c r="J345" s="608" t="n">
        <v>15560</v>
      </c>
      <c r="K345" s="609" t="n">
        <v>14.043321299639</v>
      </c>
    </row>
    <row r="346" customFormat="false" ht="13.5" hidden="false" customHeight="false" outlineLevel="0" collapsed="false">
      <c r="A346" s="605" t="n">
        <v>1847</v>
      </c>
      <c r="B346" s="617" t="s">
        <v>114</v>
      </c>
      <c r="C346" s="617" t="s">
        <v>106</v>
      </c>
      <c r="D346" s="607" t="n">
        <v>0.729166666666667</v>
      </c>
      <c r="E346" s="607" t="n">
        <v>0.8125</v>
      </c>
      <c r="G346" s="606" t="s">
        <v>183</v>
      </c>
      <c r="H346" s="617" t="s">
        <v>109</v>
      </c>
      <c r="I346" s="608" t="n">
        <v>1108</v>
      </c>
      <c r="J346" s="608" t="n">
        <v>15760</v>
      </c>
      <c r="K346" s="609" t="n">
        <v>14.2238267148014</v>
      </c>
    </row>
    <row r="347" customFormat="false" ht="13.5" hidden="false" customHeight="false" outlineLevel="0" collapsed="false">
      <c r="A347" s="605" t="n">
        <v>1848</v>
      </c>
      <c r="B347" s="617" t="s">
        <v>114</v>
      </c>
      <c r="C347" s="617" t="s">
        <v>106</v>
      </c>
      <c r="D347" s="607" t="n">
        <v>0.729166666666667</v>
      </c>
      <c r="E347" s="607" t="n">
        <v>0.8125</v>
      </c>
      <c r="G347" s="606" t="s">
        <v>183</v>
      </c>
      <c r="H347" s="617" t="s">
        <v>147</v>
      </c>
      <c r="I347" s="608" t="n">
        <v>1108</v>
      </c>
      <c r="J347" s="608" t="n">
        <v>19260</v>
      </c>
      <c r="K347" s="609" t="n">
        <v>17.3826714801444</v>
      </c>
    </row>
    <row r="348" customFormat="false" ht="13.5" hidden="false" customHeight="false" outlineLevel="0" collapsed="false">
      <c r="A348" s="605" t="n">
        <v>1849</v>
      </c>
      <c r="B348" s="617" t="s">
        <v>114</v>
      </c>
      <c r="C348" s="617" t="s">
        <v>106</v>
      </c>
      <c r="D348" s="607" t="n">
        <v>0.729166666666667</v>
      </c>
      <c r="E348" s="607" t="n">
        <v>0.8125</v>
      </c>
      <c r="G348" s="606" t="s">
        <v>183</v>
      </c>
      <c r="H348" s="617" t="s">
        <v>148</v>
      </c>
      <c r="I348" s="608" t="n">
        <v>1108</v>
      </c>
      <c r="J348" s="608" t="n">
        <v>20760</v>
      </c>
      <c r="K348" s="609" t="n">
        <v>18.7364620938628</v>
      </c>
    </row>
    <row r="349" customFormat="false" ht="13.5" hidden="false" customHeight="false" outlineLevel="0" collapsed="false">
      <c r="A349" s="605" t="n">
        <v>1850</v>
      </c>
      <c r="B349" s="617" t="s">
        <v>114</v>
      </c>
      <c r="C349" s="617" t="s">
        <v>106</v>
      </c>
      <c r="D349" s="607" t="n">
        <v>0.729166666666667</v>
      </c>
      <c r="E349" s="607" t="n">
        <v>0.8125</v>
      </c>
      <c r="G349" s="606" t="s">
        <v>183</v>
      </c>
      <c r="H349" s="617" t="s">
        <v>149</v>
      </c>
      <c r="I349" s="608" t="n">
        <v>1108</v>
      </c>
      <c r="J349" s="608" t="n">
        <v>28560</v>
      </c>
      <c r="K349" s="609" t="n">
        <v>25.7761732851986</v>
      </c>
    </row>
    <row r="350" customFormat="false" ht="13.5" hidden="false" customHeight="false" outlineLevel="0" collapsed="false">
      <c r="A350" s="605" t="n">
        <v>1851</v>
      </c>
      <c r="B350" s="617" t="s">
        <v>114</v>
      </c>
      <c r="C350" s="617" t="s">
        <v>106</v>
      </c>
      <c r="D350" s="607" t="n">
        <v>0.729166666666667</v>
      </c>
      <c r="E350" s="607" t="n">
        <v>0.8125</v>
      </c>
      <c r="G350" s="606" t="s">
        <v>183</v>
      </c>
      <c r="H350" s="617" t="s">
        <v>150</v>
      </c>
      <c r="I350" s="608" t="n">
        <v>2617</v>
      </c>
      <c r="J350" s="608" t="n">
        <v>49860</v>
      </c>
      <c r="K350" s="609" t="n">
        <v>19.0523500191058</v>
      </c>
    </row>
    <row r="351" customFormat="false" ht="13.5" hidden="false" customHeight="false" outlineLevel="0" collapsed="false">
      <c r="A351" s="605" t="n">
        <v>1852</v>
      </c>
      <c r="B351" s="617" t="s">
        <v>114</v>
      </c>
      <c r="C351" s="617" t="s">
        <v>106</v>
      </c>
      <c r="D351" s="607" t="n">
        <v>0.729166666666667</v>
      </c>
      <c r="E351" s="607" t="n">
        <v>0.8125</v>
      </c>
      <c r="G351" s="606" t="s">
        <v>183</v>
      </c>
      <c r="H351" s="617" t="s">
        <v>151</v>
      </c>
      <c r="I351" s="608" t="n">
        <v>2247</v>
      </c>
      <c r="J351" s="608" t="n">
        <v>43060</v>
      </c>
      <c r="K351" s="609" t="n">
        <v>19.163328882955</v>
      </c>
    </row>
    <row r="352" customFormat="false" ht="13.5" hidden="false" customHeight="false" outlineLevel="0" collapsed="false">
      <c r="A352" s="605" t="n">
        <v>1853</v>
      </c>
      <c r="B352" s="617" t="s">
        <v>114</v>
      </c>
      <c r="C352" s="617" t="s">
        <v>106</v>
      </c>
      <c r="D352" s="607" t="n">
        <v>0.729166666666667</v>
      </c>
      <c r="E352" s="607" t="n">
        <v>0.8125</v>
      </c>
      <c r="G352" s="606" t="s">
        <v>183</v>
      </c>
      <c r="H352" s="617" t="s">
        <v>110</v>
      </c>
      <c r="I352" s="608" t="n">
        <v>2247</v>
      </c>
      <c r="J352" s="608" t="n">
        <v>34160</v>
      </c>
      <c r="K352" s="609" t="n">
        <v>15.202492211838</v>
      </c>
    </row>
    <row r="353" customFormat="false" ht="13.5" hidden="false" customHeight="false" outlineLevel="0" collapsed="false">
      <c r="A353" s="605" t="n">
        <v>1854</v>
      </c>
      <c r="B353" s="617" t="s">
        <v>114</v>
      </c>
      <c r="C353" s="617" t="s">
        <v>106</v>
      </c>
      <c r="D353" s="607" t="n">
        <v>0.729166666666667</v>
      </c>
      <c r="E353" s="607" t="n">
        <v>0.8125</v>
      </c>
      <c r="G353" s="606" t="s">
        <v>183</v>
      </c>
      <c r="H353" s="617" t="s">
        <v>152</v>
      </c>
      <c r="I353" s="608" t="n">
        <v>2617</v>
      </c>
      <c r="J353" s="608" t="n">
        <v>45060</v>
      </c>
      <c r="K353" s="609" t="n">
        <v>17.2181887657623</v>
      </c>
    </row>
    <row r="354" customFormat="false" ht="13.5" hidden="false" customHeight="false" outlineLevel="0" collapsed="false">
      <c r="A354" s="605" t="n">
        <v>1855</v>
      </c>
      <c r="B354" s="617" t="s">
        <v>114</v>
      </c>
      <c r="C354" s="617" t="s">
        <v>106</v>
      </c>
      <c r="D354" s="607" t="n">
        <v>0.729166666666667</v>
      </c>
      <c r="E354" s="607" t="n">
        <v>0.8125</v>
      </c>
      <c r="G354" s="606" t="s">
        <v>183</v>
      </c>
      <c r="H354" s="617" t="s">
        <v>153</v>
      </c>
      <c r="I354" s="608" t="n">
        <v>2617</v>
      </c>
      <c r="J354" s="608" t="n">
        <v>33510</v>
      </c>
      <c r="K354" s="609" t="n">
        <v>12.8047382499045</v>
      </c>
    </row>
    <row r="355" customFormat="false" ht="13.5" hidden="false" customHeight="false" outlineLevel="0" collapsed="false">
      <c r="A355" s="605" t="n">
        <v>1856</v>
      </c>
      <c r="B355" s="617" t="s">
        <v>114</v>
      </c>
      <c r="C355" s="617" t="s">
        <v>106</v>
      </c>
      <c r="D355" s="607" t="n">
        <v>0.729166666666667</v>
      </c>
      <c r="E355" s="607" t="n">
        <v>0.8125</v>
      </c>
      <c r="G355" s="606" t="s">
        <v>183</v>
      </c>
      <c r="H355" s="617" t="s">
        <v>154</v>
      </c>
      <c r="I355" s="608" t="n">
        <v>2247</v>
      </c>
      <c r="J355" s="608" t="n">
        <v>29310</v>
      </c>
      <c r="K355" s="609" t="n">
        <v>13.0440587449933</v>
      </c>
    </row>
    <row r="356" customFormat="false" ht="13.5" hidden="false" customHeight="false" outlineLevel="0" collapsed="false">
      <c r="A356" s="605" t="n">
        <v>1857</v>
      </c>
      <c r="B356" s="617" t="s">
        <v>114</v>
      </c>
      <c r="C356" s="617" t="s">
        <v>106</v>
      </c>
      <c r="D356" s="607" t="n">
        <v>0.833333333333333</v>
      </c>
      <c r="E356" s="607" t="n">
        <v>0.913194444444445</v>
      </c>
      <c r="G356" s="606" t="s">
        <v>172</v>
      </c>
      <c r="H356" s="617" t="s">
        <v>145</v>
      </c>
      <c r="I356" s="608" t="n">
        <v>1508</v>
      </c>
      <c r="J356" s="608" t="n">
        <v>32860</v>
      </c>
      <c r="K356" s="609" t="n">
        <v>21.790450928382</v>
      </c>
    </row>
    <row r="357" customFormat="false" ht="13.5" hidden="false" customHeight="false" outlineLevel="0" collapsed="false">
      <c r="A357" s="605" t="n">
        <v>1858</v>
      </c>
      <c r="B357" s="617" t="s">
        <v>114</v>
      </c>
      <c r="C357" s="617" t="s">
        <v>106</v>
      </c>
      <c r="D357" s="607" t="n">
        <v>0.833333333333333</v>
      </c>
      <c r="E357" s="607" t="n">
        <v>0.913194444444445</v>
      </c>
      <c r="G357" s="606" t="s">
        <v>172</v>
      </c>
      <c r="H357" s="617" t="s">
        <v>146</v>
      </c>
      <c r="I357" s="608" t="n">
        <v>1508</v>
      </c>
      <c r="J357" s="608" t="n">
        <v>34660</v>
      </c>
      <c r="K357" s="609" t="n">
        <v>22.9840848806366</v>
      </c>
    </row>
    <row r="358" customFormat="false" ht="13.5" hidden="false" customHeight="false" outlineLevel="0" collapsed="false">
      <c r="A358" s="605" t="n">
        <v>1859</v>
      </c>
      <c r="B358" s="617" t="s">
        <v>114</v>
      </c>
      <c r="C358" s="617" t="s">
        <v>106</v>
      </c>
      <c r="D358" s="607" t="n">
        <v>0.833333333333333</v>
      </c>
      <c r="E358" s="607" t="n">
        <v>0.913194444444445</v>
      </c>
      <c r="G358" s="606" t="s">
        <v>172</v>
      </c>
      <c r="H358" s="617" t="s">
        <v>176</v>
      </c>
      <c r="I358" s="608" t="n">
        <v>1108</v>
      </c>
      <c r="J358" s="608" t="n">
        <v>14460</v>
      </c>
      <c r="K358" s="609" t="n">
        <v>13.0505415162455</v>
      </c>
    </row>
    <row r="359" customFormat="false" ht="13.5" hidden="false" customHeight="false" outlineLevel="0" collapsed="false">
      <c r="A359" s="605" t="n">
        <v>1860</v>
      </c>
      <c r="B359" s="617" t="s">
        <v>114</v>
      </c>
      <c r="C359" s="617" t="s">
        <v>106</v>
      </c>
      <c r="D359" s="607" t="n">
        <v>0.833333333333333</v>
      </c>
      <c r="E359" s="607" t="n">
        <v>0.913194444444445</v>
      </c>
      <c r="G359" s="606" t="s">
        <v>172</v>
      </c>
      <c r="H359" s="617" t="s">
        <v>109</v>
      </c>
      <c r="I359" s="608" t="n">
        <v>1108</v>
      </c>
      <c r="J359" s="608" t="n">
        <v>14660</v>
      </c>
      <c r="K359" s="609" t="n">
        <v>13.2310469314079</v>
      </c>
    </row>
    <row r="360" customFormat="false" ht="13.5" hidden="false" customHeight="false" outlineLevel="0" collapsed="false">
      <c r="A360" s="605" t="n">
        <v>1861</v>
      </c>
      <c r="B360" s="617" t="s">
        <v>114</v>
      </c>
      <c r="C360" s="617" t="s">
        <v>106</v>
      </c>
      <c r="D360" s="607" t="n">
        <v>0.833333333333333</v>
      </c>
      <c r="E360" s="607" t="n">
        <v>0.913194444444445</v>
      </c>
      <c r="G360" s="606" t="s">
        <v>172</v>
      </c>
      <c r="H360" s="617" t="s">
        <v>147</v>
      </c>
      <c r="I360" s="608" t="n">
        <v>1108</v>
      </c>
      <c r="J360" s="608" t="n">
        <v>18160</v>
      </c>
      <c r="K360" s="609" t="n">
        <v>16.3898916967509</v>
      </c>
    </row>
    <row r="361" customFormat="false" ht="13.5" hidden="false" customHeight="false" outlineLevel="0" collapsed="false">
      <c r="A361" s="605" t="n">
        <v>1862</v>
      </c>
      <c r="B361" s="617" t="s">
        <v>114</v>
      </c>
      <c r="C361" s="617" t="s">
        <v>106</v>
      </c>
      <c r="D361" s="607" t="n">
        <v>0.833333333333333</v>
      </c>
      <c r="E361" s="607" t="n">
        <v>0.913194444444445</v>
      </c>
      <c r="G361" s="606" t="s">
        <v>172</v>
      </c>
      <c r="H361" s="617" t="s">
        <v>148</v>
      </c>
      <c r="I361" s="608" t="n">
        <v>1108</v>
      </c>
      <c r="J361" s="608" t="n">
        <v>19660</v>
      </c>
      <c r="K361" s="609" t="n">
        <v>17.7436823104693</v>
      </c>
    </row>
    <row r="362" customFormat="false" ht="13.5" hidden="false" customHeight="false" outlineLevel="0" collapsed="false">
      <c r="A362" s="605" t="n">
        <v>1863</v>
      </c>
      <c r="B362" s="617" t="s">
        <v>114</v>
      </c>
      <c r="C362" s="617" t="s">
        <v>106</v>
      </c>
      <c r="D362" s="607" t="n">
        <v>0.833333333333333</v>
      </c>
      <c r="E362" s="607" t="n">
        <v>0.913194444444445</v>
      </c>
      <c r="G362" s="606" t="s">
        <v>172</v>
      </c>
      <c r="H362" s="617" t="s">
        <v>149</v>
      </c>
      <c r="I362" s="608" t="n">
        <v>1108</v>
      </c>
      <c r="J362" s="608" t="n">
        <v>27460</v>
      </c>
      <c r="K362" s="609" t="n">
        <v>24.7833935018051</v>
      </c>
    </row>
    <row r="363" customFormat="false" ht="13.5" hidden="false" customHeight="false" outlineLevel="0" collapsed="false">
      <c r="A363" s="605" t="n">
        <v>1864</v>
      </c>
      <c r="B363" s="617" t="s">
        <v>114</v>
      </c>
      <c r="C363" s="617" t="s">
        <v>106</v>
      </c>
      <c r="D363" s="607" t="n">
        <v>0.833333333333333</v>
      </c>
      <c r="E363" s="607" t="n">
        <v>0.913194444444445</v>
      </c>
      <c r="G363" s="606" t="s">
        <v>172</v>
      </c>
      <c r="H363" s="617" t="s">
        <v>150</v>
      </c>
      <c r="I363" s="608" t="n">
        <v>2617</v>
      </c>
      <c r="J363" s="608" t="n">
        <v>49860</v>
      </c>
      <c r="K363" s="609" t="n">
        <v>19.0523500191058</v>
      </c>
    </row>
    <row r="364" customFormat="false" ht="13.5" hidden="false" customHeight="false" outlineLevel="0" collapsed="false">
      <c r="A364" s="605" t="n">
        <v>1865</v>
      </c>
      <c r="B364" s="617" t="s">
        <v>114</v>
      </c>
      <c r="C364" s="617" t="s">
        <v>106</v>
      </c>
      <c r="D364" s="607" t="n">
        <v>0.833333333333333</v>
      </c>
      <c r="E364" s="607" t="n">
        <v>0.913194444444445</v>
      </c>
      <c r="G364" s="606" t="s">
        <v>172</v>
      </c>
      <c r="H364" s="617" t="s">
        <v>151</v>
      </c>
      <c r="I364" s="608" t="n">
        <v>2247</v>
      </c>
      <c r="J364" s="608" t="n">
        <v>43060</v>
      </c>
      <c r="K364" s="609" t="n">
        <v>19.163328882955</v>
      </c>
    </row>
    <row r="365" customFormat="false" ht="13.5" hidden="false" customHeight="false" outlineLevel="0" collapsed="false">
      <c r="A365" s="605" t="n">
        <v>1866</v>
      </c>
      <c r="B365" s="617" t="s">
        <v>114</v>
      </c>
      <c r="C365" s="617" t="s">
        <v>106</v>
      </c>
      <c r="D365" s="607" t="n">
        <v>0.833333333333333</v>
      </c>
      <c r="E365" s="607" t="n">
        <v>0.913194444444445</v>
      </c>
      <c r="G365" s="606" t="s">
        <v>172</v>
      </c>
      <c r="H365" s="617" t="s">
        <v>110</v>
      </c>
      <c r="I365" s="608" t="n">
        <v>2247</v>
      </c>
      <c r="J365" s="608" t="n">
        <v>30960</v>
      </c>
      <c r="K365" s="609" t="n">
        <v>13.7783711615487</v>
      </c>
    </row>
    <row r="366" customFormat="false" ht="13.5" hidden="false" customHeight="false" outlineLevel="0" collapsed="false">
      <c r="A366" s="605" t="n">
        <v>1867</v>
      </c>
      <c r="B366" s="617" t="s">
        <v>114</v>
      </c>
      <c r="C366" s="617" t="s">
        <v>106</v>
      </c>
      <c r="D366" s="607" t="n">
        <v>0.833333333333333</v>
      </c>
      <c r="E366" s="607" t="n">
        <v>0.913194444444445</v>
      </c>
      <c r="G366" s="606" t="s">
        <v>172</v>
      </c>
      <c r="H366" s="617" t="s">
        <v>152</v>
      </c>
      <c r="I366" s="608" t="n">
        <v>2617</v>
      </c>
      <c r="J366" s="608" t="n">
        <v>45060</v>
      </c>
      <c r="K366" s="609" t="n">
        <v>17.2181887657623</v>
      </c>
    </row>
    <row r="367" customFormat="false" ht="13.5" hidden="false" customHeight="false" outlineLevel="0" collapsed="false">
      <c r="A367" s="605" t="n">
        <v>1868</v>
      </c>
      <c r="B367" s="617" t="s">
        <v>114</v>
      </c>
      <c r="C367" s="617" t="s">
        <v>106</v>
      </c>
      <c r="D367" s="607" t="n">
        <v>0.833333333333333</v>
      </c>
      <c r="E367" s="607" t="n">
        <v>0.913194444444445</v>
      </c>
      <c r="G367" s="606" t="s">
        <v>172</v>
      </c>
      <c r="H367" s="617" t="s">
        <v>153</v>
      </c>
      <c r="I367" s="608" t="n">
        <v>2617</v>
      </c>
      <c r="J367" s="608" t="n">
        <v>33510</v>
      </c>
      <c r="K367" s="609" t="n">
        <v>12.8047382499045</v>
      </c>
    </row>
    <row r="368" customFormat="false" ht="13.5" hidden="false" customHeight="false" outlineLevel="0" collapsed="false">
      <c r="A368" s="605" t="n">
        <v>1869</v>
      </c>
      <c r="B368" s="617" t="s">
        <v>114</v>
      </c>
      <c r="C368" s="617" t="s">
        <v>106</v>
      </c>
      <c r="D368" s="607" t="n">
        <v>0.833333333333333</v>
      </c>
      <c r="E368" s="607" t="n">
        <v>0.913194444444445</v>
      </c>
      <c r="G368" s="606" t="s">
        <v>172</v>
      </c>
      <c r="H368" s="617" t="s">
        <v>154</v>
      </c>
      <c r="I368" s="608" t="n">
        <v>2247</v>
      </c>
      <c r="J368" s="608" t="n">
        <v>29310</v>
      </c>
      <c r="K368" s="609" t="n">
        <v>13.0440587449933</v>
      </c>
    </row>
    <row r="369" customFormat="false" ht="13.5" hidden="false" customHeight="false" outlineLevel="0" collapsed="false">
      <c r="A369" s="605" t="n">
        <v>2161</v>
      </c>
      <c r="B369" s="617" t="s">
        <v>33</v>
      </c>
      <c r="C369" s="617" t="s">
        <v>106</v>
      </c>
      <c r="D369" s="607" t="n">
        <v>0.5625</v>
      </c>
      <c r="E369" s="607" t="n">
        <v>0.652777777777778</v>
      </c>
      <c r="G369" s="606" t="s">
        <v>173</v>
      </c>
      <c r="H369" s="617" t="s">
        <v>145</v>
      </c>
      <c r="I369" s="608" t="n">
        <v>1759</v>
      </c>
      <c r="J369" s="608" t="n">
        <v>35740</v>
      </c>
      <c r="K369" s="609" t="n">
        <v>20.318362706083</v>
      </c>
    </row>
    <row r="370" customFormat="false" ht="13.5" hidden="false" customHeight="false" outlineLevel="0" collapsed="false">
      <c r="A370" s="605" t="n">
        <v>2162</v>
      </c>
      <c r="B370" s="617" t="s">
        <v>33</v>
      </c>
      <c r="C370" s="617" t="s">
        <v>106</v>
      </c>
      <c r="D370" s="607" t="n">
        <v>0.5625</v>
      </c>
      <c r="E370" s="607" t="n">
        <v>0.652777777777778</v>
      </c>
      <c r="G370" s="606" t="s">
        <v>173</v>
      </c>
      <c r="H370" s="617" t="s">
        <v>146</v>
      </c>
      <c r="I370" s="608" t="n">
        <v>1759</v>
      </c>
      <c r="J370" s="608" t="n">
        <v>45740</v>
      </c>
      <c r="K370" s="609" t="n">
        <v>26.0034110289937</v>
      </c>
    </row>
    <row r="371" customFormat="false" ht="13.5" hidden="false" customHeight="false" outlineLevel="0" collapsed="false">
      <c r="A371" s="605" t="n">
        <v>2163</v>
      </c>
      <c r="B371" s="617" t="s">
        <v>33</v>
      </c>
      <c r="C371" s="617" t="s">
        <v>106</v>
      </c>
      <c r="D371" s="607" t="n">
        <v>0.5625</v>
      </c>
      <c r="E371" s="607" t="n">
        <v>0.652777777777778</v>
      </c>
      <c r="G371" s="606" t="s">
        <v>173</v>
      </c>
      <c r="H371" s="617" t="s">
        <v>176</v>
      </c>
      <c r="I371" s="608" t="n">
        <v>1359</v>
      </c>
      <c r="J371" s="608" t="n">
        <v>17740</v>
      </c>
      <c r="K371" s="609" t="n">
        <v>13.0537159676233</v>
      </c>
    </row>
    <row r="372" customFormat="false" ht="13.5" hidden="false" customHeight="false" outlineLevel="0" collapsed="false">
      <c r="A372" s="605" t="n">
        <v>2164</v>
      </c>
      <c r="B372" s="617" t="s">
        <v>33</v>
      </c>
      <c r="C372" s="617" t="s">
        <v>106</v>
      </c>
      <c r="D372" s="607" t="n">
        <v>0.5625</v>
      </c>
      <c r="E372" s="607" t="n">
        <v>0.652777777777778</v>
      </c>
      <c r="G372" s="606" t="s">
        <v>173</v>
      </c>
      <c r="H372" s="617" t="s">
        <v>109</v>
      </c>
      <c r="I372" s="608" t="n">
        <v>1359</v>
      </c>
      <c r="J372" s="608" t="n">
        <v>19340</v>
      </c>
      <c r="K372" s="609" t="n">
        <v>14.2310522442973</v>
      </c>
    </row>
    <row r="373" customFormat="false" ht="13.5" hidden="false" customHeight="false" outlineLevel="0" collapsed="false">
      <c r="A373" s="605" t="n">
        <v>2165</v>
      </c>
      <c r="B373" s="617" t="s">
        <v>33</v>
      </c>
      <c r="C373" s="617" t="s">
        <v>106</v>
      </c>
      <c r="D373" s="607" t="n">
        <v>0.5625</v>
      </c>
      <c r="E373" s="607" t="n">
        <v>0.652777777777778</v>
      </c>
      <c r="G373" s="606" t="s">
        <v>173</v>
      </c>
      <c r="H373" s="617" t="s">
        <v>147</v>
      </c>
      <c r="I373" s="608" t="n">
        <v>1359</v>
      </c>
      <c r="J373" s="608" t="n">
        <v>19840</v>
      </c>
      <c r="K373" s="609" t="n">
        <v>14.5989698307579</v>
      </c>
    </row>
    <row r="374" customFormat="false" ht="13.5" hidden="false" customHeight="false" outlineLevel="0" collapsed="false">
      <c r="A374" s="605" t="n">
        <v>2166</v>
      </c>
      <c r="B374" s="617" t="s">
        <v>33</v>
      </c>
      <c r="C374" s="617" t="s">
        <v>106</v>
      </c>
      <c r="D374" s="607" t="n">
        <v>0.5625</v>
      </c>
      <c r="E374" s="607" t="n">
        <v>0.652777777777778</v>
      </c>
      <c r="G374" s="606" t="s">
        <v>173</v>
      </c>
      <c r="H374" s="617" t="s">
        <v>148</v>
      </c>
      <c r="I374" s="608" t="n">
        <v>1359</v>
      </c>
      <c r="J374" s="608" t="n">
        <v>21640</v>
      </c>
      <c r="K374" s="609" t="n">
        <v>15.9234731420162</v>
      </c>
    </row>
    <row r="375" customFormat="false" ht="13.5" hidden="false" customHeight="false" outlineLevel="0" collapsed="false">
      <c r="A375" s="605" t="n">
        <v>2167</v>
      </c>
      <c r="B375" s="617" t="s">
        <v>33</v>
      </c>
      <c r="C375" s="617" t="s">
        <v>106</v>
      </c>
      <c r="D375" s="607" t="n">
        <v>0.5625</v>
      </c>
      <c r="E375" s="607" t="n">
        <v>0.652777777777778</v>
      </c>
      <c r="G375" s="606" t="s">
        <v>173</v>
      </c>
      <c r="H375" s="617" t="s">
        <v>149</v>
      </c>
      <c r="I375" s="608" t="n">
        <v>1359</v>
      </c>
      <c r="J375" s="608" t="n">
        <v>22140</v>
      </c>
      <c r="K375" s="609" t="n">
        <v>16.2913907284768</v>
      </c>
    </row>
    <row r="376" customFormat="false" ht="13.5" hidden="false" customHeight="false" outlineLevel="0" collapsed="false">
      <c r="A376" s="605" t="n">
        <v>2168</v>
      </c>
      <c r="B376" s="617" t="s">
        <v>33</v>
      </c>
      <c r="C376" s="617" t="s">
        <v>106</v>
      </c>
      <c r="D376" s="607" t="n">
        <v>0.5625</v>
      </c>
      <c r="E376" s="607" t="n">
        <v>0.652777777777778</v>
      </c>
      <c r="G376" s="606" t="s">
        <v>173</v>
      </c>
      <c r="H376" s="617" t="s">
        <v>150</v>
      </c>
      <c r="I376" s="608" t="n">
        <v>3118</v>
      </c>
      <c r="J376" s="608" t="n">
        <v>62540</v>
      </c>
      <c r="K376" s="609" t="n">
        <v>20.0577293136626</v>
      </c>
    </row>
    <row r="377" customFormat="false" ht="13.5" hidden="false" customHeight="false" outlineLevel="0" collapsed="false">
      <c r="A377" s="605" t="n">
        <v>2169</v>
      </c>
      <c r="B377" s="617" t="s">
        <v>33</v>
      </c>
      <c r="C377" s="617" t="s">
        <v>106</v>
      </c>
      <c r="D377" s="607" t="n">
        <v>0.5625</v>
      </c>
      <c r="E377" s="607" t="n">
        <v>0.652777777777778</v>
      </c>
      <c r="G377" s="606" t="s">
        <v>173</v>
      </c>
      <c r="H377" s="617" t="s">
        <v>151</v>
      </c>
      <c r="I377" s="608" t="n">
        <v>2665</v>
      </c>
      <c r="J377" s="608" t="n">
        <v>48040</v>
      </c>
      <c r="K377" s="609" t="n">
        <v>18.0262664165103</v>
      </c>
    </row>
    <row r="378" customFormat="false" ht="13.5" hidden="false" customHeight="false" outlineLevel="0" collapsed="false">
      <c r="A378" s="605" t="n">
        <v>2170</v>
      </c>
      <c r="B378" s="617" t="s">
        <v>33</v>
      </c>
      <c r="C378" s="617" t="s">
        <v>106</v>
      </c>
      <c r="D378" s="607" t="n">
        <v>0.5625</v>
      </c>
      <c r="E378" s="607" t="n">
        <v>0.652777777777778</v>
      </c>
      <c r="G378" s="606" t="s">
        <v>173</v>
      </c>
      <c r="H378" s="617" t="s">
        <v>110</v>
      </c>
      <c r="I378" s="608" t="n">
        <v>2665</v>
      </c>
      <c r="J378" s="608" t="n">
        <v>33840</v>
      </c>
      <c r="K378" s="609" t="n">
        <v>12.6979362101313</v>
      </c>
    </row>
    <row r="379" customFormat="false" ht="13.5" hidden="false" customHeight="false" outlineLevel="0" collapsed="false">
      <c r="A379" s="605" t="n">
        <v>2171</v>
      </c>
      <c r="B379" s="617" t="s">
        <v>33</v>
      </c>
      <c r="C379" s="617" t="s">
        <v>106</v>
      </c>
      <c r="D379" s="607" t="n">
        <v>0.5625</v>
      </c>
      <c r="E379" s="607" t="n">
        <v>0.652777777777778</v>
      </c>
      <c r="G379" s="606" t="s">
        <v>173</v>
      </c>
      <c r="H379" s="617" t="s">
        <v>152</v>
      </c>
      <c r="I379" s="608" t="n">
        <v>3118</v>
      </c>
      <c r="J379" s="608" t="n">
        <v>55090</v>
      </c>
      <c r="K379" s="609" t="n">
        <v>17.6683771648493</v>
      </c>
    </row>
    <row r="380" customFormat="false" ht="13.5" hidden="false" customHeight="false" outlineLevel="0" collapsed="false">
      <c r="A380" s="605" t="n">
        <v>2172</v>
      </c>
      <c r="B380" s="617" t="s">
        <v>33</v>
      </c>
      <c r="C380" s="617" t="s">
        <v>106</v>
      </c>
      <c r="D380" s="607" t="n">
        <v>0.5625</v>
      </c>
      <c r="E380" s="607" t="n">
        <v>0.652777777777778</v>
      </c>
      <c r="G380" s="606" t="s">
        <v>173</v>
      </c>
      <c r="H380" s="617" t="s">
        <v>153</v>
      </c>
      <c r="I380" s="608" t="n">
        <v>3118</v>
      </c>
      <c r="J380" s="608" t="n">
        <v>41090</v>
      </c>
      <c r="K380" s="609" t="n">
        <v>13.1783194355356</v>
      </c>
    </row>
    <row r="381" customFormat="false" ht="13.5" hidden="false" customHeight="false" outlineLevel="0" collapsed="false">
      <c r="A381" s="605" t="n">
        <v>2173</v>
      </c>
      <c r="B381" s="617" t="s">
        <v>33</v>
      </c>
      <c r="C381" s="617" t="s">
        <v>106</v>
      </c>
      <c r="D381" s="607" t="n">
        <v>0.5625</v>
      </c>
      <c r="E381" s="607" t="n">
        <v>0.652777777777778</v>
      </c>
      <c r="G381" s="606" t="s">
        <v>173</v>
      </c>
      <c r="H381" s="617" t="s">
        <v>154</v>
      </c>
      <c r="I381" s="608" t="n">
        <v>2665</v>
      </c>
      <c r="J381" s="608" t="n">
        <v>34540</v>
      </c>
      <c r="K381" s="609" t="n">
        <v>12.9606003752345</v>
      </c>
    </row>
    <row r="382" customFormat="false" ht="13.5" hidden="false" customHeight="false" outlineLevel="0" collapsed="false">
      <c r="A382" s="605" t="n">
        <v>2276</v>
      </c>
      <c r="B382" s="617" t="s">
        <v>28</v>
      </c>
      <c r="C382" s="617" t="s">
        <v>106</v>
      </c>
      <c r="D382" s="607" t="n">
        <v>0.486111111111111</v>
      </c>
      <c r="E382" s="607" t="n">
        <v>0.583333333333333</v>
      </c>
      <c r="G382" s="606" t="s">
        <v>174</v>
      </c>
      <c r="H382" s="617" t="s">
        <v>145</v>
      </c>
      <c r="I382" s="608" t="n">
        <v>1853</v>
      </c>
      <c r="J382" s="608" t="n">
        <v>39840</v>
      </c>
      <c r="K382" s="609" t="n">
        <v>21.5002698327037</v>
      </c>
    </row>
    <row r="383" customFormat="false" ht="13.5" hidden="false" customHeight="false" outlineLevel="0" collapsed="false">
      <c r="A383" s="605" t="n">
        <v>2277</v>
      </c>
      <c r="B383" s="617" t="s">
        <v>28</v>
      </c>
      <c r="C383" s="617" t="s">
        <v>106</v>
      </c>
      <c r="D383" s="607" t="n">
        <v>0.486111111111111</v>
      </c>
      <c r="E383" s="607" t="n">
        <v>0.583333333333333</v>
      </c>
      <c r="G383" s="606" t="s">
        <v>174</v>
      </c>
      <c r="H383" s="617" t="s">
        <v>146</v>
      </c>
      <c r="I383" s="608" t="n">
        <v>1853</v>
      </c>
      <c r="J383" s="608" t="n">
        <v>48440</v>
      </c>
      <c r="K383" s="609" t="n">
        <v>26.1413923367512</v>
      </c>
    </row>
    <row r="384" customFormat="false" ht="13.5" hidden="false" customHeight="false" outlineLevel="0" collapsed="false">
      <c r="A384" s="605" t="n">
        <v>2278</v>
      </c>
      <c r="B384" s="617" t="s">
        <v>28</v>
      </c>
      <c r="C384" s="617" t="s">
        <v>106</v>
      </c>
      <c r="D384" s="607" t="n">
        <v>0.486111111111111</v>
      </c>
      <c r="E384" s="607" t="n">
        <v>0.583333333333333</v>
      </c>
      <c r="G384" s="606" t="s">
        <v>174</v>
      </c>
      <c r="H384" s="617" t="s">
        <v>176</v>
      </c>
      <c r="I384" s="608" t="n">
        <v>1453</v>
      </c>
      <c r="J384" s="608" t="n">
        <v>15140</v>
      </c>
      <c r="K384" s="609" t="n">
        <v>10.4198210598761</v>
      </c>
    </row>
    <row r="385" customFormat="false" ht="13.5" hidden="false" customHeight="false" outlineLevel="0" collapsed="false">
      <c r="A385" s="605" t="n">
        <v>2279</v>
      </c>
      <c r="B385" s="617" t="s">
        <v>28</v>
      </c>
      <c r="C385" s="617" t="s">
        <v>106</v>
      </c>
      <c r="D385" s="607" t="n">
        <v>0.486111111111111</v>
      </c>
      <c r="E385" s="607" t="n">
        <v>0.583333333333333</v>
      </c>
      <c r="G385" s="606" t="s">
        <v>174</v>
      </c>
      <c r="H385" s="617" t="s">
        <v>109</v>
      </c>
      <c r="I385" s="608" t="n">
        <v>1453</v>
      </c>
      <c r="J385" s="608" t="n">
        <v>16740</v>
      </c>
      <c r="K385" s="609" t="n">
        <v>11.5209910529938</v>
      </c>
    </row>
    <row r="386" customFormat="false" ht="13.5" hidden="false" customHeight="false" outlineLevel="0" collapsed="false">
      <c r="A386" s="605" t="n">
        <v>2280</v>
      </c>
      <c r="B386" s="617" t="s">
        <v>28</v>
      </c>
      <c r="C386" s="617" t="s">
        <v>106</v>
      </c>
      <c r="D386" s="607" t="n">
        <v>0.486111111111111</v>
      </c>
      <c r="E386" s="607" t="n">
        <v>0.583333333333333</v>
      </c>
      <c r="G386" s="606" t="s">
        <v>174</v>
      </c>
      <c r="H386" s="617" t="s">
        <v>147</v>
      </c>
      <c r="I386" s="608" t="n">
        <v>1453</v>
      </c>
      <c r="J386" s="608" t="n">
        <v>17240</v>
      </c>
      <c r="K386" s="609" t="n">
        <v>11.8651066758431</v>
      </c>
    </row>
    <row r="387" customFormat="false" ht="13.5" hidden="false" customHeight="false" outlineLevel="0" collapsed="false">
      <c r="A387" s="605" t="n">
        <v>2281</v>
      </c>
      <c r="B387" s="617" t="s">
        <v>28</v>
      </c>
      <c r="C387" s="617" t="s">
        <v>106</v>
      </c>
      <c r="D387" s="607" t="n">
        <v>0.486111111111111</v>
      </c>
      <c r="E387" s="607" t="n">
        <v>0.583333333333333</v>
      </c>
      <c r="G387" s="606" t="s">
        <v>174</v>
      </c>
      <c r="H387" s="617" t="s">
        <v>148</v>
      </c>
      <c r="I387" s="608" t="n">
        <v>1453</v>
      </c>
      <c r="J387" s="608" t="n">
        <v>19040</v>
      </c>
      <c r="K387" s="609" t="n">
        <v>13.1039229181005</v>
      </c>
    </row>
    <row r="388" customFormat="false" ht="13.5" hidden="false" customHeight="false" outlineLevel="0" collapsed="false">
      <c r="A388" s="605" t="n">
        <v>2282</v>
      </c>
      <c r="B388" s="617" t="s">
        <v>28</v>
      </c>
      <c r="C388" s="617" t="s">
        <v>106</v>
      </c>
      <c r="D388" s="607" t="n">
        <v>0.486111111111111</v>
      </c>
      <c r="E388" s="607" t="n">
        <v>0.583333333333333</v>
      </c>
      <c r="G388" s="606" t="s">
        <v>174</v>
      </c>
      <c r="H388" s="617" t="s">
        <v>149</v>
      </c>
      <c r="I388" s="608" t="n">
        <v>1453</v>
      </c>
      <c r="J388" s="608" t="n">
        <v>19540</v>
      </c>
      <c r="K388" s="609" t="n">
        <v>13.4480385409498</v>
      </c>
    </row>
    <row r="389" customFormat="false" ht="13.5" hidden="false" customHeight="false" outlineLevel="0" collapsed="false">
      <c r="A389" s="605" t="n">
        <v>2283</v>
      </c>
      <c r="B389" s="617" t="s">
        <v>28</v>
      </c>
      <c r="C389" s="617" t="s">
        <v>106</v>
      </c>
      <c r="D389" s="607" t="n">
        <v>0.486111111111111</v>
      </c>
      <c r="E389" s="607" t="n">
        <v>0.583333333333333</v>
      </c>
      <c r="G389" s="606" t="s">
        <v>174</v>
      </c>
      <c r="H389" s="617" t="s">
        <v>150</v>
      </c>
      <c r="I389" s="608" t="n">
        <v>3307</v>
      </c>
      <c r="J389" s="608" t="n">
        <v>65940</v>
      </c>
      <c r="K389" s="609" t="n">
        <v>19.9395222255821</v>
      </c>
    </row>
    <row r="390" customFormat="false" ht="13.5" hidden="false" customHeight="false" outlineLevel="0" collapsed="false">
      <c r="A390" s="605" t="n">
        <v>2284</v>
      </c>
      <c r="B390" s="617" t="s">
        <v>28</v>
      </c>
      <c r="C390" s="617" t="s">
        <v>106</v>
      </c>
      <c r="D390" s="607" t="n">
        <v>0.486111111111111</v>
      </c>
      <c r="E390" s="607" t="n">
        <v>0.583333333333333</v>
      </c>
      <c r="G390" s="606" t="s">
        <v>174</v>
      </c>
      <c r="H390" s="617" t="s">
        <v>151</v>
      </c>
      <c r="I390" s="608" t="n">
        <v>2822</v>
      </c>
      <c r="J390" s="608" t="n">
        <v>52040</v>
      </c>
      <c r="K390" s="609" t="n">
        <v>18.4408221119773</v>
      </c>
    </row>
    <row r="391" customFormat="false" ht="13.5" hidden="false" customHeight="false" outlineLevel="0" collapsed="false">
      <c r="A391" s="605" t="n">
        <v>2285</v>
      </c>
      <c r="B391" s="617" t="s">
        <v>28</v>
      </c>
      <c r="C391" s="617" t="s">
        <v>106</v>
      </c>
      <c r="D391" s="607" t="n">
        <v>0.486111111111111</v>
      </c>
      <c r="E391" s="607" t="n">
        <v>0.583333333333333</v>
      </c>
      <c r="G391" s="606" t="s">
        <v>174</v>
      </c>
      <c r="H391" s="617" t="s">
        <v>110</v>
      </c>
      <c r="I391" s="608" t="n">
        <v>2822</v>
      </c>
      <c r="J391" s="608" t="n">
        <v>31540</v>
      </c>
      <c r="K391" s="609" t="n">
        <v>11.1764705882353</v>
      </c>
    </row>
    <row r="392" customFormat="false" ht="13.5" hidden="false" customHeight="false" outlineLevel="0" collapsed="false">
      <c r="A392" s="605" t="n">
        <v>2286</v>
      </c>
      <c r="B392" s="617" t="s">
        <v>28</v>
      </c>
      <c r="C392" s="617" t="s">
        <v>106</v>
      </c>
      <c r="D392" s="607" t="n">
        <v>0.486111111111111</v>
      </c>
      <c r="E392" s="607" t="n">
        <v>0.583333333333333</v>
      </c>
      <c r="G392" s="606" t="s">
        <v>174</v>
      </c>
      <c r="H392" s="617" t="s">
        <v>152</v>
      </c>
      <c r="I392" s="608" t="n">
        <v>3307</v>
      </c>
      <c r="J392" s="608" t="n">
        <v>57940</v>
      </c>
      <c r="K392" s="609" t="n">
        <v>17.520411248866</v>
      </c>
    </row>
    <row r="393" customFormat="false" ht="13.5" hidden="false" customHeight="false" outlineLevel="0" collapsed="false">
      <c r="A393" s="605" t="n">
        <v>2287</v>
      </c>
      <c r="B393" s="617" t="s">
        <v>28</v>
      </c>
      <c r="C393" s="617" t="s">
        <v>106</v>
      </c>
      <c r="D393" s="607" t="n">
        <v>0.486111111111111</v>
      </c>
      <c r="E393" s="607" t="n">
        <v>0.583333333333333</v>
      </c>
      <c r="G393" s="606" t="s">
        <v>174</v>
      </c>
      <c r="H393" s="617" t="s">
        <v>153</v>
      </c>
      <c r="I393" s="608" t="n">
        <v>3307</v>
      </c>
      <c r="J393" s="608" t="n">
        <v>42890</v>
      </c>
      <c r="K393" s="609" t="n">
        <v>12.969458723919</v>
      </c>
    </row>
    <row r="394" customFormat="false" ht="13.5" hidden="false" customHeight="false" outlineLevel="0" collapsed="false">
      <c r="A394" s="605" t="n">
        <v>2288</v>
      </c>
      <c r="B394" s="617" t="s">
        <v>28</v>
      </c>
      <c r="C394" s="617" t="s">
        <v>106</v>
      </c>
      <c r="D394" s="607" t="n">
        <v>0.486111111111111</v>
      </c>
      <c r="E394" s="607" t="n">
        <v>0.583333333333333</v>
      </c>
      <c r="G394" s="606" t="s">
        <v>174</v>
      </c>
      <c r="H394" s="617" t="s">
        <v>154</v>
      </c>
      <c r="I394" s="608" t="n">
        <v>2822</v>
      </c>
      <c r="J394" s="608" t="n">
        <v>35890</v>
      </c>
      <c r="K394" s="60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03</v>
      </c>
      <c r="B1" s="640"/>
      <c r="C1" s="640"/>
      <c r="D1" s="633" t="n">
        <f aca="false">COUNTA(D3:D10001)</f>
        <v>368</v>
      </c>
      <c r="G1" s="641" t="s">
        <v>19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5</v>
      </c>
      <c r="L2" s="643" t="s">
        <v>12</v>
      </c>
      <c r="M2" s="644" t="s">
        <v>13</v>
      </c>
      <c r="N2" s="643" t="s">
        <v>105</v>
      </c>
    </row>
    <row r="3" customFormat="false" ht="13.5" hidden="false" customHeight="false" outlineLevel="0" collapsed="false">
      <c r="A3" s="633" t="n">
        <v>1273</v>
      </c>
      <c r="B3" s="645" t="s">
        <v>106</v>
      </c>
      <c r="C3" s="645" t="s">
        <v>107</v>
      </c>
      <c r="D3" s="635" t="n">
        <v>0.333333333333333</v>
      </c>
      <c r="E3" s="635" t="n">
        <v>0.409722222222222</v>
      </c>
      <c r="G3" s="634" t="s">
        <v>108</v>
      </c>
      <c r="H3" s="645" t="s">
        <v>145</v>
      </c>
      <c r="I3" s="636" t="n">
        <v>1399</v>
      </c>
      <c r="J3" s="636" t="n">
        <v>26410</v>
      </c>
      <c r="K3" s="637" t="n">
        <v>18.8777698355969</v>
      </c>
    </row>
    <row r="4" customFormat="false" ht="13.5" hidden="false" customHeight="false" outlineLevel="0" collapsed="false">
      <c r="A4" s="633" t="n">
        <v>1282</v>
      </c>
      <c r="B4" s="645" t="s">
        <v>106</v>
      </c>
      <c r="C4" s="645" t="s">
        <v>107</v>
      </c>
      <c r="D4" s="635" t="n">
        <v>0.333333333333333</v>
      </c>
      <c r="E4" s="635" t="n">
        <v>0.409722222222222</v>
      </c>
      <c r="G4" s="634" t="s">
        <v>81</v>
      </c>
      <c r="H4" s="645" t="s">
        <v>110</v>
      </c>
      <c r="I4" s="636" t="n">
        <v>2065</v>
      </c>
      <c r="J4" s="636" t="n">
        <v>27910</v>
      </c>
      <c r="K4" s="637" t="n">
        <v>13.5157384987893</v>
      </c>
    </row>
    <row r="5" customFormat="false" ht="13.5" hidden="false" customHeight="false" outlineLevel="0" collapsed="false">
      <c r="A5" s="633" t="n">
        <v>1288</v>
      </c>
      <c r="B5" s="645" t="s">
        <v>106</v>
      </c>
      <c r="C5" s="645" t="s">
        <v>107</v>
      </c>
      <c r="D5" s="635" t="n">
        <v>0.579861111111111</v>
      </c>
      <c r="E5" s="635" t="n">
        <v>0.659722222222222</v>
      </c>
      <c r="G5" s="634" t="s">
        <v>21</v>
      </c>
      <c r="H5" s="645" t="s">
        <v>176</v>
      </c>
      <c r="I5" s="636" t="n">
        <v>999</v>
      </c>
      <c r="J5" s="636" t="n">
        <v>9910</v>
      </c>
      <c r="K5" s="637" t="n">
        <v>9.91991991991992</v>
      </c>
    </row>
    <row r="6" customFormat="false" ht="13.5" hidden="false" customHeight="false" outlineLevel="0" collapsed="false">
      <c r="A6" s="633" t="n">
        <v>1295</v>
      </c>
      <c r="B6" s="645" t="s">
        <v>106</v>
      </c>
      <c r="C6" s="645" t="s">
        <v>107</v>
      </c>
      <c r="D6" s="635" t="n">
        <v>0.579861111111111</v>
      </c>
      <c r="E6" s="635" t="n">
        <v>0.659722222222222</v>
      </c>
      <c r="G6" s="634" t="s">
        <v>111</v>
      </c>
      <c r="H6" s="645" t="s">
        <v>110</v>
      </c>
      <c r="I6" s="636" t="n">
        <v>2065</v>
      </c>
      <c r="J6" s="636" t="n">
        <v>26210</v>
      </c>
      <c r="K6" s="637" t="n">
        <v>12.6924939467312</v>
      </c>
    </row>
    <row r="7" customFormat="false" ht="13.5" hidden="false" customHeight="false" outlineLevel="0" collapsed="false">
      <c r="A7" s="633" t="n">
        <v>1301</v>
      </c>
      <c r="B7" s="645" t="s">
        <v>106</v>
      </c>
      <c r="C7" s="645" t="s">
        <v>107</v>
      </c>
      <c r="D7" s="635" t="n">
        <v>0.677083333333333</v>
      </c>
      <c r="E7" s="635" t="n">
        <v>0.753472222222222</v>
      </c>
      <c r="G7" s="634" t="s">
        <v>23</v>
      </c>
      <c r="H7" s="645" t="s">
        <v>176</v>
      </c>
      <c r="I7" s="636" t="n">
        <v>999</v>
      </c>
      <c r="J7" s="636" t="n">
        <v>9410</v>
      </c>
      <c r="K7" s="637" t="n">
        <v>9.41941941941942</v>
      </c>
    </row>
    <row r="8" customFormat="false" ht="13.5" hidden="false" customHeight="false" outlineLevel="0" collapsed="false">
      <c r="A8" s="633" t="n">
        <v>1308</v>
      </c>
      <c r="B8" s="645" t="s">
        <v>106</v>
      </c>
      <c r="C8" s="645" t="s">
        <v>107</v>
      </c>
      <c r="D8" s="635" t="n">
        <v>0.677083333333333</v>
      </c>
      <c r="E8" s="635" t="n">
        <v>0.753472222222222</v>
      </c>
      <c r="G8" s="634" t="s">
        <v>112</v>
      </c>
      <c r="H8" s="645" t="s">
        <v>110</v>
      </c>
      <c r="I8" s="636" t="n">
        <v>2065</v>
      </c>
      <c r="J8" s="636" t="n">
        <v>26210</v>
      </c>
      <c r="K8" s="637" t="n">
        <v>12.6924939467312</v>
      </c>
    </row>
    <row r="9" customFormat="false" ht="13.5" hidden="false" customHeight="false" outlineLevel="0" collapsed="false">
      <c r="A9" s="633" t="n">
        <v>1314</v>
      </c>
      <c r="B9" s="645" t="s">
        <v>106</v>
      </c>
      <c r="C9" s="645" t="s">
        <v>107</v>
      </c>
      <c r="D9" s="635" t="n">
        <v>0.840277777777778</v>
      </c>
      <c r="E9" s="635" t="n">
        <v>0.916666666666667</v>
      </c>
      <c r="G9" s="634" t="s">
        <v>24</v>
      </c>
      <c r="H9" s="645" t="s">
        <v>176</v>
      </c>
      <c r="I9" s="636" t="n">
        <v>999</v>
      </c>
      <c r="J9" s="636" t="n">
        <v>10210</v>
      </c>
      <c r="K9" s="637" t="n">
        <v>10.2202202202202</v>
      </c>
    </row>
    <row r="10" customFormat="false" ht="13.5" hidden="false" customHeight="false" outlineLevel="0" collapsed="false">
      <c r="A10" s="633" t="n">
        <v>1321</v>
      </c>
      <c r="B10" s="645" t="s">
        <v>106</v>
      </c>
      <c r="C10" s="645" t="s">
        <v>107</v>
      </c>
      <c r="D10" s="635" t="n">
        <v>0.840277777777778</v>
      </c>
      <c r="E10" s="635" t="n">
        <v>0.916666666666667</v>
      </c>
      <c r="G10" s="634" t="s">
        <v>113</v>
      </c>
      <c r="H10" s="645" t="s">
        <v>110</v>
      </c>
      <c r="I10" s="636" t="n">
        <v>2065</v>
      </c>
      <c r="J10" s="636" t="n">
        <v>26210</v>
      </c>
      <c r="K10" s="637" t="n">
        <v>12.6924939467312</v>
      </c>
    </row>
    <row r="11" customFormat="false" ht="13.5" hidden="false" customHeight="false" outlineLevel="0" collapsed="false">
      <c r="A11" s="633" t="n">
        <v>1327</v>
      </c>
      <c r="B11" s="645" t="s">
        <v>106</v>
      </c>
      <c r="C11" s="645" t="s">
        <v>114</v>
      </c>
      <c r="D11" s="635" t="n">
        <v>0.333333333333333</v>
      </c>
      <c r="E11" s="635" t="n">
        <v>0.423611111111111</v>
      </c>
      <c r="G11" s="634" t="s">
        <v>48</v>
      </c>
      <c r="H11" s="645" t="s">
        <v>176</v>
      </c>
      <c r="I11" s="636" t="n">
        <v>1108</v>
      </c>
      <c r="J11" s="636" t="n">
        <v>15560</v>
      </c>
      <c r="K11" s="637" t="n">
        <v>14.043321299639</v>
      </c>
    </row>
    <row r="12" customFormat="false" ht="13.5" hidden="false" customHeight="false" outlineLevel="0" collapsed="false">
      <c r="A12" s="633" t="n">
        <v>1334</v>
      </c>
      <c r="B12" s="645" t="s">
        <v>106</v>
      </c>
      <c r="C12" s="645" t="s">
        <v>114</v>
      </c>
      <c r="D12" s="635" t="n">
        <v>0.333333333333333</v>
      </c>
      <c r="E12" s="635" t="n">
        <v>0.423611111111111</v>
      </c>
      <c r="G12" s="634" t="s">
        <v>100</v>
      </c>
      <c r="H12" s="645" t="s">
        <v>110</v>
      </c>
      <c r="I12" s="636" t="n">
        <v>2247</v>
      </c>
      <c r="J12" s="636" t="n">
        <v>30960</v>
      </c>
      <c r="K12" s="637" t="n">
        <v>13.7783711615487</v>
      </c>
    </row>
    <row r="13" customFormat="false" ht="13.5" hidden="false" customHeight="false" outlineLevel="0" collapsed="false">
      <c r="A13" s="633" t="n">
        <v>1340</v>
      </c>
      <c r="B13" s="645" t="s">
        <v>106</v>
      </c>
      <c r="C13" s="645" t="s">
        <v>114</v>
      </c>
      <c r="D13" s="635" t="n">
        <v>0.420138888888889</v>
      </c>
      <c r="E13" s="635" t="n">
        <v>0.513888888888889</v>
      </c>
      <c r="G13" s="634" t="s">
        <v>37</v>
      </c>
      <c r="H13" s="645" t="s">
        <v>176</v>
      </c>
      <c r="I13" s="636" t="n">
        <v>1108</v>
      </c>
      <c r="J13" s="636" t="n">
        <v>13560</v>
      </c>
      <c r="K13" s="637" t="n">
        <v>12.2382671480144</v>
      </c>
    </row>
    <row r="14" customFormat="false" ht="13.5" hidden="false" customHeight="false" outlineLevel="0" collapsed="false">
      <c r="A14" s="633" t="n">
        <v>1347</v>
      </c>
      <c r="B14" s="645" t="s">
        <v>106</v>
      </c>
      <c r="C14" s="645" t="s">
        <v>114</v>
      </c>
      <c r="D14" s="635" t="n">
        <v>0.420138888888889</v>
      </c>
      <c r="E14" s="635" t="n">
        <v>0.513888888888889</v>
      </c>
      <c r="G14" s="634" t="s">
        <v>97</v>
      </c>
      <c r="H14" s="645" t="s">
        <v>110</v>
      </c>
      <c r="I14" s="636" t="n">
        <v>2247</v>
      </c>
      <c r="J14" s="636" t="n">
        <v>30260</v>
      </c>
      <c r="K14" s="637" t="n">
        <v>13.466844681798</v>
      </c>
    </row>
    <row r="15" customFormat="false" ht="13.5" hidden="false" customHeight="false" outlineLevel="0" collapsed="false">
      <c r="A15" s="633" t="n">
        <v>1353</v>
      </c>
      <c r="B15" s="645" t="s">
        <v>106</v>
      </c>
      <c r="C15" s="645" t="s">
        <v>114</v>
      </c>
      <c r="D15" s="635" t="n">
        <v>0.611111111111111</v>
      </c>
      <c r="E15" s="635" t="n">
        <v>0.701388888888889</v>
      </c>
      <c r="G15" s="634" t="s">
        <v>40</v>
      </c>
      <c r="H15" s="645" t="s">
        <v>176</v>
      </c>
      <c r="I15" s="636" t="n">
        <v>1108</v>
      </c>
      <c r="J15" s="636" t="n">
        <v>8560</v>
      </c>
      <c r="K15" s="637" t="n">
        <v>7.72563176895307</v>
      </c>
    </row>
    <row r="16" customFormat="false" ht="13.5" hidden="false" customHeight="false" outlineLevel="0" collapsed="false">
      <c r="A16" s="633" t="n">
        <v>1360</v>
      </c>
      <c r="B16" s="645" t="s">
        <v>106</v>
      </c>
      <c r="C16" s="645" t="s">
        <v>114</v>
      </c>
      <c r="D16" s="635" t="n">
        <v>0.611111111111111</v>
      </c>
      <c r="E16" s="635" t="n">
        <v>0.701388888888889</v>
      </c>
      <c r="G16" s="634" t="s">
        <v>101</v>
      </c>
      <c r="H16" s="645" t="s">
        <v>110</v>
      </c>
      <c r="I16" s="636" t="n">
        <v>2247</v>
      </c>
      <c r="J16" s="636" t="n">
        <v>28460</v>
      </c>
      <c r="K16" s="637" t="n">
        <v>12.6657765910102</v>
      </c>
    </row>
    <row r="17" customFormat="false" ht="13.5" hidden="false" customHeight="false" outlineLevel="0" collapsed="false">
      <c r="A17" s="633" t="n">
        <v>1366</v>
      </c>
      <c r="B17" s="645" t="s">
        <v>106</v>
      </c>
      <c r="C17" s="645" t="s">
        <v>114</v>
      </c>
      <c r="D17" s="635" t="n">
        <v>0.840277777777778</v>
      </c>
      <c r="E17" s="635" t="n">
        <v>0.927083333333333</v>
      </c>
      <c r="G17" s="634" t="s">
        <v>27</v>
      </c>
      <c r="H17" s="645" t="s">
        <v>176</v>
      </c>
      <c r="I17" s="636" t="n">
        <v>1108</v>
      </c>
      <c r="J17" s="636" t="n">
        <v>8560</v>
      </c>
      <c r="K17" s="637" t="n">
        <v>7.72563176895307</v>
      </c>
    </row>
    <row r="18" customFormat="false" ht="13.5" hidden="false" customHeight="false" outlineLevel="0" collapsed="false">
      <c r="A18" s="633" t="n">
        <v>1373</v>
      </c>
      <c r="B18" s="645" t="s">
        <v>106</v>
      </c>
      <c r="C18" s="645" t="s">
        <v>114</v>
      </c>
      <c r="D18" s="635" t="n">
        <v>0.840277777777778</v>
      </c>
      <c r="E18" s="635" t="n">
        <v>0.927083333333333</v>
      </c>
      <c r="G18" s="634" t="s">
        <v>115</v>
      </c>
      <c r="H18" s="645" t="s">
        <v>110</v>
      </c>
      <c r="I18" s="636" t="n">
        <v>2247</v>
      </c>
      <c r="J18" s="636" t="n">
        <v>28460</v>
      </c>
      <c r="K18" s="637" t="n">
        <v>12.6657765910102</v>
      </c>
    </row>
    <row r="19" customFormat="false" ht="13.5" hidden="false" customHeight="false" outlineLevel="0" collapsed="false">
      <c r="A19" s="633" t="n">
        <v>1379</v>
      </c>
      <c r="B19" s="645" t="s">
        <v>106</v>
      </c>
      <c r="C19" s="645" t="s">
        <v>33</v>
      </c>
      <c r="D19" s="635" t="n">
        <v>0.434027777777778</v>
      </c>
      <c r="E19" s="635" t="n">
        <v>0.534722222222222</v>
      </c>
      <c r="G19" s="634" t="s">
        <v>34</v>
      </c>
      <c r="H19" s="645" t="s">
        <v>176</v>
      </c>
      <c r="I19" s="636" t="n">
        <v>1359</v>
      </c>
      <c r="J19" s="636" t="n">
        <v>17240</v>
      </c>
      <c r="K19" s="637" t="n">
        <v>12.6857983811626</v>
      </c>
    </row>
    <row r="20" customFormat="false" ht="13.5" hidden="false" customHeight="false" outlineLevel="0" collapsed="false">
      <c r="A20" s="633" t="n">
        <v>1386</v>
      </c>
      <c r="B20" s="645" t="s">
        <v>106</v>
      </c>
      <c r="C20" s="645" t="s">
        <v>33</v>
      </c>
      <c r="D20" s="635" t="n">
        <v>0.434027777777778</v>
      </c>
      <c r="E20" s="635" t="n">
        <v>0.534722222222222</v>
      </c>
      <c r="G20" s="634" t="s">
        <v>116</v>
      </c>
      <c r="H20" s="645" t="s">
        <v>110</v>
      </c>
      <c r="I20" s="636" t="n">
        <v>2665</v>
      </c>
      <c r="J20" s="636" t="n">
        <v>36640</v>
      </c>
      <c r="K20" s="637" t="n">
        <v>13.7485928705441</v>
      </c>
    </row>
    <row r="21" customFormat="false" ht="13.5" hidden="false" customHeight="false" outlineLevel="0" collapsed="false">
      <c r="A21" s="633" t="n">
        <v>1392</v>
      </c>
      <c r="B21" s="645" t="s">
        <v>106</v>
      </c>
      <c r="C21" s="645" t="s">
        <v>28</v>
      </c>
      <c r="D21" s="635" t="n">
        <v>0.350694444444444</v>
      </c>
      <c r="E21" s="635" t="n">
        <v>0.458333333333333</v>
      </c>
      <c r="G21" s="634" t="s">
        <v>29</v>
      </c>
      <c r="H21" s="645" t="s">
        <v>176</v>
      </c>
      <c r="I21" s="636" t="n">
        <v>1453</v>
      </c>
      <c r="J21" s="636" t="n">
        <v>16440</v>
      </c>
      <c r="K21" s="637" t="n">
        <v>11.3145216792842</v>
      </c>
    </row>
    <row r="22" customFormat="false" ht="13.5" hidden="false" customHeight="false" outlineLevel="0" collapsed="false">
      <c r="A22" s="633" t="n">
        <v>1399</v>
      </c>
      <c r="B22" s="645" t="s">
        <v>106</v>
      </c>
      <c r="C22" s="645" t="s">
        <v>28</v>
      </c>
      <c r="D22" s="635" t="n">
        <v>0.350694444444444</v>
      </c>
      <c r="E22" s="635" t="n">
        <v>0.458333333333333</v>
      </c>
      <c r="G22" s="634" t="s">
        <v>117</v>
      </c>
      <c r="H22" s="645" t="s">
        <v>110</v>
      </c>
      <c r="I22" s="636" t="n">
        <v>2822</v>
      </c>
      <c r="J22" s="636" t="n">
        <v>35840</v>
      </c>
      <c r="K22" s="637" t="n">
        <v>12.7002126151665</v>
      </c>
    </row>
    <row r="23" customFormat="false" ht="13.5" hidden="false" customHeight="false" outlineLevel="0" collapsed="false">
      <c r="A23" s="646" t="s">
        <v>66</v>
      </c>
    </row>
    <row r="24" customFormat="false" ht="13.5" hidden="false" customHeight="false" outlineLevel="0" collapsed="false">
      <c r="A24" s="633" t="n">
        <v>447</v>
      </c>
      <c r="B24" s="645" t="s">
        <v>107</v>
      </c>
      <c r="C24" s="645" t="s">
        <v>106</v>
      </c>
      <c r="D24" s="635" t="n">
        <v>0.3125</v>
      </c>
      <c r="E24" s="635" t="n">
        <v>0.40625</v>
      </c>
      <c r="G24" s="634" t="s">
        <v>67</v>
      </c>
      <c r="H24" s="645" t="s">
        <v>176</v>
      </c>
      <c r="I24" s="636" t="n">
        <v>999</v>
      </c>
      <c r="J24" s="636" t="n">
        <v>8410</v>
      </c>
      <c r="K24" s="637" t="n">
        <v>8.41841841841842</v>
      </c>
    </row>
    <row r="25" customFormat="false" ht="13.5" hidden="false" customHeight="false" outlineLevel="0" collapsed="false">
      <c r="A25" s="633" t="n">
        <v>454</v>
      </c>
      <c r="B25" s="645" t="s">
        <v>107</v>
      </c>
      <c r="C25" s="645" t="s">
        <v>106</v>
      </c>
      <c r="D25" s="635" t="n">
        <v>0.3125</v>
      </c>
      <c r="E25" s="635" t="n">
        <v>0.40625</v>
      </c>
      <c r="G25" s="634" t="s">
        <v>118</v>
      </c>
      <c r="H25" s="645" t="s">
        <v>110</v>
      </c>
      <c r="I25" s="636" t="n">
        <v>2065</v>
      </c>
      <c r="J25" s="636" t="n">
        <v>26210</v>
      </c>
      <c r="K25" s="637" t="n">
        <v>12.6924939467312</v>
      </c>
    </row>
    <row r="26" customFormat="false" ht="13.5" hidden="false" customHeight="false" outlineLevel="0" collapsed="false">
      <c r="A26" s="633" t="n">
        <v>460</v>
      </c>
      <c r="B26" s="645" t="s">
        <v>107</v>
      </c>
      <c r="C26" s="645" t="s">
        <v>106</v>
      </c>
      <c r="D26" s="635" t="n">
        <v>0.444444444444444</v>
      </c>
      <c r="E26" s="635" t="n">
        <v>0.538194444444444</v>
      </c>
      <c r="G26" s="634" t="s">
        <v>68</v>
      </c>
      <c r="H26" s="645" t="s">
        <v>176</v>
      </c>
      <c r="I26" s="636" t="n">
        <v>999</v>
      </c>
      <c r="J26" s="636" t="n">
        <v>9410</v>
      </c>
      <c r="K26" s="637" t="n">
        <v>9.41941941941942</v>
      </c>
    </row>
    <row r="27" customFormat="false" ht="13.5" hidden="false" customHeight="false" outlineLevel="0" collapsed="false">
      <c r="A27" s="633" t="n">
        <v>467</v>
      </c>
      <c r="B27" s="645" t="s">
        <v>107</v>
      </c>
      <c r="C27" s="645" t="s">
        <v>106</v>
      </c>
      <c r="D27" s="635" t="n">
        <v>0.444444444444444</v>
      </c>
      <c r="E27" s="635" t="n">
        <v>0.538194444444444</v>
      </c>
      <c r="G27" s="634" t="s">
        <v>119</v>
      </c>
      <c r="H27" s="645" t="s">
        <v>110</v>
      </c>
      <c r="I27" s="636" t="n">
        <v>2065</v>
      </c>
      <c r="J27" s="636" t="n">
        <v>26210</v>
      </c>
      <c r="K27" s="637" t="n">
        <v>12.6924939467312</v>
      </c>
    </row>
    <row r="28" customFormat="false" ht="13.5" hidden="false" customHeight="false" outlineLevel="0" collapsed="false">
      <c r="A28" s="633" t="n">
        <v>473</v>
      </c>
      <c r="B28" s="645" t="s">
        <v>107</v>
      </c>
      <c r="C28" s="645" t="s">
        <v>106</v>
      </c>
      <c r="D28" s="635" t="n">
        <v>0.777777777777778</v>
      </c>
      <c r="E28" s="635" t="n">
        <v>0.871527777777778</v>
      </c>
      <c r="G28" s="634" t="s">
        <v>93</v>
      </c>
      <c r="H28" s="645" t="s">
        <v>176</v>
      </c>
      <c r="I28" s="636" t="n">
        <v>999</v>
      </c>
      <c r="J28" s="636" t="n">
        <v>18410</v>
      </c>
      <c r="K28" s="637" t="n">
        <v>18.4284284284284</v>
      </c>
    </row>
    <row r="29" customFormat="false" ht="13.5" hidden="false" customHeight="false" outlineLevel="0" collapsed="false">
      <c r="A29" s="633" t="n">
        <v>480</v>
      </c>
      <c r="B29" s="645" t="s">
        <v>107</v>
      </c>
      <c r="C29" s="645" t="s">
        <v>106</v>
      </c>
      <c r="D29" s="635" t="n">
        <v>0.777777777777778</v>
      </c>
      <c r="E29" s="635" t="n">
        <v>0.871527777777778</v>
      </c>
      <c r="G29" s="634" t="s">
        <v>83</v>
      </c>
      <c r="H29" s="645" t="s">
        <v>110</v>
      </c>
      <c r="I29" s="636" t="n">
        <v>2065</v>
      </c>
      <c r="J29" s="636" t="n">
        <v>26910</v>
      </c>
      <c r="K29" s="637" t="n">
        <v>13.0314769975787</v>
      </c>
    </row>
    <row r="30" customFormat="false" ht="13.5" hidden="false" customHeight="false" outlineLevel="0" collapsed="false">
      <c r="A30" s="633" t="n">
        <v>486</v>
      </c>
      <c r="B30" s="645" t="s">
        <v>107</v>
      </c>
      <c r="C30" s="645" t="s">
        <v>106</v>
      </c>
      <c r="D30" s="635" t="n">
        <v>0.847222222222222</v>
      </c>
      <c r="E30" s="635" t="n">
        <v>0.9375</v>
      </c>
      <c r="G30" s="634" t="s">
        <v>94</v>
      </c>
      <c r="H30" s="645" t="s">
        <v>176</v>
      </c>
      <c r="I30" s="636" t="n">
        <v>999</v>
      </c>
      <c r="J30" s="636" t="n">
        <v>18410</v>
      </c>
      <c r="K30" s="637" t="n">
        <v>18.4284284284284</v>
      </c>
    </row>
    <row r="31" customFormat="false" ht="13.5" hidden="false" customHeight="false" outlineLevel="0" collapsed="false">
      <c r="A31" s="633" t="n">
        <v>493</v>
      </c>
      <c r="B31" s="645" t="s">
        <v>107</v>
      </c>
      <c r="C31" s="645" t="s">
        <v>106</v>
      </c>
      <c r="D31" s="635" t="n">
        <v>0.847222222222222</v>
      </c>
      <c r="E31" s="635" t="n">
        <v>0.9375</v>
      </c>
      <c r="G31" s="634" t="s">
        <v>84</v>
      </c>
      <c r="H31" s="645" t="s">
        <v>110</v>
      </c>
      <c r="I31" s="636" t="n">
        <v>2065</v>
      </c>
      <c r="J31" s="636" t="n">
        <v>26910</v>
      </c>
      <c r="K31" s="637" t="n">
        <v>13.0314769975787</v>
      </c>
    </row>
    <row r="32" customFormat="false" ht="13.5" hidden="false" customHeight="false" outlineLevel="0" collapsed="false">
      <c r="A32" s="633" t="n">
        <v>1829</v>
      </c>
      <c r="B32" s="645" t="s">
        <v>114</v>
      </c>
      <c r="C32" s="645" t="s">
        <v>106</v>
      </c>
      <c r="D32" s="635" t="n">
        <v>0.3125</v>
      </c>
      <c r="E32" s="635" t="n">
        <v>0.392361111111111</v>
      </c>
      <c r="G32" s="634" t="s">
        <v>69</v>
      </c>
      <c r="H32" s="645" t="s">
        <v>176</v>
      </c>
      <c r="I32" s="636" t="n">
        <v>1108</v>
      </c>
      <c r="J32" s="636" t="n">
        <v>8560</v>
      </c>
      <c r="K32" s="637" t="n">
        <v>7.72563176895307</v>
      </c>
    </row>
    <row r="33" customFormat="false" ht="13.5" hidden="false" customHeight="false" outlineLevel="0" collapsed="false">
      <c r="A33" s="633" t="n">
        <v>1836</v>
      </c>
      <c r="B33" s="645" t="s">
        <v>114</v>
      </c>
      <c r="C33" s="645" t="s">
        <v>106</v>
      </c>
      <c r="D33" s="635" t="n">
        <v>0.3125</v>
      </c>
      <c r="E33" s="635" t="n">
        <v>0.392361111111111</v>
      </c>
      <c r="G33" s="634" t="s">
        <v>120</v>
      </c>
      <c r="H33" s="645" t="s">
        <v>110</v>
      </c>
      <c r="I33" s="636" t="n">
        <v>2247</v>
      </c>
      <c r="J33" s="636" t="n">
        <v>28460</v>
      </c>
      <c r="K33" s="637" t="n">
        <v>12.6657765910102</v>
      </c>
    </row>
    <row r="34" customFormat="false" ht="13.5" hidden="false" customHeight="false" outlineLevel="0" collapsed="false">
      <c r="A34" s="633" t="n">
        <v>1842</v>
      </c>
      <c r="B34" s="645" t="s">
        <v>114</v>
      </c>
      <c r="C34" s="645" t="s">
        <v>106</v>
      </c>
      <c r="D34" s="635" t="n">
        <v>0.454861111111111</v>
      </c>
      <c r="E34" s="635" t="n">
        <v>0.534722222222222</v>
      </c>
      <c r="G34" s="634" t="s">
        <v>77</v>
      </c>
      <c r="H34" s="645" t="s">
        <v>176</v>
      </c>
      <c r="I34" s="636" t="n">
        <v>1108</v>
      </c>
      <c r="J34" s="636" t="n">
        <v>8560</v>
      </c>
      <c r="K34" s="637" t="n">
        <v>7.72563176895307</v>
      </c>
    </row>
    <row r="35" customFormat="false" ht="13.5" hidden="false" customHeight="false" outlineLevel="0" collapsed="false">
      <c r="A35" s="633" t="n">
        <v>1849</v>
      </c>
      <c r="B35" s="645" t="s">
        <v>114</v>
      </c>
      <c r="C35" s="645" t="s">
        <v>106</v>
      </c>
      <c r="D35" s="635" t="n">
        <v>0.454861111111111</v>
      </c>
      <c r="E35" s="635" t="n">
        <v>0.534722222222222</v>
      </c>
      <c r="G35" s="634" t="s">
        <v>186</v>
      </c>
      <c r="H35" s="645" t="s">
        <v>110</v>
      </c>
      <c r="I35" s="636" t="n">
        <v>2247</v>
      </c>
      <c r="J35" s="636" t="n">
        <v>28460</v>
      </c>
      <c r="K35" s="637" t="n">
        <v>12.6657765910102</v>
      </c>
    </row>
    <row r="36" customFormat="false" ht="13.5" hidden="false" customHeight="false" outlineLevel="0" collapsed="false">
      <c r="A36" s="633" t="n">
        <v>1855</v>
      </c>
      <c r="B36" s="645" t="s">
        <v>114</v>
      </c>
      <c r="C36" s="645" t="s">
        <v>106</v>
      </c>
      <c r="D36" s="635" t="n">
        <v>0.729166666666667</v>
      </c>
      <c r="E36" s="635" t="n">
        <v>0.8125</v>
      </c>
      <c r="G36" s="634" t="s">
        <v>78</v>
      </c>
      <c r="H36" s="645" t="s">
        <v>176</v>
      </c>
      <c r="I36" s="636" t="n">
        <v>1108</v>
      </c>
      <c r="J36" s="636" t="n">
        <v>15560</v>
      </c>
      <c r="K36" s="637" t="n">
        <v>14.043321299639</v>
      </c>
    </row>
    <row r="37" customFormat="false" ht="13.5" hidden="false" customHeight="false" outlineLevel="0" collapsed="false">
      <c r="A37" s="633" t="n">
        <v>1862</v>
      </c>
      <c r="B37" s="645" t="s">
        <v>114</v>
      </c>
      <c r="C37" s="645" t="s">
        <v>106</v>
      </c>
      <c r="D37" s="635" t="n">
        <v>0.729166666666667</v>
      </c>
      <c r="E37" s="635" t="n">
        <v>0.8125</v>
      </c>
      <c r="G37" s="634" t="s">
        <v>102</v>
      </c>
      <c r="H37" s="645" t="s">
        <v>110</v>
      </c>
      <c r="I37" s="636" t="n">
        <v>2247</v>
      </c>
      <c r="J37" s="636" t="n">
        <v>30960</v>
      </c>
      <c r="K37" s="637" t="n">
        <v>13.7783711615487</v>
      </c>
    </row>
    <row r="38" customFormat="false" ht="13.5" hidden="false" customHeight="false" outlineLevel="0" collapsed="false">
      <c r="A38" s="633" t="n">
        <v>1868</v>
      </c>
      <c r="B38" s="645" t="s">
        <v>114</v>
      </c>
      <c r="C38" s="645" t="s">
        <v>106</v>
      </c>
      <c r="D38" s="635" t="n">
        <v>0.833333333333333</v>
      </c>
      <c r="E38" s="635" t="n">
        <v>0.913194444444445</v>
      </c>
      <c r="G38" s="634" t="s">
        <v>76</v>
      </c>
      <c r="H38" s="645" t="s">
        <v>176</v>
      </c>
      <c r="I38" s="636" t="n">
        <v>1108</v>
      </c>
      <c r="J38" s="636" t="n">
        <v>14460</v>
      </c>
      <c r="K38" s="637" t="n">
        <v>13.0505415162455</v>
      </c>
    </row>
    <row r="39" customFormat="false" ht="13.5" hidden="false" customHeight="false" outlineLevel="0" collapsed="false">
      <c r="A39" s="633" t="n">
        <v>1875</v>
      </c>
      <c r="B39" s="645" t="s">
        <v>114</v>
      </c>
      <c r="C39" s="645" t="s">
        <v>106</v>
      </c>
      <c r="D39" s="635" t="n">
        <v>0.833333333333333</v>
      </c>
      <c r="E39" s="635" t="n">
        <v>0.913194444444445</v>
      </c>
      <c r="G39" s="634" t="s">
        <v>92</v>
      </c>
      <c r="H39" s="645" t="s">
        <v>110</v>
      </c>
      <c r="I39" s="636" t="n">
        <v>2247</v>
      </c>
      <c r="J39" s="636" t="n">
        <v>29860</v>
      </c>
      <c r="K39" s="637" t="n">
        <v>13.2888295505118</v>
      </c>
    </row>
    <row r="40" customFormat="false" ht="13.5" hidden="false" customHeight="false" outlineLevel="0" collapsed="false">
      <c r="A40" s="633" t="n">
        <v>2174</v>
      </c>
      <c r="B40" s="645" t="s">
        <v>33</v>
      </c>
      <c r="C40" s="645" t="s">
        <v>106</v>
      </c>
      <c r="D40" s="635" t="n">
        <v>0.5625</v>
      </c>
      <c r="E40" s="635" t="n">
        <v>0.652777777777778</v>
      </c>
      <c r="G40" s="634" t="s">
        <v>73</v>
      </c>
      <c r="H40" s="645" t="s">
        <v>176</v>
      </c>
      <c r="I40" s="636" t="n">
        <v>1359</v>
      </c>
      <c r="J40" s="636" t="n">
        <v>17740</v>
      </c>
      <c r="K40" s="637" t="n">
        <v>13.0537159676233</v>
      </c>
    </row>
    <row r="41" customFormat="false" ht="13.5" hidden="false" customHeight="false" outlineLevel="0" collapsed="false">
      <c r="A41" s="633" t="n">
        <v>2181</v>
      </c>
      <c r="B41" s="645" t="s">
        <v>33</v>
      </c>
      <c r="C41" s="645" t="s">
        <v>106</v>
      </c>
      <c r="D41" s="635" t="n">
        <v>0.5625</v>
      </c>
      <c r="E41" s="635" t="n">
        <v>0.652777777777778</v>
      </c>
      <c r="G41" s="634" t="s">
        <v>122</v>
      </c>
      <c r="H41" s="645" t="s">
        <v>110</v>
      </c>
      <c r="I41" s="636" t="n">
        <v>2665</v>
      </c>
      <c r="J41" s="636" t="n">
        <v>33840</v>
      </c>
      <c r="K41" s="637" t="n">
        <v>12.6979362101313</v>
      </c>
    </row>
    <row r="42" customFormat="false" ht="13.5" hidden="false" customHeight="false" outlineLevel="0" collapsed="false">
      <c r="A42" s="633" t="n">
        <v>2299</v>
      </c>
      <c r="B42" s="645" t="s">
        <v>28</v>
      </c>
      <c r="C42" s="645" t="s">
        <v>106</v>
      </c>
      <c r="D42" s="635" t="n">
        <v>0.486111111111111</v>
      </c>
      <c r="E42" s="635" t="n">
        <v>0.583333333333333</v>
      </c>
      <c r="G42" s="634" t="s">
        <v>74</v>
      </c>
      <c r="H42" s="645" t="s">
        <v>176</v>
      </c>
      <c r="I42" s="636" t="n">
        <v>1453</v>
      </c>
      <c r="J42" s="636" t="n">
        <v>15140</v>
      </c>
      <c r="K42" s="637" t="n">
        <v>10.4198210598761</v>
      </c>
    </row>
    <row r="43" customFormat="false" ht="13.5" hidden="false" customHeight="false" outlineLevel="0" collapsed="false">
      <c r="A43" s="633" t="n">
        <v>2306</v>
      </c>
      <c r="B43" s="645" t="s">
        <v>28</v>
      </c>
      <c r="C43" s="645" t="s">
        <v>106</v>
      </c>
      <c r="D43" s="635" t="n">
        <v>0.486111111111111</v>
      </c>
      <c r="E43" s="635" t="n">
        <v>0.583333333333333</v>
      </c>
      <c r="G43" s="634" t="s">
        <v>71</v>
      </c>
      <c r="H43" s="645" t="s">
        <v>110</v>
      </c>
      <c r="I43" s="636" t="n">
        <v>2822</v>
      </c>
      <c r="J43" s="636" t="n">
        <v>31540</v>
      </c>
      <c r="K43" s="637" t="n">
        <v>11.1764705882353</v>
      </c>
    </row>
    <row r="44" customFormat="false" ht="13.5" hidden="false" customHeight="false" outlineLevel="0" collapsed="false">
      <c r="A44" s="646" t="s">
        <v>79</v>
      </c>
    </row>
    <row r="45" customFormat="false" ht="13.5" hidden="false" customHeight="false" outlineLevel="0" collapsed="false">
      <c r="A45" s="647" t="s">
        <v>123</v>
      </c>
    </row>
    <row r="46" customFormat="false" ht="13.5" hidden="false" customHeight="false" outlineLevel="0" collapsed="false">
      <c r="A46" s="648" t="n">
        <v>1273</v>
      </c>
      <c r="B46" s="649" t="s">
        <v>106</v>
      </c>
      <c r="C46" s="649" t="s">
        <v>107</v>
      </c>
      <c r="D46" s="650" t="n">
        <v>0.333333333333333</v>
      </c>
      <c r="E46" s="650" t="n">
        <v>0.409722222222222</v>
      </c>
      <c r="F46" s="650"/>
      <c r="G46" s="651" t="s">
        <v>108</v>
      </c>
      <c r="H46" s="649" t="s">
        <v>145</v>
      </c>
      <c r="I46" s="652" t="n">
        <v>1399</v>
      </c>
      <c r="J46" s="652" t="n">
        <v>26410</v>
      </c>
      <c r="K46" s="653" t="n">
        <v>18.8777698355969</v>
      </c>
      <c r="L46" s="652"/>
      <c r="M46" s="652"/>
      <c r="N46" s="653"/>
    </row>
    <row r="47" customFormat="false" ht="13.5" hidden="false" customHeight="false" outlineLevel="0" collapsed="false">
      <c r="A47" s="633" t="n">
        <v>460</v>
      </c>
      <c r="B47" s="645" t="s">
        <v>107</v>
      </c>
      <c r="C47" s="645" t="s">
        <v>106</v>
      </c>
      <c r="D47" s="635" t="n">
        <v>0.444444444444444</v>
      </c>
      <c r="E47" s="635" t="n">
        <v>0.538194444444444</v>
      </c>
      <c r="F47" s="635" t="n">
        <f aca="false">D47-E46</f>
        <v>0.0347222222222222</v>
      </c>
      <c r="G47" s="634" t="s">
        <v>68</v>
      </c>
      <c r="H47" s="645" t="s">
        <v>176</v>
      </c>
      <c r="I47" s="636" t="n">
        <v>999</v>
      </c>
      <c r="J47" s="636" t="n">
        <v>9410</v>
      </c>
      <c r="K47" s="637" t="n">
        <v>9.41941941941942</v>
      </c>
      <c r="L47" s="636" t="n">
        <f aca="false">I46+I47</f>
        <v>2398</v>
      </c>
      <c r="M47" s="636" t="n">
        <f aca="false">J46+J47</f>
        <v>35820</v>
      </c>
      <c r="N47" s="637" t="n">
        <f aca="false">M47/L47</f>
        <v>14.9374478732277</v>
      </c>
    </row>
    <row r="48" customFormat="false" ht="13.5" hidden="false" customHeight="false" outlineLevel="0" collapsed="false">
      <c r="A48" s="633" t="n">
        <v>467</v>
      </c>
      <c r="B48" s="645" t="s">
        <v>107</v>
      </c>
      <c r="C48" s="645" t="s">
        <v>106</v>
      </c>
      <c r="D48" s="635" t="n">
        <v>0.444444444444444</v>
      </c>
      <c r="E48" s="635" t="n">
        <v>0.538194444444444</v>
      </c>
      <c r="F48" s="635" t="n">
        <f aca="false">D48-E46</f>
        <v>0.0347222222222222</v>
      </c>
      <c r="G48" s="634" t="s">
        <v>119</v>
      </c>
      <c r="H48" s="645" t="s">
        <v>110</v>
      </c>
      <c r="I48" s="636" t="n">
        <v>2065</v>
      </c>
      <c r="J48" s="636" t="n">
        <v>26210</v>
      </c>
      <c r="K48" s="637" t="n">
        <v>12.6924939467312</v>
      </c>
      <c r="L48" s="636" t="n">
        <f aca="false">I46+I48</f>
        <v>3464</v>
      </c>
      <c r="M48" s="636" t="n">
        <f aca="false">J46+J48</f>
        <v>52620</v>
      </c>
      <c r="N48" s="637" t="n">
        <f aca="false">M48/L48</f>
        <v>15.1905311778291</v>
      </c>
    </row>
    <row r="49" customFormat="false" ht="13.5" hidden="false" customHeight="false" outlineLevel="0" collapsed="false">
      <c r="A49" s="633" t="n">
        <v>473</v>
      </c>
      <c r="B49" s="645" t="s">
        <v>107</v>
      </c>
      <c r="C49" s="645" t="s">
        <v>106</v>
      </c>
      <c r="D49" s="635" t="n">
        <v>0.777777777777778</v>
      </c>
      <c r="E49" s="635" t="n">
        <v>0.871527777777778</v>
      </c>
      <c r="F49" s="635" t="n">
        <f aca="false">D49-E46</f>
        <v>0.368055555555556</v>
      </c>
      <c r="G49" s="634" t="s">
        <v>93</v>
      </c>
      <c r="H49" s="645" t="s">
        <v>176</v>
      </c>
      <c r="I49" s="636" t="n">
        <v>999</v>
      </c>
      <c r="J49" s="636" t="n">
        <v>18410</v>
      </c>
      <c r="K49" s="637" t="n">
        <v>18.4284284284284</v>
      </c>
      <c r="L49" s="636" t="n">
        <f aca="false">I46+I49</f>
        <v>2398</v>
      </c>
      <c r="M49" s="636" t="n">
        <f aca="false">J46+J49</f>
        <v>44820</v>
      </c>
      <c r="N49" s="637" t="n">
        <f aca="false">M49/L49</f>
        <v>18.6905754795663</v>
      </c>
    </row>
    <row r="50" customFormat="false" ht="13.5" hidden="false" customHeight="false" outlineLevel="0" collapsed="false">
      <c r="A50" s="633" t="n">
        <v>480</v>
      </c>
      <c r="B50" s="645" t="s">
        <v>107</v>
      </c>
      <c r="C50" s="645" t="s">
        <v>106</v>
      </c>
      <c r="D50" s="635" t="n">
        <v>0.777777777777778</v>
      </c>
      <c r="E50" s="635" t="n">
        <v>0.871527777777778</v>
      </c>
      <c r="F50" s="635" t="n">
        <f aca="false">D50-E46</f>
        <v>0.368055555555556</v>
      </c>
      <c r="G50" s="634" t="s">
        <v>83</v>
      </c>
      <c r="H50" s="645" t="s">
        <v>110</v>
      </c>
      <c r="I50" s="636" t="n">
        <v>2065</v>
      </c>
      <c r="J50" s="636" t="n">
        <v>26910</v>
      </c>
      <c r="K50" s="637" t="n">
        <v>13.0314769975787</v>
      </c>
      <c r="L50" s="636" t="n">
        <f aca="false">I46+I50</f>
        <v>3464</v>
      </c>
      <c r="M50" s="636" t="n">
        <f aca="false">J46+J50</f>
        <v>53320</v>
      </c>
      <c r="N50" s="637" t="n">
        <f aca="false">M50/L50</f>
        <v>15.3926096997691</v>
      </c>
    </row>
    <row r="51" customFormat="false" ht="13.5" hidden="false" customHeight="false" outlineLevel="0" collapsed="false">
      <c r="A51" s="633" t="n">
        <v>486</v>
      </c>
      <c r="B51" s="645" t="s">
        <v>107</v>
      </c>
      <c r="C51" s="645" t="s">
        <v>106</v>
      </c>
      <c r="D51" s="635" t="n">
        <v>0.847222222222222</v>
      </c>
      <c r="E51" s="635" t="n">
        <v>0.9375</v>
      </c>
      <c r="F51" s="635" t="n">
        <f aca="false">D51-E46</f>
        <v>0.4375</v>
      </c>
      <c r="G51" s="634" t="s">
        <v>94</v>
      </c>
      <c r="H51" s="645" t="s">
        <v>176</v>
      </c>
      <c r="I51" s="636" t="n">
        <v>999</v>
      </c>
      <c r="J51" s="636" t="n">
        <v>18410</v>
      </c>
      <c r="K51" s="637" t="n">
        <v>18.4284284284284</v>
      </c>
      <c r="L51" s="636" t="n">
        <f aca="false">I46+I51</f>
        <v>2398</v>
      </c>
      <c r="M51" s="636" t="n">
        <f aca="false">J46+J51</f>
        <v>44820</v>
      </c>
      <c r="N51" s="637" t="n">
        <f aca="false">M51/L51</f>
        <v>18.6905754795663</v>
      </c>
    </row>
    <row r="52" customFormat="false" ht="13.5" hidden="false" customHeight="false" outlineLevel="0" collapsed="false">
      <c r="A52" s="633" t="n">
        <v>493</v>
      </c>
      <c r="B52" s="645" t="s">
        <v>107</v>
      </c>
      <c r="C52" s="645" t="s">
        <v>106</v>
      </c>
      <c r="D52" s="635" t="n">
        <v>0.847222222222222</v>
      </c>
      <c r="E52" s="635" t="n">
        <v>0.9375</v>
      </c>
      <c r="F52" s="635" t="n">
        <f aca="false">D52-E46</f>
        <v>0.4375</v>
      </c>
      <c r="G52" s="634" t="s">
        <v>84</v>
      </c>
      <c r="H52" s="645" t="s">
        <v>110</v>
      </c>
      <c r="I52" s="636" t="n">
        <v>2065</v>
      </c>
      <c r="J52" s="636" t="n">
        <v>26910</v>
      </c>
      <c r="K52" s="637" t="n">
        <v>13.0314769975787</v>
      </c>
      <c r="L52" s="636" t="n">
        <f aca="false">I46+I52</f>
        <v>3464</v>
      </c>
      <c r="M52" s="636" t="n">
        <f aca="false">J46+J52</f>
        <v>53320</v>
      </c>
      <c r="N52" s="637" t="n">
        <f aca="false">M52/L52</f>
        <v>15.3926096997691</v>
      </c>
    </row>
    <row r="53" customFormat="false" ht="13.5" hidden="false" customHeight="false" outlineLevel="0" collapsed="false">
      <c r="A53" s="647" t="s">
        <v>124</v>
      </c>
    </row>
    <row r="54" customFormat="false" ht="13.5" hidden="false" customHeight="false" outlineLevel="0" collapsed="false">
      <c r="A54" s="654" t="n">
        <v>1282</v>
      </c>
      <c r="B54" s="655" t="s">
        <v>106</v>
      </c>
      <c r="C54" s="655" t="s">
        <v>107</v>
      </c>
      <c r="D54" s="656" t="n">
        <v>0.333333333333333</v>
      </c>
      <c r="E54" s="656" t="n">
        <v>0.409722222222222</v>
      </c>
      <c r="F54" s="656"/>
      <c r="G54" s="657" t="s">
        <v>81</v>
      </c>
      <c r="H54" s="655" t="s">
        <v>110</v>
      </c>
      <c r="I54" s="658" t="n">
        <v>2065</v>
      </c>
      <c r="J54" s="658" t="n">
        <v>27910</v>
      </c>
      <c r="K54" s="659" t="n">
        <v>13.5157384987893</v>
      </c>
      <c r="L54" s="658"/>
      <c r="M54" s="658"/>
      <c r="N54" s="659"/>
    </row>
    <row r="55" customFormat="false" ht="13.5" hidden="false" customHeight="false" outlineLevel="0" collapsed="false">
      <c r="A55" s="633" t="n">
        <v>460</v>
      </c>
      <c r="B55" s="645" t="s">
        <v>107</v>
      </c>
      <c r="C55" s="645" t="s">
        <v>106</v>
      </c>
      <c r="D55" s="635" t="n">
        <v>0.444444444444444</v>
      </c>
      <c r="E55" s="635" t="n">
        <v>0.538194444444444</v>
      </c>
      <c r="F55" s="635" t="n">
        <f aca="false">D55-E54</f>
        <v>0.0347222222222222</v>
      </c>
      <c r="G55" s="634" t="s">
        <v>68</v>
      </c>
      <c r="H55" s="645" t="s">
        <v>176</v>
      </c>
      <c r="I55" s="636" t="n">
        <v>999</v>
      </c>
      <c r="J55" s="636" t="n">
        <v>9410</v>
      </c>
      <c r="K55" s="637" t="n">
        <v>9.41941941941942</v>
      </c>
      <c r="L55" s="636" t="n">
        <f aca="false">I54+I55</f>
        <v>3064</v>
      </c>
      <c r="M55" s="636" t="n">
        <f aca="false">J54+J55</f>
        <v>37320</v>
      </c>
      <c r="N55" s="637" t="n">
        <f aca="false">M55/L55</f>
        <v>12.1801566579634</v>
      </c>
    </row>
    <row r="56" customFormat="false" ht="13.5" hidden="false" customHeight="false" outlineLevel="0" collapsed="false">
      <c r="A56" s="633" t="n">
        <v>467</v>
      </c>
      <c r="B56" s="645" t="s">
        <v>107</v>
      </c>
      <c r="C56" s="645" t="s">
        <v>106</v>
      </c>
      <c r="D56" s="635" t="n">
        <v>0.444444444444444</v>
      </c>
      <c r="E56" s="635" t="n">
        <v>0.538194444444444</v>
      </c>
      <c r="F56" s="635" t="n">
        <f aca="false">D56-E54</f>
        <v>0.0347222222222222</v>
      </c>
      <c r="G56" s="634" t="s">
        <v>119</v>
      </c>
      <c r="H56" s="645" t="s">
        <v>110</v>
      </c>
      <c r="I56" s="636" t="n">
        <v>2065</v>
      </c>
      <c r="J56" s="636" t="n">
        <v>26210</v>
      </c>
      <c r="K56" s="637" t="n">
        <v>12.6924939467312</v>
      </c>
      <c r="L56" s="636" t="n">
        <f aca="false">I54+I56</f>
        <v>4130</v>
      </c>
      <c r="M56" s="636" t="n">
        <f aca="false">J54+J56</f>
        <v>54120</v>
      </c>
      <c r="N56" s="637" t="n">
        <f aca="false">M56/L56</f>
        <v>13.1041162227603</v>
      </c>
    </row>
    <row r="57" customFormat="false" ht="13.5" hidden="false" customHeight="false" outlineLevel="0" collapsed="false">
      <c r="A57" s="633" t="n">
        <v>473</v>
      </c>
      <c r="B57" s="645" t="s">
        <v>107</v>
      </c>
      <c r="C57" s="645" t="s">
        <v>106</v>
      </c>
      <c r="D57" s="635" t="n">
        <v>0.777777777777778</v>
      </c>
      <c r="E57" s="635" t="n">
        <v>0.871527777777778</v>
      </c>
      <c r="F57" s="635" t="n">
        <f aca="false">D57-E54</f>
        <v>0.368055555555556</v>
      </c>
      <c r="G57" s="634" t="s">
        <v>93</v>
      </c>
      <c r="H57" s="645" t="s">
        <v>176</v>
      </c>
      <c r="I57" s="636" t="n">
        <v>999</v>
      </c>
      <c r="J57" s="636" t="n">
        <v>18410</v>
      </c>
      <c r="K57" s="637" t="n">
        <v>18.4284284284284</v>
      </c>
      <c r="L57" s="636" t="n">
        <f aca="false">I54+I57</f>
        <v>3064</v>
      </c>
      <c r="M57" s="636" t="n">
        <f aca="false">J54+J57</f>
        <v>46320</v>
      </c>
      <c r="N57" s="637" t="n">
        <f aca="false">M57/L57</f>
        <v>15.1174934725849</v>
      </c>
    </row>
    <row r="58" customFormat="false" ht="13.5" hidden="false" customHeight="false" outlineLevel="0" collapsed="false">
      <c r="A58" s="633" t="n">
        <v>480</v>
      </c>
      <c r="B58" s="645" t="s">
        <v>107</v>
      </c>
      <c r="C58" s="645" t="s">
        <v>106</v>
      </c>
      <c r="D58" s="635" t="n">
        <v>0.777777777777778</v>
      </c>
      <c r="E58" s="635" t="n">
        <v>0.871527777777778</v>
      </c>
      <c r="F58" s="635" t="n">
        <f aca="false">D58-E54</f>
        <v>0.368055555555556</v>
      </c>
      <c r="G58" s="634" t="s">
        <v>83</v>
      </c>
      <c r="H58" s="645" t="s">
        <v>110</v>
      </c>
      <c r="I58" s="636" t="n">
        <v>2065</v>
      </c>
      <c r="J58" s="636" t="n">
        <v>26910</v>
      </c>
      <c r="K58" s="637" t="n">
        <v>13.0314769975787</v>
      </c>
      <c r="L58" s="636" t="n">
        <f aca="false">I54+I58</f>
        <v>4130</v>
      </c>
      <c r="M58" s="636" t="n">
        <f aca="false">J54+J58</f>
        <v>54820</v>
      </c>
      <c r="N58" s="637" t="n">
        <f aca="false">M58/L58</f>
        <v>13.273607748184</v>
      </c>
    </row>
    <row r="59" customFormat="false" ht="13.5" hidden="false" customHeight="false" outlineLevel="0" collapsed="false">
      <c r="A59" s="633" t="n">
        <v>486</v>
      </c>
      <c r="B59" s="645" t="s">
        <v>107</v>
      </c>
      <c r="C59" s="645" t="s">
        <v>106</v>
      </c>
      <c r="D59" s="635" t="n">
        <v>0.847222222222222</v>
      </c>
      <c r="E59" s="635" t="n">
        <v>0.9375</v>
      </c>
      <c r="F59" s="635" t="n">
        <f aca="false">D59-E54</f>
        <v>0.4375</v>
      </c>
      <c r="G59" s="634" t="s">
        <v>94</v>
      </c>
      <c r="H59" s="645" t="s">
        <v>176</v>
      </c>
      <c r="I59" s="636" t="n">
        <v>999</v>
      </c>
      <c r="J59" s="636" t="n">
        <v>18410</v>
      </c>
      <c r="K59" s="637" t="n">
        <v>18.4284284284284</v>
      </c>
      <c r="L59" s="636" t="n">
        <f aca="false">I54+I59</f>
        <v>3064</v>
      </c>
      <c r="M59" s="636" t="n">
        <f aca="false">J54+J59</f>
        <v>46320</v>
      </c>
      <c r="N59" s="637" t="n">
        <f aca="false">M59/L59</f>
        <v>15.1174934725849</v>
      </c>
    </row>
    <row r="60" customFormat="false" ht="13.5" hidden="false" customHeight="false" outlineLevel="0" collapsed="false">
      <c r="A60" s="633" t="n">
        <v>493</v>
      </c>
      <c r="B60" s="645" t="s">
        <v>107</v>
      </c>
      <c r="C60" s="645" t="s">
        <v>106</v>
      </c>
      <c r="D60" s="635" t="n">
        <v>0.847222222222222</v>
      </c>
      <c r="E60" s="635" t="n">
        <v>0.9375</v>
      </c>
      <c r="F60" s="635" t="n">
        <f aca="false">D60-E54</f>
        <v>0.4375</v>
      </c>
      <c r="G60" s="634" t="s">
        <v>84</v>
      </c>
      <c r="H60" s="645" t="s">
        <v>110</v>
      </c>
      <c r="I60" s="636" t="n">
        <v>2065</v>
      </c>
      <c r="J60" s="636" t="n">
        <v>26910</v>
      </c>
      <c r="K60" s="637" t="n">
        <v>13.0314769975787</v>
      </c>
      <c r="L60" s="636" t="n">
        <f aca="false">I54+I60</f>
        <v>4130</v>
      </c>
      <c r="M60" s="636" t="n">
        <f aca="false">J54+J60</f>
        <v>54820</v>
      </c>
      <c r="N60" s="637" t="n">
        <f aca="false">M60/L60</f>
        <v>13.273607748184</v>
      </c>
    </row>
    <row r="61" customFormat="false" ht="13.5" hidden="false" customHeight="false" outlineLevel="0" collapsed="false">
      <c r="A61" s="647" t="s">
        <v>125</v>
      </c>
    </row>
    <row r="62" customFormat="false" ht="13.5" hidden="false" customHeight="false" outlineLevel="0" collapsed="false">
      <c r="A62" s="648" t="n">
        <v>1288</v>
      </c>
      <c r="B62" s="649" t="s">
        <v>106</v>
      </c>
      <c r="C62" s="649" t="s">
        <v>107</v>
      </c>
      <c r="D62" s="650" t="n">
        <v>0.579861111111111</v>
      </c>
      <c r="E62" s="650" t="n">
        <v>0.659722222222222</v>
      </c>
      <c r="F62" s="650"/>
      <c r="G62" s="651" t="s">
        <v>21</v>
      </c>
      <c r="H62" s="649" t="s">
        <v>176</v>
      </c>
      <c r="I62" s="652" t="n">
        <v>999</v>
      </c>
      <c r="J62" s="652" t="n">
        <v>9910</v>
      </c>
      <c r="K62" s="653" t="n">
        <v>9.91991991991992</v>
      </c>
      <c r="L62" s="652"/>
      <c r="M62" s="652"/>
      <c r="N62" s="653"/>
    </row>
    <row r="63" customFormat="false" ht="13.5" hidden="false" customHeight="false" outlineLevel="0" collapsed="false">
      <c r="A63" s="633" t="n">
        <v>473</v>
      </c>
      <c r="B63" s="645" t="s">
        <v>107</v>
      </c>
      <c r="C63" s="645" t="s">
        <v>106</v>
      </c>
      <c r="D63" s="635" t="n">
        <v>0.777777777777778</v>
      </c>
      <c r="E63" s="635" t="n">
        <v>0.871527777777778</v>
      </c>
      <c r="F63" s="635" t="n">
        <f aca="false">D63-E62</f>
        <v>0.118055555555556</v>
      </c>
      <c r="G63" s="634" t="s">
        <v>93</v>
      </c>
      <c r="H63" s="645" t="s">
        <v>176</v>
      </c>
      <c r="I63" s="636" t="n">
        <v>999</v>
      </c>
      <c r="J63" s="636" t="n">
        <v>18410</v>
      </c>
      <c r="K63" s="637" t="n">
        <v>18.4284284284284</v>
      </c>
      <c r="L63" s="636" t="n">
        <f aca="false">I62+I63</f>
        <v>1998</v>
      </c>
      <c r="M63" s="636" t="n">
        <f aca="false">J62+J63</f>
        <v>28320</v>
      </c>
      <c r="N63" s="637" t="n">
        <f aca="false">M63/L63</f>
        <v>14.1741741741742</v>
      </c>
    </row>
    <row r="64" customFormat="false" ht="13.5" hidden="false" customHeight="false" outlineLevel="0" collapsed="false">
      <c r="A64" s="633" t="n">
        <v>480</v>
      </c>
      <c r="B64" s="645" t="s">
        <v>107</v>
      </c>
      <c r="C64" s="645" t="s">
        <v>106</v>
      </c>
      <c r="D64" s="635" t="n">
        <v>0.777777777777778</v>
      </c>
      <c r="E64" s="635" t="n">
        <v>0.871527777777778</v>
      </c>
      <c r="F64" s="635" t="n">
        <f aca="false">D64-E62</f>
        <v>0.118055555555556</v>
      </c>
      <c r="G64" s="634" t="s">
        <v>83</v>
      </c>
      <c r="H64" s="645" t="s">
        <v>110</v>
      </c>
      <c r="I64" s="636" t="n">
        <v>2065</v>
      </c>
      <c r="J64" s="636" t="n">
        <v>26910</v>
      </c>
      <c r="K64" s="637" t="n">
        <v>13.0314769975787</v>
      </c>
      <c r="L64" s="636" t="n">
        <f aca="false">I62+I64</f>
        <v>3064</v>
      </c>
      <c r="M64" s="636" t="n">
        <f aca="false">J62+J64</f>
        <v>36820</v>
      </c>
      <c r="N64" s="637" t="n">
        <f aca="false">M64/L64</f>
        <v>12.0169712793734</v>
      </c>
    </row>
    <row r="65" customFormat="false" ht="13.5" hidden="false" customHeight="false" outlineLevel="0" collapsed="false">
      <c r="A65" s="633" t="n">
        <v>486</v>
      </c>
      <c r="B65" s="645" t="s">
        <v>107</v>
      </c>
      <c r="C65" s="645" t="s">
        <v>106</v>
      </c>
      <c r="D65" s="635" t="n">
        <v>0.847222222222222</v>
      </c>
      <c r="E65" s="635" t="n">
        <v>0.9375</v>
      </c>
      <c r="F65" s="635" t="n">
        <f aca="false">D65-E62</f>
        <v>0.1875</v>
      </c>
      <c r="G65" s="634" t="s">
        <v>94</v>
      </c>
      <c r="H65" s="645" t="s">
        <v>176</v>
      </c>
      <c r="I65" s="636" t="n">
        <v>999</v>
      </c>
      <c r="J65" s="636" t="n">
        <v>18410</v>
      </c>
      <c r="K65" s="637" t="n">
        <v>18.4284284284284</v>
      </c>
      <c r="L65" s="636" t="n">
        <f aca="false">I62+I65</f>
        <v>1998</v>
      </c>
      <c r="M65" s="636" t="n">
        <f aca="false">J62+J65</f>
        <v>28320</v>
      </c>
      <c r="N65" s="637" t="n">
        <f aca="false">M65/L65</f>
        <v>14.1741741741742</v>
      </c>
    </row>
    <row r="66" customFormat="false" ht="13.5" hidden="false" customHeight="false" outlineLevel="0" collapsed="false">
      <c r="A66" s="633" t="n">
        <v>493</v>
      </c>
      <c r="B66" s="645" t="s">
        <v>107</v>
      </c>
      <c r="C66" s="645" t="s">
        <v>106</v>
      </c>
      <c r="D66" s="635" t="n">
        <v>0.847222222222222</v>
      </c>
      <c r="E66" s="635" t="n">
        <v>0.9375</v>
      </c>
      <c r="F66" s="635" t="n">
        <f aca="false">D66-E62</f>
        <v>0.1875</v>
      </c>
      <c r="G66" s="634" t="s">
        <v>84</v>
      </c>
      <c r="H66" s="645" t="s">
        <v>110</v>
      </c>
      <c r="I66" s="636" t="n">
        <v>2065</v>
      </c>
      <c r="J66" s="636" t="n">
        <v>26910</v>
      </c>
      <c r="K66" s="637" t="n">
        <v>13.0314769975787</v>
      </c>
      <c r="L66" s="636" t="n">
        <f aca="false">I62+I66</f>
        <v>3064</v>
      </c>
      <c r="M66" s="636" t="n">
        <f aca="false">J62+J66</f>
        <v>36820</v>
      </c>
      <c r="N66" s="637" t="n">
        <f aca="false">M66/L66</f>
        <v>12.0169712793734</v>
      </c>
    </row>
    <row r="67" customFormat="false" ht="13.5" hidden="false" customHeight="false" outlineLevel="0" collapsed="false">
      <c r="A67" s="647" t="s">
        <v>126</v>
      </c>
    </row>
    <row r="68" customFormat="false" ht="13.5" hidden="false" customHeight="false" outlineLevel="0" collapsed="false">
      <c r="A68" s="654" t="n">
        <v>1295</v>
      </c>
      <c r="B68" s="655" t="s">
        <v>106</v>
      </c>
      <c r="C68" s="655" t="s">
        <v>107</v>
      </c>
      <c r="D68" s="656" t="n">
        <v>0.579861111111111</v>
      </c>
      <c r="E68" s="656" t="n">
        <v>0.659722222222222</v>
      </c>
      <c r="F68" s="656"/>
      <c r="G68" s="657" t="s">
        <v>111</v>
      </c>
      <c r="H68" s="655" t="s">
        <v>110</v>
      </c>
      <c r="I68" s="658" t="n">
        <v>2065</v>
      </c>
      <c r="J68" s="658" t="n">
        <v>26210</v>
      </c>
      <c r="K68" s="659" t="n">
        <v>12.6924939467312</v>
      </c>
      <c r="L68" s="658"/>
      <c r="M68" s="658"/>
      <c r="N68" s="659"/>
    </row>
    <row r="69" customFormat="false" ht="13.5" hidden="false" customHeight="false" outlineLevel="0" collapsed="false">
      <c r="A69" s="633" t="n">
        <v>473</v>
      </c>
      <c r="B69" s="645" t="s">
        <v>107</v>
      </c>
      <c r="C69" s="645" t="s">
        <v>106</v>
      </c>
      <c r="D69" s="635" t="n">
        <v>0.777777777777778</v>
      </c>
      <c r="E69" s="635" t="n">
        <v>0.871527777777778</v>
      </c>
      <c r="F69" s="635" t="n">
        <f aca="false">D69-E68</f>
        <v>0.118055555555556</v>
      </c>
      <c r="G69" s="634" t="s">
        <v>93</v>
      </c>
      <c r="H69" s="645" t="s">
        <v>176</v>
      </c>
      <c r="I69" s="636" t="n">
        <v>999</v>
      </c>
      <c r="J69" s="636" t="n">
        <v>18410</v>
      </c>
      <c r="K69" s="637" t="n">
        <v>18.4284284284284</v>
      </c>
      <c r="L69" s="636" t="n">
        <f aca="false">I68+I69</f>
        <v>3064</v>
      </c>
      <c r="M69" s="636" t="n">
        <f aca="false">J68+J69</f>
        <v>44620</v>
      </c>
      <c r="N69" s="637" t="n">
        <f aca="false">M69/L69</f>
        <v>14.5626631853786</v>
      </c>
    </row>
    <row r="70" customFormat="false" ht="13.5" hidden="false" customHeight="false" outlineLevel="0" collapsed="false">
      <c r="A70" s="633" t="n">
        <v>480</v>
      </c>
      <c r="B70" s="645" t="s">
        <v>107</v>
      </c>
      <c r="C70" s="645" t="s">
        <v>106</v>
      </c>
      <c r="D70" s="635" t="n">
        <v>0.777777777777778</v>
      </c>
      <c r="E70" s="635" t="n">
        <v>0.871527777777778</v>
      </c>
      <c r="F70" s="635" t="n">
        <f aca="false">D70-E68</f>
        <v>0.118055555555556</v>
      </c>
      <c r="G70" s="634" t="s">
        <v>83</v>
      </c>
      <c r="H70" s="645" t="s">
        <v>110</v>
      </c>
      <c r="I70" s="636" t="n">
        <v>2065</v>
      </c>
      <c r="J70" s="636" t="n">
        <v>26910</v>
      </c>
      <c r="K70" s="637" t="n">
        <v>13.0314769975787</v>
      </c>
      <c r="L70" s="636" t="n">
        <f aca="false">I68+I70</f>
        <v>4130</v>
      </c>
      <c r="M70" s="636" t="n">
        <f aca="false">J68+J70</f>
        <v>53120</v>
      </c>
      <c r="N70" s="637" t="n">
        <f aca="false">M70/L70</f>
        <v>12.861985472155</v>
      </c>
    </row>
    <row r="71" customFormat="false" ht="13.5" hidden="false" customHeight="false" outlineLevel="0" collapsed="false">
      <c r="A71" s="633" t="n">
        <v>486</v>
      </c>
      <c r="B71" s="645" t="s">
        <v>107</v>
      </c>
      <c r="C71" s="645" t="s">
        <v>106</v>
      </c>
      <c r="D71" s="635" t="n">
        <v>0.847222222222222</v>
      </c>
      <c r="E71" s="635" t="n">
        <v>0.9375</v>
      </c>
      <c r="F71" s="635" t="n">
        <f aca="false">D71-E68</f>
        <v>0.1875</v>
      </c>
      <c r="G71" s="634" t="s">
        <v>94</v>
      </c>
      <c r="H71" s="645" t="s">
        <v>176</v>
      </c>
      <c r="I71" s="636" t="n">
        <v>999</v>
      </c>
      <c r="J71" s="636" t="n">
        <v>18410</v>
      </c>
      <c r="K71" s="637" t="n">
        <v>18.4284284284284</v>
      </c>
      <c r="L71" s="636" t="n">
        <f aca="false">I68+I71</f>
        <v>3064</v>
      </c>
      <c r="M71" s="636" t="n">
        <f aca="false">J68+J71</f>
        <v>44620</v>
      </c>
      <c r="N71" s="637" t="n">
        <f aca="false">M71/L71</f>
        <v>14.5626631853786</v>
      </c>
    </row>
    <row r="72" customFormat="false" ht="13.5" hidden="false" customHeight="false" outlineLevel="0" collapsed="false">
      <c r="A72" s="633" t="n">
        <v>493</v>
      </c>
      <c r="B72" s="645" t="s">
        <v>107</v>
      </c>
      <c r="C72" s="645" t="s">
        <v>106</v>
      </c>
      <c r="D72" s="635" t="n">
        <v>0.847222222222222</v>
      </c>
      <c r="E72" s="635" t="n">
        <v>0.9375</v>
      </c>
      <c r="F72" s="635" t="n">
        <f aca="false">D72-E68</f>
        <v>0.1875</v>
      </c>
      <c r="G72" s="634" t="s">
        <v>84</v>
      </c>
      <c r="H72" s="645" t="s">
        <v>110</v>
      </c>
      <c r="I72" s="636" t="n">
        <v>2065</v>
      </c>
      <c r="J72" s="636" t="n">
        <v>26910</v>
      </c>
      <c r="K72" s="637" t="n">
        <v>13.0314769975787</v>
      </c>
      <c r="L72" s="636" t="n">
        <f aca="false">I68+I72</f>
        <v>4130</v>
      </c>
      <c r="M72" s="636" t="n">
        <f aca="false">J68+J72</f>
        <v>53120</v>
      </c>
      <c r="N72" s="637" t="n">
        <f aca="false">M72/L72</f>
        <v>12.861985472155</v>
      </c>
    </row>
    <row r="73" customFormat="false" ht="13.5" hidden="false" customHeight="false" outlineLevel="0" collapsed="false">
      <c r="A73" s="647" t="s">
        <v>127</v>
      </c>
    </row>
    <row r="74" customFormat="false" ht="13.5" hidden="false" customHeight="false" outlineLevel="0" collapsed="false">
      <c r="A74" s="648" t="n">
        <v>1301</v>
      </c>
      <c r="B74" s="649" t="s">
        <v>106</v>
      </c>
      <c r="C74" s="649" t="s">
        <v>107</v>
      </c>
      <c r="D74" s="650" t="n">
        <v>0.677083333333333</v>
      </c>
      <c r="E74" s="650" t="n">
        <v>0.753472222222222</v>
      </c>
      <c r="F74" s="650"/>
      <c r="G74" s="651" t="s">
        <v>23</v>
      </c>
      <c r="H74" s="649" t="s">
        <v>176</v>
      </c>
      <c r="I74" s="652" t="n">
        <v>999</v>
      </c>
      <c r="J74" s="652" t="n">
        <v>9410</v>
      </c>
      <c r="K74" s="653" t="n">
        <v>9.41941941941942</v>
      </c>
      <c r="L74" s="652"/>
      <c r="M74" s="652"/>
      <c r="N74" s="653"/>
    </row>
    <row r="75" customFormat="false" ht="13.5" hidden="false" customHeight="false" outlineLevel="0" collapsed="false">
      <c r="A75" s="633" t="n">
        <v>486</v>
      </c>
      <c r="B75" s="645" t="s">
        <v>107</v>
      </c>
      <c r="C75" s="645" t="s">
        <v>106</v>
      </c>
      <c r="D75" s="635" t="n">
        <v>0.847222222222222</v>
      </c>
      <c r="E75" s="635" t="n">
        <v>0.9375</v>
      </c>
      <c r="F75" s="635" t="n">
        <f aca="false">D75-E74</f>
        <v>0.09375</v>
      </c>
      <c r="G75" s="634" t="s">
        <v>94</v>
      </c>
      <c r="H75" s="645" t="s">
        <v>176</v>
      </c>
      <c r="I75" s="636" t="n">
        <v>999</v>
      </c>
      <c r="J75" s="636" t="n">
        <v>18410</v>
      </c>
      <c r="K75" s="637" t="n">
        <v>18.4284284284284</v>
      </c>
      <c r="L75" s="636" t="n">
        <f aca="false">I74+I75</f>
        <v>1998</v>
      </c>
      <c r="M75" s="636" t="n">
        <f aca="false">J74+J75</f>
        <v>27820</v>
      </c>
      <c r="N75" s="637" t="n">
        <f aca="false">M75/L75</f>
        <v>13.9239239239239</v>
      </c>
    </row>
    <row r="76" customFormat="false" ht="13.5" hidden="false" customHeight="false" outlineLevel="0" collapsed="false">
      <c r="A76" s="633" t="n">
        <v>493</v>
      </c>
      <c r="B76" s="645" t="s">
        <v>107</v>
      </c>
      <c r="C76" s="645" t="s">
        <v>106</v>
      </c>
      <c r="D76" s="635" t="n">
        <v>0.847222222222222</v>
      </c>
      <c r="E76" s="635" t="n">
        <v>0.9375</v>
      </c>
      <c r="F76" s="635" t="n">
        <f aca="false">D76-E74</f>
        <v>0.09375</v>
      </c>
      <c r="G76" s="634" t="s">
        <v>84</v>
      </c>
      <c r="H76" s="645" t="s">
        <v>110</v>
      </c>
      <c r="I76" s="636" t="n">
        <v>2065</v>
      </c>
      <c r="J76" s="636" t="n">
        <v>26910</v>
      </c>
      <c r="K76" s="637" t="n">
        <v>13.0314769975787</v>
      </c>
      <c r="L76" s="636" t="n">
        <f aca="false">I74+I76</f>
        <v>3064</v>
      </c>
      <c r="M76" s="636" t="n">
        <f aca="false">J74+J76</f>
        <v>36320</v>
      </c>
      <c r="N76" s="637" t="n">
        <f aca="false">M76/L76</f>
        <v>11.8537859007833</v>
      </c>
    </row>
    <row r="77" customFormat="false" ht="13.5" hidden="false" customHeight="false" outlineLevel="0" collapsed="false">
      <c r="A77" s="647" t="s">
        <v>128</v>
      </c>
    </row>
    <row r="78" customFormat="false" ht="13.5" hidden="false" customHeight="false" outlineLevel="0" collapsed="false">
      <c r="A78" s="654" t="n">
        <v>1308</v>
      </c>
      <c r="B78" s="655" t="s">
        <v>106</v>
      </c>
      <c r="C78" s="655" t="s">
        <v>107</v>
      </c>
      <c r="D78" s="656" t="n">
        <v>0.677083333333333</v>
      </c>
      <c r="E78" s="656" t="n">
        <v>0.753472222222222</v>
      </c>
      <c r="F78" s="656"/>
      <c r="G78" s="657" t="s">
        <v>112</v>
      </c>
      <c r="H78" s="655" t="s">
        <v>110</v>
      </c>
      <c r="I78" s="658" t="n">
        <v>2065</v>
      </c>
      <c r="J78" s="658" t="n">
        <v>26210</v>
      </c>
      <c r="K78" s="659" t="n">
        <v>12.6924939467312</v>
      </c>
      <c r="L78" s="658"/>
      <c r="M78" s="658"/>
      <c r="N78" s="659"/>
    </row>
    <row r="79" customFormat="false" ht="13.5" hidden="false" customHeight="false" outlineLevel="0" collapsed="false">
      <c r="A79" s="633" t="n">
        <v>486</v>
      </c>
      <c r="B79" s="645" t="s">
        <v>107</v>
      </c>
      <c r="C79" s="645" t="s">
        <v>106</v>
      </c>
      <c r="D79" s="635" t="n">
        <v>0.847222222222222</v>
      </c>
      <c r="E79" s="635" t="n">
        <v>0.9375</v>
      </c>
      <c r="F79" s="635" t="n">
        <f aca="false">D79-E78</f>
        <v>0.09375</v>
      </c>
      <c r="G79" s="634" t="s">
        <v>94</v>
      </c>
      <c r="H79" s="645" t="s">
        <v>176</v>
      </c>
      <c r="I79" s="636" t="n">
        <v>999</v>
      </c>
      <c r="J79" s="636" t="n">
        <v>18410</v>
      </c>
      <c r="K79" s="637" t="n">
        <v>18.4284284284284</v>
      </c>
      <c r="L79" s="636" t="n">
        <f aca="false">I78+I79</f>
        <v>3064</v>
      </c>
      <c r="M79" s="636" t="n">
        <f aca="false">J78+J79</f>
        <v>44620</v>
      </c>
      <c r="N79" s="637" t="n">
        <f aca="false">M79/L79</f>
        <v>14.5626631853786</v>
      </c>
    </row>
    <row r="80" customFormat="false" ht="13.5" hidden="false" customHeight="false" outlineLevel="0" collapsed="false">
      <c r="A80" s="633" t="n">
        <v>493</v>
      </c>
      <c r="B80" s="645" t="s">
        <v>107</v>
      </c>
      <c r="C80" s="645" t="s">
        <v>106</v>
      </c>
      <c r="D80" s="635" t="n">
        <v>0.847222222222222</v>
      </c>
      <c r="E80" s="635" t="n">
        <v>0.9375</v>
      </c>
      <c r="F80" s="635" t="n">
        <f aca="false">D80-E78</f>
        <v>0.09375</v>
      </c>
      <c r="G80" s="634" t="s">
        <v>84</v>
      </c>
      <c r="H80" s="645" t="s">
        <v>110</v>
      </c>
      <c r="I80" s="636" t="n">
        <v>2065</v>
      </c>
      <c r="J80" s="636" t="n">
        <v>26910</v>
      </c>
      <c r="K80" s="637" t="n">
        <v>13.0314769975787</v>
      </c>
      <c r="L80" s="636" t="n">
        <f aca="false">I78+I80</f>
        <v>4130</v>
      </c>
      <c r="M80" s="636" t="n">
        <f aca="false">J78+J80</f>
        <v>53120</v>
      </c>
      <c r="N80" s="637" t="n">
        <f aca="false">M80/L80</f>
        <v>12.861985472155</v>
      </c>
    </row>
    <row r="81" customFormat="false" ht="13.5" hidden="false" customHeight="false" outlineLevel="0" collapsed="false">
      <c r="A81" s="647" t="s">
        <v>129</v>
      </c>
    </row>
    <row r="82" customFormat="false" ht="13.5" hidden="false" customHeight="false" outlineLevel="0" collapsed="false">
      <c r="A82" s="648" t="n">
        <v>1314</v>
      </c>
      <c r="B82" s="649" t="s">
        <v>106</v>
      </c>
      <c r="C82" s="649" t="s">
        <v>107</v>
      </c>
      <c r="D82" s="650" t="n">
        <v>0.840277777777778</v>
      </c>
      <c r="E82" s="650" t="n">
        <v>0.916666666666667</v>
      </c>
      <c r="F82" s="650"/>
      <c r="G82" s="651" t="s">
        <v>24</v>
      </c>
      <c r="H82" s="649" t="s">
        <v>176</v>
      </c>
      <c r="I82" s="652" t="n">
        <v>999</v>
      </c>
      <c r="J82" s="652" t="n">
        <v>10210</v>
      </c>
      <c r="K82" s="653" t="n">
        <v>10.2202202202202</v>
      </c>
      <c r="L82" s="652"/>
      <c r="M82" s="652"/>
      <c r="N82" s="653"/>
    </row>
    <row r="83" customFormat="false" ht="13.5" hidden="false" customHeight="false" outlineLevel="0" collapsed="false">
      <c r="A83" s="647" t="s">
        <v>130</v>
      </c>
    </row>
    <row r="84" customFormat="false" ht="13.5" hidden="false" customHeight="false" outlineLevel="0" collapsed="false">
      <c r="A84" s="654" t="n">
        <v>1321</v>
      </c>
      <c r="B84" s="655" t="s">
        <v>106</v>
      </c>
      <c r="C84" s="655" t="s">
        <v>107</v>
      </c>
      <c r="D84" s="656" t="n">
        <v>0.840277777777778</v>
      </c>
      <c r="E84" s="656" t="n">
        <v>0.916666666666667</v>
      </c>
      <c r="F84" s="656"/>
      <c r="G84" s="657" t="s">
        <v>113</v>
      </c>
      <c r="H84" s="655" t="s">
        <v>110</v>
      </c>
      <c r="I84" s="658" t="n">
        <v>2065</v>
      </c>
      <c r="J84" s="658" t="n">
        <v>26210</v>
      </c>
      <c r="K84" s="659" t="n">
        <v>12.6924939467312</v>
      </c>
      <c r="L84" s="658"/>
      <c r="M84" s="658"/>
      <c r="N84" s="659"/>
    </row>
    <row r="85" customFormat="false" ht="13.5" hidden="false" customHeight="false" outlineLevel="0" collapsed="false">
      <c r="A85" s="647" t="s">
        <v>131</v>
      </c>
    </row>
    <row r="86" customFormat="false" ht="13.5" hidden="false" customHeight="false" outlineLevel="0" collapsed="false">
      <c r="A86" s="648" t="n">
        <v>1327</v>
      </c>
      <c r="B86" s="649" t="s">
        <v>106</v>
      </c>
      <c r="C86" s="649" t="s">
        <v>114</v>
      </c>
      <c r="D86" s="650" t="n">
        <v>0.333333333333333</v>
      </c>
      <c r="E86" s="650" t="n">
        <v>0.423611111111111</v>
      </c>
      <c r="F86" s="650"/>
      <c r="G86" s="651" t="s">
        <v>48</v>
      </c>
      <c r="H86" s="649" t="s">
        <v>176</v>
      </c>
      <c r="I86" s="652" t="n">
        <v>1108</v>
      </c>
      <c r="J86" s="652" t="n">
        <v>15560</v>
      </c>
      <c r="K86" s="653" t="n">
        <v>14.043321299639</v>
      </c>
      <c r="L86" s="652"/>
      <c r="M86" s="652"/>
      <c r="N86" s="653"/>
    </row>
    <row r="87" customFormat="false" ht="13.5" hidden="false" customHeight="false" outlineLevel="0" collapsed="false">
      <c r="A87" s="633" t="n">
        <v>1842</v>
      </c>
      <c r="B87" s="645" t="s">
        <v>114</v>
      </c>
      <c r="C87" s="645" t="s">
        <v>106</v>
      </c>
      <c r="D87" s="635" t="n">
        <v>0.454861111111111</v>
      </c>
      <c r="E87" s="635" t="n">
        <v>0.534722222222222</v>
      </c>
      <c r="F87" s="635" t="n">
        <f aca="false">D87-E86</f>
        <v>0.03125</v>
      </c>
      <c r="G87" s="634" t="s">
        <v>77</v>
      </c>
      <c r="H87" s="645" t="s">
        <v>176</v>
      </c>
      <c r="I87" s="636" t="n">
        <v>1108</v>
      </c>
      <c r="J87" s="636" t="n">
        <v>8560</v>
      </c>
      <c r="K87" s="637" t="n">
        <v>7.72563176895307</v>
      </c>
      <c r="L87" s="636" t="n">
        <f aca="false">I86+I87</f>
        <v>2216</v>
      </c>
      <c r="M87" s="636" t="n">
        <f aca="false">J86+J87</f>
        <v>24120</v>
      </c>
      <c r="N87" s="637" t="n">
        <f aca="false">M87/L87</f>
        <v>10.884476534296</v>
      </c>
    </row>
    <row r="88" customFormat="false" ht="13.5" hidden="false" customHeight="false" outlineLevel="0" collapsed="false">
      <c r="A88" s="633" t="n">
        <v>1849</v>
      </c>
      <c r="B88" s="645" t="s">
        <v>114</v>
      </c>
      <c r="C88" s="645" t="s">
        <v>106</v>
      </c>
      <c r="D88" s="635" t="n">
        <v>0.454861111111111</v>
      </c>
      <c r="E88" s="635" t="n">
        <v>0.534722222222222</v>
      </c>
      <c r="F88" s="635" t="n">
        <f aca="false">D88-E86</f>
        <v>0.03125</v>
      </c>
      <c r="G88" s="634" t="s">
        <v>186</v>
      </c>
      <c r="H88" s="645" t="s">
        <v>110</v>
      </c>
      <c r="I88" s="636" t="n">
        <v>2247</v>
      </c>
      <c r="J88" s="636" t="n">
        <v>28460</v>
      </c>
      <c r="K88" s="637" t="n">
        <v>12.6657765910102</v>
      </c>
      <c r="L88" s="636" t="n">
        <f aca="false">I86+I88</f>
        <v>3355</v>
      </c>
      <c r="M88" s="636" t="n">
        <f aca="false">J86+J88</f>
        <v>44020</v>
      </c>
      <c r="N88" s="637" t="n">
        <f aca="false">M88/L88</f>
        <v>13.1207153502235</v>
      </c>
    </row>
    <row r="89" customFormat="false" ht="13.5" hidden="false" customHeight="false" outlineLevel="0" collapsed="false">
      <c r="A89" s="633" t="n">
        <v>1855</v>
      </c>
      <c r="B89" s="645" t="s">
        <v>114</v>
      </c>
      <c r="C89" s="645" t="s">
        <v>106</v>
      </c>
      <c r="D89" s="635" t="n">
        <v>0.729166666666667</v>
      </c>
      <c r="E89" s="635" t="n">
        <v>0.8125</v>
      </c>
      <c r="F89" s="635" t="n">
        <f aca="false">D89-E86</f>
        <v>0.305555555555556</v>
      </c>
      <c r="G89" s="634" t="s">
        <v>78</v>
      </c>
      <c r="H89" s="645" t="s">
        <v>176</v>
      </c>
      <c r="I89" s="636" t="n">
        <v>1108</v>
      </c>
      <c r="J89" s="636" t="n">
        <v>15560</v>
      </c>
      <c r="K89" s="637" t="n">
        <v>14.043321299639</v>
      </c>
      <c r="L89" s="636" t="n">
        <f aca="false">I86+I89</f>
        <v>2216</v>
      </c>
      <c r="M89" s="636" t="n">
        <f aca="false">J86+J89</f>
        <v>31120</v>
      </c>
      <c r="N89" s="637" t="n">
        <f aca="false">M89/L89</f>
        <v>14.043321299639</v>
      </c>
    </row>
    <row r="90" customFormat="false" ht="13.5" hidden="false" customHeight="false" outlineLevel="0" collapsed="false">
      <c r="A90" s="633" t="n">
        <v>1862</v>
      </c>
      <c r="B90" s="645" t="s">
        <v>114</v>
      </c>
      <c r="C90" s="645" t="s">
        <v>106</v>
      </c>
      <c r="D90" s="635" t="n">
        <v>0.729166666666667</v>
      </c>
      <c r="E90" s="635" t="n">
        <v>0.8125</v>
      </c>
      <c r="F90" s="635" t="n">
        <f aca="false">D90-E86</f>
        <v>0.305555555555556</v>
      </c>
      <c r="G90" s="634" t="s">
        <v>102</v>
      </c>
      <c r="H90" s="645" t="s">
        <v>110</v>
      </c>
      <c r="I90" s="636" t="n">
        <v>2247</v>
      </c>
      <c r="J90" s="636" t="n">
        <v>30960</v>
      </c>
      <c r="K90" s="637" t="n">
        <v>13.7783711615487</v>
      </c>
      <c r="L90" s="636" t="n">
        <f aca="false">I86+I90</f>
        <v>3355</v>
      </c>
      <c r="M90" s="636" t="n">
        <f aca="false">J86+J90</f>
        <v>46520</v>
      </c>
      <c r="N90" s="637" t="n">
        <f aca="false">M90/L90</f>
        <v>13.8658718330849</v>
      </c>
    </row>
    <row r="91" customFormat="false" ht="13.5" hidden="false" customHeight="false" outlineLevel="0" collapsed="false">
      <c r="A91" s="633" t="n">
        <v>1868</v>
      </c>
      <c r="B91" s="645" t="s">
        <v>114</v>
      </c>
      <c r="C91" s="645" t="s">
        <v>106</v>
      </c>
      <c r="D91" s="635" t="n">
        <v>0.833333333333333</v>
      </c>
      <c r="E91" s="635" t="n">
        <v>0.913194444444445</v>
      </c>
      <c r="F91" s="635" t="n">
        <f aca="false">D91-E86</f>
        <v>0.409722222222222</v>
      </c>
      <c r="G91" s="634" t="s">
        <v>76</v>
      </c>
      <c r="H91" s="645" t="s">
        <v>176</v>
      </c>
      <c r="I91" s="636" t="n">
        <v>1108</v>
      </c>
      <c r="J91" s="636" t="n">
        <v>14460</v>
      </c>
      <c r="K91" s="637" t="n">
        <v>13.0505415162455</v>
      </c>
      <c r="L91" s="636" t="n">
        <f aca="false">I86+I91</f>
        <v>2216</v>
      </c>
      <c r="M91" s="636" t="n">
        <f aca="false">J86+J91</f>
        <v>30020</v>
      </c>
      <c r="N91" s="637" t="n">
        <f aca="false">M91/L91</f>
        <v>13.5469314079422</v>
      </c>
    </row>
    <row r="92" customFormat="false" ht="13.5" hidden="false" customHeight="false" outlineLevel="0" collapsed="false">
      <c r="A92" s="633" t="n">
        <v>1875</v>
      </c>
      <c r="B92" s="645" t="s">
        <v>114</v>
      </c>
      <c r="C92" s="645" t="s">
        <v>106</v>
      </c>
      <c r="D92" s="635" t="n">
        <v>0.833333333333333</v>
      </c>
      <c r="E92" s="635" t="n">
        <v>0.913194444444445</v>
      </c>
      <c r="F92" s="635" t="n">
        <f aca="false">D92-E86</f>
        <v>0.409722222222222</v>
      </c>
      <c r="G92" s="634" t="s">
        <v>92</v>
      </c>
      <c r="H92" s="645" t="s">
        <v>110</v>
      </c>
      <c r="I92" s="636" t="n">
        <v>2247</v>
      </c>
      <c r="J92" s="636" t="n">
        <v>29860</v>
      </c>
      <c r="K92" s="637" t="n">
        <v>13.2888295505118</v>
      </c>
      <c r="L92" s="636" t="n">
        <f aca="false">I86+I92</f>
        <v>3355</v>
      </c>
      <c r="M92" s="636" t="n">
        <f aca="false">J86+J92</f>
        <v>45420</v>
      </c>
      <c r="N92" s="637" t="n">
        <f aca="false">M92/L92</f>
        <v>13.5380029806259</v>
      </c>
    </row>
    <row r="93" customFormat="false" ht="13.5" hidden="false" customHeight="false" outlineLevel="0" collapsed="false">
      <c r="A93" s="647" t="s">
        <v>132</v>
      </c>
    </row>
    <row r="94" customFormat="false" ht="13.5" hidden="false" customHeight="false" outlineLevel="0" collapsed="false">
      <c r="A94" s="654" t="n">
        <v>1334</v>
      </c>
      <c r="B94" s="655" t="s">
        <v>106</v>
      </c>
      <c r="C94" s="655" t="s">
        <v>114</v>
      </c>
      <c r="D94" s="656" t="n">
        <v>0.333333333333333</v>
      </c>
      <c r="E94" s="656" t="n">
        <v>0.423611111111111</v>
      </c>
      <c r="F94" s="656"/>
      <c r="G94" s="657" t="s">
        <v>100</v>
      </c>
      <c r="H94" s="655" t="s">
        <v>110</v>
      </c>
      <c r="I94" s="658" t="n">
        <v>2247</v>
      </c>
      <c r="J94" s="658" t="n">
        <v>30960</v>
      </c>
      <c r="K94" s="659" t="n">
        <v>13.7783711615487</v>
      </c>
      <c r="L94" s="658"/>
      <c r="M94" s="658"/>
      <c r="N94" s="659"/>
    </row>
    <row r="95" customFormat="false" ht="13.5" hidden="false" customHeight="false" outlineLevel="0" collapsed="false">
      <c r="A95" s="633" t="n">
        <v>1842</v>
      </c>
      <c r="B95" s="645" t="s">
        <v>114</v>
      </c>
      <c r="C95" s="645" t="s">
        <v>106</v>
      </c>
      <c r="D95" s="635" t="n">
        <v>0.454861111111111</v>
      </c>
      <c r="E95" s="635" t="n">
        <v>0.534722222222222</v>
      </c>
      <c r="F95" s="635" t="n">
        <f aca="false">D95-E94</f>
        <v>0.03125</v>
      </c>
      <c r="G95" s="634" t="s">
        <v>77</v>
      </c>
      <c r="H95" s="645" t="s">
        <v>176</v>
      </c>
      <c r="I95" s="636" t="n">
        <v>1108</v>
      </c>
      <c r="J95" s="636" t="n">
        <v>8560</v>
      </c>
      <c r="K95" s="637" t="n">
        <v>7.72563176895307</v>
      </c>
      <c r="L95" s="636" t="n">
        <f aca="false">I94+I95</f>
        <v>3355</v>
      </c>
      <c r="M95" s="636" t="n">
        <f aca="false">J94+J95</f>
        <v>39520</v>
      </c>
      <c r="N95" s="637" t="n">
        <f aca="false">M95/L95</f>
        <v>11.779433681073</v>
      </c>
    </row>
    <row r="96" customFormat="false" ht="13.5" hidden="false" customHeight="false" outlineLevel="0" collapsed="false">
      <c r="A96" s="633" t="n">
        <v>1849</v>
      </c>
      <c r="B96" s="645" t="s">
        <v>114</v>
      </c>
      <c r="C96" s="645" t="s">
        <v>106</v>
      </c>
      <c r="D96" s="635" t="n">
        <v>0.454861111111111</v>
      </c>
      <c r="E96" s="635" t="n">
        <v>0.534722222222222</v>
      </c>
      <c r="F96" s="635" t="n">
        <f aca="false">D96-E94</f>
        <v>0.03125</v>
      </c>
      <c r="G96" s="634" t="s">
        <v>186</v>
      </c>
      <c r="H96" s="645" t="s">
        <v>110</v>
      </c>
      <c r="I96" s="636" t="n">
        <v>2247</v>
      </c>
      <c r="J96" s="636" t="n">
        <v>28460</v>
      </c>
      <c r="K96" s="637" t="n">
        <v>12.6657765910102</v>
      </c>
      <c r="L96" s="636" t="n">
        <f aca="false">I94+I96</f>
        <v>4494</v>
      </c>
      <c r="M96" s="636" t="n">
        <f aca="false">J94+J96</f>
        <v>59420</v>
      </c>
      <c r="N96" s="637" t="n">
        <f aca="false">M96/L96</f>
        <v>13.2220738762795</v>
      </c>
    </row>
    <row r="97" customFormat="false" ht="13.5" hidden="false" customHeight="false" outlineLevel="0" collapsed="false">
      <c r="A97" s="633" t="n">
        <v>1855</v>
      </c>
      <c r="B97" s="645" t="s">
        <v>114</v>
      </c>
      <c r="C97" s="645" t="s">
        <v>106</v>
      </c>
      <c r="D97" s="635" t="n">
        <v>0.729166666666667</v>
      </c>
      <c r="E97" s="635" t="n">
        <v>0.8125</v>
      </c>
      <c r="F97" s="635" t="n">
        <f aca="false">D97-E94</f>
        <v>0.305555555555556</v>
      </c>
      <c r="G97" s="634" t="s">
        <v>78</v>
      </c>
      <c r="H97" s="645" t="s">
        <v>176</v>
      </c>
      <c r="I97" s="636" t="n">
        <v>1108</v>
      </c>
      <c r="J97" s="636" t="n">
        <v>15560</v>
      </c>
      <c r="K97" s="637" t="n">
        <v>14.043321299639</v>
      </c>
      <c r="L97" s="636" t="n">
        <f aca="false">I94+I97</f>
        <v>3355</v>
      </c>
      <c r="M97" s="636" t="n">
        <f aca="false">J94+J97</f>
        <v>46520</v>
      </c>
      <c r="N97" s="637" t="n">
        <f aca="false">M97/L97</f>
        <v>13.8658718330849</v>
      </c>
    </row>
    <row r="98" customFormat="false" ht="13.5" hidden="false" customHeight="false" outlineLevel="0" collapsed="false">
      <c r="A98" s="633" t="n">
        <v>1862</v>
      </c>
      <c r="B98" s="645" t="s">
        <v>114</v>
      </c>
      <c r="C98" s="645" t="s">
        <v>106</v>
      </c>
      <c r="D98" s="635" t="n">
        <v>0.729166666666667</v>
      </c>
      <c r="E98" s="635" t="n">
        <v>0.8125</v>
      </c>
      <c r="F98" s="635" t="n">
        <f aca="false">D98-E94</f>
        <v>0.305555555555556</v>
      </c>
      <c r="G98" s="634" t="s">
        <v>102</v>
      </c>
      <c r="H98" s="645" t="s">
        <v>110</v>
      </c>
      <c r="I98" s="636" t="n">
        <v>2247</v>
      </c>
      <c r="J98" s="636" t="n">
        <v>30960</v>
      </c>
      <c r="K98" s="637" t="n">
        <v>13.7783711615487</v>
      </c>
      <c r="L98" s="636" t="n">
        <f aca="false">I94+I98</f>
        <v>4494</v>
      </c>
      <c r="M98" s="636" t="n">
        <f aca="false">J94+J98</f>
        <v>61920</v>
      </c>
      <c r="N98" s="637" t="n">
        <f aca="false">M98/L98</f>
        <v>13.7783711615487</v>
      </c>
    </row>
    <row r="99" customFormat="false" ht="13.5" hidden="false" customHeight="false" outlineLevel="0" collapsed="false">
      <c r="A99" s="633" t="n">
        <v>1868</v>
      </c>
      <c r="B99" s="645" t="s">
        <v>114</v>
      </c>
      <c r="C99" s="645" t="s">
        <v>106</v>
      </c>
      <c r="D99" s="635" t="n">
        <v>0.833333333333333</v>
      </c>
      <c r="E99" s="635" t="n">
        <v>0.913194444444445</v>
      </c>
      <c r="F99" s="635" t="n">
        <f aca="false">D99-E94</f>
        <v>0.409722222222222</v>
      </c>
      <c r="G99" s="634" t="s">
        <v>76</v>
      </c>
      <c r="H99" s="645" t="s">
        <v>176</v>
      </c>
      <c r="I99" s="636" t="n">
        <v>1108</v>
      </c>
      <c r="J99" s="636" t="n">
        <v>14460</v>
      </c>
      <c r="K99" s="637" t="n">
        <v>13.0505415162455</v>
      </c>
      <c r="L99" s="636" t="n">
        <f aca="false">I94+I99</f>
        <v>3355</v>
      </c>
      <c r="M99" s="636" t="n">
        <f aca="false">J94+J99</f>
        <v>45420</v>
      </c>
      <c r="N99" s="637" t="n">
        <f aca="false">M99/L99</f>
        <v>13.5380029806259</v>
      </c>
    </row>
    <row r="100" customFormat="false" ht="13.5" hidden="false" customHeight="false" outlineLevel="0" collapsed="false">
      <c r="A100" s="633" t="n">
        <v>1875</v>
      </c>
      <c r="B100" s="645" t="s">
        <v>114</v>
      </c>
      <c r="C100" s="645" t="s">
        <v>106</v>
      </c>
      <c r="D100" s="635" t="n">
        <v>0.833333333333333</v>
      </c>
      <c r="E100" s="635" t="n">
        <v>0.913194444444445</v>
      </c>
      <c r="F100" s="635" t="n">
        <f aca="false">D100-E94</f>
        <v>0.409722222222222</v>
      </c>
      <c r="G100" s="634" t="s">
        <v>92</v>
      </c>
      <c r="H100" s="645" t="s">
        <v>110</v>
      </c>
      <c r="I100" s="636" t="n">
        <v>2247</v>
      </c>
      <c r="J100" s="636" t="n">
        <v>29860</v>
      </c>
      <c r="K100" s="637" t="n">
        <v>13.2888295505118</v>
      </c>
      <c r="L100" s="636" t="n">
        <f aca="false">I94+I100</f>
        <v>4494</v>
      </c>
      <c r="M100" s="636" t="n">
        <f aca="false">J94+J100</f>
        <v>60820</v>
      </c>
      <c r="N100" s="637" t="n">
        <f aca="false">M100/L100</f>
        <v>13.5336003560303</v>
      </c>
    </row>
    <row r="101" customFormat="false" ht="13.5" hidden="false" customHeight="false" outlineLevel="0" collapsed="false">
      <c r="A101" s="647" t="s">
        <v>133</v>
      </c>
    </row>
    <row r="102" customFormat="false" ht="13.5" hidden="false" customHeight="false" outlineLevel="0" collapsed="false">
      <c r="A102" s="648" t="n">
        <v>1340</v>
      </c>
      <c r="B102" s="649" t="s">
        <v>106</v>
      </c>
      <c r="C102" s="649" t="s">
        <v>114</v>
      </c>
      <c r="D102" s="650" t="n">
        <v>0.420138888888889</v>
      </c>
      <c r="E102" s="650" t="n">
        <v>0.513888888888889</v>
      </c>
      <c r="F102" s="650"/>
      <c r="G102" s="651" t="s">
        <v>37</v>
      </c>
      <c r="H102" s="649" t="s">
        <v>176</v>
      </c>
      <c r="I102" s="652" t="n">
        <v>1108</v>
      </c>
      <c r="J102" s="652" t="n">
        <v>13560</v>
      </c>
      <c r="K102" s="653" t="n">
        <v>12.2382671480144</v>
      </c>
      <c r="L102" s="652"/>
      <c r="M102" s="652"/>
      <c r="N102" s="653"/>
    </row>
    <row r="103" customFormat="false" ht="13.5" hidden="false" customHeight="false" outlineLevel="0" collapsed="false">
      <c r="A103" s="633" t="n">
        <v>1855</v>
      </c>
      <c r="B103" s="645" t="s">
        <v>114</v>
      </c>
      <c r="C103" s="645" t="s">
        <v>106</v>
      </c>
      <c r="D103" s="635" t="n">
        <v>0.729166666666667</v>
      </c>
      <c r="E103" s="635" t="n">
        <v>0.8125</v>
      </c>
      <c r="F103" s="635" t="n">
        <f aca="false">D103-E102</f>
        <v>0.215277777777778</v>
      </c>
      <c r="G103" s="634" t="s">
        <v>78</v>
      </c>
      <c r="H103" s="645" t="s">
        <v>176</v>
      </c>
      <c r="I103" s="636" t="n">
        <v>1108</v>
      </c>
      <c r="J103" s="636" t="n">
        <v>15560</v>
      </c>
      <c r="K103" s="637" t="n">
        <v>14.043321299639</v>
      </c>
      <c r="L103" s="636" t="n">
        <f aca="false">I102+I103</f>
        <v>2216</v>
      </c>
      <c r="M103" s="636" t="n">
        <f aca="false">J102+J103</f>
        <v>29120</v>
      </c>
      <c r="N103" s="637" t="n">
        <f aca="false">M103/L103</f>
        <v>13.1407942238267</v>
      </c>
    </row>
    <row r="104" customFormat="false" ht="13.5" hidden="false" customHeight="false" outlineLevel="0" collapsed="false">
      <c r="A104" s="633" t="n">
        <v>1862</v>
      </c>
      <c r="B104" s="645" t="s">
        <v>114</v>
      </c>
      <c r="C104" s="645" t="s">
        <v>106</v>
      </c>
      <c r="D104" s="635" t="n">
        <v>0.729166666666667</v>
      </c>
      <c r="E104" s="635" t="n">
        <v>0.8125</v>
      </c>
      <c r="F104" s="635" t="n">
        <f aca="false">D104-E102</f>
        <v>0.215277777777778</v>
      </c>
      <c r="G104" s="634" t="s">
        <v>102</v>
      </c>
      <c r="H104" s="645" t="s">
        <v>110</v>
      </c>
      <c r="I104" s="636" t="n">
        <v>2247</v>
      </c>
      <c r="J104" s="636" t="n">
        <v>30960</v>
      </c>
      <c r="K104" s="637" t="n">
        <v>13.7783711615487</v>
      </c>
      <c r="L104" s="636" t="n">
        <f aca="false">I102+I104</f>
        <v>3355</v>
      </c>
      <c r="M104" s="636" t="n">
        <f aca="false">J102+J104</f>
        <v>44520</v>
      </c>
      <c r="N104" s="637" t="n">
        <f aca="false">M104/L104</f>
        <v>13.2697466467958</v>
      </c>
    </row>
    <row r="105" customFormat="false" ht="13.5" hidden="false" customHeight="false" outlineLevel="0" collapsed="false">
      <c r="A105" s="633" t="n">
        <v>1868</v>
      </c>
      <c r="B105" s="645" t="s">
        <v>114</v>
      </c>
      <c r="C105" s="645" t="s">
        <v>106</v>
      </c>
      <c r="D105" s="635" t="n">
        <v>0.833333333333333</v>
      </c>
      <c r="E105" s="635" t="n">
        <v>0.913194444444445</v>
      </c>
      <c r="F105" s="635" t="n">
        <f aca="false">D105-E102</f>
        <v>0.319444444444444</v>
      </c>
      <c r="G105" s="634" t="s">
        <v>76</v>
      </c>
      <c r="H105" s="645" t="s">
        <v>176</v>
      </c>
      <c r="I105" s="636" t="n">
        <v>1108</v>
      </c>
      <c r="J105" s="636" t="n">
        <v>14460</v>
      </c>
      <c r="K105" s="637" t="n">
        <v>13.0505415162455</v>
      </c>
      <c r="L105" s="636" t="n">
        <f aca="false">I102+I105</f>
        <v>2216</v>
      </c>
      <c r="M105" s="636" t="n">
        <f aca="false">J102+J105</f>
        <v>28020</v>
      </c>
      <c r="N105" s="637" t="n">
        <f aca="false">M105/L105</f>
        <v>12.64440433213</v>
      </c>
    </row>
    <row r="106" customFormat="false" ht="13.5" hidden="false" customHeight="false" outlineLevel="0" collapsed="false">
      <c r="A106" s="633" t="n">
        <v>1875</v>
      </c>
      <c r="B106" s="645" t="s">
        <v>114</v>
      </c>
      <c r="C106" s="645" t="s">
        <v>106</v>
      </c>
      <c r="D106" s="635" t="n">
        <v>0.833333333333333</v>
      </c>
      <c r="E106" s="635" t="n">
        <v>0.913194444444445</v>
      </c>
      <c r="F106" s="635" t="n">
        <f aca="false">D106-E102</f>
        <v>0.319444444444444</v>
      </c>
      <c r="G106" s="634" t="s">
        <v>92</v>
      </c>
      <c r="H106" s="645" t="s">
        <v>110</v>
      </c>
      <c r="I106" s="636" t="n">
        <v>2247</v>
      </c>
      <c r="J106" s="636" t="n">
        <v>29860</v>
      </c>
      <c r="K106" s="637" t="n">
        <v>13.2888295505118</v>
      </c>
      <c r="L106" s="636" t="n">
        <f aca="false">I102+I106</f>
        <v>3355</v>
      </c>
      <c r="M106" s="636" t="n">
        <f aca="false">J102+J106</f>
        <v>43420</v>
      </c>
      <c r="N106" s="637" t="n">
        <f aca="false">M106/L106</f>
        <v>12.9418777943368</v>
      </c>
    </row>
    <row r="107" customFormat="false" ht="13.5" hidden="false" customHeight="false" outlineLevel="0" collapsed="false">
      <c r="A107" s="647" t="s">
        <v>134</v>
      </c>
    </row>
    <row r="108" customFormat="false" ht="13.5" hidden="false" customHeight="false" outlineLevel="0" collapsed="false">
      <c r="A108" s="654" t="n">
        <v>1347</v>
      </c>
      <c r="B108" s="655" t="s">
        <v>106</v>
      </c>
      <c r="C108" s="655" t="s">
        <v>114</v>
      </c>
      <c r="D108" s="656" t="n">
        <v>0.420138888888889</v>
      </c>
      <c r="E108" s="656" t="n">
        <v>0.513888888888889</v>
      </c>
      <c r="F108" s="656"/>
      <c r="G108" s="657" t="s">
        <v>97</v>
      </c>
      <c r="H108" s="655" t="s">
        <v>110</v>
      </c>
      <c r="I108" s="658" t="n">
        <v>2247</v>
      </c>
      <c r="J108" s="658" t="n">
        <v>30260</v>
      </c>
      <c r="K108" s="659" t="n">
        <v>13.466844681798</v>
      </c>
      <c r="L108" s="658"/>
      <c r="M108" s="658"/>
      <c r="N108" s="659"/>
    </row>
    <row r="109" customFormat="false" ht="13.5" hidden="false" customHeight="false" outlineLevel="0" collapsed="false">
      <c r="A109" s="633" t="n">
        <v>1855</v>
      </c>
      <c r="B109" s="645" t="s">
        <v>114</v>
      </c>
      <c r="C109" s="645" t="s">
        <v>106</v>
      </c>
      <c r="D109" s="635" t="n">
        <v>0.729166666666667</v>
      </c>
      <c r="E109" s="635" t="n">
        <v>0.8125</v>
      </c>
      <c r="F109" s="635" t="n">
        <f aca="false">D109-E108</f>
        <v>0.215277777777778</v>
      </c>
      <c r="G109" s="634" t="s">
        <v>78</v>
      </c>
      <c r="H109" s="645" t="s">
        <v>176</v>
      </c>
      <c r="I109" s="636" t="n">
        <v>1108</v>
      </c>
      <c r="J109" s="636" t="n">
        <v>15560</v>
      </c>
      <c r="K109" s="637" t="n">
        <v>14.043321299639</v>
      </c>
      <c r="L109" s="636" t="n">
        <f aca="false">I108+I109</f>
        <v>3355</v>
      </c>
      <c r="M109" s="636" t="n">
        <f aca="false">J108+J109</f>
        <v>45820</v>
      </c>
      <c r="N109" s="637" t="n">
        <f aca="false">M109/L109</f>
        <v>13.6572280178838</v>
      </c>
    </row>
    <row r="110" customFormat="false" ht="13.5" hidden="false" customHeight="false" outlineLevel="0" collapsed="false">
      <c r="A110" s="633" t="n">
        <v>1862</v>
      </c>
      <c r="B110" s="645" t="s">
        <v>114</v>
      </c>
      <c r="C110" s="645" t="s">
        <v>106</v>
      </c>
      <c r="D110" s="635" t="n">
        <v>0.729166666666667</v>
      </c>
      <c r="E110" s="635" t="n">
        <v>0.8125</v>
      </c>
      <c r="F110" s="635" t="n">
        <f aca="false">D110-E108</f>
        <v>0.215277777777778</v>
      </c>
      <c r="G110" s="634" t="s">
        <v>102</v>
      </c>
      <c r="H110" s="645" t="s">
        <v>110</v>
      </c>
      <c r="I110" s="636" t="n">
        <v>2247</v>
      </c>
      <c r="J110" s="636" t="n">
        <v>30960</v>
      </c>
      <c r="K110" s="637" t="n">
        <v>13.7783711615487</v>
      </c>
      <c r="L110" s="636" t="n">
        <f aca="false">I108+I110</f>
        <v>4494</v>
      </c>
      <c r="M110" s="636" t="n">
        <f aca="false">J108+J110</f>
        <v>61220</v>
      </c>
      <c r="N110" s="637" t="n">
        <f aca="false">M110/L110</f>
        <v>13.6226079216733</v>
      </c>
    </row>
    <row r="111" customFormat="false" ht="13.5" hidden="false" customHeight="false" outlineLevel="0" collapsed="false">
      <c r="A111" s="633" t="n">
        <v>1868</v>
      </c>
      <c r="B111" s="645" t="s">
        <v>114</v>
      </c>
      <c r="C111" s="645" t="s">
        <v>106</v>
      </c>
      <c r="D111" s="635" t="n">
        <v>0.833333333333333</v>
      </c>
      <c r="E111" s="635" t="n">
        <v>0.913194444444445</v>
      </c>
      <c r="F111" s="635" t="n">
        <f aca="false">D111-E108</f>
        <v>0.319444444444444</v>
      </c>
      <c r="G111" s="634" t="s">
        <v>76</v>
      </c>
      <c r="H111" s="645" t="s">
        <v>176</v>
      </c>
      <c r="I111" s="636" t="n">
        <v>1108</v>
      </c>
      <c r="J111" s="636" t="n">
        <v>14460</v>
      </c>
      <c r="K111" s="637" t="n">
        <v>13.0505415162455</v>
      </c>
      <c r="L111" s="636" t="n">
        <f aca="false">I108+I111</f>
        <v>3355</v>
      </c>
      <c r="M111" s="636" t="n">
        <f aca="false">J108+J111</f>
        <v>44720</v>
      </c>
      <c r="N111" s="637" t="n">
        <f aca="false">M111/L111</f>
        <v>13.3293591654247</v>
      </c>
    </row>
    <row r="112" customFormat="false" ht="13.5" hidden="false" customHeight="false" outlineLevel="0" collapsed="false">
      <c r="A112" s="633" t="n">
        <v>1875</v>
      </c>
      <c r="B112" s="645" t="s">
        <v>114</v>
      </c>
      <c r="C112" s="645" t="s">
        <v>106</v>
      </c>
      <c r="D112" s="635" t="n">
        <v>0.833333333333333</v>
      </c>
      <c r="E112" s="635" t="n">
        <v>0.913194444444445</v>
      </c>
      <c r="F112" s="635" t="n">
        <f aca="false">D112-E108</f>
        <v>0.319444444444444</v>
      </c>
      <c r="G112" s="634" t="s">
        <v>92</v>
      </c>
      <c r="H112" s="645" t="s">
        <v>110</v>
      </c>
      <c r="I112" s="636" t="n">
        <v>2247</v>
      </c>
      <c r="J112" s="636" t="n">
        <v>29860</v>
      </c>
      <c r="K112" s="637" t="n">
        <v>13.2888295505118</v>
      </c>
      <c r="L112" s="636" t="n">
        <f aca="false">I108+I112</f>
        <v>4494</v>
      </c>
      <c r="M112" s="636" t="n">
        <f aca="false">J108+J112</f>
        <v>60120</v>
      </c>
      <c r="N112" s="637" t="n">
        <f aca="false">M112/L112</f>
        <v>13.3778371161549</v>
      </c>
    </row>
    <row r="113" customFormat="false" ht="13.5" hidden="false" customHeight="false" outlineLevel="0" collapsed="false">
      <c r="A113" s="647" t="s">
        <v>135</v>
      </c>
    </row>
    <row r="114" customFormat="false" ht="13.5" hidden="false" customHeight="false" outlineLevel="0" collapsed="false">
      <c r="A114" s="648" t="n">
        <v>1353</v>
      </c>
      <c r="B114" s="649" t="s">
        <v>106</v>
      </c>
      <c r="C114" s="649" t="s">
        <v>114</v>
      </c>
      <c r="D114" s="650" t="n">
        <v>0.611111111111111</v>
      </c>
      <c r="E114" s="650" t="n">
        <v>0.701388888888889</v>
      </c>
      <c r="F114" s="650"/>
      <c r="G114" s="651" t="s">
        <v>40</v>
      </c>
      <c r="H114" s="649" t="s">
        <v>176</v>
      </c>
      <c r="I114" s="652" t="n">
        <v>1108</v>
      </c>
      <c r="J114" s="652" t="n">
        <v>8560</v>
      </c>
      <c r="K114" s="653" t="n">
        <v>7.72563176895307</v>
      </c>
      <c r="L114" s="652"/>
      <c r="M114" s="652"/>
      <c r="N114" s="653"/>
    </row>
    <row r="115" customFormat="false" ht="13.5" hidden="false" customHeight="false" outlineLevel="0" collapsed="false">
      <c r="A115" s="633" t="n">
        <v>1868</v>
      </c>
      <c r="B115" s="645" t="s">
        <v>114</v>
      </c>
      <c r="C115" s="645" t="s">
        <v>106</v>
      </c>
      <c r="D115" s="635" t="n">
        <v>0.833333333333333</v>
      </c>
      <c r="E115" s="635" t="n">
        <v>0.913194444444445</v>
      </c>
      <c r="F115" s="635" t="n">
        <f aca="false">D115-E114</f>
        <v>0.131944444444444</v>
      </c>
      <c r="G115" s="634" t="s">
        <v>76</v>
      </c>
      <c r="H115" s="645" t="s">
        <v>176</v>
      </c>
      <c r="I115" s="636" t="n">
        <v>1108</v>
      </c>
      <c r="J115" s="636" t="n">
        <v>14460</v>
      </c>
      <c r="K115" s="637" t="n">
        <v>13.0505415162455</v>
      </c>
      <c r="L115" s="636" t="n">
        <f aca="false">I114+I115</f>
        <v>2216</v>
      </c>
      <c r="M115" s="636" t="n">
        <f aca="false">J114+J115</f>
        <v>23020</v>
      </c>
      <c r="N115" s="637" t="n">
        <f aca="false">M115/L115</f>
        <v>10.3880866425993</v>
      </c>
    </row>
    <row r="116" customFormat="false" ht="13.5" hidden="false" customHeight="false" outlineLevel="0" collapsed="false">
      <c r="A116" s="633" t="n">
        <v>1875</v>
      </c>
      <c r="B116" s="645" t="s">
        <v>114</v>
      </c>
      <c r="C116" s="645" t="s">
        <v>106</v>
      </c>
      <c r="D116" s="635" t="n">
        <v>0.833333333333333</v>
      </c>
      <c r="E116" s="635" t="n">
        <v>0.913194444444445</v>
      </c>
      <c r="F116" s="635" t="n">
        <f aca="false">D116-E114</f>
        <v>0.131944444444444</v>
      </c>
      <c r="G116" s="634" t="s">
        <v>92</v>
      </c>
      <c r="H116" s="645" t="s">
        <v>110</v>
      </c>
      <c r="I116" s="636" t="n">
        <v>2247</v>
      </c>
      <c r="J116" s="636" t="n">
        <v>29860</v>
      </c>
      <c r="K116" s="637" t="n">
        <v>13.2888295505118</v>
      </c>
      <c r="L116" s="636" t="n">
        <f aca="false">I114+I116</f>
        <v>3355</v>
      </c>
      <c r="M116" s="636" t="n">
        <f aca="false">J114+J116</f>
        <v>38420</v>
      </c>
      <c r="N116" s="637" t="n">
        <f aca="false">M116/L116</f>
        <v>11.451564828614</v>
      </c>
    </row>
    <row r="117" customFormat="false" ht="13.5" hidden="false" customHeight="false" outlineLevel="0" collapsed="false">
      <c r="A117" s="647" t="s">
        <v>136</v>
      </c>
    </row>
    <row r="118" customFormat="false" ht="13.5" hidden="false" customHeight="false" outlineLevel="0" collapsed="false">
      <c r="A118" s="654" t="n">
        <v>1360</v>
      </c>
      <c r="B118" s="655" t="s">
        <v>106</v>
      </c>
      <c r="C118" s="655" t="s">
        <v>114</v>
      </c>
      <c r="D118" s="656" t="n">
        <v>0.611111111111111</v>
      </c>
      <c r="E118" s="656" t="n">
        <v>0.701388888888889</v>
      </c>
      <c r="F118" s="656"/>
      <c r="G118" s="657" t="s">
        <v>101</v>
      </c>
      <c r="H118" s="655" t="s">
        <v>110</v>
      </c>
      <c r="I118" s="658" t="n">
        <v>2247</v>
      </c>
      <c r="J118" s="658" t="n">
        <v>28460</v>
      </c>
      <c r="K118" s="659" t="n">
        <v>12.6657765910102</v>
      </c>
      <c r="L118" s="658"/>
      <c r="M118" s="658"/>
      <c r="N118" s="659"/>
    </row>
    <row r="119" customFormat="false" ht="13.5" hidden="false" customHeight="false" outlineLevel="0" collapsed="false">
      <c r="A119" s="633" t="n">
        <v>1868</v>
      </c>
      <c r="B119" s="645" t="s">
        <v>114</v>
      </c>
      <c r="C119" s="645" t="s">
        <v>106</v>
      </c>
      <c r="D119" s="635" t="n">
        <v>0.833333333333333</v>
      </c>
      <c r="E119" s="635" t="n">
        <v>0.913194444444445</v>
      </c>
      <c r="F119" s="635" t="n">
        <f aca="false">D119-E118</f>
        <v>0.131944444444444</v>
      </c>
      <c r="G119" s="634" t="s">
        <v>76</v>
      </c>
      <c r="H119" s="645" t="s">
        <v>176</v>
      </c>
      <c r="I119" s="636" t="n">
        <v>1108</v>
      </c>
      <c r="J119" s="636" t="n">
        <v>14460</v>
      </c>
      <c r="K119" s="637" t="n">
        <v>13.0505415162455</v>
      </c>
      <c r="L119" s="636" t="n">
        <f aca="false">I118+I119</f>
        <v>3355</v>
      </c>
      <c r="M119" s="636" t="n">
        <f aca="false">J118+J119</f>
        <v>42920</v>
      </c>
      <c r="N119" s="637" t="n">
        <f aca="false">M119/L119</f>
        <v>12.7928464977645</v>
      </c>
    </row>
    <row r="120" customFormat="false" ht="13.5" hidden="false" customHeight="false" outlineLevel="0" collapsed="false">
      <c r="A120" s="633" t="n">
        <v>1875</v>
      </c>
      <c r="B120" s="645" t="s">
        <v>114</v>
      </c>
      <c r="C120" s="645" t="s">
        <v>106</v>
      </c>
      <c r="D120" s="635" t="n">
        <v>0.833333333333333</v>
      </c>
      <c r="E120" s="635" t="n">
        <v>0.913194444444445</v>
      </c>
      <c r="F120" s="635" t="n">
        <f aca="false">D120-E118</f>
        <v>0.131944444444444</v>
      </c>
      <c r="G120" s="634" t="s">
        <v>92</v>
      </c>
      <c r="H120" s="645" t="s">
        <v>110</v>
      </c>
      <c r="I120" s="636" t="n">
        <v>2247</v>
      </c>
      <c r="J120" s="636" t="n">
        <v>29860</v>
      </c>
      <c r="K120" s="637" t="n">
        <v>13.2888295505118</v>
      </c>
      <c r="L120" s="636" t="n">
        <f aca="false">I118+I120</f>
        <v>4494</v>
      </c>
      <c r="M120" s="636" t="n">
        <f aca="false">J118+J120</f>
        <v>58320</v>
      </c>
      <c r="N120" s="637" t="n">
        <f aca="false">M120/L120</f>
        <v>12.977303070761</v>
      </c>
    </row>
    <row r="121" customFormat="false" ht="13.5" hidden="false" customHeight="false" outlineLevel="0" collapsed="false">
      <c r="A121" s="647" t="s">
        <v>137</v>
      </c>
    </row>
    <row r="122" customFormat="false" ht="13.5" hidden="false" customHeight="false" outlineLevel="0" collapsed="false">
      <c r="A122" s="648" t="n">
        <v>1366</v>
      </c>
      <c r="B122" s="649" t="s">
        <v>106</v>
      </c>
      <c r="C122" s="649" t="s">
        <v>114</v>
      </c>
      <c r="D122" s="650" t="n">
        <v>0.840277777777778</v>
      </c>
      <c r="E122" s="650" t="n">
        <v>0.927083333333333</v>
      </c>
      <c r="F122" s="650"/>
      <c r="G122" s="651" t="s">
        <v>27</v>
      </c>
      <c r="H122" s="649" t="s">
        <v>176</v>
      </c>
      <c r="I122" s="652" t="n">
        <v>1108</v>
      </c>
      <c r="J122" s="652" t="n">
        <v>8560</v>
      </c>
      <c r="K122" s="653" t="n">
        <v>7.72563176895307</v>
      </c>
      <c r="L122" s="652"/>
      <c r="M122" s="652"/>
      <c r="N122" s="653"/>
    </row>
    <row r="123" customFormat="false" ht="13.5" hidden="false" customHeight="false" outlineLevel="0" collapsed="false">
      <c r="A123" s="647" t="s">
        <v>138</v>
      </c>
    </row>
    <row r="124" customFormat="false" ht="13.5" hidden="false" customHeight="false" outlineLevel="0" collapsed="false">
      <c r="A124" s="654" t="n">
        <v>1373</v>
      </c>
      <c r="B124" s="655" t="s">
        <v>106</v>
      </c>
      <c r="C124" s="655" t="s">
        <v>114</v>
      </c>
      <c r="D124" s="656" t="n">
        <v>0.840277777777778</v>
      </c>
      <c r="E124" s="656" t="n">
        <v>0.927083333333333</v>
      </c>
      <c r="F124" s="656"/>
      <c r="G124" s="657" t="s">
        <v>115</v>
      </c>
      <c r="H124" s="655" t="s">
        <v>110</v>
      </c>
      <c r="I124" s="658" t="n">
        <v>2247</v>
      </c>
      <c r="J124" s="658" t="n">
        <v>28460</v>
      </c>
      <c r="K124" s="659" t="n">
        <v>12.6657765910102</v>
      </c>
      <c r="L124" s="658"/>
      <c r="M124" s="658"/>
      <c r="N124" s="659"/>
    </row>
    <row r="125" customFormat="false" ht="13.5" hidden="false" customHeight="false" outlineLevel="0" collapsed="false">
      <c r="A125" s="647" t="s">
        <v>139</v>
      </c>
    </row>
    <row r="126" customFormat="false" ht="13.5" hidden="false" customHeight="false" outlineLevel="0" collapsed="false">
      <c r="A126" s="648" t="n">
        <v>1379</v>
      </c>
      <c r="B126" s="649" t="s">
        <v>106</v>
      </c>
      <c r="C126" s="649" t="s">
        <v>33</v>
      </c>
      <c r="D126" s="650" t="n">
        <v>0.434027777777778</v>
      </c>
      <c r="E126" s="650" t="n">
        <v>0.534722222222222</v>
      </c>
      <c r="F126" s="650"/>
      <c r="G126" s="651" t="s">
        <v>34</v>
      </c>
      <c r="H126" s="649" t="s">
        <v>176</v>
      </c>
      <c r="I126" s="652" t="n">
        <v>1359</v>
      </c>
      <c r="J126" s="652" t="n">
        <v>17240</v>
      </c>
      <c r="K126" s="653" t="n">
        <v>12.6857983811626</v>
      </c>
      <c r="L126" s="652"/>
      <c r="M126" s="652"/>
      <c r="N126" s="653"/>
    </row>
    <row r="127" customFormat="false" ht="13.5" hidden="false" customHeight="false" outlineLevel="0" collapsed="false">
      <c r="A127" s="647" t="s">
        <v>140</v>
      </c>
    </row>
    <row r="128" customFormat="false" ht="13.5" hidden="false" customHeight="false" outlineLevel="0" collapsed="false">
      <c r="A128" s="654" t="n">
        <v>1386</v>
      </c>
      <c r="B128" s="655" t="s">
        <v>106</v>
      </c>
      <c r="C128" s="655" t="s">
        <v>33</v>
      </c>
      <c r="D128" s="656" t="n">
        <v>0.434027777777778</v>
      </c>
      <c r="E128" s="656" t="n">
        <v>0.534722222222222</v>
      </c>
      <c r="F128" s="656"/>
      <c r="G128" s="657" t="s">
        <v>116</v>
      </c>
      <c r="H128" s="655" t="s">
        <v>110</v>
      </c>
      <c r="I128" s="658" t="n">
        <v>2665</v>
      </c>
      <c r="J128" s="658" t="n">
        <v>36640</v>
      </c>
      <c r="K128" s="659" t="n">
        <v>13.7485928705441</v>
      </c>
      <c r="L128" s="658"/>
      <c r="M128" s="658"/>
      <c r="N128" s="659"/>
    </row>
    <row r="129" customFormat="false" ht="13.5" hidden="false" customHeight="false" outlineLevel="0" collapsed="false">
      <c r="A129" s="647" t="s">
        <v>141</v>
      </c>
    </row>
    <row r="130" customFormat="false" ht="13.5" hidden="false" customHeight="false" outlineLevel="0" collapsed="false">
      <c r="A130" s="648" t="n">
        <v>1392</v>
      </c>
      <c r="B130" s="649" t="s">
        <v>106</v>
      </c>
      <c r="C130" s="649" t="s">
        <v>28</v>
      </c>
      <c r="D130" s="650" t="n">
        <v>0.350694444444444</v>
      </c>
      <c r="E130" s="650" t="n">
        <v>0.458333333333333</v>
      </c>
      <c r="F130" s="650"/>
      <c r="G130" s="651" t="s">
        <v>29</v>
      </c>
      <c r="H130" s="649" t="s">
        <v>176</v>
      </c>
      <c r="I130" s="652" t="n">
        <v>1453</v>
      </c>
      <c r="J130" s="652" t="n">
        <v>16440</v>
      </c>
      <c r="K130" s="653" t="n">
        <v>11.3145216792842</v>
      </c>
      <c r="L130" s="652"/>
      <c r="M130" s="652"/>
      <c r="N130" s="653"/>
    </row>
    <row r="131" customFormat="false" ht="13.5" hidden="false" customHeight="false" outlineLevel="0" collapsed="false">
      <c r="A131" s="647" t="s">
        <v>142</v>
      </c>
    </row>
    <row r="132" customFormat="false" ht="13.5" hidden="false" customHeight="false" outlineLevel="0" collapsed="false">
      <c r="A132" s="654" t="n">
        <v>1399</v>
      </c>
      <c r="B132" s="655" t="s">
        <v>106</v>
      </c>
      <c r="C132" s="655" t="s">
        <v>28</v>
      </c>
      <c r="D132" s="656" t="n">
        <v>0.350694444444444</v>
      </c>
      <c r="E132" s="656" t="n">
        <v>0.458333333333333</v>
      </c>
      <c r="F132" s="656"/>
      <c r="G132" s="657" t="s">
        <v>117</v>
      </c>
      <c r="H132" s="655" t="s">
        <v>110</v>
      </c>
      <c r="I132" s="658" t="n">
        <v>2822</v>
      </c>
      <c r="J132" s="658" t="n">
        <v>35840</v>
      </c>
      <c r="K132" s="659" t="n">
        <v>12.7002126151665</v>
      </c>
      <c r="L132" s="658"/>
      <c r="M132" s="658"/>
      <c r="N132" s="659"/>
    </row>
    <row r="133" customFormat="false" ht="13.5" hidden="false" customHeight="false" outlineLevel="0" collapsed="false">
      <c r="A133" s="660" t="s">
        <v>143</v>
      </c>
    </row>
    <row r="134" customFormat="false" ht="13.5" hidden="false" customHeight="false" outlineLevel="0" collapsed="false">
      <c r="A134" s="633" t="n">
        <v>1273</v>
      </c>
      <c r="B134" s="645" t="s">
        <v>106</v>
      </c>
      <c r="C134" s="645" t="s">
        <v>107</v>
      </c>
      <c r="D134" s="635" t="n">
        <v>0.333333333333333</v>
      </c>
      <c r="E134" s="635" t="n">
        <v>0.409722222222222</v>
      </c>
      <c r="G134" s="634" t="s">
        <v>144</v>
      </c>
      <c r="H134" s="645" t="s">
        <v>145</v>
      </c>
      <c r="I134" s="636" t="n">
        <v>1399</v>
      </c>
      <c r="J134" s="636" t="n">
        <v>26410</v>
      </c>
      <c r="K134" s="637" t="n">
        <v>18.8777698355969</v>
      </c>
    </row>
    <row r="135" customFormat="false" ht="13.5" hidden="false" customHeight="false" outlineLevel="0" collapsed="false">
      <c r="A135" s="633" t="n">
        <v>1274</v>
      </c>
      <c r="B135" s="645" t="s">
        <v>106</v>
      </c>
      <c r="C135" s="645" t="s">
        <v>107</v>
      </c>
      <c r="D135" s="635" t="n">
        <v>0.333333333333333</v>
      </c>
      <c r="E135" s="635" t="n">
        <v>0.409722222222222</v>
      </c>
      <c r="G135" s="634" t="s">
        <v>144</v>
      </c>
      <c r="H135" s="645" t="s">
        <v>146</v>
      </c>
      <c r="I135" s="636" t="n">
        <v>1399</v>
      </c>
      <c r="J135" s="636" t="n">
        <v>43310</v>
      </c>
      <c r="K135" s="637" t="n">
        <v>30.9578270192995</v>
      </c>
    </row>
    <row r="136" customFormat="false" ht="13.5" hidden="false" customHeight="false" outlineLevel="0" collapsed="false">
      <c r="A136" s="633" t="n">
        <v>1275</v>
      </c>
      <c r="B136" s="645" t="s">
        <v>106</v>
      </c>
      <c r="C136" s="645" t="s">
        <v>107</v>
      </c>
      <c r="D136" s="635" t="n">
        <v>0.333333333333333</v>
      </c>
      <c r="E136" s="635" t="n">
        <v>0.409722222222222</v>
      </c>
      <c r="G136" s="634" t="s">
        <v>144</v>
      </c>
      <c r="H136" s="645" t="s">
        <v>176</v>
      </c>
      <c r="I136" s="636" t="n">
        <v>999</v>
      </c>
      <c r="J136" s="636" t="n">
        <v>19110</v>
      </c>
      <c r="K136" s="637" t="n">
        <v>19.1291291291291</v>
      </c>
    </row>
    <row r="137" customFormat="false" ht="13.5" hidden="false" customHeight="false" outlineLevel="0" collapsed="false">
      <c r="A137" s="633" t="n">
        <v>1276</v>
      </c>
      <c r="B137" s="645" t="s">
        <v>106</v>
      </c>
      <c r="C137" s="645" t="s">
        <v>107</v>
      </c>
      <c r="D137" s="635" t="n">
        <v>0.333333333333333</v>
      </c>
      <c r="E137" s="635" t="n">
        <v>0.409722222222222</v>
      </c>
      <c r="G137" s="634" t="s">
        <v>144</v>
      </c>
      <c r="H137" s="645" t="s">
        <v>109</v>
      </c>
      <c r="I137" s="636" t="n">
        <v>999</v>
      </c>
      <c r="J137" s="636" t="n">
        <v>19810</v>
      </c>
      <c r="K137" s="637" t="n">
        <v>19.8298298298298</v>
      </c>
    </row>
    <row r="138" customFormat="false" ht="13.5" hidden="false" customHeight="false" outlineLevel="0" collapsed="false">
      <c r="A138" s="633" t="n">
        <v>1277</v>
      </c>
      <c r="B138" s="645" t="s">
        <v>106</v>
      </c>
      <c r="C138" s="645" t="s">
        <v>107</v>
      </c>
      <c r="D138" s="635" t="n">
        <v>0.333333333333333</v>
      </c>
      <c r="E138" s="635" t="n">
        <v>0.409722222222222</v>
      </c>
      <c r="G138" s="634" t="s">
        <v>144</v>
      </c>
      <c r="H138" s="645" t="s">
        <v>147</v>
      </c>
      <c r="I138" s="636" t="n">
        <v>999</v>
      </c>
      <c r="J138" s="636" t="n">
        <v>21510</v>
      </c>
      <c r="K138" s="637" t="n">
        <v>21.5315315315315</v>
      </c>
    </row>
    <row r="139" customFormat="false" ht="13.5" hidden="false" customHeight="false" outlineLevel="0" collapsed="false">
      <c r="A139" s="633" t="n">
        <v>1278</v>
      </c>
      <c r="B139" s="645" t="s">
        <v>106</v>
      </c>
      <c r="C139" s="645" t="s">
        <v>107</v>
      </c>
      <c r="D139" s="635" t="n">
        <v>0.333333333333333</v>
      </c>
      <c r="E139" s="635" t="n">
        <v>0.409722222222222</v>
      </c>
      <c r="G139" s="634" t="s">
        <v>144</v>
      </c>
      <c r="H139" s="645" t="s">
        <v>148</v>
      </c>
      <c r="I139" s="636" t="n">
        <v>999</v>
      </c>
      <c r="J139" s="636" t="n">
        <v>22810</v>
      </c>
      <c r="K139" s="637" t="n">
        <v>22.8328328328328</v>
      </c>
    </row>
    <row r="140" customFormat="false" ht="13.5" hidden="false" customHeight="false" outlineLevel="0" collapsed="false">
      <c r="A140" s="633" t="n">
        <v>1279</v>
      </c>
      <c r="B140" s="645" t="s">
        <v>106</v>
      </c>
      <c r="C140" s="645" t="s">
        <v>107</v>
      </c>
      <c r="D140" s="635" t="n">
        <v>0.333333333333333</v>
      </c>
      <c r="E140" s="635" t="n">
        <v>0.409722222222222</v>
      </c>
      <c r="G140" s="634" t="s">
        <v>144</v>
      </c>
      <c r="H140" s="645" t="s">
        <v>149</v>
      </c>
      <c r="I140" s="636" t="n">
        <v>999</v>
      </c>
      <c r="J140" s="636" t="n">
        <v>23710</v>
      </c>
      <c r="K140" s="637" t="n">
        <v>23.7337337337337</v>
      </c>
    </row>
    <row r="141" customFormat="false" ht="13.5" hidden="false" customHeight="false" outlineLevel="0" collapsed="false">
      <c r="A141" s="633" t="n">
        <v>1280</v>
      </c>
      <c r="B141" s="645" t="s">
        <v>106</v>
      </c>
      <c r="C141" s="645" t="s">
        <v>107</v>
      </c>
      <c r="D141" s="635" t="n">
        <v>0.333333333333333</v>
      </c>
      <c r="E141" s="635" t="n">
        <v>0.409722222222222</v>
      </c>
      <c r="G141" s="634" t="s">
        <v>144</v>
      </c>
      <c r="H141" s="645" t="s">
        <v>150</v>
      </c>
      <c r="I141" s="636" t="n">
        <v>2398</v>
      </c>
      <c r="J141" s="636" t="n">
        <v>62110</v>
      </c>
      <c r="K141" s="637" t="n">
        <v>25.9007506255213</v>
      </c>
    </row>
    <row r="142" customFormat="false" ht="13.5" hidden="false" customHeight="false" outlineLevel="0" collapsed="false">
      <c r="A142" s="633" t="n">
        <v>1281</v>
      </c>
      <c r="B142" s="645" t="s">
        <v>106</v>
      </c>
      <c r="C142" s="645" t="s">
        <v>107</v>
      </c>
      <c r="D142" s="635" t="n">
        <v>0.333333333333333</v>
      </c>
      <c r="E142" s="635" t="n">
        <v>0.409722222222222</v>
      </c>
      <c r="G142" s="634" t="s">
        <v>144</v>
      </c>
      <c r="H142" s="645" t="s">
        <v>151</v>
      </c>
      <c r="I142" s="636" t="n">
        <v>2065</v>
      </c>
      <c r="J142" s="636" t="n">
        <v>50110</v>
      </c>
      <c r="K142" s="637" t="n">
        <v>24.2663438256659</v>
      </c>
    </row>
    <row r="143" customFormat="false" ht="13.5" hidden="false" customHeight="false" outlineLevel="0" collapsed="false">
      <c r="A143" s="633" t="n">
        <v>1282</v>
      </c>
      <c r="B143" s="645" t="s">
        <v>106</v>
      </c>
      <c r="C143" s="645" t="s">
        <v>107</v>
      </c>
      <c r="D143" s="635" t="n">
        <v>0.333333333333333</v>
      </c>
      <c r="E143" s="635" t="n">
        <v>0.409722222222222</v>
      </c>
      <c r="G143" s="634" t="s">
        <v>144</v>
      </c>
      <c r="H143" s="645" t="s">
        <v>110</v>
      </c>
      <c r="I143" s="636" t="n">
        <v>2065</v>
      </c>
      <c r="J143" s="636" t="n">
        <v>27910</v>
      </c>
      <c r="K143" s="637" t="n">
        <v>13.5157384987893</v>
      </c>
    </row>
    <row r="144" customFormat="false" ht="13.5" hidden="false" customHeight="false" outlineLevel="0" collapsed="false">
      <c r="A144" s="633" t="n">
        <v>1283</v>
      </c>
      <c r="B144" s="645" t="s">
        <v>106</v>
      </c>
      <c r="C144" s="645" t="s">
        <v>107</v>
      </c>
      <c r="D144" s="635" t="n">
        <v>0.333333333333333</v>
      </c>
      <c r="E144" s="635" t="n">
        <v>0.409722222222222</v>
      </c>
      <c r="G144" s="634" t="s">
        <v>144</v>
      </c>
      <c r="H144" s="645" t="s">
        <v>152</v>
      </c>
      <c r="I144" s="636" t="n">
        <v>2398</v>
      </c>
      <c r="J144" s="636" t="n">
        <v>56410</v>
      </c>
      <c r="K144" s="637" t="n">
        <v>23.5237698081735</v>
      </c>
    </row>
    <row r="145" customFormat="false" ht="13.5" hidden="false" customHeight="false" outlineLevel="0" collapsed="false">
      <c r="A145" s="633" t="n">
        <v>1284</v>
      </c>
      <c r="B145" s="645" t="s">
        <v>106</v>
      </c>
      <c r="C145" s="645" t="s">
        <v>107</v>
      </c>
      <c r="D145" s="635" t="n">
        <v>0.333333333333333</v>
      </c>
      <c r="E145" s="635" t="n">
        <v>0.409722222222222</v>
      </c>
      <c r="G145" s="634" t="s">
        <v>144</v>
      </c>
      <c r="H145" s="645" t="s">
        <v>153</v>
      </c>
      <c r="I145" s="636" t="n">
        <v>2398</v>
      </c>
      <c r="J145" s="636" t="n">
        <v>42410</v>
      </c>
      <c r="K145" s="637" t="n">
        <v>17.6855713094245</v>
      </c>
    </row>
    <row r="146" customFormat="false" ht="13.5" hidden="false" customHeight="false" outlineLevel="0" collapsed="false">
      <c r="A146" s="633" t="n">
        <v>1285</v>
      </c>
      <c r="B146" s="645" t="s">
        <v>106</v>
      </c>
      <c r="C146" s="645" t="s">
        <v>107</v>
      </c>
      <c r="D146" s="635" t="n">
        <v>0.333333333333333</v>
      </c>
      <c r="E146" s="635" t="n">
        <v>0.409722222222222</v>
      </c>
      <c r="G146" s="634" t="s">
        <v>144</v>
      </c>
      <c r="H146" s="645" t="s">
        <v>154</v>
      </c>
      <c r="I146" s="636" t="n">
        <v>2065</v>
      </c>
      <c r="J146" s="636" t="n">
        <v>37310</v>
      </c>
      <c r="K146" s="637" t="n">
        <v>18.0677966101695</v>
      </c>
    </row>
    <row r="147" customFormat="false" ht="13.5" hidden="false" customHeight="false" outlineLevel="0" collapsed="false">
      <c r="A147" s="633" t="n">
        <v>1286</v>
      </c>
      <c r="B147" s="645" t="s">
        <v>106</v>
      </c>
      <c r="C147" s="645" t="s">
        <v>107</v>
      </c>
      <c r="D147" s="635" t="n">
        <v>0.579861111111111</v>
      </c>
      <c r="E147" s="635" t="n">
        <v>0.659722222222222</v>
      </c>
      <c r="G147" s="634" t="s">
        <v>155</v>
      </c>
      <c r="H147" s="645" t="s">
        <v>145</v>
      </c>
      <c r="I147" s="636" t="n">
        <v>1399</v>
      </c>
      <c r="J147" s="636" t="n">
        <v>22710</v>
      </c>
      <c r="K147" s="637" t="n">
        <v>16.2330235882773</v>
      </c>
    </row>
    <row r="148" customFormat="false" ht="13.5" hidden="false" customHeight="false" outlineLevel="0" collapsed="false">
      <c r="A148" s="633" t="n">
        <v>1287</v>
      </c>
      <c r="B148" s="645" t="s">
        <v>106</v>
      </c>
      <c r="C148" s="645" t="s">
        <v>107</v>
      </c>
      <c r="D148" s="635" t="n">
        <v>0.579861111111111</v>
      </c>
      <c r="E148" s="635" t="n">
        <v>0.659722222222222</v>
      </c>
      <c r="G148" s="634" t="s">
        <v>155</v>
      </c>
      <c r="H148" s="645" t="s">
        <v>146</v>
      </c>
      <c r="I148" s="636" t="n">
        <v>1399</v>
      </c>
      <c r="J148" s="636" t="n">
        <v>43310</v>
      </c>
      <c r="K148" s="637" t="n">
        <v>30.9578270192995</v>
      </c>
    </row>
    <row r="149" customFormat="false" ht="13.5" hidden="false" customHeight="false" outlineLevel="0" collapsed="false">
      <c r="A149" s="633" t="n">
        <v>1288</v>
      </c>
      <c r="B149" s="645" t="s">
        <v>106</v>
      </c>
      <c r="C149" s="645" t="s">
        <v>107</v>
      </c>
      <c r="D149" s="635" t="n">
        <v>0.579861111111111</v>
      </c>
      <c r="E149" s="635" t="n">
        <v>0.659722222222222</v>
      </c>
      <c r="G149" s="634" t="s">
        <v>155</v>
      </c>
      <c r="H149" s="645" t="s">
        <v>176</v>
      </c>
      <c r="I149" s="636" t="n">
        <v>999</v>
      </c>
      <c r="J149" s="636" t="n">
        <v>9910</v>
      </c>
      <c r="K149" s="637" t="n">
        <v>9.91991991991992</v>
      </c>
    </row>
    <row r="150" customFormat="false" ht="13.5" hidden="false" customHeight="false" outlineLevel="0" collapsed="false">
      <c r="A150" s="633" t="n">
        <v>1289</v>
      </c>
      <c r="B150" s="645" t="s">
        <v>106</v>
      </c>
      <c r="C150" s="645" t="s">
        <v>107</v>
      </c>
      <c r="D150" s="635" t="n">
        <v>0.579861111111111</v>
      </c>
      <c r="E150" s="635" t="n">
        <v>0.659722222222222</v>
      </c>
      <c r="G150" s="634" t="s">
        <v>155</v>
      </c>
      <c r="H150" s="645" t="s">
        <v>109</v>
      </c>
      <c r="I150" s="636" t="n">
        <v>999</v>
      </c>
      <c r="J150" s="636" t="n">
        <v>10010</v>
      </c>
      <c r="K150" s="637" t="n">
        <v>10.02002002002</v>
      </c>
    </row>
    <row r="151" customFormat="false" ht="13.5" hidden="false" customHeight="false" outlineLevel="0" collapsed="false">
      <c r="A151" s="633" t="n">
        <v>1290</v>
      </c>
      <c r="B151" s="645" t="s">
        <v>106</v>
      </c>
      <c r="C151" s="645" t="s">
        <v>107</v>
      </c>
      <c r="D151" s="635" t="n">
        <v>0.579861111111111</v>
      </c>
      <c r="E151" s="635" t="n">
        <v>0.659722222222222</v>
      </c>
      <c r="G151" s="634" t="s">
        <v>155</v>
      </c>
      <c r="H151" s="645" t="s">
        <v>147</v>
      </c>
      <c r="I151" s="636" t="n">
        <v>999</v>
      </c>
      <c r="J151" s="636" t="n">
        <v>10410</v>
      </c>
      <c r="K151" s="637" t="n">
        <v>10.4204204204204</v>
      </c>
    </row>
    <row r="152" customFormat="false" ht="13.5" hidden="false" customHeight="false" outlineLevel="0" collapsed="false">
      <c r="A152" s="633" t="n">
        <v>1291</v>
      </c>
      <c r="B152" s="645" t="s">
        <v>106</v>
      </c>
      <c r="C152" s="645" t="s">
        <v>107</v>
      </c>
      <c r="D152" s="635" t="n">
        <v>0.579861111111111</v>
      </c>
      <c r="E152" s="635" t="n">
        <v>0.659722222222222</v>
      </c>
      <c r="G152" s="634" t="s">
        <v>155</v>
      </c>
      <c r="H152" s="645" t="s">
        <v>148</v>
      </c>
      <c r="I152" s="636" t="n">
        <v>999</v>
      </c>
      <c r="J152" s="636" t="n">
        <v>10610</v>
      </c>
      <c r="K152" s="637" t="n">
        <v>10.6206206206206</v>
      </c>
    </row>
    <row r="153" customFormat="false" ht="13.5" hidden="false" customHeight="false" outlineLevel="0" collapsed="false">
      <c r="A153" s="633" t="n">
        <v>1292</v>
      </c>
      <c r="B153" s="645" t="s">
        <v>106</v>
      </c>
      <c r="C153" s="645" t="s">
        <v>107</v>
      </c>
      <c r="D153" s="635" t="n">
        <v>0.579861111111111</v>
      </c>
      <c r="E153" s="635" t="n">
        <v>0.659722222222222</v>
      </c>
      <c r="G153" s="634" t="s">
        <v>155</v>
      </c>
      <c r="H153" s="645" t="s">
        <v>149</v>
      </c>
      <c r="I153" s="636" t="n">
        <v>999</v>
      </c>
      <c r="J153" s="636" t="n">
        <v>14510</v>
      </c>
      <c r="K153" s="637" t="n">
        <v>14.5245245245245</v>
      </c>
    </row>
    <row r="154" customFormat="false" ht="13.5" hidden="false" customHeight="false" outlineLevel="0" collapsed="false">
      <c r="A154" s="633" t="n">
        <v>1293</v>
      </c>
      <c r="B154" s="645" t="s">
        <v>106</v>
      </c>
      <c r="C154" s="645" t="s">
        <v>107</v>
      </c>
      <c r="D154" s="635" t="n">
        <v>0.579861111111111</v>
      </c>
      <c r="E154" s="635" t="n">
        <v>0.659722222222222</v>
      </c>
      <c r="G154" s="634" t="s">
        <v>155</v>
      </c>
      <c r="H154" s="645" t="s">
        <v>150</v>
      </c>
      <c r="I154" s="636" t="n">
        <v>2398</v>
      </c>
      <c r="J154" s="636" t="n">
        <v>62110</v>
      </c>
      <c r="K154" s="637" t="n">
        <v>25.9007506255213</v>
      </c>
    </row>
    <row r="155" customFormat="false" ht="13.5" hidden="false" customHeight="false" outlineLevel="0" collapsed="false">
      <c r="A155" s="633" t="n">
        <v>1294</v>
      </c>
      <c r="B155" s="645" t="s">
        <v>106</v>
      </c>
      <c r="C155" s="645" t="s">
        <v>107</v>
      </c>
      <c r="D155" s="635" t="n">
        <v>0.579861111111111</v>
      </c>
      <c r="E155" s="635" t="n">
        <v>0.659722222222222</v>
      </c>
      <c r="G155" s="634" t="s">
        <v>155</v>
      </c>
      <c r="H155" s="645" t="s">
        <v>151</v>
      </c>
      <c r="I155" s="636" t="n">
        <v>2065</v>
      </c>
      <c r="J155" s="636" t="n">
        <v>50110</v>
      </c>
      <c r="K155" s="637" t="n">
        <v>24.2663438256659</v>
      </c>
    </row>
    <row r="156" customFormat="false" ht="13.5" hidden="false" customHeight="false" outlineLevel="0" collapsed="false">
      <c r="A156" s="633" t="n">
        <v>1295</v>
      </c>
      <c r="B156" s="645" t="s">
        <v>106</v>
      </c>
      <c r="C156" s="645" t="s">
        <v>107</v>
      </c>
      <c r="D156" s="635" t="n">
        <v>0.579861111111111</v>
      </c>
      <c r="E156" s="635" t="n">
        <v>0.659722222222222</v>
      </c>
      <c r="G156" s="634" t="s">
        <v>155</v>
      </c>
      <c r="H156" s="645" t="s">
        <v>110</v>
      </c>
      <c r="I156" s="636" t="n">
        <v>2065</v>
      </c>
      <c r="J156" s="636" t="n">
        <v>26210</v>
      </c>
      <c r="K156" s="637" t="n">
        <v>12.6924939467312</v>
      </c>
    </row>
    <row r="157" customFormat="false" ht="13.5" hidden="false" customHeight="false" outlineLevel="0" collapsed="false">
      <c r="A157" s="633" t="n">
        <v>1296</v>
      </c>
      <c r="B157" s="645" t="s">
        <v>106</v>
      </c>
      <c r="C157" s="645" t="s">
        <v>107</v>
      </c>
      <c r="D157" s="635" t="n">
        <v>0.579861111111111</v>
      </c>
      <c r="E157" s="635" t="n">
        <v>0.659722222222222</v>
      </c>
      <c r="G157" s="634" t="s">
        <v>155</v>
      </c>
      <c r="H157" s="645" t="s">
        <v>152</v>
      </c>
      <c r="I157" s="636" t="n">
        <v>2398</v>
      </c>
      <c r="J157" s="636" t="n">
        <v>56410</v>
      </c>
      <c r="K157" s="637" t="n">
        <v>23.5237698081735</v>
      </c>
    </row>
    <row r="158" customFormat="false" ht="13.5" hidden="false" customHeight="false" outlineLevel="0" collapsed="false">
      <c r="A158" s="633" t="n">
        <v>1297</v>
      </c>
      <c r="B158" s="645" t="s">
        <v>106</v>
      </c>
      <c r="C158" s="645" t="s">
        <v>107</v>
      </c>
      <c r="D158" s="635" t="n">
        <v>0.579861111111111</v>
      </c>
      <c r="E158" s="635" t="n">
        <v>0.659722222222222</v>
      </c>
      <c r="G158" s="634" t="s">
        <v>155</v>
      </c>
      <c r="H158" s="645" t="s">
        <v>153</v>
      </c>
      <c r="I158" s="636" t="n">
        <v>2398</v>
      </c>
      <c r="J158" s="636" t="n">
        <v>42410</v>
      </c>
      <c r="K158" s="637" t="n">
        <v>17.6855713094245</v>
      </c>
    </row>
    <row r="159" customFormat="false" ht="13.5" hidden="false" customHeight="false" outlineLevel="0" collapsed="false">
      <c r="A159" s="633" t="n">
        <v>1298</v>
      </c>
      <c r="B159" s="645" t="s">
        <v>106</v>
      </c>
      <c r="C159" s="645" t="s">
        <v>107</v>
      </c>
      <c r="D159" s="635" t="n">
        <v>0.579861111111111</v>
      </c>
      <c r="E159" s="635" t="n">
        <v>0.659722222222222</v>
      </c>
      <c r="G159" s="634" t="s">
        <v>155</v>
      </c>
      <c r="H159" s="645" t="s">
        <v>154</v>
      </c>
      <c r="I159" s="636" t="n">
        <v>2065</v>
      </c>
      <c r="J159" s="636" t="n">
        <v>37310</v>
      </c>
      <c r="K159" s="637" t="n">
        <v>18.0677966101695</v>
      </c>
    </row>
    <row r="160" customFormat="false" ht="13.5" hidden="false" customHeight="false" outlineLevel="0" collapsed="false">
      <c r="A160" s="633" t="n">
        <v>1299</v>
      </c>
      <c r="B160" s="645" t="s">
        <v>106</v>
      </c>
      <c r="C160" s="645" t="s">
        <v>107</v>
      </c>
      <c r="D160" s="635" t="n">
        <v>0.677083333333333</v>
      </c>
      <c r="E160" s="635" t="n">
        <v>0.753472222222222</v>
      </c>
      <c r="G160" s="634" t="s">
        <v>156</v>
      </c>
      <c r="H160" s="645" t="s">
        <v>145</v>
      </c>
      <c r="I160" s="636" t="n">
        <v>1399</v>
      </c>
      <c r="J160" s="636" t="n">
        <v>22510</v>
      </c>
      <c r="K160" s="637" t="n">
        <v>16.0900643316655</v>
      </c>
    </row>
    <row r="161" customFormat="false" ht="13.5" hidden="false" customHeight="false" outlineLevel="0" collapsed="false">
      <c r="A161" s="633" t="n">
        <v>1300</v>
      </c>
      <c r="B161" s="645" t="s">
        <v>106</v>
      </c>
      <c r="C161" s="645" t="s">
        <v>107</v>
      </c>
      <c r="D161" s="635" t="n">
        <v>0.677083333333333</v>
      </c>
      <c r="E161" s="635" t="n">
        <v>0.753472222222222</v>
      </c>
      <c r="G161" s="634" t="s">
        <v>156</v>
      </c>
      <c r="H161" s="645" t="s">
        <v>146</v>
      </c>
      <c r="I161" s="636" t="n">
        <v>1399</v>
      </c>
      <c r="J161" s="636" t="n">
        <v>43310</v>
      </c>
      <c r="K161" s="637" t="n">
        <v>30.9578270192995</v>
      </c>
    </row>
    <row r="162" customFormat="false" ht="13.5" hidden="false" customHeight="false" outlineLevel="0" collapsed="false">
      <c r="A162" s="633" t="n">
        <v>1301</v>
      </c>
      <c r="B162" s="645" t="s">
        <v>106</v>
      </c>
      <c r="C162" s="645" t="s">
        <v>107</v>
      </c>
      <c r="D162" s="635" t="n">
        <v>0.677083333333333</v>
      </c>
      <c r="E162" s="635" t="n">
        <v>0.753472222222222</v>
      </c>
      <c r="G162" s="634" t="s">
        <v>156</v>
      </c>
      <c r="H162" s="645" t="s">
        <v>176</v>
      </c>
      <c r="I162" s="636" t="n">
        <v>999</v>
      </c>
      <c r="J162" s="636" t="n">
        <v>9410</v>
      </c>
      <c r="K162" s="637" t="n">
        <v>9.41941941941942</v>
      </c>
    </row>
    <row r="163" customFormat="false" ht="13.5" hidden="false" customHeight="false" outlineLevel="0" collapsed="false">
      <c r="A163" s="633" t="n">
        <v>1302</v>
      </c>
      <c r="B163" s="645" t="s">
        <v>106</v>
      </c>
      <c r="C163" s="645" t="s">
        <v>107</v>
      </c>
      <c r="D163" s="635" t="n">
        <v>0.677083333333333</v>
      </c>
      <c r="E163" s="635" t="n">
        <v>0.753472222222222</v>
      </c>
      <c r="G163" s="634" t="s">
        <v>156</v>
      </c>
      <c r="H163" s="645" t="s">
        <v>109</v>
      </c>
      <c r="I163" s="636" t="n">
        <v>999</v>
      </c>
      <c r="J163" s="636" t="n">
        <v>9510</v>
      </c>
      <c r="K163" s="637" t="n">
        <v>9.51951951951952</v>
      </c>
    </row>
    <row r="164" customFormat="false" ht="13.5" hidden="false" customHeight="false" outlineLevel="0" collapsed="false">
      <c r="A164" s="633" t="n">
        <v>1303</v>
      </c>
      <c r="B164" s="645" t="s">
        <v>106</v>
      </c>
      <c r="C164" s="645" t="s">
        <v>107</v>
      </c>
      <c r="D164" s="635" t="n">
        <v>0.677083333333333</v>
      </c>
      <c r="E164" s="635" t="n">
        <v>0.753472222222222</v>
      </c>
      <c r="G164" s="634" t="s">
        <v>156</v>
      </c>
      <c r="H164" s="645" t="s">
        <v>147</v>
      </c>
      <c r="I164" s="636" t="n">
        <v>999</v>
      </c>
      <c r="J164" s="636" t="n">
        <v>9910</v>
      </c>
      <c r="K164" s="637" t="n">
        <v>9.91991991991992</v>
      </c>
    </row>
    <row r="165" customFormat="false" ht="13.5" hidden="false" customHeight="false" outlineLevel="0" collapsed="false">
      <c r="A165" s="633" t="n">
        <v>1304</v>
      </c>
      <c r="B165" s="645" t="s">
        <v>106</v>
      </c>
      <c r="C165" s="645" t="s">
        <v>107</v>
      </c>
      <c r="D165" s="635" t="n">
        <v>0.677083333333333</v>
      </c>
      <c r="E165" s="635" t="n">
        <v>0.753472222222222</v>
      </c>
      <c r="G165" s="634" t="s">
        <v>156</v>
      </c>
      <c r="H165" s="645" t="s">
        <v>148</v>
      </c>
      <c r="I165" s="636" t="n">
        <v>999</v>
      </c>
      <c r="J165" s="636" t="n">
        <v>10110</v>
      </c>
      <c r="K165" s="637" t="n">
        <v>10.1201201201201</v>
      </c>
    </row>
    <row r="166" customFormat="false" ht="13.5" hidden="false" customHeight="false" outlineLevel="0" collapsed="false">
      <c r="A166" s="633" t="n">
        <v>1305</v>
      </c>
      <c r="B166" s="645" t="s">
        <v>106</v>
      </c>
      <c r="C166" s="645" t="s">
        <v>107</v>
      </c>
      <c r="D166" s="635" t="n">
        <v>0.677083333333333</v>
      </c>
      <c r="E166" s="635" t="n">
        <v>0.753472222222222</v>
      </c>
      <c r="G166" s="634" t="s">
        <v>156</v>
      </c>
      <c r="H166" s="645" t="s">
        <v>149</v>
      </c>
      <c r="I166" s="636" t="n">
        <v>999</v>
      </c>
      <c r="J166" s="636" t="n">
        <v>14110</v>
      </c>
      <c r="K166" s="637" t="n">
        <v>14.1241241241241</v>
      </c>
    </row>
    <row r="167" customFormat="false" ht="13.5" hidden="false" customHeight="false" outlineLevel="0" collapsed="false">
      <c r="A167" s="633" t="n">
        <v>1306</v>
      </c>
      <c r="B167" s="645" t="s">
        <v>106</v>
      </c>
      <c r="C167" s="645" t="s">
        <v>107</v>
      </c>
      <c r="D167" s="635" t="n">
        <v>0.677083333333333</v>
      </c>
      <c r="E167" s="635" t="n">
        <v>0.753472222222222</v>
      </c>
      <c r="G167" s="634" t="s">
        <v>156</v>
      </c>
      <c r="H167" s="645" t="s">
        <v>150</v>
      </c>
      <c r="I167" s="636" t="n">
        <v>2398</v>
      </c>
      <c r="J167" s="636" t="n">
        <v>62110</v>
      </c>
      <c r="K167" s="637" t="n">
        <v>25.9007506255213</v>
      </c>
    </row>
    <row r="168" customFormat="false" ht="13.5" hidden="false" customHeight="false" outlineLevel="0" collapsed="false">
      <c r="A168" s="633" t="n">
        <v>1307</v>
      </c>
      <c r="B168" s="645" t="s">
        <v>106</v>
      </c>
      <c r="C168" s="645" t="s">
        <v>107</v>
      </c>
      <c r="D168" s="635" t="n">
        <v>0.677083333333333</v>
      </c>
      <c r="E168" s="635" t="n">
        <v>0.753472222222222</v>
      </c>
      <c r="G168" s="634" t="s">
        <v>156</v>
      </c>
      <c r="H168" s="645" t="s">
        <v>151</v>
      </c>
      <c r="I168" s="636" t="n">
        <v>2065</v>
      </c>
      <c r="J168" s="636" t="n">
        <v>50110</v>
      </c>
      <c r="K168" s="637" t="n">
        <v>24.2663438256659</v>
      </c>
    </row>
    <row r="169" customFormat="false" ht="13.5" hidden="false" customHeight="false" outlineLevel="0" collapsed="false">
      <c r="A169" s="633" t="n">
        <v>1308</v>
      </c>
      <c r="B169" s="645" t="s">
        <v>106</v>
      </c>
      <c r="C169" s="645" t="s">
        <v>107</v>
      </c>
      <c r="D169" s="635" t="n">
        <v>0.677083333333333</v>
      </c>
      <c r="E169" s="635" t="n">
        <v>0.753472222222222</v>
      </c>
      <c r="G169" s="634" t="s">
        <v>156</v>
      </c>
      <c r="H169" s="645" t="s">
        <v>110</v>
      </c>
      <c r="I169" s="636" t="n">
        <v>2065</v>
      </c>
      <c r="J169" s="636" t="n">
        <v>26210</v>
      </c>
      <c r="K169" s="637" t="n">
        <v>12.6924939467312</v>
      </c>
    </row>
    <row r="170" customFormat="false" ht="13.5" hidden="false" customHeight="false" outlineLevel="0" collapsed="false">
      <c r="A170" s="633" t="n">
        <v>1309</v>
      </c>
      <c r="B170" s="645" t="s">
        <v>106</v>
      </c>
      <c r="C170" s="645" t="s">
        <v>107</v>
      </c>
      <c r="D170" s="635" t="n">
        <v>0.677083333333333</v>
      </c>
      <c r="E170" s="635" t="n">
        <v>0.753472222222222</v>
      </c>
      <c r="G170" s="634" t="s">
        <v>156</v>
      </c>
      <c r="H170" s="645" t="s">
        <v>152</v>
      </c>
      <c r="I170" s="636" t="n">
        <v>2398</v>
      </c>
      <c r="J170" s="636" t="n">
        <v>56410</v>
      </c>
      <c r="K170" s="637" t="n">
        <v>23.5237698081735</v>
      </c>
    </row>
    <row r="171" customFormat="false" ht="13.5" hidden="false" customHeight="false" outlineLevel="0" collapsed="false">
      <c r="A171" s="633" t="n">
        <v>1310</v>
      </c>
      <c r="B171" s="645" t="s">
        <v>106</v>
      </c>
      <c r="C171" s="645" t="s">
        <v>107</v>
      </c>
      <c r="D171" s="635" t="n">
        <v>0.677083333333333</v>
      </c>
      <c r="E171" s="635" t="n">
        <v>0.753472222222222</v>
      </c>
      <c r="G171" s="634" t="s">
        <v>156</v>
      </c>
      <c r="H171" s="645" t="s">
        <v>153</v>
      </c>
      <c r="I171" s="636" t="n">
        <v>2398</v>
      </c>
      <c r="J171" s="636" t="n">
        <v>42410</v>
      </c>
      <c r="K171" s="637" t="n">
        <v>17.6855713094245</v>
      </c>
    </row>
    <row r="172" customFormat="false" ht="13.5" hidden="false" customHeight="false" outlineLevel="0" collapsed="false">
      <c r="A172" s="633" t="n">
        <v>1311</v>
      </c>
      <c r="B172" s="645" t="s">
        <v>106</v>
      </c>
      <c r="C172" s="645" t="s">
        <v>107</v>
      </c>
      <c r="D172" s="635" t="n">
        <v>0.677083333333333</v>
      </c>
      <c r="E172" s="635" t="n">
        <v>0.753472222222222</v>
      </c>
      <c r="G172" s="634" t="s">
        <v>156</v>
      </c>
      <c r="H172" s="645" t="s">
        <v>154</v>
      </c>
      <c r="I172" s="636" t="n">
        <v>2065</v>
      </c>
      <c r="J172" s="636" t="n">
        <v>37310</v>
      </c>
      <c r="K172" s="637" t="n">
        <v>18.0677966101695</v>
      </c>
    </row>
    <row r="173" customFormat="false" ht="13.5" hidden="false" customHeight="false" outlineLevel="0" collapsed="false">
      <c r="A173" s="633" t="n">
        <v>1312</v>
      </c>
      <c r="B173" s="645" t="s">
        <v>106</v>
      </c>
      <c r="C173" s="645" t="s">
        <v>107</v>
      </c>
      <c r="D173" s="635" t="n">
        <v>0.840277777777778</v>
      </c>
      <c r="E173" s="635" t="n">
        <v>0.916666666666667</v>
      </c>
      <c r="G173" s="634" t="s">
        <v>157</v>
      </c>
      <c r="H173" s="645" t="s">
        <v>145</v>
      </c>
      <c r="I173" s="636" t="n">
        <v>1399</v>
      </c>
      <c r="J173" s="636" t="n">
        <v>39910</v>
      </c>
      <c r="K173" s="637" t="n">
        <v>28.5275196568978</v>
      </c>
    </row>
    <row r="174" customFormat="false" ht="13.5" hidden="false" customHeight="false" outlineLevel="0" collapsed="false">
      <c r="A174" s="633" t="n">
        <v>1313</v>
      </c>
      <c r="B174" s="645" t="s">
        <v>106</v>
      </c>
      <c r="C174" s="645" t="s">
        <v>107</v>
      </c>
      <c r="D174" s="635" t="n">
        <v>0.840277777777778</v>
      </c>
      <c r="E174" s="635" t="n">
        <v>0.916666666666667</v>
      </c>
      <c r="G174" s="634" t="s">
        <v>157</v>
      </c>
      <c r="H174" s="645" t="s">
        <v>146</v>
      </c>
      <c r="I174" s="636" t="n">
        <v>1399</v>
      </c>
      <c r="J174" s="636" t="n">
        <v>42110</v>
      </c>
      <c r="K174" s="637" t="n">
        <v>30.1000714796283</v>
      </c>
    </row>
    <row r="175" customFormat="false" ht="13.5" hidden="false" customHeight="false" outlineLevel="0" collapsed="false">
      <c r="A175" s="633" t="n">
        <v>1314</v>
      </c>
      <c r="B175" s="645" t="s">
        <v>106</v>
      </c>
      <c r="C175" s="645" t="s">
        <v>107</v>
      </c>
      <c r="D175" s="635" t="n">
        <v>0.840277777777778</v>
      </c>
      <c r="E175" s="635" t="n">
        <v>0.916666666666667</v>
      </c>
      <c r="G175" s="634" t="s">
        <v>157</v>
      </c>
      <c r="H175" s="645" t="s">
        <v>176</v>
      </c>
      <c r="I175" s="636" t="n">
        <v>999</v>
      </c>
      <c r="J175" s="636" t="n">
        <v>10210</v>
      </c>
      <c r="K175" s="637" t="n">
        <v>10.2202202202202</v>
      </c>
    </row>
    <row r="176" customFormat="false" ht="13.5" hidden="false" customHeight="false" outlineLevel="0" collapsed="false">
      <c r="A176" s="633" t="n">
        <v>1315</v>
      </c>
      <c r="B176" s="645" t="s">
        <v>106</v>
      </c>
      <c r="C176" s="645" t="s">
        <v>107</v>
      </c>
      <c r="D176" s="635" t="n">
        <v>0.840277777777778</v>
      </c>
      <c r="E176" s="635" t="n">
        <v>0.916666666666667</v>
      </c>
      <c r="G176" s="634" t="s">
        <v>157</v>
      </c>
      <c r="H176" s="645" t="s">
        <v>109</v>
      </c>
      <c r="I176" s="636" t="n">
        <v>999</v>
      </c>
      <c r="J176" s="636" t="n">
        <v>10610</v>
      </c>
      <c r="K176" s="637" t="n">
        <v>10.6206206206206</v>
      </c>
    </row>
    <row r="177" customFormat="false" ht="13.5" hidden="false" customHeight="false" outlineLevel="0" collapsed="false">
      <c r="A177" s="633" t="n">
        <v>1316</v>
      </c>
      <c r="B177" s="645" t="s">
        <v>106</v>
      </c>
      <c r="C177" s="645" t="s">
        <v>107</v>
      </c>
      <c r="D177" s="635" t="n">
        <v>0.840277777777778</v>
      </c>
      <c r="E177" s="635" t="n">
        <v>0.916666666666667</v>
      </c>
      <c r="G177" s="634" t="s">
        <v>157</v>
      </c>
      <c r="H177" s="645" t="s">
        <v>147</v>
      </c>
      <c r="I177" s="636" t="n">
        <v>999</v>
      </c>
      <c r="J177" s="636" t="n">
        <v>11210</v>
      </c>
      <c r="K177" s="637" t="n">
        <v>11.2212212212212</v>
      </c>
    </row>
    <row r="178" customFormat="false" ht="13.5" hidden="false" customHeight="false" outlineLevel="0" collapsed="false">
      <c r="A178" s="633" t="n">
        <v>1317</v>
      </c>
      <c r="B178" s="645" t="s">
        <v>106</v>
      </c>
      <c r="C178" s="645" t="s">
        <v>107</v>
      </c>
      <c r="D178" s="635" t="n">
        <v>0.840277777777778</v>
      </c>
      <c r="E178" s="635" t="n">
        <v>0.916666666666667</v>
      </c>
      <c r="G178" s="634" t="s">
        <v>157</v>
      </c>
      <c r="H178" s="645" t="s">
        <v>148</v>
      </c>
      <c r="I178" s="636" t="n">
        <v>999</v>
      </c>
      <c r="J178" s="636" t="n">
        <v>11810</v>
      </c>
      <c r="K178" s="637" t="n">
        <v>11.8218218218218</v>
      </c>
    </row>
    <row r="179" customFormat="false" ht="13.5" hidden="false" customHeight="false" outlineLevel="0" collapsed="false">
      <c r="A179" s="633" t="n">
        <v>1318</v>
      </c>
      <c r="B179" s="645" t="s">
        <v>106</v>
      </c>
      <c r="C179" s="645" t="s">
        <v>107</v>
      </c>
      <c r="D179" s="635" t="n">
        <v>0.840277777777778</v>
      </c>
      <c r="E179" s="635" t="n">
        <v>0.916666666666667</v>
      </c>
      <c r="G179" s="634" t="s">
        <v>157</v>
      </c>
      <c r="H179" s="645" t="s">
        <v>149</v>
      </c>
      <c r="I179" s="636" t="n">
        <v>999</v>
      </c>
      <c r="J179" s="636" t="n">
        <v>13510</v>
      </c>
      <c r="K179" s="637" t="n">
        <v>13.5235235235235</v>
      </c>
    </row>
    <row r="180" customFormat="false" ht="13.5" hidden="false" customHeight="false" outlineLevel="0" collapsed="false">
      <c r="A180" s="633" t="n">
        <v>1319</v>
      </c>
      <c r="B180" s="645" t="s">
        <v>106</v>
      </c>
      <c r="C180" s="645" t="s">
        <v>107</v>
      </c>
      <c r="D180" s="635" t="n">
        <v>0.840277777777778</v>
      </c>
      <c r="E180" s="635" t="n">
        <v>0.916666666666667</v>
      </c>
      <c r="G180" s="634" t="s">
        <v>157</v>
      </c>
      <c r="H180" s="645" t="s">
        <v>150</v>
      </c>
      <c r="I180" s="636" t="n">
        <v>2398</v>
      </c>
      <c r="J180" s="636" t="n">
        <v>62110</v>
      </c>
      <c r="K180" s="637" t="n">
        <v>25.9007506255213</v>
      </c>
    </row>
    <row r="181" customFormat="false" ht="13.5" hidden="false" customHeight="false" outlineLevel="0" collapsed="false">
      <c r="A181" s="633" t="n">
        <v>1320</v>
      </c>
      <c r="B181" s="645" t="s">
        <v>106</v>
      </c>
      <c r="C181" s="645" t="s">
        <v>107</v>
      </c>
      <c r="D181" s="635" t="n">
        <v>0.840277777777778</v>
      </c>
      <c r="E181" s="635" t="n">
        <v>0.916666666666667</v>
      </c>
      <c r="G181" s="634" t="s">
        <v>157</v>
      </c>
      <c r="H181" s="645" t="s">
        <v>151</v>
      </c>
      <c r="I181" s="636" t="n">
        <v>2065</v>
      </c>
      <c r="J181" s="636" t="n">
        <v>50110</v>
      </c>
      <c r="K181" s="637" t="n">
        <v>24.2663438256659</v>
      </c>
    </row>
    <row r="182" customFormat="false" ht="13.5" hidden="false" customHeight="false" outlineLevel="0" collapsed="false">
      <c r="A182" s="633" t="n">
        <v>1321</v>
      </c>
      <c r="B182" s="645" t="s">
        <v>106</v>
      </c>
      <c r="C182" s="645" t="s">
        <v>107</v>
      </c>
      <c r="D182" s="635" t="n">
        <v>0.840277777777778</v>
      </c>
      <c r="E182" s="635" t="n">
        <v>0.916666666666667</v>
      </c>
      <c r="G182" s="634" t="s">
        <v>157</v>
      </c>
      <c r="H182" s="645" t="s">
        <v>110</v>
      </c>
      <c r="I182" s="636" t="n">
        <v>2065</v>
      </c>
      <c r="J182" s="636" t="n">
        <v>26210</v>
      </c>
      <c r="K182" s="637" t="n">
        <v>12.6924939467312</v>
      </c>
    </row>
    <row r="183" customFormat="false" ht="13.5" hidden="false" customHeight="false" outlineLevel="0" collapsed="false">
      <c r="A183" s="633" t="n">
        <v>1322</v>
      </c>
      <c r="B183" s="645" t="s">
        <v>106</v>
      </c>
      <c r="C183" s="645" t="s">
        <v>107</v>
      </c>
      <c r="D183" s="635" t="n">
        <v>0.840277777777778</v>
      </c>
      <c r="E183" s="635" t="n">
        <v>0.916666666666667</v>
      </c>
      <c r="G183" s="634" t="s">
        <v>157</v>
      </c>
      <c r="H183" s="645" t="s">
        <v>152</v>
      </c>
      <c r="I183" s="636" t="n">
        <v>2398</v>
      </c>
      <c r="J183" s="636" t="n">
        <v>56410</v>
      </c>
      <c r="K183" s="637" t="n">
        <v>23.5237698081735</v>
      </c>
    </row>
    <row r="184" customFormat="false" ht="13.5" hidden="false" customHeight="false" outlineLevel="0" collapsed="false">
      <c r="A184" s="633" t="n">
        <v>1323</v>
      </c>
      <c r="B184" s="645" t="s">
        <v>106</v>
      </c>
      <c r="C184" s="645" t="s">
        <v>107</v>
      </c>
      <c r="D184" s="635" t="n">
        <v>0.840277777777778</v>
      </c>
      <c r="E184" s="635" t="n">
        <v>0.916666666666667</v>
      </c>
      <c r="G184" s="634" t="s">
        <v>157</v>
      </c>
      <c r="H184" s="645" t="s">
        <v>153</v>
      </c>
      <c r="I184" s="636" t="n">
        <v>2398</v>
      </c>
      <c r="J184" s="636" t="n">
        <v>42410</v>
      </c>
      <c r="K184" s="637" t="n">
        <v>17.6855713094245</v>
      </c>
    </row>
    <row r="185" customFormat="false" ht="13.5" hidden="false" customHeight="false" outlineLevel="0" collapsed="false">
      <c r="A185" s="633" t="n">
        <v>1324</v>
      </c>
      <c r="B185" s="645" t="s">
        <v>106</v>
      </c>
      <c r="C185" s="645" t="s">
        <v>107</v>
      </c>
      <c r="D185" s="635" t="n">
        <v>0.840277777777778</v>
      </c>
      <c r="E185" s="635" t="n">
        <v>0.916666666666667</v>
      </c>
      <c r="G185" s="634" t="s">
        <v>157</v>
      </c>
      <c r="H185" s="645" t="s">
        <v>154</v>
      </c>
      <c r="I185" s="636" t="n">
        <v>2065</v>
      </c>
      <c r="J185" s="636" t="n">
        <v>37310</v>
      </c>
      <c r="K185" s="637" t="n">
        <v>18.0677966101695</v>
      </c>
    </row>
    <row r="186" customFormat="false" ht="13.5" hidden="false" customHeight="false" outlineLevel="0" collapsed="false">
      <c r="A186" s="633" t="n">
        <v>1325</v>
      </c>
      <c r="B186" s="645" t="s">
        <v>106</v>
      </c>
      <c r="C186" s="645" t="s">
        <v>114</v>
      </c>
      <c r="D186" s="635" t="n">
        <v>0.333333333333333</v>
      </c>
      <c r="E186" s="635" t="n">
        <v>0.423611111111111</v>
      </c>
      <c r="G186" s="634" t="s">
        <v>187</v>
      </c>
      <c r="H186" s="645" t="s">
        <v>145</v>
      </c>
      <c r="I186" s="636" t="n">
        <v>1508</v>
      </c>
      <c r="J186" s="636" t="n">
        <v>33860</v>
      </c>
      <c r="K186" s="637" t="n">
        <v>22.4535809018568</v>
      </c>
    </row>
    <row r="187" customFormat="false" ht="13.5" hidden="false" customHeight="false" outlineLevel="0" collapsed="false">
      <c r="A187" s="633" t="n">
        <v>1326</v>
      </c>
      <c r="B187" s="645" t="s">
        <v>106</v>
      </c>
      <c r="C187" s="645" t="s">
        <v>114</v>
      </c>
      <c r="D187" s="635" t="n">
        <v>0.333333333333333</v>
      </c>
      <c r="E187" s="635" t="n">
        <v>0.423611111111111</v>
      </c>
      <c r="G187" s="634" t="s">
        <v>187</v>
      </c>
      <c r="H187" s="645" t="s">
        <v>146</v>
      </c>
      <c r="I187" s="636" t="n">
        <v>1508</v>
      </c>
      <c r="J187" s="636" t="n">
        <v>35660</v>
      </c>
      <c r="K187" s="637" t="n">
        <v>23.6472148541114</v>
      </c>
    </row>
    <row r="188" customFormat="false" ht="13.5" hidden="false" customHeight="false" outlineLevel="0" collapsed="false">
      <c r="A188" s="633" t="n">
        <v>1327</v>
      </c>
      <c r="B188" s="645" t="s">
        <v>106</v>
      </c>
      <c r="C188" s="645" t="s">
        <v>114</v>
      </c>
      <c r="D188" s="635" t="n">
        <v>0.333333333333333</v>
      </c>
      <c r="E188" s="635" t="n">
        <v>0.423611111111111</v>
      </c>
      <c r="G188" s="634" t="s">
        <v>187</v>
      </c>
      <c r="H188" s="645" t="s">
        <v>176</v>
      </c>
      <c r="I188" s="636" t="n">
        <v>1108</v>
      </c>
      <c r="J188" s="636" t="n">
        <v>15560</v>
      </c>
      <c r="K188" s="637" t="n">
        <v>14.043321299639</v>
      </c>
    </row>
    <row r="189" customFormat="false" ht="13.5" hidden="false" customHeight="false" outlineLevel="0" collapsed="false">
      <c r="A189" s="633" t="n">
        <v>1328</v>
      </c>
      <c r="B189" s="645" t="s">
        <v>106</v>
      </c>
      <c r="C189" s="645" t="s">
        <v>114</v>
      </c>
      <c r="D189" s="635" t="n">
        <v>0.333333333333333</v>
      </c>
      <c r="E189" s="635" t="n">
        <v>0.423611111111111</v>
      </c>
      <c r="G189" s="634" t="s">
        <v>187</v>
      </c>
      <c r="H189" s="645" t="s">
        <v>109</v>
      </c>
      <c r="I189" s="636" t="n">
        <v>1108</v>
      </c>
      <c r="J189" s="636" t="n">
        <v>15760</v>
      </c>
      <c r="K189" s="637" t="n">
        <v>14.2238267148014</v>
      </c>
    </row>
    <row r="190" customFormat="false" ht="13.5" hidden="false" customHeight="false" outlineLevel="0" collapsed="false">
      <c r="A190" s="633" t="n">
        <v>1329</v>
      </c>
      <c r="B190" s="645" t="s">
        <v>106</v>
      </c>
      <c r="C190" s="645" t="s">
        <v>114</v>
      </c>
      <c r="D190" s="635" t="n">
        <v>0.333333333333333</v>
      </c>
      <c r="E190" s="635" t="n">
        <v>0.423611111111111</v>
      </c>
      <c r="G190" s="634" t="s">
        <v>187</v>
      </c>
      <c r="H190" s="645" t="s">
        <v>147</v>
      </c>
      <c r="I190" s="636" t="n">
        <v>1108</v>
      </c>
      <c r="J190" s="636" t="n">
        <v>19260</v>
      </c>
      <c r="K190" s="637" t="n">
        <v>17.3826714801444</v>
      </c>
    </row>
    <row r="191" customFormat="false" ht="13.5" hidden="false" customHeight="false" outlineLevel="0" collapsed="false">
      <c r="A191" s="633" t="n">
        <v>1330</v>
      </c>
      <c r="B191" s="645" t="s">
        <v>106</v>
      </c>
      <c r="C191" s="645" t="s">
        <v>114</v>
      </c>
      <c r="D191" s="635" t="n">
        <v>0.333333333333333</v>
      </c>
      <c r="E191" s="635" t="n">
        <v>0.423611111111111</v>
      </c>
      <c r="G191" s="634" t="s">
        <v>187</v>
      </c>
      <c r="H191" s="645" t="s">
        <v>148</v>
      </c>
      <c r="I191" s="636" t="n">
        <v>1108</v>
      </c>
      <c r="J191" s="636" t="n">
        <v>20760</v>
      </c>
      <c r="K191" s="637" t="n">
        <v>18.7364620938628</v>
      </c>
    </row>
    <row r="192" customFormat="false" ht="13.5" hidden="false" customHeight="false" outlineLevel="0" collapsed="false">
      <c r="A192" s="633" t="n">
        <v>1331</v>
      </c>
      <c r="B192" s="645" t="s">
        <v>106</v>
      </c>
      <c r="C192" s="645" t="s">
        <v>114</v>
      </c>
      <c r="D192" s="635" t="n">
        <v>0.333333333333333</v>
      </c>
      <c r="E192" s="635" t="n">
        <v>0.423611111111111</v>
      </c>
      <c r="G192" s="634" t="s">
        <v>187</v>
      </c>
      <c r="H192" s="645" t="s">
        <v>149</v>
      </c>
      <c r="I192" s="636" t="n">
        <v>1108</v>
      </c>
      <c r="J192" s="636" t="n">
        <v>28560</v>
      </c>
      <c r="K192" s="637" t="n">
        <v>25.7761732851986</v>
      </c>
    </row>
    <row r="193" customFormat="false" ht="13.5" hidden="false" customHeight="false" outlineLevel="0" collapsed="false">
      <c r="A193" s="633" t="n">
        <v>1332</v>
      </c>
      <c r="B193" s="645" t="s">
        <v>106</v>
      </c>
      <c r="C193" s="645" t="s">
        <v>114</v>
      </c>
      <c r="D193" s="635" t="n">
        <v>0.333333333333333</v>
      </c>
      <c r="E193" s="635" t="n">
        <v>0.423611111111111</v>
      </c>
      <c r="G193" s="634" t="s">
        <v>187</v>
      </c>
      <c r="H193" s="645" t="s">
        <v>150</v>
      </c>
      <c r="I193" s="636" t="n">
        <v>2617</v>
      </c>
      <c r="J193" s="636" t="n">
        <v>49860</v>
      </c>
      <c r="K193" s="637" t="n">
        <v>19.0523500191058</v>
      </c>
    </row>
    <row r="194" customFormat="false" ht="13.5" hidden="false" customHeight="false" outlineLevel="0" collapsed="false">
      <c r="A194" s="633" t="n">
        <v>1333</v>
      </c>
      <c r="B194" s="645" t="s">
        <v>106</v>
      </c>
      <c r="C194" s="645" t="s">
        <v>114</v>
      </c>
      <c r="D194" s="635" t="n">
        <v>0.333333333333333</v>
      </c>
      <c r="E194" s="635" t="n">
        <v>0.423611111111111</v>
      </c>
      <c r="G194" s="634" t="s">
        <v>187</v>
      </c>
      <c r="H194" s="645" t="s">
        <v>151</v>
      </c>
      <c r="I194" s="636" t="n">
        <v>2247</v>
      </c>
      <c r="J194" s="636" t="n">
        <v>43060</v>
      </c>
      <c r="K194" s="637" t="n">
        <v>19.163328882955</v>
      </c>
    </row>
    <row r="195" customFormat="false" ht="13.5" hidden="false" customHeight="false" outlineLevel="0" collapsed="false">
      <c r="A195" s="633" t="n">
        <v>1334</v>
      </c>
      <c r="B195" s="645" t="s">
        <v>106</v>
      </c>
      <c r="C195" s="645" t="s">
        <v>114</v>
      </c>
      <c r="D195" s="635" t="n">
        <v>0.333333333333333</v>
      </c>
      <c r="E195" s="635" t="n">
        <v>0.423611111111111</v>
      </c>
      <c r="G195" s="634" t="s">
        <v>187</v>
      </c>
      <c r="H195" s="645" t="s">
        <v>110</v>
      </c>
      <c r="I195" s="636" t="n">
        <v>2247</v>
      </c>
      <c r="J195" s="636" t="n">
        <v>30960</v>
      </c>
      <c r="K195" s="637" t="n">
        <v>13.7783711615487</v>
      </c>
    </row>
    <row r="196" customFormat="false" ht="13.5" hidden="false" customHeight="false" outlineLevel="0" collapsed="false">
      <c r="A196" s="633" t="n">
        <v>1335</v>
      </c>
      <c r="B196" s="645" t="s">
        <v>106</v>
      </c>
      <c r="C196" s="645" t="s">
        <v>114</v>
      </c>
      <c r="D196" s="635" t="n">
        <v>0.333333333333333</v>
      </c>
      <c r="E196" s="635" t="n">
        <v>0.423611111111111</v>
      </c>
      <c r="G196" s="634" t="s">
        <v>187</v>
      </c>
      <c r="H196" s="645" t="s">
        <v>152</v>
      </c>
      <c r="I196" s="636" t="n">
        <v>2617</v>
      </c>
      <c r="J196" s="636" t="n">
        <v>45060</v>
      </c>
      <c r="K196" s="637" t="n">
        <v>17.2181887657623</v>
      </c>
    </row>
    <row r="197" customFormat="false" ht="13.5" hidden="false" customHeight="false" outlineLevel="0" collapsed="false">
      <c r="A197" s="633" t="n">
        <v>1336</v>
      </c>
      <c r="B197" s="645" t="s">
        <v>106</v>
      </c>
      <c r="C197" s="645" t="s">
        <v>114</v>
      </c>
      <c r="D197" s="635" t="n">
        <v>0.333333333333333</v>
      </c>
      <c r="E197" s="635" t="n">
        <v>0.423611111111111</v>
      </c>
      <c r="G197" s="634" t="s">
        <v>187</v>
      </c>
      <c r="H197" s="645" t="s">
        <v>153</v>
      </c>
      <c r="I197" s="636" t="n">
        <v>2617</v>
      </c>
      <c r="J197" s="636" t="n">
        <v>33510</v>
      </c>
      <c r="K197" s="637" t="n">
        <v>12.8047382499045</v>
      </c>
    </row>
    <row r="198" customFormat="false" ht="13.5" hidden="false" customHeight="false" outlineLevel="0" collapsed="false">
      <c r="A198" s="633" t="n">
        <v>1337</v>
      </c>
      <c r="B198" s="645" t="s">
        <v>106</v>
      </c>
      <c r="C198" s="645" t="s">
        <v>114</v>
      </c>
      <c r="D198" s="635" t="n">
        <v>0.333333333333333</v>
      </c>
      <c r="E198" s="635" t="n">
        <v>0.423611111111111</v>
      </c>
      <c r="G198" s="634" t="s">
        <v>187</v>
      </c>
      <c r="H198" s="645" t="s">
        <v>154</v>
      </c>
      <c r="I198" s="636" t="n">
        <v>2247</v>
      </c>
      <c r="J198" s="636" t="n">
        <v>29310</v>
      </c>
      <c r="K198" s="637" t="n">
        <v>13.0440587449933</v>
      </c>
    </row>
    <row r="199" customFormat="false" ht="13.5" hidden="false" customHeight="false" outlineLevel="0" collapsed="false">
      <c r="A199" s="633" t="n">
        <v>1338</v>
      </c>
      <c r="B199" s="645" t="s">
        <v>106</v>
      </c>
      <c r="C199" s="645" t="s">
        <v>114</v>
      </c>
      <c r="D199" s="635" t="n">
        <v>0.420138888888889</v>
      </c>
      <c r="E199" s="635" t="n">
        <v>0.513888888888889</v>
      </c>
      <c r="G199" s="634" t="s">
        <v>159</v>
      </c>
      <c r="H199" s="645" t="s">
        <v>145</v>
      </c>
      <c r="I199" s="636" t="n">
        <v>1508</v>
      </c>
      <c r="J199" s="636" t="n">
        <v>31860</v>
      </c>
      <c r="K199" s="637" t="n">
        <v>21.1273209549072</v>
      </c>
    </row>
    <row r="200" customFormat="false" ht="13.5" hidden="false" customHeight="false" outlineLevel="0" collapsed="false">
      <c r="A200" s="633" t="n">
        <v>1339</v>
      </c>
      <c r="B200" s="645" t="s">
        <v>106</v>
      </c>
      <c r="C200" s="645" t="s">
        <v>114</v>
      </c>
      <c r="D200" s="635" t="n">
        <v>0.420138888888889</v>
      </c>
      <c r="E200" s="635" t="n">
        <v>0.513888888888889</v>
      </c>
      <c r="G200" s="634" t="s">
        <v>159</v>
      </c>
      <c r="H200" s="645" t="s">
        <v>146</v>
      </c>
      <c r="I200" s="636" t="n">
        <v>1508</v>
      </c>
      <c r="J200" s="636" t="n">
        <v>33660</v>
      </c>
      <c r="K200" s="637" t="n">
        <v>22.3209549071618</v>
      </c>
    </row>
    <row r="201" customFormat="false" ht="13.5" hidden="false" customHeight="false" outlineLevel="0" collapsed="false">
      <c r="A201" s="633" t="n">
        <v>1340</v>
      </c>
      <c r="B201" s="645" t="s">
        <v>106</v>
      </c>
      <c r="C201" s="645" t="s">
        <v>114</v>
      </c>
      <c r="D201" s="635" t="n">
        <v>0.420138888888889</v>
      </c>
      <c r="E201" s="635" t="n">
        <v>0.513888888888889</v>
      </c>
      <c r="G201" s="634" t="s">
        <v>159</v>
      </c>
      <c r="H201" s="645" t="s">
        <v>176</v>
      </c>
      <c r="I201" s="636" t="n">
        <v>1108</v>
      </c>
      <c r="J201" s="636" t="n">
        <v>13560</v>
      </c>
      <c r="K201" s="637" t="n">
        <v>12.2382671480144</v>
      </c>
    </row>
    <row r="202" customFormat="false" ht="13.5" hidden="false" customHeight="false" outlineLevel="0" collapsed="false">
      <c r="A202" s="633" t="n">
        <v>1341</v>
      </c>
      <c r="B202" s="645" t="s">
        <v>106</v>
      </c>
      <c r="C202" s="645" t="s">
        <v>114</v>
      </c>
      <c r="D202" s="635" t="n">
        <v>0.420138888888889</v>
      </c>
      <c r="E202" s="635" t="n">
        <v>0.513888888888889</v>
      </c>
      <c r="G202" s="634" t="s">
        <v>159</v>
      </c>
      <c r="H202" s="645" t="s">
        <v>109</v>
      </c>
      <c r="I202" s="636" t="n">
        <v>1108</v>
      </c>
      <c r="J202" s="636" t="n">
        <v>13760</v>
      </c>
      <c r="K202" s="637" t="n">
        <v>12.4187725631769</v>
      </c>
    </row>
    <row r="203" customFormat="false" ht="13.5" hidden="false" customHeight="false" outlineLevel="0" collapsed="false">
      <c r="A203" s="633" t="n">
        <v>1342</v>
      </c>
      <c r="B203" s="645" t="s">
        <v>106</v>
      </c>
      <c r="C203" s="645" t="s">
        <v>114</v>
      </c>
      <c r="D203" s="635" t="n">
        <v>0.420138888888889</v>
      </c>
      <c r="E203" s="635" t="n">
        <v>0.513888888888889</v>
      </c>
      <c r="G203" s="634" t="s">
        <v>159</v>
      </c>
      <c r="H203" s="645" t="s">
        <v>147</v>
      </c>
      <c r="I203" s="636" t="n">
        <v>1108</v>
      </c>
      <c r="J203" s="636" t="n">
        <v>17260</v>
      </c>
      <c r="K203" s="637" t="n">
        <v>15.5776173285199</v>
      </c>
    </row>
    <row r="204" customFormat="false" ht="13.5" hidden="false" customHeight="false" outlineLevel="0" collapsed="false">
      <c r="A204" s="633" t="n">
        <v>1343</v>
      </c>
      <c r="B204" s="645" t="s">
        <v>106</v>
      </c>
      <c r="C204" s="645" t="s">
        <v>114</v>
      </c>
      <c r="D204" s="635" t="n">
        <v>0.420138888888889</v>
      </c>
      <c r="E204" s="635" t="n">
        <v>0.513888888888889</v>
      </c>
      <c r="G204" s="634" t="s">
        <v>159</v>
      </c>
      <c r="H204" s="645" t="s">
        <v>148</v>
      </c>
      <c r="I204" s="636" t="n">
        <v>1108</v>
      </c>
      <c r="J204" s="636" t="n">
        <v>18760</v>
      </c>
      <c r="K204" s="637" t="n">
        <v>16.9314079422383</v>
      </c>
    </row>
    <row r="205" customFormat="false" ht="13.5" hidden="false" customHeight="false" outlineLevel="0" collapsed="false">
      <c r="A205" s="633" t="n">
        <v>1344</v>
      </c>
      <c r="B205" s="645" t="s">
        <v>106</v>
      </c>
      <c r="C205" s="645" t="s">
        <v>114</v>
      </c>
      <c r="D205" s="635" t="n">
        <v>0.420138888888889</v>
      </c>
      <c r="E205" s="635" t="n">
        <v>0.513888888888889</v>
      </c>
      <c r="G205" s="634" t="s">
        <v>159</v>
      </c>
      <c r="H205" s="645" t="s">
        <v>149</v>
      </c>
      <c r="I205" s="636" t="n">
        <v>1108</v>
      </c>
      <c r="J205" s="636" t="n">
        <v>26560</v>
      </c>
      <c r="K205" s="637" t="n">
        <v>23.971119133574</v>
      </c>
    </row>
    <row r="206" customFormat="false" ht="13.5" hidden="false" customHeight="false" outlineLevel="0" collapsed="false">
      <c r="A206" s="633" t="n">
        <v>1345</v>
      </c>
      <c r="B206" s="645" t="s">
        <v>106</v>
      </c>
      <c r="C206" s="645" t="s">
        <v>114</v>
      </c>
      <c r="D206" s="635" t="n">
        <v>0.420138888888889</v>
      </c>
      <c r="E206" s="635" t="n">
        <v>0.513888888888889</v>
      </c>
      <c r="G206" s="634" t="s">
        <v>159</v>
      </c>
      <c r="H206" s="645" t="s">
        <v>150</v>
      </c>
      <c r="I206" s="636" t="n">
        <v>2617</v>
      </c>
      <c r="J206" s="636" t="n">
        <v>49860</v>
      </c>
      <c r="K206" s="637" t="n">
        <v>19.0523500191058</v>
      </c>
    </row>
    <row r="207" customFormat="false" ht="13.5" hidden="false" customHeight="false" outlineLevel="0" collapsed="false">
      <c r="A207" s="633" t="n">
        <v>1346</v>
      </c>
      <c r="B207" s="645" t="s">
        <v>106</v>
      </c>
      <c r="C207" s="645" t="s">
        <v>114</v>
      </c>
      <c r="D207" s="635" t="n">
        <v>0.420138888888889</v>
      </c>
      <c r="E207" s="635" t="n">
        <v>0.513888888888889</v>
      </c>
      <c r="G207" s="634" t="s">
        <v>159</v>
      </c>
      <c r="H207" s="645" t="s">
        <v>151</v>
      </c>
      <c r="I207" s="636" t="n">
        <v>2247</v>
      </c>
      <c r="J207" s="636" t="n">
        <v>43060</v>
      </c>
      <c r="K207" s="637" t="n">
        <v>19.163328882955</v>
      </c>
    </row>
    <row r="208" customFormat="false" ht="13.5" hidden="false" customHeight="false" outlineLevel="0" collapsed="false">
      <c r="A208" s="633" t="n">
        <v>1347</v>
      </c>
      <c r="B208" s="645" t="s">
        <v>106</v>
      </c>
      <c r="C208" s="645" t="s">
        <v>114</v>
      </c>
      <c r="D208" s="635" t="n">
        <v>0.420138888888889</v>
      </c>
      <c r="E208" s="635" t="n">
        <v>0.513888888888889</v>
      </c>
      <c r="G208" s="634" t="s">
        <v>159</v>
      </c>
      <c r="H208" s="645" t="s">
        <v>110</v>
      </c>
      <c r="I208" s="636" t="n">
        <v>2247</v>
      </c>
      <c r="J208" s="636" t="n">
        <v>30260</v>
      </c>
      <c r="K208" s="637" t="n">
        <v>13.466844681798</v>
      </c>
    </row>
    <row r="209" customFormat="false" ht="13.5" hidden="false" customHeight="false" outlineLevel="0" collapsed="false">
      <c r="A209" s="633" t="n">
        <v>1348</v>
      </c>
      <c r="B209" s="645" t="s">
        <v>106</v>
      </c>
      <c r="C209" s="645" t="s">
        <v>114</v>
      </c>
      <c r="D209" s="635" t="n">
        <v>0.420138888888889</v>
      </c>
      <c r="E209" s="635" t="n">
        <v>0.513888888888889</v>
      </c>
      <c r="G209" s="634" t="s">
        <v>159</v>
      </c>
      <c r="H209" s="645" t="s">
        <v>152</v>
      </c>
      <c r="I209" s="636" t="n">
        <v>2617</v>
      </c>
      <c r="J209" s="636" t="n">
        <v>45060</v>
      </c>
      <c r="K209" s="637" t="n">
        <v>17.2181887657623</v>
      </c>
    </row>
    <row r="210" customFormat="false" ht="13.5" hidden="false" customHeight="false" outlineLevel="0" collapsed="false">
      <c r="A210" s="633" t="n">
        <v>1349</v>
      </c>
      <c r="B210" s="645" t="s">
        <v>106</v>
      </c>
      <c r="C210" s="645" t="s">
        <v>114</v>
      </c>
      <c r="D210" s="635" t="n">
        <v>0.420138888888889</v>
      </c>
      <c r="E210" s="635" t="n">
        <v>0.513888888888889</v>
      </c>
      <c r="G210" s="634" t="s">
        <v>159</v>
      </c>
      <c r="H210" s="645" t="s">
        <v>153</v>
      </c>
      <c r="I210" s="636" t="n">
        <v>2617</v>
      </c>
      <c r="J210" s="636" t="n">
        <v>33510</v>
      </c>
      <c r="K210" s="637" t="n">
        <v>12.8047382499045</v>
      </c>
    </row>
    <row r="211" customFormat="false" ht="13.5" hidden="false" customHeight="false" outlineLevel="0" collapsed="false">
      <c r="A211" s="633" t="n">
        <v>1350</v>
      </c>
      <c r="B211" s="645" t="s">
        <v>106</v>
      </c>
      <c r="C211" s="645" t="s">
        <v>114</v>
      </c>
      <c r="D211" s="635" t="n">
        <v>0.420138888888889</v>
      </c>
      <c r="E211" s="635" t="n">
        <v>0.513888888888889</v>
      </c>
      <c r="G211" s="634" t="s">
        <v>159</v>
      </c>
      <c r="H211" s="645" t="s">
        <v>154</v>
      </c>
      <c r="I211" s="636" t="n">
        <v>2247</v>
      </c>
      <c r="J211" s="636" t="n">
        <v>29310</v>
      </c>
      <c r="K211" s="637" t="n">
        <v>13.0440587449933</v>
      </c>
    </row>
    <row r="212" customFormat="false" ht="13.5" hidden="false" customHeight="false" outlineLevel="0" collapsed="false">
      <c r="A212" s="633" t="n">
        <v>1351</v>
      </c>
      <c r="B212" s="645" t="s">
        <v>106</v>
      </c>
      <c r="C212" s="645" t="s">
        <v>114</v>
      </c>
      <c r="D212" s="635" t="n">
        <v>0.611111111111111</v>
      </c>
      <c r="E212" s="635" t="n">
        <v>0.701388888888889</v>
      </c>
      <c r="G212" s="634" t="s">
        <v>182</v>
      </c>
      <c r="H212" s="645" t="s">
        <v>145</v>
      </c>
      <c r="I212" s="636" t="n">
        <v>1508</v>
      </c>
      <c r="J212" s="636" t="n">
        <v>20460</v>
      </c>
      <c r="K212" s="637" t="n">
        <v>13.5676392572944</v>
      </c>
    </row>
    <row r="213" customFormat="false" ht="13.5" hidden="false" customHeight="false" outlineLevel="0" collapsed="false">
      <c r="A213" s="633" t="n">
        <v>1352</v>
      </c>
      <c r="B213" s="645" t="s">
        <v>106</v>
      </c>
      <c r="C213" s="645" t="s">
        <v>114</v>
      </c>
      <c r="D213" s="635" t="n">
        <v>0.611111111111111</v>
      </c>
      <c r="E213" s="635" t="n">
        <v>0.701388888888889</v>
      </c>
      <c r="G213" s="634" t="s">
        <v>182</v>
      </c>
      <c r="H213" s="645" t="s">
        <v>146</v>
      </c>
      <c r="I213" s="636" t="n">
        <v>1508</v>
      </c>
      <c r="J213" s="636" t="n">
        <v>35660</v>
      </c>
      <c r="K213" s="637" t="n">
        <v>23.6472148541114</v>
      </c>
    </row>
    <row r="214" customFormat="false" ht="13.5" hidden="false" customHeight="false" outlineLevel="0" collapsed="false">
      <c r="A214" s="633" t="n">
        <v>1353</v>
      </c>
      <c r="B214" s="645" t="s">
        <v>106</v>
      </c>
      <c r="C214" s="645" t="s">
        <v>114</v>
      </c>
      <c r="D214" s="635" t="n">
        <v>0.611111111111111</v>
      </c>
      <c r="E214" s="635" t="n">
        <v>0.701388888888889</v>
      </c>
      <c r="G214" s="634" t="s">
        <v>182</v>
      </c>
      <c r="H214" s="645" t="s">
        <v>176</v>
      </c>
      <c r="I214" s="636" t="n">
        <v>1108</v>
      </c>
      <c r="J214" s="636" t="n">
        <v>8560</v>
      </c>
      <c r="K214" s="637" t="n">
        <v>7.72563176895307</v>
      </c>
    </row>
    <row r="215" customFormat="false" ht="13.5" hidden="false" customHeight="false" outlineLevel="0" collapsed="false">
      <c r="A215" s="633" t="n">
        <v>1354</v>
      </c>
      <c r="B215" s="645" t="s">
        <v>106</v>
      </c>
      <c r="C215" s="645" t="s">
        <v>114</v>
      </c>
      <c r="D215" s="635" t="n">
        <v>0.611111111111111</v>
      </c>
      <c r="E215" s="635" t="n">
        <v>0.701388888888889</v>
      </c>
      <c r="G215" s="634" t="s">
        <v>182</v>
      </c>
      <c r="H215" s="645" t="s">
        <v>109</v>
      </c>
      <c r="I215" s="636" t="n">
        <v>1108</v>
      </c>
      <c r="J215" s="636" t="n">
        <v>8660</v>
      </c>
      <c r="K215" s="637" t="n">
        <v>7.8158844765343</v>
      </c>
    </row>
    <row r="216" customFormat="false" ht="13.5" hidden="false" customHeight="false" outlineLevel="0" collapsed="false">
      <c r="A216" s="633" t="n">
        <v>1355</v>
      </c>
      <c r="B216" s="645" t="s">
        <v>106</v>
      </c>
      <c r="C216" s="645" t="s">
        <v>114</v>
      </c>
      <c r="D216" s="635" t="n">
        <v>0.611111111111111</v>
      </c>
      <c r="E216" s="635" t="n">
        <v>0.701388888888889</v>
      </c>
      <c r="G216" s="634" t="s">
        <v>182</v>
      </c>
      <c r="H216" s="645" t="s">
        <v>147</v>
      </c>
      <c r="I216" s="636" t="n">
        <v>1108</v>
      </c>
      <c r="J216" s="636" t="n">
        <v>8860</v>
      </c>
      <c r="K216" s="637" t="n">
        <v>7.99638989169675</v>
      </c>
    </row>
    <row r="217" customFormat="false" ht="13.5" hidden="false" customHeight="false" outlineLevel="0" collapsed="false">
      <c r="A217" s="633" t="n">
        <v>1356</v>
      </c>
      <c r="B217" s="645" t="s">
        <v>106</v>
      </c>
      <c r="C217" s="645" t="s">
        <v>114</v>
      </c>
      <c r="D217" s="635" t="n">
        <v>0.611111111111111</v>
      </c>
      <c r="E217" s="635" t="n">
        <v>0.701388888888889</v>
      </c>
      <c r="G217" s="634" t="s">
        <v>182</v>
      </c>
      <c r="H217" s="645" t="s">
        <v>148</v>
      </c>
      <c r="I217" s="636" t="n">
        <v>1108</v>
      </c>
      <c r="J217" s="636" t="n">
        <v>9760</v>
      </c>
      <c r="K217" s="637" t="n">
        <v>8.8086642599278</v>
      </c>
    </row>
    <row r="218" customFormat="false" ht="13.5" hidden="false" customHeight="false" outlineLevel="0" collapsed="false">
      <c r="A218" s="633" t="n">
        <v>1357</v>
      </c>
      <c r="B218" s="645" t="s">
        <v>106</v>
      </c>
      <c r="C218" s="645" t="s">
        <v>114</v>
      </c>
      <c r="D218" s="635" t="n">
        <v>0.611111111111111</v>
      </c>
      <c r="E218" s="635" t="n">
        <v>0.701388888888889</v>
      </c>
      <c r="G218" s="634" t="s">
        <v>182</v>
      </c>
      <c r="H218" s="645" t="s">
        <v>149</v>
      </c>
      <c r="I218" s="636" t="n">
        <v>1108</v>
      </c>
      <c r="J218" s="636" t="n">
        <v>13160</v>
      </c>
      <c r="K218" s="637" t="n">
        <v>11.8772563176895</v>
      </c>
    </row>
    <row r="219" customFormat="false" ht="13.5" hidden="false" customHeight="false" outlineLevel="0" collapsed="false">
      <c r="A219" s="633" t="n">
        <v>1358</v>
      </c>
      <c r="B219" s="645" t="s">
        <v>106</v>
      </c>
      <c r="C219" s="645" t="s">
        <v>114</v>
      </c>
      <c r="D219" s="635" t="n">
        <v>0.611111111111111</v>
      </c>
      <c r="E219" s="635" t="n">
        <v>0.701388888888889</v>
      </c>
      <c r="G219" s="634" t="s">
        <v>182</v>
      </c>
      <c r="H219" s="645" t="s">
        <v>150</v>
      </c>
      <c r="I219" s="636" t="n">
        <v>2617</v>
      </c>
      <c r="J219" s="636" t="n">
        <v>49860</v>
      </c>
      <c r="K219" s="637" t="n">
        <v>19.0523500191058</v>
      </c>
    </row>
    <row r="220" customFormat="false" ht="13.5" hidden="false" customHeight="false" outlineLevel="0" collapsed="false">
      <c r="A220" s="633" t="n">
        <v>1359</v>
      </c>
      <c r="B220" s="645" t="s">
        <v>106</v>
      </c>
      <c r="C220" s="645" t="s">
        <v>114</v>
      </c>
      <c r="D220" s="635" t="n">
        <v>0.611111111111111</v>
      </c>
      <c r="E220" s="635" t="n">
        <v>0.701388888888889</v>
      </c>
      <c r="G220" s="634" t="s">
        <v>182</v>
      </c>
      <c r="H220" s="645" t="s">
        <v>151</v>
      </c>
      <c r="I220" s="636" t="n">
        <v>2247</v>
      </c>
      <c r="J220" s="636" t="n">
        <v>43060</v>
      </c>
      <c r="K220" s="637" t="n">
        <v>19.163328882955</v>
      </c>
    </row>
    <row r="221" customFormat="false" ht="13.5" hidden="false" customHeight="false" outlineLevel="0" collapsed="false">
      <c r="A221" s="633" t="n">
        <v>1360</v>
      </c>
      <c r="B221" s="645" t="s">
        <v>106</v>
      </c>
      <c r="C221" s="645" t="s">
        <v>114</v>
      </c>
      <c r="D221" s="635" t="n">
        <v>0.611111111111111</v>
      </c>
      <c r="E221" s="635" t="n">
        <v>0.701388888888889</v>
      </c>
      <c r="G221" s="634" t="s">
        <v>182</v>
      </c>
      <c r="H221" s="645" t="s">
        <v>110</v>
      </c>
      <c r="I221" s="636" t="n">
        <v>2247</v>
      </c>
      <c r="J221" s="636" t="n">
        <v>28460</v>
      </c>
      <c r="K221" s="637" t="n">
        <v>12.6657765910102</v>
      </c>
    </row>
    <row r="222" customFormat="false" ht="13.5" hidden="false" customHeight="false" outlineLevel="0" collapsed="false">
      <c r="A222" s="633" t="n">
        <v>1361</v>
      </c>
      <c r="B222" s="645" t="s">
        <v>106</v>
      </c>
      <c r="C222" s="645" t="s">
        <v>114</v>
      </c>
      <c r="D222" s="635" t="n">
        <v>0.611111111111111</v>
      </c>
      <c r="E222" s="635" t="n">
        <v>0.701388888888889</v>
      </c>
      <c r="G222" s="634" t="s">
        <v>182</v>
      </c>
      <c r="H222" s="645" t="s">
        <v>152</v>
      </c>
      <c r="I222" s="636" t="n">
        <v>2617</v>
      </c>
      <c r="J222" s="636" t="n">
        <v>45060</v>
      </c>
      <c r="K222" s="637" t="n">
        <v>17.2181887657623</v>
      </c>
    </row>
    <row r="223" customFormat="false" ht="13.5" hidden="false" customHeight="false" outlineLevel="0" collapsed="false">
      <c r="A223" s="633" t="n">
        <v>1362</v>
      </c>
      <c r="B223" s="645" t="s">
        <v>106</v>
      </c>
      <c r="C223" s="645" t="s">
        <v>114</v>
      </c>
      <c r="D223" s="635" t="n">
        <v>0.611111111111111</v>
      </c>
      <c r="E223" s="635" t="n">
        <v>0.701388888888889</v>
      </c>
      <c r="G223" s="634" t="s">
        <v>182</v>
      </c>
      <c r="H223" s="645" t="s">
        <v>153</v>
      </c>
      <c r="I223" s="636" t="n">
        <v>2617</v>
      </c>
      <c r="J223" s="636" t="n">
        <v>33510</v>
      </c>
      <c r="K223" s="637" t="n">
        <v>12.8047382499045</v>
      </c>
    </row>
    <row r="224" customFormat="false" ht="13.5" hidden="false" customHeight="false" outlineLevel="0" collapsed="false">
      <c r="A224" s="633" t="n">
        <v>1363</v>
      </c>
      <c r="B224" s="645" t="s">
        <v>106</v>
      </c>
      <c r="C224" s="645" t="s">
        <v>114</v>
      </c>
      <c r="D224" s="635" t="n">
        <v>0.611111111111111</v>
      </c>
      <c r="E224" s="635" t="n">
        <v>0.701388888888889</v>
      </c>
      <c r="G224" s="634" t="s">
        <v>182</v>
      </c>
      <c r="H224" s="645" t="s">
        <v>154</v>
      </c>
      <c r="I224" s="636" t="n">
        <v>2247</v>
      </c>
      <c r="J224" s="636" t="n">
        <v>29310</v>
      </c>
      <c r="K224" s="637" t="n">
        <v>13.0440587449933</v>
      </c>
    </row>
    <row r="225" customFormat="false" ht="13.5" hidden="false" customHeight="false" outlineLevel="0" collapsed="false">
      <c r="A225" s="633" t="n">
        <v>1364</v>
      </c>
      <c r="B225" s="645" t="s">
        <v>106</v>
      </c>
      <c r="C225" s="645" t="s">
        <v>114</v>
      </c>
      <c r="D225" s="635" t="n">
        <v>0.840277777777778</v>
      </c>
      <c r="E225" s="635" t="n">
        <v>0.927083333333333</v>
      </c>
      <c r="G225" s="634" t="s">
        <v>161</v>
      </c>
      <c r="H225" s="645" t="s">
        <v>145</v>
      </c>
      <c r="I225" s="636" t="n">
        <v>1508</v>
      </c>
      <c r="J225" s="636" t="n">
        <v>25160</v>
      </c>
      <c r="K225" s="637" t="n">
        <v>16.684350132626</v>
      </c>
    </row>
    <row r="226" customFormat="false" ht="13.5" hidden="false" customHeight="false" outlineLevel="0" collapsed="false">
      <c r="A226" s="633" t="n">
        <v>1365</v>
      </c>
      <c r="B226" s="645" t="s">
        <v>106</v>
      </c>
      <c r="C226" s="645" t="s">
        <v>114</v>
      </c>
      <c r="D226" s="635" t="n">
        <v>0.840277777777778</v>
      </c>
      <c r="E226" s="635" t="n">
        <v>0.927083333333333</v>
      </c>
      <c r="G226" s="634" t="s">
        <v>161</v>
      </c>
      <c r="H226" s="645" t="s">
        <v>146</v>
      </c>
      <c r="I226" s="636" t="n">
        <v>1508</v>
      </c>
      <c r="J226" s="636" t="n">
        <v>35660</v>
      </c>
      <c r="K226" s="637" t="n">
        <v>23.6472148541114</v>
      </c>
    </row>
    <row r="227" customFormat="false" ht="13.5" hidden="false" customHeight="false" outlineLevel="0" collapsed="false">
      <c r="A227" s="633" t="n">
        <v>1366</v>
      </c>
      <c r="B227" s="645" t="s">
        <v>106</v>
      </c>
      <c r="C227" s="645" t="s">
        <v>114</v>
      </c>
      <c r="D227" s="635" t="n">
        <v>0.840277777777778</v>
      </c>
      <c r="E227" s="635" t="n">
        <v>0.927083333333333</v>
      </c>
      <c r="G227" s="634" t="s">
        <v>161</v>
      </c>
      <c r="H227" s="645" t="s">
        <v>176</v>
      </c>
      <c r="I227" s="636" t="n">
        <v>1108</v>
      </c>
      <c r="J227" s="636" t="n">
        <v>8560</v>
      </c>
      <c r="K227" s="637" t="n">
        <v>7.72563176895307</v>
      </c>
    </row>
    <row r="228" customFormat="false" ht="13.5" hidden="false" customHeight="false" outlineLevel="0" collapsed="false">
      <c r="A228" s="633" t="n">
        <v>1367</v>
      </c>
      <c r="B228" s="645" t="s">
        <v>106</v>
      </c>
      <c r="C228" s="645" t="s">
        <v>114</v>
      </c>
      <c r="D228" s="635" t="n">
        <v>0.840277777777778</v>
      </c>
      <c r="E228" s="635" t="n">
        <v>0.927083333333333</v>
      </c>
      <c r="G228" s="634" t="s">
        <v>161</v>
      </c>
      <c r="H228" s="645" t="s">
        <v>109</v>
      </c>
      <c r="I228" s="636" t="n">
        <v>1108</v>
      </c>
      <c r="J228" s="636" t="n">
        <v>10260</v>
      </c>
      <c r="K228" s="637" t="n">
        <v>9.25992779783394</v>
      </c>
    </row>
    <row r="229" customFormat="false" ht="13.5" hidden="false" customHeight="false" outlineLevel="0" collapsed="false">
      <c r="A229" s="633" t="n">
        <v>1368</v>
      </c>
      <c r="B229" s="645" t="s">
        <v>106</v>
      </c>
      <c r="C229" s="645" t="s">
        <v>114</v>
      </c>
      <c r="D229" s="635" t="n">
        <v>0.840277777777778</v>
      </c>
      <c r="E229" s="635" t="n">
        <v>0.927083333333333</v>
      </c>
      <c r="G229" s="634" t="s">
        <v>161</v>
      </c>
      <c r="H229" s="645" t="s">
        <v>147</v>
      </c>
      <c r="I229" s="636" t="n">
        <v>1108</v>
      </c>
      <c r="J229" s="636" t="n">
        <v>10560</v>
      </c>
      <c r="K229" s="637" t="n">
        <v>9.53068592057762</v>
      </c>
    </row>
    <row r="230" customFormat="false" ht="13.5" hidden="false" customHeight="false" outlineLevel="0" collapsed="false">
      <c r="A230" s="633" t="n">
        <v>1369</v>
      </c>
      <c r="B230" s="645" t="s">
        <v>106</v>
      </c>
      <c r="C230" s="645" t="s">
        <v>114</v>
      </c>
      <c r="D230" s="635" t="n">
        <v>0.840277777777778</v>
      </c>
      <c r="E230" s="635" t="n">
        <v>0.927083333333333</v>
      </c>
      <c r="G230" s="634" t="s">
        <v>161</v>
      </c>
      <c r="H230" s="645" t="s">
        <v>148</v>
      </c>
      <c r="I230" s="636" t="n">
        <v>1108</v>
      </c>
      <c r="J230" s="636" t="n">
        <v>10660</v>
      </c>
      <c r="K230" s="637" t="n">
        <v>9.62093862815884</v>
      </c>
    </row>
    <row r="231" customFormat="false" ht="13.5" hidden="false" customHeight="false" outlineLevel="0" collapsed="false">
      <c r="A231" s="633" t="n">
        <v>1370</v>
      </c>
      <c r="B231" s="645" t="s">
        <v>106</v>
      </c>
      <c r="C231" s="645" t="s">
        <v>114</v>
      </c>
      <c r="D231" s="635" t="n">
        <v>0.840277777777778</v>
      </c>
      <c r="E231" s="635" t="n">
        <v>0.927083333333333</v>
      </c>
      <c r="G231" s="634" t="s">
        <v>161</v>
      </c>
      <c r="H231" s="645" t="s">
        <v>149</v>
      </c>
      <c r="I231" s="636" t="n">
        <v>1108</v>
      </c>
      <c r="J231" s="636" t="n">
        <v>13860</v>
      </c>
      <c r="K231" s="637" t="n">
        <v>12.5090252707581</v>
      </c>
    </row>
    <row r="232" customFormat="false" ht="13.5" hidden="false" customHeight="false" outlineLevel="0" collapsed="false">
      <c r="A232" s="633" t="n">
        <v>1371</v>
      </c>
      <c r="B232" s="645" t="s">
        <v>106</v>
      </c>
      <c r="C232" s="645" t="s">
        <v>114</v>
      </c>
      <c r="D232" s="635" t="n">
        <v>0.840277777777778</v>
      </c>
      <c r="E232" s="635" t="n">
        <v>0.927083333333333</v>
      </c>
      <c r="G232" s="634" t="s">
        <v>161</v>
      </c>
      <c r="H232" s="645" t="s">
        <v>150</v>
      </c>
      <c r="I232" s="636" t="n">
        <v>2617</v>
      </c>
      <c r="J232" s="636" t="n">
        <v>49860</v>
      </c>
      <c r="K232" s="637" t="n">
        <v>19.0523500191058</v>
      </c>
    </row>
    <row r="233" customFormat="false" ht="13.5" hidden="false" customHeight="false" outlineLevel="0" collapsed="false">
      <c r="A233" s="633" t="n">
        <v>1372</v>
      </c>
      <c r="B233" s="645" t="s">
        <v>106</v>
      </c>
      <c r="C233" s="645" t="s">
        <v>114</v>
      </c>
      <c r="D233" s="635" t="n">
        <v>0.840277777777778</v>
      </c>
      <c r="E233" s="635" t="n">
        <v>0.927083333333333</v>
      </c>
      <c r="G233" s="634" t="s">
        <v>161</v>
      </c>
      <c r="H233" s="645" t="s">
        <v>151</v>
      </c>
      <c r="I233" s="636" t="n">
        <v>2247</v>
      </c>
      <c r="J233" s="636" t="n">
        <v>43060</v>
      </c>
      <c r="K233" s="637" t="n">
        <v>19.163328882955</v>
      </c>
    </row>
    <row r="234" customFormat="false" ht="13.5" hidden="false" customHeight="false" outlineLevel="0" collapsed="false">
      <c r="A234" s="633" t="n">
        <v>1373</v>
      </c>
      <c r="B234" s="645" t="s">
        <v>106</v>
      </c>
      <c r="C234" s="645" t="s">
        <v>114</v>
      </c>
      <c r="D234" s="635" t="n">
        <v>0.840277777777778</v>
      </c>
      <c r="E234" s="635" t="n">
        <v>0.927083333333333</v>
      </c>
      <c r="G234" s="634" t="s">
        <v>161</v>
      </c>
      <c r="H234" s="645" t="s">
        <v>110</v>
      </c>
      <c r="I234" s="636" t="n">
        <v>2247</v>
      </c>
      <c r="J234" s="636" t="n">
        <v>28460</v>
      </c>
      <c r="K234" s="637" t="n">
        <v>12.6657765910102</v>
      </c>
    </row>
    <row r="235" customFormat="false" ht="13.5" hidden="false" customHeight="false" outlineLevel="0" collapsed="false">
      <c r="A235" s="633" t="n">
        <v>1374</v>
      </c>
      <c r="B235" s="645" t="s">
        <v>106</v>
      </c>
      <c r="C235" s="645" t="s">
        <v>114</v>
      </c>
      <c r="D235" s="635" t="n">
        <v>0.840277777777778</v>
      </c>
      <c r="E235" s="635" t="n">
        <v>0.927083333333333</v>
      </c>
      <c r="G235" s="634" t="s">
        <v>161</v>
      </c>
      <c r="H235" s="645" t="s">
        <v>152</v>
      </c>
      <c r="I235" s="636" t="n">
        <v>2617</v>
      </c>
      <c r="J235" s="636" t="n">
        <v>45060</v>
      </c>
      <c r="K235" s="637" t="n">
        <v>17.2181887657623</v>
      </c>
    </row>
    <row r="236" customFormat="false" ht="13.5" hidden="false" customHeight="false" outlineLevel="0" collapsed="false">
      <c r="A236" s="633" t="n">
        <v>1375</v>
      </c>
      <c r="B236" s="645" t="s">
        <v>106</v>
      </c>
      <c r="C236" s="645" t="s">
        <v>114</v>
      </c>
      <c r="D236" s="635" t="n">
        <v>0.840277777777778</v>
      </c>
      <c r="E236" s="635" t="n">
        <v>0.927083333333333</v>
      </c>
      <c r="G236" s="634" t="s">
        <v>161</v>
      </c>
      <c r="H236" s="645" t="s">
        <v>153</v>
      </c>
      <c r="I236" s="636" t="n">
        <v>2617</v>
      </c>
      <c r="J236" s="636" t="n">
        <v>33510</v>
      </c>
      <c r="K236" s="637" t="n">
        <v>12.8047382499045</v>
      </c>
    </row>
    <row r="237" customFormat="false" ht="13.5" hidden="false" customHeight="false" outlineLevel="0" collapsed="false">
      <c r="A237" s="633" t="n">
        <v>1376</v>
      </c>
      <c r="B237" s="645" t="s">
        <v>106</v>
      </c>
      <c r="C237" s="645" t="s">
        <v>114</v>
      </c>
      <c r="D237" s="635" t="n">
        <v>0.840277777777778</v>
      </c>
      <c r="E237" s="635" t="n">
        <v>0.927083333333333</v>
      </c>
      <c r="G237" s="634" t="s">
        <v>161</v>
      </c>
      <c r="H237" s="645" t="s">
        <v>154</v>
      </c>
      <c r="I237" s="636" t="n">
        <v>2247</v>
      </c>
      <c r="J237" s="636" t="n">
        <v>29310</v>
      </c>
      <c r="K237" s="637" t="n">
        <v>13.0440587449933</v>
      </c>
    </row>
    <row r="238" customFormat="false" ht="13.5" hidden="false" customHeight="false" outlineLevel="0" collapsed="false">
      <c r="A238" s="633" t="n">
        <v>1377</v>
      </c>
      <c r="B238" s="645" t="s">
        <v>106</v>
      </c>
      <c r="C238" s="645" t="s">
        <v>33</v>
      </c>
      <c r="D238" s="635" t="n">
        <v>0.434027777777778</v>
      </c>
      <c r="E238" s="635" t="n">
        <v>0.534722222222222</v>
      </c>
      <c r="G238" s="634" t="s">
        <v>162</v>
      </c>
      <c r="H238" s="645" t="s">
        <v>145</v>
      </c>
      <c r="I238" s="636" t="n">
        <v>1759</v>
      </c>
      <c r="J238" s="636" t="n">
        <v>35740</v>
      </c>
      <c r="K238" s="637" t="n">
        <v>20.318362706083</v>
      </c>
    </row>
    <row r="239" customFormat="false" ht="13.5" hidden="false" customHeight="false" outlineLevel="0" collapsed="false">
      <c r="A239" s="633" t="n">
        <v>1378</v>
      </c>
      <c r="B239" s="645" t="s">
        <v>106</v>
      </c>
      <c r="C239" s="645" t="s">
        <v>33</v>
      </c>
      <c r="D239" s="635" t="n">
        <v>0.434027777777778</v>
      </c>
      <c r="E239" s="635" t="n">
        <v>0.534722222222222</v>
      </c>
      <c r="G239" s="634" t="s">
        <v>162</v>
      </c>
      <c r="H239" s="645" t="s">
        <v>146</v>
      </c>
      <c r="I239" s="636" t="n">
        <v>1759</v>
      </c>
      <c r="J239" s="636" t="n">
        <v>45740</v>
      </c>
      <c r="K239" s="637" t="n">
        <v>26.0034110289937</v>
      </c>
    </row>
    <row r="240" customFormat="false" ht="13.5" hidden="false" customHeight="false" outlineLevel="0" collapsed="false">
      <c r="A240" s="633" t="n">
        <v>1379</v>
      </c>
      <c r="B240" s="645" t="s">
        <v>106</v>
      </c>
      <c r="C240" s="645" t="s">
        <v>33</v>
      </c>
      <c r="D240" s="635" t="n">
        <v>0.434027777777778</v>
      </c>
      <c r="E240" s="635" t="n">
        <v>0.534722222222222</v>
      </c>
      <c r="G240" s="634" t="s">
        <v>162</v>
      </c>
      <c r="H240" s="645" t="s">
        <v>176</v>
      </c>
      <c r="I240" s="636" t="n">
        <v>1359</v>
      </c>
      <c r="J240" s="636" t="n">
        <v>17240</v>
      </c>
      <c r="K240" s="637" t="n">
        <v>12.6857983811626</v>
      </c>
    </row>
    <row r="241" customFormat="false" ht="13.5" hidden="false" customHeight="false" outlineLevel="0" collapsed="false">
      <c r="A241" s="633" t="n">
        <v>1380</v>
      </c>
      <c r="B241" s="645" t="s">
        <v>106</v>
      </c>
      <c r="C241" s="645" t="s">
        <v>33</v>
      </c>
      <c r="D241" s="635" t="n">
        <v>0.434027777777778</v>
      </c>
      <c r="E241" s="635" t="n">
        <v>0.534722222222222</v>
      </c>
      <c r="G241" s="634" t="s">
        <v>162</v>
      </c>
      <c r="H241" s="645" t="s">
        <v>109</v>
      </c>
      <c r="I241" s="636" t="n">
        <v>1359</v>
      </c>
      <c r="J241" s="636" t="n">
        <v>17840</v>
      </c>
      <c r="K241" s="637" t="n">
        <v>13.1272994849154</v>
      </c>
    </row>
    <row r="242" customFormat="false" ht="13.5" hidden="false" customHeight="false" outlineLevel="0" collapsed="false">
      <c r="A242" s="633" t="n">
        <v>1381</v>
      </c>
      <c r="B242" s="645" t="s">
        <v>106</v>
      </c>
      <c r="C242" s="645" t="s">
        <v>33</v>
      </c>
      <c r="D242" s="635" t="n">
        <v>0.434027777777778</v>
      </c>
      <c r="E242" s="635" t="n">
        <v>0.534722222222222</v>
      </c>
      <c r="G242" s="634" t="s">
        <v>162</v>
      </c>
      <c r="H242" s="645" t="s">
        <v>147</v>
      </c>
      <c r="I242" s="636" t="n">
        <v>1359</v>
      </c>
      <c r="J242" s="636" t="n">
        <v>22240</v>
      </c>
      <c r="K242" s="637" t="n">
        <v>16.3649742457689</v>
      </c>
    </row>
    <row r="243" customFormat="false" ht="13.5" hidden="false" customHeight="false" outlineLevel="0" collapsed="false">
      <c r="A243" s="633" t="n">
        <v>1382</v>
      </c>
      <c r="B243" s="645" t="s">
        <v>106</v>
      </c>
      <c r="C243" s="645" t="s">
        <v>33</v>
      </c>
      <c r="D243" s="635" t="n">
        <v>0.434027777777778</v>
      </c>
      <c r="E243" s="635" t="n">
        <v>0.534722222222222</v>
      </c>
      <c r="G243" s="634" t="s">
        <v>162</v>
      </c>
      <c r="H243" s="645" t="s">
        <v>148</v>
      </c>
      <c r="I243" s="636" t="n">
        <v>1359</v>
      </c>
      <c r="J243" s="636" t="n">
        <v>24440</v>
      </c>
      <c r="K243" s="637" t="n">
        <v>17.9838116261957</v>
      </c>
    </row>
    <row r="244" customFormat="false" ht="13.5" hidden="false" customHeight="false" outlineLevel="0" collapsed="false">
      <c r="A244" s="633" t="n">
        <v>1383</v>
      </c>
      <c r="B244" s="645" t="s">
        <v>106</v>
      </c>
      <c r="C244" s="645" t="s">
        <v>33</v>
      </c>
      <c r="D244" s="635" t="n">
        <v>0.434027777777778</v>
      </c>
      <c r="E244" s="635" t="n">
        <v>0.534722222222222</v>
      </c>
      <c r="G244" s="634" t="s">
        <v>162</v>
      </c>
      <c r="H244" s="645" t="s">
        <v>149</v>
      </c>
      <c r="I244" s="636" t="n">
        <v>1359</v>
      </c>
      <c r="J244" s="636" t="n">
        <v>30640</v>
      </c>
      <c r="K244" s="637" t="n">
        <v>22.5459896983076</v>
      </c>
    </row>
    <row r="245" customFormat="false" ht="13.5" hidden="false" customHeight="false" outlineLevel="0" collapsed="false">
      <c r="A245" s="633" t="n">
        <v>1384</v>
      </c>
      <c r="B245" s="645" t="s">
        <v>106</v>
      </c>
      <c r="C245" s="645" t="s">
        <v>33</v>
      </c>
      <c r="D245" s="635" t="n">
        <v>0.434027777777778</v>
      </c>
      <c r="E245" s="635" t="n">
        <v>0.534722222222222</v>
      </c>
      <c r="G245" s="634" t="s">
        <v>162</v>
      </c>
      <c r="H245" s="645" t="s">
        <v>150</v>
      </c>
      <c r="I245" s="636" t="n">
        <v>3118</v>
      </c>
      <c r="J245" s="636" t="n">
        <v>62540</v>
      </c>
      <c r="K245" s="637" t="n">
        <v>20.0577293136626</v>
      </c>
    </row>
    <row r="246" customFormat="false" ht="13.5" hidden="false" customHeight="false" outlineLevel="0" collapsed="false">
      <c r="A246" s="633" t="n">
        <v>1385</v>
      </c>
      <c r="B246" s="645" t="s">
        <v>106</v>
      </c>
      <c r="C246" s="645" t="s">
        <v>33</v>
      </c>
      <c r="D246" s="635" t="n">
        <v>0.434027777777778</v>
      </c>
      <c r="E246" s="635" t="n">
        <v>0.534722222222222</v>
      </c>
      <c r="G246" s="634" t="s">
        <v>162</v>
      </c>
      <c r="H246" s="645" t="s">
        <v>151</v>
      </c>
      <c r="I246" s="636" t="n">
        <v>2665</v>
      </c>
      <c r="J246" s="636" t="n">
        <v>48040</v>
      </c>
      <c r="K246" s="637" t="n">
        <v>18.0262664165103</v>
      </c>
    </row>
    <row r="247" customFormat="false" ht="13.5" hidden="false" customHeight="false" outlineLevel="0" collapsed="false">
      <c r="A247" s="633" t="n">
        <v>1386</v>
      </c>
      <c r="B247" s="645" t="s">
        <v>106</v>
      </c>
      <c r="C247" s="645" t="s">
        <v>33</v>
      </c>
      <c r="D247" s="635" t="n">
        <v>0.434027777777778</v>
      </c>
      <c r="E247" s="635" t="n">
        <v>0.534722222222222</v>
      </c>
      <c r="G247" s="634" t="s">
        <v>162</v>
      </c>
      <c r="H247" s="645" t="s">
        <v>110</v>
      </c>
      <c r="I247" s="636" t="n">
        <v>2665</v>
      </c>
      <c r="J247" s="636" t="n">
        <v>36640</v>
      </c>
      <c r="K247" s="637" t="n">
        <v>13.7485928705441</v>
      </c>
    </row>
    <row r="248" customFormat="false" ht="13.5" hidden="false" customHeight="false" outlineLevel="0" collapsed="false">
      <c r="A248" s="633" t="n">
        <v>1387</v>
      </c>
      <c r="B248" s="645" t="s">
        <v>106</v>
      </c>
      <c r="C248" s="645" t="s">
        <v>33</v>
      </c>
      <c r="D248" s="635" t="n">
        <v>0.434027777777778</v>
      </c>
      <c r="E248" s="635" t="n">
        <v>0.534722222222222</v>
      </c>
      <c r="G248" s="634" t="s">
        <v>162</v>
      </c>
      <c r="H248" s="645" t="s">
        <v>152</v>
      </c>
      <c r="I248" s="636" t="n">
        <v>3118</v>
      </c>
      <c r="J248" s="636" t="n">
        <v>55090</v>
      </c>
      <c r="K248" s="637" t="n">
        <v>17.6683771648493</v>
      </c>
    </row>
    <row r="249" customFormat="false" ht="13.5" hidden="false" customHeight="false" outlineLevel="0" collapsed="false">
      <c r="A249" s="633" t="n">
        <v>1388</v>
      </c>
      <c r="B249" s="645" t="s">
        <v>106</v>
      </c>
      <c r="C249" s="645" t="s">
        <v>33</v>
      </c>
      <c r="D249" s="635" t="n">
        <v>0.434027777777778</v>
      </c>
      <c r="E249" s="635" t="n">
        <v>0.534722222222222</v>
      </c>
      <c r="G249" s="634" t="s">
        <v>162</v>
      </c>
      <c r="H249" s="645" t="s">
        <v>153</v>
      </c>
      <c r="I249" s="636" t="n">
        <v>3118</v>
      </c>
      <c r="J249" s="636" t="n">
        <v>41090</v>
      </c>
      <c r="K249" s="637" t="n">
        <v>13.1783194355356</v>
      </c>
    </row>
    <row r="250" customFormat="false" ht="13.5" hidden="false" customHeight="false" outlineLevel="0" collapsed="false">
      <c r="A250" s="633" t="n">
        <v>1389</v>
      </c>
      <c r="B250" s="645" t="s">
        <v>106</v>
      </c>
      <c r="C250" s="645" t="s">
        <v>33</v>
      </c>
      <c r="D250" s="635" t="n">
        <v>0.434027777777778</v>
      </c>
      <c r="E250" s="635" t="n">
        <v>0.534722222222222</v>
      </c>
      <c r="G250" s="634" t="s">
        <v>162</v>
      </c>
      <c r="H250" s="645" t="s">
        <v>154</v>
      </c>
      <c r="I250" s="636" t="n">
        <v>2665</v>
      </c>
      <c r="J250" s="636" t="n">
        <v>34540</v>
      </c>
      <c r="K250" s="637" t="n">
        <v>12.9606003752345</v>
      </c>
    </row>
    <row r="251" customFormat="false" ht="13.5" hidden="false" customHeight="false" outlineLevel="0" collapsed="false">
      <c r="A251" s="633" t="n">
        <v>1390</v>
      </c>
      <c r="B251" s="645" t="s">
        <v>106</v>
      </c>
      <c r="C251" s="645" t="s">
        <v>28</v>
      </c>
      <c r="D251" s="635" t="n">
        <v>0.350694444444444</v>
      </c>
      <c r="E251" s="635" t="n">
        <v>0.458333333333333</v>
      </c>
      <c r="G251" s="634" t="s">
        <v>163</v>
      </c>
      <c r="H251" s="645" t="s">
        <v>145</v>
      </c>
      <c r="I251" s="636" t="n">
        <v>1853</v>
      </c>
      <c r="J251" s="636" t="n">
        <v>39840</v>
      </c>
      <c r="K251" s="637" t="n">
        <v>21.5002698327037</v>
      </c>
    </row>
    <row r="252" customFormat="false" ht="13.5" hidden="false" customHeight="false" outlineLevel="0" collapsed="false">
      <c r="A252" s="633" t="n">
        <v>1391</v>
      </c>
      <c r="B252" s="645" t="s">
        <v>106</v>
      </c>
      <c r="C252" s="645" t="s">
        <v>28</v>
      </c>
      <c r="D252" s="635" t="n">
        <v>0.350694444444444</v>
      </c>
      <c r="E252" s="635" t="n">
        <v>0.458333333333333</v>
      </c>
      <c r="G252" s="634" t="s">
        <v>163</v>
      </c>
      <c r="H252" s="645" t="s">
        <v>146</v>
      </c>
      <c r="I252" s="636" t="n">
        <v>1853</v>
      </c>
      <c r="J252" s="636" t="n">
        <v>48440</v>
      </c>
      <c r="K252" s="637" t="n">
        <v>26.1413923367512</v>
      </c>
    </row>
    <row r="253" customFormat="false" ht="13.5" hidden="false" customHeight="false" outlineLevel="0" collapsed="false">
      <c r="A253" s="633" t="n">
        <v>1392</v>
      </c>
      <c r="B253" s="645" t="s">
        <v>106</v>
      </c>
      <c r="C253" s="645" t="s">
        <v>28</v>
      </c>
      <c r="D253" s="635" t="n">
        <v>0.350694444444444</v>
      </c>
      <c r="E253" s="635" t="n">
        <v>0.458333333333333</v>
      </c>
      <c r="G253" s="634" t="s">
        <v>163</v>
      </c>
      <c r="H253" s="645" t="s">
        <v>176</v>
      </c>
      <c r="I253" s="636" t="n">
        <v>1453</v>
      </c>
      <c r="J253" s="636" t="n">
        <v>16440</v>
      </c>
      <c r="K253" s="637" t="n">
        <v>11.3145216792842</v>
      </c>
    </row>
    <row r="254" customFormat="false" ht="13.5" hidden="false" customHeight="false" outlineLevel="0" collapsed="false">
      <c r="A254" s="633" t="n">
        <v>1393</v>
      </c>
      <c r="B254" s="645" t="s">
        <v>106</v>
      </c>
      <c r="C254" s="645" t="s">
        <v>28</v>
      </c>
      <c r="D254" s="635" t="n">
        <v>0.350694444444444</v>
      </c>
      <c r="E254" s="635" t="n">
        <v>0.458333333333333</v>
      </c>
      <c r="G254" s="634" t="s">
        <v>163</v>
      </c>
      <c r="H254" s="645" t="s">
        <v>109</v>
      </c>
      <c r="I254" s="636" t="n">
        <v>1453</v>
      </c>
      <c r="J254" s="636" t="n">
        <v>17040</v>
      </c>
      <c r="K254" s="637" t="n">
        <v>11.7274604267034</v>
      </c>
    </row>
    <row r="255" customFormat="false" ht="13.5" hidden="false" customHeight="false" outlineLevel="0" collapsed="false">
      <c r="A255" s="633" t="n">
        <v>1394</v>
      </c>
      <c r="B255" s="645" t="s">
        <v>106</v>
      </c>
      <c r="C255" s="645" t="s">
        <v>28</v>
      </c>
      <c r="D255" s="635" t="n">
        <v>0.350694444444444</v>
      </c>
      <c r="E255" s="635" t="n">
        <v>0.458333333333333</v>
      </c>
      <c r="G255" s="634" t="s">
        <v>163</v>
      </c>
      <c r="H255" s="645" t="s">
        <v>147</v>
      </c>
      <c r="I255" s="636" t="n">
        <v>1453</v>
      </c>
      <c r="J255" s="636" t="n">
        <v>21440</v>
      </c>
      <c r="K255" s="637" t="n">
        <v>14.755677907777</v>
      </c>
    </row>
    <row r="256" customFormat="false" ht="13.5" hidden="false" customHeight="false" outlineLevel="0" collapsed="false">
      <c r="A256" s="633" t="n">
        <v>1395</v>
      </c>
      <c r="B256" s="645" t="s">
        <v>106</v>
      </c>
      <c r="C256" s="645" t="s">
        <v>28</v>
      </c>
      <c r="D256" s="635" t="n">
        <v>0.350694444444444</v>
      </c>
      <c r="E256" s="635" t="n">
        <v>0.458333333333333</v>
      </c>
      <c r="G256" s="634" t="s">
        <v>163</v>
      </c>
      <c r="H256" s="645" t="s">
        <v>148</v>
      </c>
      <c r="I256" s="636" t="n">
        <v>1453</v>
      </c>
      <c r="J256" s="636" t="n">
        <v>23640</v>
      </c>
      <c r="K256" s="637" t="n">
        <v>16.2697866483138</v>
      </c>
    </row>
    <row r="257" customFormat="false" ht="13.5" hidden="false" customHeight="false" outlineLevel="0" collapsed="false">
      <c r="A257" s="633" t="n">
        <v>1396</v>
      </c>
      <c r="B257" s="645" t="s">
        <v>106</v>
      </c>
      <c r="C257" s="645" t="s">
        <v>28</v>
      </c>
      <c r="D257" s="635" t="n">
        <v>0.350694444444444</v>
      </c>
      <c r="E257" s="635" t="n">
        <v>0.458333333333333</v>
      </c>
      <c r="G257" s="634" t="s">
        <v>163</v>
      </c>
      <c r="H257" s="645" t="s">
        <v>149</v>
      </c>
      <c r="I257" s="636" t="n">
        <v>1453</v>
      </c>
      <c r="J257" s="636" t="n">
        <v>29840</v>
      </c>
      <c r="K257" s="637" t="n">
        <v>20.5368203716449</v>
      </c>
    </row>
    <row r="258" customFormat="false" ht="13.5" hidden="false" customHeight="false" outlineLevel="0" collapsed="false">
      <c r="A258" s="633" t="n">
        <v>1397</v>
      </c>
      <c r="B258" s="645" t="s">
        <v>106</v>
      </c>
      <c r="C258" s="645" t="s">
        <v>28</v>
      </c>
      <c r="D258" s="635" t="n">
        <v>0.350694444444444</v>
      </c>
      <c r="E258" s="635" t="n">
        <v>0.458333333333333</v>
      </c>
      <c r="G258" s="634" t="s">
        <v>163</v>
      </c>
      <c r="H258" s="645" t="s">
        <v>150</v>
      </c>
      <c r="I258" s="636" t="n">
        <v>3307</v>
      </c>
      <c r="J258" s="636" t="n">
        <v>65940</v>
      </c>
      <c r="K258" s="637" t="n">
        <v>19.9395222255821</v>
      </c>
    </row>
    <row r="259" customFormat="false" ht="13.5" hidden="false" customHeight="false" outlineLevel="0" collapsed="false">
      <c r="A259" s="633" t="n">
        <v>1398</v>
      </c>
      <c r="B259" s="645" t="s">
        <v>106</v>
      </c>
      <c r="C259" s="645" t="s">
        <v>28</v>
      </c>
      <c r="D259" s="635" t="n">
        <v>0.350694444444444</v>
      </c>
      <c r="E259" s="635" t="n">
        <v>0.458333333333333</v>
      </c>
      <c r="G259" s="634" t="s">
        <v>163</v>
      </c>
      <c r="H259" s="645" t="s">
        <v>151</v>
      </c>
      <c r="I259" s="636" t="n">
        <v>2822</v>
      </c>
      <c r="J259" s="636" t="n">
        <v>52040</v>
      </c>
      <c r="K259" s="637" t="n">
        <v>18.4408221119773</v>
      </c>
    </row>
    <row r="260" customFormat="false" ht="13.5" hidden="false" customHeight="false" outlineLevel="0" collapsed="false">
      <c r="A260" s="633" t="n">
        <v>1399</v>
      </c>
      <c r="B260" s="645" t="s">
        <v>106</v>
      </c>
      <c r="C260" s="645" t="s">
        <v>28</v>
      </c>
      <c r="D260" s="635" t="n">
        <v>0.350694444444444</v>
      </c>
      <c r="E260" s="635" t="n">
        <v>0.458333333333333</v>
      </c>
      <c r="G260" s="634" t="s">
        <v>163</v>
      </c>
      <c r="H260" s="645" t="s">
        <v>110</v>
      </c>
      <c r="I260" s="636" t="n">
        <v>2822</v>
      </c>
      <c r="J260" s="636" t="n">
        <v>35840</v>
      </c>
      <c r="K260" s="637" t="n">
        <v>12.7002126151665</v>
      </c>
    </row>
    <row r="261" customFormat="false" ht="13.5" hidden="false" customHeight="false" outlineLevel="0" collapsed="false">
      <c r="A261" s="633" t="n">
        <v>1400</v>
      </c>
      <c r="B261" s="645" t="s">
        <v>106</v>
      </c>
      <c r="C261" s="645" t="s">
        <v>28</v>
      </c>
      <c r="D261" s="635" t="n">
        <v>0.350694444444444</v>
      </c>
      <c r="E261" s="635" t="n">
        <v>0.458333333333333</v>
      </c>
      <c r="G261" s="634" t="s">
        <v>163</v>
      </c>
      <c r="H261" s="645" t="s">
        <v>152</v>
      </c>
      <c r="I261" s="636" t="n">
        <v>3307</v>
      </c>
      <c r="J261" s="636" t="n">
        <v>57940</v>
      </c>
      <c r="K261" s="637" t="n">
        <v>17.520411248866</v>
      </c>
    </row>
    <row r="262" customFormat="false" ht="13.5" hidden="false" customHeight="false" outlineLevel="0" collapsed="false">
      <c r="A262" s="633" t="n">
        <v>1401</v>
      </c>
      <c r="B262" s="645" t="s">
        <v>106</v>
      </c>
      <c r="C262" s="645" t="s">
        <v>28</v>
      </c>
      <c r="D262" s="635" t="n">
        <v>0.350694444444444</v>
      </c>
      <c r="E262" s="635" t="n">
        <v>0.458333333333333</v>
      </c>
      <c r="G262" s="634" t="s">
        <v>163</v>
      </c>
      <c r="H262" s="645" t="s">
        <v>153</v>
      </c>
      <c r="I262" s="636" t="n">
        <v>3307</v>
      </c>
      <c r="J262" s="636" t="n">
        <v>42890</v>
      </c>
      <c r="K262" s="637" t="n">
        <v>12.969458723919</v>
      </c>
    </row>
    <row r="263" customFormat="false" ht="13.5" hidden="false" customHeight="false" outlineLevel="0" collapsed="false">
      <c r="A263" s="633" t="n">
        <v>1402</v>
      </c>
      <c r="B263" s="645" t="s">
        <v>106</v>
      </c>
      <c r="C263" s="645" t="s">
        <v>28</v>
      </c>
      <c r="D263" s="635" t="n">
        <v>0.350694444444444</v>
      </c>
      <c r="E263" s="635" t="n">
        <v>0.458333333333333</v>
      </c>
      <c r="G263" s="634" t="s">
        <v>163</v>
      </c>
      <c r="H263" s="645" t="s">
        <v>154</v>
      </c>
      <c r="I263" s="636" t="n">
        <v>2822</v>
      </c>
      <c r="J263" s="636" t="n">
        <v>35890</v>
      </c>
      <c r="K263" s="637" t="n">
        <v>12.7179305457123</v>
      </c>
    </row>
    <row r="264" customFormat="false" ht="13.5" hidden="false" customHeight="false" outlineLevel="0" collapsed="false">
      <c r="A264" s="660" t="s">
        <v>164</v>
      </c>
    </row>
    <row r="265" customFormat="false" ht="13.5" hidden="false" customHeight="false" outlineLevel="0" collapsed="false">
      <c r="A265" s="633" t="n">
        <v>445</v>
      </c>
      <c r="B265" s="645" t="s">
        <v>107</v>
      </c>
      <c r="C265" s="645" t="s">
        <v>106</v>
      </c>
      <c r="D265" s="635" t="n">
        <v>0.3125</v>
      </c>
      <c r="E265" s="635" t="n">
        <v>0.40625</v>
      </c>
      <c r="G265" s="634" t="s">
        <v>165</v>
      </c>
      <c r="H265" s="645" t="s">
        <v>145</v>
      </c>
      <c r="I265" s="636" t="n">
        <v>1399</v>
      </c>
      <c r="J265" s="636" t="n">
        <v>23310</v>
      </c>
      <c r="K265" s="637" t="n">
        <v>16.6619013581129</v>
      </c>
    </row>
    <row r="266" customFormat="false" ht="13.5" hidden="false" customHeight="false" outlineLevel="0" collapsed="false">
      <c r="A266" s="633" t="n">
        <v>446</v>
      </c>
      <c r="B266" s="645" t="s">
        <v>107</v>
      </c>
      <c r="C266" s="645" t="s">
        <v>106</v>
      </c>
      <c r="D266" s="635" t="n">
        <v>0.3125</v>
      </c>
      <c r="E266" s="635" t="n">
        <v>0.40625</v>
      </c>
      <c r="G266" s="634" t="s">
        <v>165</v>
      </c>
      <c r="H266" s="645" t="s">
        <v>146</v>
      </c>
      <c r="I266" s="636" t="n">
        <v>1399</v>
      </c>
      <c r="J266" s="636" t="n">
        <v>35710</v>
      </c>
      <c r="K266" s="637" t="n">
        <v>25.5253752680486</v>
      </c>
    </row>
    <row r="267" customFormat="false" ht="13.5" hidden="false" customHeight="false" outlineLevel="0" collapsed="false">
      <c r="A267" s="633" t="n">
        <v>447</v>
      </c>
      <c r="B267" s="645" t="s">
        <v>107</v>
      </c>
      <c r="C267" s="645" t="s">
        <v>106</v>
      </c>
      <c r="D267" s="635" t="n">
        <v>0.3125</v>
      </c>
      <c r="E267" s="635" t="n">
        <v>0.40625</v>
      </c>
      <c r="G267" s="634" t="s">
        <v>165</v>
      </c>
      <c r="H267" s="645" t="s">
        <v>176</v>
      </c>
      <c r="I267" s="636" t="n">
        <v>999</v>
      </c>
      <c r="J267" s="636" t="n">
        <v>8410</v>
      </c>
      <c r="K267" s="637" t="n">
        <v>8.41841841841842</v>
      </c>
    </row>
    <row r="268" customFormat="false" ht="13.5" hidden="false" customHeight="false" outlineLevel="0" collapsed="false">
      <c r="A268" s="633" t="n">
        <v>448</v>
      </c>
      <c r="B268" s="645" t="s">
        <v>107</v>
      </c>
      <c r="C268" s="645" t="s">
        <v>106</v>
      </c>
      <c r="D268" s="635" t="n">
        <v>0.3125</v>
      </c>
      <c r="E268" s="635" t="n">
        <v>0.40625</v>
      </c>
      <c r="G268" s="634" t="s">
        <v>165</v>
      </c>
      <c r="H268" s="645" t="s">
        <v>109</v>
      </c>
      <c r="I268" s="636" t="n">
        <v>999</v>
      </c>
      <c r="J268" s="636" t="n">
        <v>8510</v>
      </c>
      <c r="K268" s="637" t="n">
        <v>8.51851851851852</v>
      </c>
    </row>
    <row r="269" customFormat="false" ht="13.5" hidden="false" customHeight="false" outlineLevel="0" collapsed="false">
      <c r="A269" s="633" t="n">
        <v>449</v>
      </c>
      <c r="B269" s="645" t="s">
        <v>107</v>
      </c>
      <c r="C269" s="645" t="s">
        <v>106</v>
      </c>
      <c r="D269" s="635" t="n">
        <v>0.3125</v>
      </c>
      <c r="E269" s="635" t="n">
        <v>0.40625</v>
      </c>
      <c r="G269" s="634" t="s">
        <v>165</v>
      </c>
      <c r="H269" s="645" t="s">
        <v>147</v>
      </c>
      <c r="I269" s="636" t="n">
        <v>999</v>
      </c>
      <c r="J269" s="636" t="n">
        <v>8910</v>
      </c>
      <c r="K269" s="637" t="n">
        <v>8.91891891891892</v>
      </c>
    </row>
    <row r="270" customFormat="false" ht="13.5" hidden="false" customHeight="false" outlineLevel="0" collapsed="false">
      <c r="A270" s="633" t="n">
        <v>450</v>
      </c>
      <c r="B270" s="645" t="s">
        <v>107</v>
      </c>
      <c r="C270" s="645" t="s">
        <v>106</v>
      </c>
      <c r="D270" s="635" t="n">
        <v>0.3125</v>
      </c>
      <c r="E270" s="635" t="n">
        <v>0.40625</v>
      </c>
      <c r="G270" s="634" t="s">
        <v>165</v>
      </c>
      <c r="H270" s="645" t="s">
        <v>148</v>
      </c>
      <c r="I270" s="636" t="n">
        <v>999</v>
      </c>
      <c r="J270" s="636" t="n">
        <v>9110</v>
      </c>
      <c r="K270" s="637" t="n">
        <v>9.11911911911912</v>
      </c>
    </row>
    <row r="271" customFormat="false" ht="13.5" hidden="false" customHeight="false" outlineLevel="0" collapsed="false">
      <c r="A271" s="633" t="n">
        <v>451</v>
      </c>
      <c r="B271" s="645" t="s">
        <v>107</v>
      </c>
      <c r="C271" s="645" t="s">
        <v>106</v>
      </c>
      <c r="D271" s="635" t="n">
        <v>0.3125</v>
      </c>
      <c r="E271" s="635" t="n">
        <v>0.40625</v>
      </c>
      <c r="G271" s="634" t="s">
        <v>165</v>
      </c>
      <c r="H271" s="645" t="s">
        <v>149</v>
      </c>
      <c r="I271" s="636" t="n">
        <v>999</v>
      </c>
      <c r="J271" s="636" t="n">
        <v>13510</v>
      </c>
      <c r="K271" s="637" t="n">
        <v>13.5235235235235</v>
      </c>
    </row>
    <row r="272" customFormat="false" ht="13.5" hidden="false" customHeight="false" outlineLevel="0" collapsed="false">
      <c r="A272" s="633" t="n">
        <v>452</v>
      </c>
      <c r="B272" s="645" t="s">
        <v>107</v>
      </c>
      <c r="C272" s="645" t="s">
        <v>106</v>
      </c>
      <c r="D272" s="635" t="n">
        <v>0.3125</v>
      </c>
      <c r="E272" s="635" t="n">
        <v>0.40625</v>
      </c>
      <c r="G272" s="634" t="s">
        <v>165</v>
      </c>
      <c r="H272" s="645" t="s">
        <v>150</v>
      </c>
      <c r="I272" s="636" t="n">
        <v>2398</v>
      </c>
      <c r="J272" s="636" t="n">
        <v>62110</v>
      </c>
      <c r="K272" s="637" t="n">
        <v>25.9007506255213</v>
      </c>
    </row>
    <row r="273" customFormat="false" ht="13.5" hidden="false" customHeight="false" outlineLevel="0" collapsed="false">
      <c r="A273" s="633" t="n">
        <v>453</v>
      </c>
      <c r="B273" s="645" t="s">
        <v>107</v>
      </c>
      <c r="C273" s="645" t="s">
        <v>106</v>
      </c>
      <c r="D273" s="635" t="n">
        <v>0.3125</v>
      </c>
      <c r="E273" s="635" t="n">
        <v>0.40625</v>
      </c>
      <c r="G273" s="634" t="s">
        <v>165</v>
      </c>
      <c r="H273" s="645" t="s">
        <v>151</v>
      </c>
      <c r="I273" s="636" t="n">
        <v>2065</v>
      </c>
      <c r="J273" s="636" t="n">
        <v>50110</v>
      </c>
      <c r="K273" s="637" t="n">
        <v>24.2663438256659</v>
      </c>
    </row>
    <row r="274" customFormat="false" ht="13.5" hidden="false" customHeight="false" outlineLevel="0" collapsed="false">
      <c r="A274" s="633" t="n">
        <v>454</v>
      </c>
      <c r="B274" s="645" t="s">
        <v>107</v>
      </c>
      <c r="C274" s="645" t="s">
        <v>106</v>
      </c>
      <c r="D274" s="635" t="n">
        <v>0.3125</v>
      </c>
      <c r="E274" s="635" t="n">
        <v>0.40625</v>
      </c>
      <c r="G274" s="634" t="s">
        <v>165</v>
      </c>
      <c r="H274" s="645" t="s">
        <v>110</v>
      </c>
      <c r="I274" s="636" t="n">
        <v>2065</v>
      </c>
      <c r="J274" s="636" t="n">
        <v>26210</v>
      </c>
      <c r="K274" s="637" t="n">
        <v>12.6924939467312</v>
      </c>
    </row>
    <row r="275" customFormat="false" ht="13.5" hidden="false" customHeight="false" outlineLevel="0" collapsed="false">
      <c r="A275" s="633" t="n">
        <v>455</v>
      </c>
      <c r="B275" s="645" t="s">
        <v>107</v>
      </c>
      <c r="C275" s="645" t="s">
        <v>106</v>
      </c>
      <c r="D275" s="635" t="n">
        <v>0.3125</v>
      </c>
      <c r="E275" s="635" t="n">
        <v>0.40625</v>
      </c>
      <c r="G275" s="634" t="s">
        <v>165</v>
      </c>
      <c r="H275" s="645" t="s">
        <v>152</v>
      </c>
      <c r="I275" s="636" t="n">
        <v>2398</v>
      </c>
      <c r="J275" s="636" t="n">
        <v>56410</v>
      </c>
      <c r="K275" s="637" t="n">
        <v>23.5237698081735</v>
      </c>
    </row>
    <row r="276" customFormat="false" ht="13.5" hidden="false" customHeight="false" outlineLevel="0" collapsed="false">
      <c r="A276" s="633" t="n">
        <v>456</v>
      </c>
      <c r="B276" s="645" t="s">
        <v>107</v>
      </c>
      <c r="C276" s="645" t="s">
        <v>106</v>
      </c>
      <c r="D276" s="635" t="n">
        <v>0.3125</v>
      </c>
      <c r="E276" s="635" t="n">
        <v>0.40625</v>
      </c>
      <c r="G276" s="634" t="s">
        <v>165</v>
      </c>
      <c r="H276" s="645" t="s">
        <v>153</v>
      </c>
      <c r="I276" s="636" t="n">
        <v>2398</v>
      </c>
      <c r="J276" s="636" t="n">
        <v>42410</v>
      </c>
      <c r="K276" s="637" t="n">
        <v>17.6855713094245</v>
      </c>
    </row>
    <row r="277" customFormat="false" ht="13.5" hidden="false" customHeight="false" outlineLevel="0" collapsed="false">
      <c r="A277" s="633" t="n">
        <v>457</v>
      </c>
      <c r="B277" s="645" t="s">
        <v>107</v>
      </c>
      <c r="C277" s="645" t="s">
        <v>106</v>
      </c>
      <c r="D277" s="635" t="n">
        <v>0.3125</v>
      </c>
      <c r="E277" s="635" t="n">
        <v>0.40625</v>
      </c>
      <c r="G277" s="634" t="s">
        <v>165</v>
      </c>
      <c r="H277" s="645" t="s">
        <v>154</v>
      </c>
      <c r="I277" s="636" t="n">
        <v>2065</v>
      </c>
      <c r="J277" s="636" t="n">
        <v>37310</v>
      </c>
      <c r="K277" s="637" t="n">
        <v>18.0677966101695</v>
      </c>
    </row>
    <row r="278" customFormat="false" ht="13.5" hidden="false" customHeight="false" outlineLevel="0" collapsed="false">
      <c r="A278" s="633" t="n">
        <v>458</v>
      </c>
      <c r="B278" s="645" t="s">
        <v>107</v>
      </c>
      <c r="C278" s="645" t="s">
        <v>106</v>
      </c>
      <c r="D278" s="635" t="n">
        <v>0.444444444444444</v>
      </c>
      <c r="E278" s="635" t="n">
        <v>0.538194444444444</v>
      </c>
      <c r="G278" s="634" t="s">
        <v>166</v>
      </c>
      <c r="H278" s="645" t="s">
        <v>145</v>
      </c>
      <c r="I278" s="636" t="n">
        <v>1399</v>
      </c>
      <c r="J278" s="636" t="n">
        <v>22210</v>
      </c>
      <c r="K278" s="637" t="n">
        <v>15.8756254467477</v>
      </c>
    </row>
    <row r="279" customFormat="false" ht="13.5" hidden="false" customHeight="false" outlineLevel="0" collapsed="false">
      <c r="A279" s="633" t="n">
        <v>459</v>
      </c>
      <c r="B279" s="645" t="s">
        <v>107</v>
      </c>
      <c r="C279" s="645" t="s">
        <v>106</v>
      </c>
      <c r="D279" s="635" t="n">
        <v>0.444444444444444</v>
      </c>
      <c r="E279" s="635" t="n">
        <v>0.538194444444444</v>
      </c>
      <c r="G279" s="634" t="s">
        <v>166</v>
      </c>
      <c r="H279" s="645" t="s">
        <v>146</v>
      </c>
      <c r="I279" s="636" t="n">
        <v>1399</v>
      </c>
      <c r="J279" s="636" t="n">
        <v>43310</v>
      </c>
      <c r="K279" s="637" t="n">
        <v>30.9578270192995</v>
      </c>
    </row>
    <row r="280" customFormat="false" ht="13.5" hidden="false" customHeight="false" outlineLevel="0" collapsed="false">
      <c r="A280" s="633" t="n">
        <v>460</v>
      </c>
      <c r="B280" s="645" t="s">
        <v>107</v>
      </c>
      <c r="C280" s="645" t="s">
        <v>106</v>
      </c>
      <c r="D280" s="635" t="n">
        <v>0.444444444444444</v>
      </c>
      <c r="E280" s="635" t="n">
        <v>0.538194444444444</v>
      </c>
      <c r="G280" s="634" t="s">
        <v>166</v>
      </c>
      <c r="H280" s="645" t="s">
        <v>176</v>
      </c>
      <c r="I280" s="636" t="n">
        <v>999</v>
      </c>
      <c r="J280" s="636" t="n">
        <v>9410</v>
      </c>
      <c r="K280" s="637" t="n">
        <v>9.41941941941942</v>
      </c>
    </row>
    <row r="281" customFormat="false" ht="13.5" hidden="false" customHeight="false" outlineLevel="0" collapsed="false">
      <c r="A281" s="633" t="n">
        <v>461</v>
      </c>
      <c r="B281" s="645" t="s">
        <v>107</v>
      </c>
      <c r="C281" s="645" t="s">
        <v>106</v>
      </c>
      <c r="D281" s="635" t="n">
        <v>0.444444444444444</v>
      </c>
      <c r="E281" s="635" t="n">
        <v>0.538194444444444</v>
      </c>
      <c r="G281" s="634" t="s">
        <v>166</v>
      </c>
      <c r="H281" s="645" t="s">
        <v>109</v>
      </c>
      <c r="I281" s="636" t="n">
        <v>999</v>
      </c>
      <c r="J281" s="636" t="n">
        <v>9510</v>
      </c>
      <c r="K281" s="637" t="n">
        <v>9.51951951951952</v>
      </c>
    </row>
    <row r="282" customFormat="false" ht="13.5" hidden="false" customHeight="false" outlineLevel="0" collapsed="false">
      <c r="A282" s="633" t="n">
        <v>462</v>
      </c>
      <c r="B282" s="645" t="s">
        <v>107</v>
      </c>
      <c r="C282" s="645" t="s">
        <v>106</v>
      </c>
      <c r="D282" s="635" t="n">
        <v>0.444444444444444</v>
      </c>
      <c r="E282" s="635" t="n">
        <v>0.538194444444444</v>
      </c>
      <c r="G282" s="634" t="s">
        <v>166</v>
      </c>
      <c r="H282" s="645" t="s">
        <v>147</v>
      </c>
      <c r="I282" s="636" t="n">
        <v>999</v>
      </c>
      <c r="J282" s="636" t="n">
        <v>9910</v>
      </c>
      <c r="K282" s="637" t="n">
        <v>9.91991991991992</v>
      </c>
    </row>
    <row r="283" customFormat="false" ht="13.5" hidden="false" customHeight="false" outlineLevel="0" collapsed="false">
      <c r="A283" s="633" t="n">
        <v>463</v>
      </c>
      <c r="B283" s="645" t="s">
        <v>107</v>
      </c>
      <c r="C283" s="645" t="s">
        <v>106</v>
      </c>
      <c r="D283" s="635" t="n">
        <v>0.444444444444444</v>
      </c>
      <c r="E283" s="635" t="n">
        <v>0.538194444444444</v>
      </c>
      <c r="G283" s="634" t="s">
        <v>166</v>
      </c>
      <c r="H283" s="645" t="s">
        <v>148</v>
      </c>
      <c r="I283" s="636" t="n">
        <v>999</v>
      </c>
      <c r="J283" s="636" t="n">
        <v>10110</v>
      </c>
      <c r="K283" s="637" t="n">
        <v>10.1201201201201</v>
      </c>
    </row>
    <row r="284" customFormat="false" ht="13.5" hidden="false" customHeight="false" outlineLevel="0" collapsed="false">
      <c r="A284" s="633" t="n">
        <v>464</v>
      </c>
      <c r="B284" s="645" t="s">
        <v>107</v>
      </c>
      <c r="C284" s="645" t="s">
        <v>106</v>
      </c>
      <c r="D284" s="635" t="n">
        <v>0.444444444444444</v>
      </c>
      <c r="E284" s="635" t="n">
        <v>0.538194444444444</v>
      </c>
      <c r="G284" s="634" t="s">
        <v>166</v>
      </c>
      <c r="H284" s="645" t="s">
        <v>149</v>
      </c>
      <c r="I284" s="636" t="n">
        <v>999</v>
      </c>
      <c r="J284" s="636" t="n">
        <v>14110</v>
      </c>
      <c r="K284" s="637" t="n">
        <v>14.1241241241241</v>
      </c>
    </row>
    <row r="285" customFormat="false" ht="13.5" hidden="false" customHeight="false" outlineLevel="0" collapsed="false">
      <c r="A285" s="633" t="n">
        <v>465</v>
      </c>
      <c r="B285" s="645" t="s">
        <v>107</v>
      </c>
      <c r="C285" s="645" t="s">
        <v>106</v>
      </c>
      <c r="D285" s="635" t="n">
        <v>0.444444444444444</v>
      </c>
      <c r="E285" s="635" t="n">
        <v>0.538194444444444</v>
      </c>
      <c r="G285" s="634" t="s">
        <v>166</v>
      </c>
      <c r="H285" s="645" t="s">
        <v>150</v>
      </c>
      <c r="I285" s="636" t="n">
        <v>2398</v>
      </c>
      <c r="J285" s="636" t="n">
        <v>62110</v>
      </c>
      <c r="K285" s="637" t="n">
        <v>25.9007506255213</v>
      </c>
    </row>
    <row r="286" customFormat="false" ht="13.5" hidden="false" customHeight="false" outlineLevel="0" collapsed="false">
      <c r="A286" s="633" t="n">
        <v>466</v>
      </c>
      <c r="B286" s="645" t="s">
        <v>107</v>
      </c>
      <c r="C286" s="645" t="s">
        <v>106</v>
      </c>
      <c r="D286" s="635" t="n">
        <v>0.444444444444444</v>
      </c>
      <c r="E286" s="635" t="n">
        <v>0.538194444444444</v>
      </c>
      <c r="G286" s="634" t="s">
        <v>166</v>
      </c>
      <c r="H286" s="645" t="s">
        <v>151</v>
      </c>
      <c r="I286" s="636" t="n">
        <v>2065</v>
      </c>
      <c r="J286" s="636" t="n">
        <v>50110</v>
      </c>
      <c r="K286" s="637" t="n">
        <v>24.2663438256659</v>
      </c>
    </row>
    <row r="287" customFormat="false" ht="13.5" hidden="false" customHeight="false" outlineLevel="0" collapsed="false">
      <c r="A287" s="633" t="n">
        <v>467</v>
      </c>
      <c r="B287" s="645" t="s">
        <v>107</v>
      </c>
      <c r="C287" s="645" t="s">
        <v>106</v>
      </c>
      <c r="D287" s="635" t="n">
        <v>0.444444444444444</v>
      </c>
      <c r="E287" s="635" t="n">
        <v>0.538194444444444</v>
      </c>
      <c r="G287" s="634" t="s">
        <v>166</v>
      </c>
      <c r="H287" s="645" t="s">
        <v>110</v>
      </c>
      <c r="I287" s="636" t="n">
        <v>2065</v>
      </c>
      <c r="J287" s="636" t="n">
        <v>26210</v>
      </c>
      <c r="K287" s="637" t="n">
        <v>12.6924939467312</v>
      </c>
    </row>
    <row r="288" customFormat="false" ht="13.5" hidden="false" customHeight="false" outlineLevel="0" collapsed="false">
      <c r="A288" s="633" t="n">
        <v>468</v>
      </c>
      <c r="B288" s="645" t="s">
        <v>107</v>
      </c>
      <c r="C288" s="645" t="s">
        <v>106</v>
      </c>
      <c r="D288" s="635" t="n">
        <v>0.444444444444444</v>
      </c>
      <c r="E288" s="635" t="n">
        <v>0.538194444444444</v>
      </c>
      <c r="G288" s="634" t="s">
        <v>166</v>
      </c>
      <c r="H288" s="645" t="s">
        <v>152</v>
      </c>
      <c r="I288" s="636" t="n">
        <v>2398</v>
      </c>
      <c r="J288" s="636" t="n">
        <v>56410</v>
      </c>
      <c r="K288" s="637" t="n">
        <v>23.5237698081735</v>
      </c>
    </row>
    <row r="289" customFormat="false" ht="13.5" hidden="false" customHeight="false" outlineLevel="0" collapsed="false">
      <c r="A289" s="633" t="n">
        <v>469</v>
      </c>
      <c r="B289" s="645" t="s">
        <v>107</v>
      </c>
      <c r="C289" s="645" t="s">
        <v>106</v>
      </c>
      <c r="D289" s="635" t="n">
        <v>0.444444444444444</v>
      </c>
      <c r="E289" s="635" t="n">
        <v>0.538194444444444</v>
      </c>
      <c r="G289" s="634" t="s">
        <v>166</v>
      </c>
      <c r="H289" s="645" t="s">
        <v>153</v>
      </c>
      <c r="I289" s="636" t="n">
        <v>2398</v>
      </c>
      <c r="J289" s="636" t="n">
        <v>42410</v>
      </c>
      <c r="K289" s="637" t="n">
        <v>17.6855713094245</v>
      </c>
    </row>
    <row r="290" customFormat="false" ht="13.5" hidden="false" customHeight="false" outlineLevel="0" collapsed="false">
      <c r="A290" s="633" t="n">
        <v>470</v>
      </c>
      <c r="B290" s="645" t="s">
        <v>107</v>
      </c>
      <c r="C290" s="645" t="s">
        <v>106</v>
      </c>
      <c r="D290" s="635" t="n">
        <v>0.444444444444444</v>
      </c>
      <c r="E290" s="635" t="n">
        <v>0.538194444444444</v>
      </c>
      <c r="G290" s="634" t="s">
        <v>166</v>
      </c>
      <c r="H290" s="645" t="s">
        <v>154</v>
      </c>
      <c r="I290" s="636" t="n">
        <v>2065</v>
      </c>
      <c r="J290" s="636" t="n">
        <v>37310</v>
      </c>
      <c r="K290" s="637" t="n">
        <v>18.0677966101695</v>
      </c>
    </row>
    <row r="291" customFormat="false" ht="13.5" hidden="false" customHeight="false" outlineLevel="0" collapsed="false">
      <c r="A291" s="633" t="n">
        <v>471</v>
      </c>
      <c r="B291" s="645" t="s">
        <v>107</v>
      </c>
      <c r="C291" s="645" t="s">
        <v>106</v>
      </c>
      <c r="D291" s="635" t="n">
        <v>0.777777777777778</v>
      </c>
      <c r="E291" s="635" t="n">
        <v>0.871527777777778</v>
      </c>
      <c r="G291" s="634" t="s">
        <v>167</v>
      </c>
      <c r="H291" s="645" t="s">
        <v>145</v>
      </c>
      <c r="I291" s="636" t="n">
        <v>1399</v>
      </c>
      <c r="J291" s="636" t="n">
        <v>28010</v>
      </c>
      <c r="K291" s="637" t="n">
        <v>20.0214438884918</v>
      </c>
    </row>
    <row r="292" customFormat="false" ht="13.5" hidden="false" customHeight="false" outlineLevel="0" collapsed="false">
      <c r="A292" s="633" t="n">
        <v>472</v>
      </c>
      <c r="B292" s="645" t="s">
        <v>107</v>
      </c>
      <c r="C292" s="645" t="s">
        <v>106</v>
      </c>
      <c r="D292" s="635" t="n">
        <v>0.777777777777778</v>
      </c>
      <c r="E292" s="635" t="n">
        <v>0.871527777777778</v>
      </c>
      <c r="G292" s="634" t="s">
        <v>167</v>
      </c>
      <c r="H292" s="645" t="s">
        <v>146</v>
      </c>
      <c r="I292" s="636" t="n">
        <v>1399</v>
      </c>
      <c r="J292" s="636" t="n">
        <v>43310</v>
      </c>
      <c r="K292" s="637" t="n">
        <v>30.9578270192995</v>
      </c>
    </row>
    <row r="293" customFormat="false" ht="13.5" hidden="false" customHeight="false" outlineLevel="0" collapsed="false">
      <c r="A293" s="633" t="n">
        <v>473</v>
      </c>
      <c r="B293" s="645" t="s">
        <v>107</v>
      </c>
      <c r="C293" s="645" t="s">
        <v>106</v>
      </c>
      <c r="D293" s="635" t="n">
        <v>0.777777777777778</v>
      </c>
      <c r="E293" s="635" t="n">
        <v>0.871527777777778</v>
      </c>
      <c r="G293" s="634" t="s">
        <v>167</v>
      </c>
      <c r="H293" s="645" t="s">
        <v>176</v>
      </c>
      <c r="I293" s="636" t="n">
        <v>999</v>
      </c>
      <c r="J293" s="636" t="n">
        <v>18410</v>
      </c>
      <c r="K293" s="637" t="n">
        <v>18.4284284284284</v>
      </c>
    </row>
    <row r="294" customFormat="false" ht="13.5" hidden="false" customHeight="false" outlineLevel="0" collapsed="false">
      <c r="A294" s="633" t="n">
        <v>474</v>
      </c>
      <c r="B294" s="645" t="s">
        <v>107</v>
      </c>
      <c r="C294" s="645" t="s">
        <v>106</v>
      </c>
      <c r="D294" s="635" t="n">
        <v>0.777777777777778</v>
      </c>
      <c r="E294" s="635" t="n">
        <v>0.871527777777778</v>
      </c>
      <c r="G294" s="634" t="s">
        <v>167</v>
      </c>
      <c r="H294" s="645" t="s">
        <v>109</v>
      </c>
      <c r="I294" s="636" t="n">
        <v>999</v>
      </c>
      <c r="J294" s="636" t="n">
        <v>19110</v>
      </c>
      <c r="K294" s="637" t="n">
        <v>19.1291291291291</v>
      </c>
    </row>
    <row r="295" customFormat="false" ht="13.5" hidden="false" customHeight="false" outlineLevel="0" collapsed="false">
      <c r="A295" s="633" t="n">
        <v>475</v>
      </c>
      <c r="B295" s="645" t="s">
        <v>107</v>
      </c>
      <c r="C295" s="645" t="s">
        <v>106</v>
      </c>
      <c r="D295" s="635" t="n">
        <v>0.777777777777778</v>
      </c>
      <c r="E295" s="635" t="n">
        <v>0.871527777777778</v>
      </c>
      <c r="G295" s="634" t="s">
        <v>167</v>
      </c>
      <c r="H295" s="645" t="s">
        <v>147</v>
      </c>
      <c r="I295" s="636" t="n">
        <v>999</v>
      </c>
      <c r="J295" s="636" t="n">
        <v>20810</v>
      </c>
      <c r="K295" s="637" t="n">
        <v>20.8308308308308</v>
      </c>
    </row>
    <row r="296" customFormat="false" ht="13.5" hidden="false" customHeight="false" outlineLevel="0" collapsed="false">
      <c r="A296" s="633" t="n">
        <v>476</v>
      </c>
      <c r="B296" s="645" t="s">
        <v>107</v>
      </c>
      <c r="C296" s="645" t="s">
        <v>106</v>
      </c>
      <c r="D296" s="635" t="n">
        <v>0.777777777777778</v>
      </c>
      <c r="E296" s="635" t="n">
        <v>0.871527777777778</v>
      </c>
      <c r="G296" s="634" t="s">
        <v>167</v>
      </c>
      <c r="H296" s="645" t="s">
        <v>148</v>
      </c>
      <c r="I296" s="636" t="n">
        <v>999</v>
      </c>
      <c r="J296" s="636" t="n">
        <v>21810</v>
      </c>
      <c r="K296" s="637" t="n">
        <v>21.8318318318318</v>
      </c>
    </row>
    <row r="297" customFormat="false" ht="13.5" hidden="false" customHeight="false" outlineLevel="0" collapsed="false">
      <c r="A297" s="633" t="n">
        <v>477</v>
      </c>
      <c r="B297" s="645" t="s">
        <v>107</v>
      </c>
      <c r="C297" s="645" t="s">
        <v>106</v>
      </c>
      <c r="D297" s="635" t="n">
        <v>0.777777777777778</v>
      </c>
      <c r="E297" s="635" t="n">
        <v>0.871527777777778</v>
      </c>
      <c r="G297" s="634" t="s">
        <v>167</v>
      </c>
      <c r="H297" s="645" t="s">
        <v>149</v>
      </c>
      <c r="I297" s="636" t="n">
        <v>999</v>
      </c>
      <c r="J297" s="636" t="n">
        <v>23210</v>
      </c>
      <c r="K297" s="637" t="n">
        <v>23.2332332332332</v>
      </c>
    </row>
    <row r="298" customFormat="false" ht="13.5" hidden="false" customHeight="false" outlineLevel="0" collapsed="false">
      <c r="A298" s="633" t="n">
        <v>478</v>
      </c>
      <c r="B298" s="645" t="s">
        <v>107</v>
      </c>
      <c r="C298" s="645" t="s">
        <v>106</v>
      </c>
      <c r="D298" s="635" t="n">
        <v>0.777777777777778</v>
      </c>
      <c r="E298" s="635" t="n">
        <v>0.871527777777778</v>
      </c>
      <c r="G298" s="634" t="s">
        <v>167</v>
      </c>
      <c r="H298" s="645" t="s">
        <v>150</v>
      </c>
      <c r="I298" s="636" t="n">
        <v>2398</v>
      </c>
      <c r="J298" s="636" t="n">
        <v>62110</v>
      </c>
      <c r="K298" s="637" t="n">
        <v>25.9007506255213</v>
      </c>
    </row>
    <row r="299" customFormat="false" ht="13.5" hidden="false" customHeight="false" outlineLevel="0" collapsed="false">
      <c r="A299" s="633" t="n">
        <v>479</v>
      </c>
      <c r="B299" s="645" t="s">
        <v>107</v>
      </c>
      <c r="C299" s="645" t="s">
        <v>106</v>
      </c>
      <c r="D299" s="635" t="n">
        <v>0.777777777777778</v>
      </c>
      <c r="E299" s="635" t="n">
        <v>0.871527777777778</v>
      </c>
      <c r="G299" s="634" t="s">
        <v>167</v>
      </c>
      <c r="H299" s="645" t="s">
        <v>151</v>
      </c>
      <c r="I299" s="636" t="n">
        <v>2065</v>
      </c>
      <c r="J299" s="636" t="n">
        <v>50110</v>
      </c>
      <c r="K299" s="637" t="n">
        <v>24.2663438256659</v>
      </c>
    </row>
    <row r="300" customFormat="false" ht="13.5" hidden="false" customHeight="false" outlineLevel="0" collapsed="false">
      <c r="A300" s="633" t="n">
        <v>480</v>
      </c>
      <c r="B300" s="645" t="s">
        <v>107</v>
      </c>
      <c r="C300" s="645" t="s">
        <v>106</v>
      </c>
      <c r="D300" s="635" t="n">
        <v>0.777777777777778</v>
      </c>
      <c r="E300" s="635" t="n">
        <v>0.871527777777778</v>
      </c>
      <c r="G300" s="634" t="s">
        <v>167</v>
      </c>
      <c r="H300" s="645" t="s">
        <v>110</v>
      </c>
      <c r="I300" s="636" t="n">
        <v>2065</v>
      </c>
      <c r="J300" s="636" t="n">
        <v>26910</v>
      </c>
      <c r="K300" s="637" t="n">
        <v>13.0314769975787</v>
      </c>
    </row>
    <row r="301" customFormat="false" ht="13.5" hidden="false" customHeight="false" outlineLevel="0" collapsed="false">
      <c r="A301" s="633" t="n">
        <v>481</v>
      </c>
      <c r="B301" s="645" t="s">
        <v>107</v>
      </c>
      <c r="C301" s="645" t="s">
        <v>106</v>
      </c>
      <c r="D301" s="635" t="n">
        <v>0.777777777777778</v>
      </c>
      <c r="E301" s="635" t="n">
        <v>0.871527777777778</v>
      </c>
      <c r="G301" s="634" t="s">
        <v>167</v>
      </c>
      <c r="H301" s="645" t="s">
        <v>152</v>
      </c>
      <c r="I301" s="636" t="n">
        <v>2398</v>
      </c>
      <c r="J301" s="636" t="n">
        <v>56410</v>
      </c>
      <c r="K301" s="637" t="n">
        <v>23.5237698081735</v>
      </c>
    </row>
    <row r="302" customFormat="false" ht="13.5" hidden="false" customHeight="false" outlineLevel="0" collapsed="false">
      <c r="A302" s="633" t="n">
        <v>482</v>
      </c>
      <c r="B302" s="645" t="s">
        <v>107</v>
      </c>
      <c r="C302" s="645" t="s">
        <v>106</v>
      </c>
      <c r="D302" s="635" t="n">
        <v>0.777777777777778</v>
      </c>
      <c r="E302" s="635" t="n">
        <v>0.871527777777778</v>
      </c>
      <c r="G302" s="634" t="s">
        <v>167</v>
      </c>
      <c r="H302" s="645" t="s">
        <v>153</v>
      </c>
      <c r="I302" s="636" t="n">
        <v>2398</v>
      </c>
      <c r="J302" s="636" t="n">
        <v>42410</v>
      </c>
      <c r="K302" s="637" t="n">
        <v>17.6855713094245</v>
      </c>
    </row>
    <row r="303" customFormat="false" ht="13.5" hidden="false" customHeight="false" outlineLevel="0" collapsed="false">
      <c r="A303" s="633" t="n">
        <v>483</v>
      </c>
      <c r="B303" s="645" t="s">
        <v>107</v>
      </c>
      <c r="C303" s="645" t="s">
        <v>106</v>
      </c>
      <c r="D303" s="635" t="n">
        <v>0.777777777777778</v>
      </c>
      <c r="E303" s="635" t="n">
        <v>0.871527777777778</v>
      </c>
      <c r="G303" s="634" t="s">
        <v>167</v>
      </c>
      <c r="H303" s="645" t="s">
        <v>154</v>
      </c>
      <c r="I303" s="636" t="n">
        <v>2065</v>
      </c>
      <c r="J303" s="636" t="n">
        <v>37310</v>
      </c>
      <c r="K303" s="637" t="n">
        <v>18.0677966101695</v>
      </c>
    </row>
    <row r="304" customFormat="false" ht="13.5" hidden="false" customHeight="false" outlineLevel="0" collapsed="false">
      <c r="A304" s="633" t="n">
        <v>484</v>
      </c>
      <c r="B304" s="645" t="s">
        <v>107</v>
      </c>
      <c r="C304" s="645" t="s">
        <v>106</v>
      </c>
      <c r="D304" s="635" t="n">
        <v>0.847222222222222</v>
      </c>
      <c r="E304" s="635" t="n">
        <v>0.9375</v>
      </c>
      <c r="G304" s="634" t="s">
        <v>168</v>
      </c>
      <c r="H304" s="645" t="s">
        <v>145</v>
      </c>
      <c r="I304" s="636" t="n">
        <v>1399</v>
      </c>
      <c r="J304" s="636" t="n">
        <v>28010</v>
      </c>
      <c r="K304" s="637" t="n">
        <v>20.0214438884918</v>
      </c>
    </row>
    <row r="305" customFormat="false" ht="13.5" hidden="false" customHeight="false" outlineLevel="0" collapsed="false">
      <c r="A305" s="633" t="n">
        <v>485</v>
      </c>
      <c r="B305" s="645" t="s">
        <v>107</v>
      </c>
      <c r="C305" s="645" t="s">
        <v>106</v>
      </c>
      <c r="D305" s="635" t="n">
        <v>0.847222222222222</v>
      </c>
      <c r="E305" s="635" t="n">
        <v>0.9375</v>
      </c>
      <c r="G305" s="634" t="s">
        <v>168</v>
      </c>
      <c r="H305" s="645" t="s">
        <v>146</v>
      </c>
      <c r="I305" s="636" t="n">
        <v>1399</v>
      </c>
      <c r="J305" s="636" t="n">
        <v>43310</v>
      </c>
      <c r="K305" s="637" t="n">
        <v>30.9578270192995</v>
      </c>
    </row>
    <row r="306" customFormat="false" ht="13.5" hidden="false" customHeight="false" outlineLevel="0" collapsed="false">
      <c r="A306" s="633" t="n">
        <v>486</v>
      </c>
      <c r="B306" s="645" t="s">
        <v>107</v>
      </c>
      <c r="C306" s="645" t="s">
        <v>106</v>
      </c>
      <c r="D306" s="635" t="n">
        <v>0.847222222222222</v>
      </c>
      <c r="E306" s="635" t="n">
        <v>0.9375</v>
      </c>
      <c r="G306" s="634" t="s">
        <v>168</v>
      </c>
      <c r="H306" s="645" t="s">
        <v>176</v>
      </c>
      <c r="I306" s="636" t="n">
        <v>999</v>
      </c>
      <c r="J306" s="636" t="n">
        <v>18410</v>
      </c>
      <c r="K306" s="637" t="n">
        <v>18.4284284284284</v>
      </c>
    </row>
    <row r="307" customFormat="false" ht="13.5" hidden="false" customHeight="false" outlineLevel="0" collapsed="false">
      <c r="A307" s="633" t="n">
        <v>487</v>
      </c>
      <c r="B307" s="645" t="s">
        <v>107</v>
      </c>
      <c r="C307" s="645" t="s">
        <v>106</v>
      </c>
      <c r="D307" s="635" t="n">
        <v>0.847222222222222</v>
      </c>
      <c r="E307" s="635" t="n">
        <v>0.9375</v>
      </c>
      <c r="G307" s="634" t="s">
        <v>168</v>
      </c>
      <c r="H307" s="645" t="s">
        <v>109</v>
      </c>
      <c r="I307" s="636" t="n">
        <v>999</v>
      </c>
      <c r="J307" s="636" t="n">
        <v>19110</v>
      </c>
      <c r="K307" s="637" t="n">
        <v>19.1291291291291</v>
      </c>
    </row>
    <row r="308" customFormat="false" ht="13.5" hidden="false" customHeight="false" outlineLevel="0" collapsed="false">
      <c r="A308" s="633" t="n">
        <v>488</v>
      </c>
      <c r="B308" s="645" t="s">
        <v>107</v>
      </c>
      <c r="C308" s="645" t="s">
        <v>106</v>
      </c>
      <c r="D308" s="635" t="n">
        <v>0.847222222222222</v>
      </c>
      <c r="E308" s="635" t="n">
        <v>0.9375</v>
      </c>
      <c r="G308" s="634" t="s">
        <v>168</v>
      </c>
      <c r="H308" s="645" t="s">
        <v>147</v>
      </c>
      <c r="I308" s="636" t="n">
        <v>999</v>
      </c>
      <c r="J308" s="636" t="n">
        <v>20810</v>
      </c>
      <c r="K308" s="637" t="n">
        <v>20.8308308308308</v>
      </c>
    </row>
    <row r="309" customFormat="false" ht="13.5" hidden="false" customHeight="false" outlineLevel="0" collapsed="false">
      <c r="A309" s="633" t="n">
        <v>489</v>
      </c>
      <c r="B309" s="645" t="s">
        <v>107</v>
      </c>
      <c r="C309" s="645" t="s">
        <v>106</v>
      </c>
      <c r="D309" s="635" t="n">
        <v>0.847222222222222</v>
      </c>
      <c r="E309" s="635" t="n">
        <v>0.9375</v>
      </c>
      <c r="G309" s="634" t="s">
        <v>168</v>
      </c>
      <c r="H309" s="645" t="s">
        <v>148</v>
      </c>
      <c r="I309" s="636" t="n">
        <v>999</v>
      </c>
      <c r="J309" s="636" t="n">
        <v>21810</v>
      </c>
      <c r="K309" s="637" t="n">
        <v>21.8318318318318</v>
      </c>
    </row>
    <row r="310" customFormat="false" ht="13.5" hidden="false" customHeight="false" outlineLevel="0" collapsed="false">
      <c r="A310" s="633" t="n">
        <v>490</v>
      </c>
      <c r="B310" s="645" t="s">
        <v>107</v>
      </c>
      <c r="C310" s="645" t="s">
        <v>106</v>
      </c>
      <c r="D310" s="635" t="n">
        <v>0.847222222222222</v>
      </c>
      <c r="E310" s="635" t="n">
        <v>0.9375</v>
      </c>
      <c r="G310" s="634" t="s">
        <v>168</v>
      </c>
      <c r="H310" s="645" t="s">
        <v>149</v>
      </c>
      <c r="I310" s="636" t="n">
        <v>999</v>
      </c>
      <c r="J310" s="636" t="n">
        <v>23210</v>
      </c>
      <c r="K310" s="637" t="n">
        <v>23.2332332332332</v>
      </c>
    </row>
    <row r="311" customFormat="false" ht="13.5" hidden="false" customHeight="false" outlineLevel="0" collapsed="false">
      <c r="A311" s="633" t="n">
        <v>491</v>
      </c>
      <c r="B311" s="645" t="s">
        <v>107</v>
      </c>
      <c r="C311" s="645" t="s">
        <v>106</v>
      </c>
      <c r="D311" s="635" t="n">
        <v>0.847222222222222</v>
      </c>
      <c r="E311" s="635" t="n">
        <v>0.9375</v>
      </c>
      <c r="G311" s="634" t="s">
        <v>168</v>
      </c>
      <c r="H311" s="645" t="s">
        <v>150</v>
      </c>
      <c r="I311" s="636" t="n">
        <v>2398</v>
      </c>
      <c r="J311" s="636" t="n">
        <v>62110</v>
      </c>
      <c r="K311" s="637" t="n">
        <v>25.9007506255213</v>
      </c>
    </row>
    <row r="312" customFormat="false" ht="13.5" hidden="false" customHeight="false" outlineLevel="0" collapsed="false">
      <c r="A312" s="633" t="n">
        <v>492</v>
      </c>
      <c r="B312" s="645" t="s">
        <v>107</v>
      </c>
      <c r="C312" s="645" t="s">
        <v>106</v>
      </c>
      <c r="D312" s="635" t="n">
        <v>0.847222222222222</v>
      </c>
      <c r="E312" s="635" t="n">
        <v>0.9375</v>
      </c>
      <c r="G312" s="634" t="s">
        <v>168</v>
      </c>
      <c r="H312" s="645" t="s">
        <v>151</v>
      </c>
      <c r="I312" s="636" t="n">
        <v>2065</v>
      </c>
      <c r="J312" s="636" t="n">
        <v>50110</v>
      </c>
      <c r="K312" s="637" t="n">
        <v>24.2663438256659</v>
      </c>
    </row>
    <row r="313" customFormat="false" ht="13.5" hidden="false" customHeight="false" outlineLevel="0" collapsed="false">
      <c r="A313" s="633" t="n">
        <v>493</v>
      </c>
      <c r="B313" s="645" t="s">
        <v>107</v>
      </c>
      <c r="C313" s="645" t="s">
        <v>106</v>
      </c>
      <c r="D313" s="635" t="n">
        <v>0.847222222222222</v>
      </c>
      <c r="E313" s="635" t="n">
        <v>0.9375</v>
      </c>
      <c r="G313" s="634" t="s">
        <v>168</v>
      </c>
      <c r="H313" s="645" t="s">
        <v>110</v>
      </c>
      <c r="I313" s="636" t="n">
        <v>2065</v>
      </c>
      <c r="J313" s="636" t="n">
        <v>26910</v>
      </c>
      <c r="K313" s="637" t="n">
        <v>13.0314769975787</v>
      </c>
    </row>
    <row r="314" customFormat="false" ht="13.5" hidden="false" customHeight="false" outlineLevel="0" collapsed="false">
      <c r="A314" s="633" t="n">
        <v>494</v>
      </c>
      <c r="B314" s="645" t="s">
        <v>107</v>
      </c>
      <c r="C314" s="645" t="s">
        <v>106</v>
      </c>
      <c r="D314" s="635" t="n">
        <v>0.847222222222222</v>
      </c>
      <c r="E314" s="635" t="n">
        <v>0.9375</v>
      </c>
      <c r="G314" s="634" t="s">
        <v>168</v>
      </c>
      <c r="H314" s="645" t="s">
        <v>152</v>
      </c>
      <c r="I314" s="636" t="n">
        <v>2398</v>
      </c>
      <c r="J314" s="636" t="n">
        <v>56410</v>
      </c>
      <c r="K314" s="637" t="n">
        <v>23.5237698081735</v>
      </c>
    </row>
    <row r="315" customFormat="false" ht="13.5" hidden="false" customHeight="false" outlineLevel="0" collapsed="false">
      <c r="A315" s="633" t="n">
        <v>495</v>
      </c>
      <c r="B315" s="645" t="s">
        <v>107</v>
      </c>
      <c r="C315" s="645" t="s">
        <v>106</v>
      </c>
      <c r="D315" s="635" t="n">
        <v>0.847222222222222</v>
      </c>
      <c r="E315" s="635" t="n">
        <v>0.9375</v>
      </c>
      <c r="G315" s="634" t="s">
        <v>168</v>
      </c>
      <c r="H315" s="645" t="s">
        <v>153</v>
      </c>
      <c r="I315" s="636" t="n">
        <v>2398</v>
      </c>
      <c r="J315" s="636" t="n">
        <v>42410</v>
      </c>
      <c r="K315" s="637" t="n">
        <v>17.6855713094245</v>
      </c>
    </row>
    <row r="316" customFormat="false" ht="13.5" hidden="false" customHeight="false" outlineLevel="0" collapsed="false">
      <c r="A316" s="633" t="n">
        <v>496</v>
      </c>
      <c r="B316" s="645" t="s">
        <v>107</v>
      </c>
      <c r="C316" s="645" t="s">
        <v>106</v>
      </c>
      <c r="D316" s="635" t="n">
        <v>0.847222222222222</v>
      </c>
      <c r="E316" s="635" t="n">
        <v>0.9375</v>
      </c>
      <c r="G316" s="634" t="s">
        <v>168</v>
      </c>
      <c r="H316" s="645" t="s">
        <v>154</v>
      </c>
      <c r="I316" s="636" t="n">
        <v>2065</v>
      </c>
      <c r="J316" s="636" t="n">
        <v>37310</v>
      </c>
      <c r="K316" s="637" t="n">
        <v>18.0677966101695</v>
      </c>
    </row>
    <row r="317" customFormat="false" ht="13.5" hidden="false" customHeight="false" outlineLevel="0" collapsed="false">
      <c r="A317" s="633" t="n">
        <v>1827</v>
      </c>
      <c r="B317" s="645" t="s">
        <v>114</v>
      </c>
      <c r="C317" s="645" t="s">
        <v>106</v>
      </c>
      <c r="D317" s="635" t="n">
        <v>0.3125</v>
      </c>
      <c r="E317" s="635" t="n">
        <v>0.392361111111111</v>
      </c>
      <c r="G317" s="634" t="s">
        <v>169</v>
      </c>
      <c r="H317" s="645" t="s">
        <v>145</v>
      </c>
      <c r="I317" s="636" t="n">
        <v>1508</v>
      </c>
      <c r="J317" s="636" t="n">
        <v>25160</v>
      </c>
      <c r="K317" s="637" t="n">
        <v>16.684350132626</v>
      </c>
    </row>
    <row r="318" customFormat="false" ht="13.5" hidden="false" customHeight="false" outlineLevel="0" collapsed="false">
      <c r="A318" s="633" t="n">
        <v>1828</v>
      </c>
      <c r="B318" s="645" t="s">
        <v>114</v>
      </c>
      <c r="C318" s="645" t="s">
        <v>106</v>
      </c>
      <c r="D318" s="635" t="n">
        <v>0.3125</v>
      </c>
      <c r="E318" s="635" t="n">
        <v>0.392361111111111</v>
      </c>
      <c r="G318" s="634" t="s">
        <v>169</v>
      </c>
      <c r="H318" s="645" t="s">
        <v>146</v>
      </c>
      <c r="I318" s="636" t="n">
        <v>1508</v>
      </c>
      <c r="J318" s="636" t="n">
        <v>35660</v>
      </c>
      <c r="K318" s="637" t="n">
        <v>23.6472148541114</v>
      </c>
    </row>
    <row r="319" customFormat="false" ht="13.5" hidden="false" customHeight="false" outlineLevel="0" collapsed="false">
      <c r="A319" s="633" t="n">
        <v>1829</v>
      </c>
      <c r="B319" s="645" t="s">
        <v>114</v>
      </c>
      <c r="C319" s="645" t="s">
        <v>106</v>
      </c>
      <c r="D319" s="635" t="n">
        <v>0.3125</v>
      </c>
      <c r="E319" s="635" t="n">
        <v>0.392361111111111</v>
      </c>
      <c r="G319" s="634" t="s">
        <v>169</v>
      </c>
      <c r="H319" s="645" t="s">
        <v>176</v>
      </c>
      <c r="I319" s="636" t="n">
        <v>1108</v>
      </c>
      <c r="J319" s="636" t="n">
        <v>8560</v>
      </c>
      <c r="K319" s="637" t="n">
        <v>7.72563176895307</v>
      </c>
    </row>
    <row r="320" customFormat="false" ht="13.5" hidden="false" customHeight="false" outlineLevel="0" collapsed="false">
      <c r="A320" s="633" t="n">
        <v>1830</v>
      </c>
      <c r="B320" s="645" t="s">
        <v>114</v>
      </c>
      <c r="C320" s="645" t="s">
        <v>106</v>
      </c>
      <c r="D320" s="635" t="n">
        <v>0.3125</v>
      </c>
      <c r="E320" s="635" t="n">
        <v>0.392361111111111</v>
      </c>
      <c r="G320" s="634" t="s">
        <v>169</v>
      </c>
      <c r="H320" s="645" t="s">
        <v>109</v>
      </c>
      <c r="I320" s="636" t="n">
        <v>1108</v>
      </c>
      <c r="J320" s="636" t="n">
        <v>9260</v>
      </c>
      <c r="K320" s="637" t="n">
        <v>8.35740072202166</v>
      </c>
    </row>
    <row r="321" customFormat="false" ht="13.5" hidden="false" customHeight="false" outlineLevel="0" collapsed="false">
      <c r="A321" s="633" t="n">
        <v>1831</v>
      </c>
      <c r="B321" s="645" t="s">
        <v>114</v>
      </c>
      <c r="C321" s="645" t="s">
        <v>106</v>
      </c>
      <c r="D321" s="635" t="n">
        <v>0.3125</v>
      </c>
      <c r="E321" s="635" t="n">
        <v>0.392361111111111</v>
      </c>
      <c r="G321" s="634" t="s">
        <v>169</v>
      </c>
      <c r="H321" s="645" t="s">
        <v>147</v>
      </c>
      <c r="I321" s="636" t="n">
        <v>1108</v>
      </c>
      <c r="J321" s="636" t="n">
        <v>9660</v>
      </c>
      <c r="K321" s="637" t="n">
        <v>8.71841155234657</v>
      </c>
    </row>
    <row r="322" customFormat="false" ht="13.5" hidden="false" customHeight="false" outlineLevel="0" collapsed="false">
      <c r="A322" s="633" t="n">
        <v>1832</v>
      </c>
      <c r="B322" s="645" t="s">
        <v>114</v>
      </c>
      <c r="C322" s="645" t="s">
        <v>106</v>
      </c>
      <c r="D322" s="635" t="n">
        <v>0.3125</v>
      </c>
      <c r="E322" s="635" t="n">
        <v>0.392361111111111</v>
      </c>
      <c r="G322" s="634" t="s">
        <v>169</v>
      </c>
      <c r="H322" s="645" t="s">
        <v>148</v>
      </c>
      <c r="I322" s="636" t="n">
        <v>1108</v>
      </c>
      <c r="J322" s="636" t="n">
        <v>9960</v>
      </c>
      <c r="K322" s="637" t="n">
        <v>8.98916967509025</v>
      </c>
    </row>
    <row r="323" customFormat="false" ht="13.5" hidden="false" customHeight="false" outlineLevel="0" collapsed="false">
      <c r="A323" s="633" t="n">
        <v>1833</v>
      </c>
      <c r="B323" s="645" t="s">
        <v>114</v>
      </c>
      <c r="C323" s="645" t="s">
        <v>106</v>
      </c>
      <c r="D323" s="635" t="n">
        <v>0.3125</v>
      </c>
      <c r="E323" s="635" t="n">
        <v>0.392361111111111</v>
      </c>
      <c r="G323" s="634" t="s">
        <v>169</v>
      </c>
      <c r="H323" s="645" t="s">
        <v>149</v>
      </c>
      <c r="I323" s="636" t="n">
        <v>1108</v>
      </c>
      <c r="J323" s="636" t="n">
        <v>13860</v>
      </c>
      <c r="K323" s="637" t="n">
        <v>12.5090252707581</v>
      </c>
    </row>
    <row r="324" customFormat="false" ht="13.5" hidden="false" customHeight="false" outlineLevel="0" collapsed="false">
      <c r="A324" s="633" t="n">
        <v>1834</v>
      </c>
      <c r="B324" s="645" t="s">
        <v>114</v>
      </c>
      <c r="C324" s="645" t="s">
        <v>106</v>
      </c>
      <c r="D324" s="635" t="n">
        <v>0.3125</v>
      </c>
      <c r="E324" s="635" t="n">
        <v>0.392361111111111</v>
      </c>
      <c r="G324" s="634" t="s">
        <v>169</v>
      </c>
      <c r="H324" s="645" t="s">
        <v>150</v>
      </c>
      <c r="I324" s="636" t="n">
        <v>2617</v>
      </c>
      <c r="J324" s="636" t="n">
        <v>49860</v>
      </c>
      <c r="K324" s="637" t="n">
        <v>19.0523500191058</v>
      </c>
    </row>
    <row r="325" customFormat="false" ht="13.5" hidden="false" customHeight="false" outlineLevel="0" collapsed="false">
      <c r="A325" s="633" t="n">
        <v>1835</v>
      </c>
      <c r="B325" s="645" t="s">
        <v>114</v>
      </c>
      <c r="C325" s="645" t="s">
        <v>106</v>
      </c>
      <c r="D325" s="635" t="n">
        <v>0.3125</v>
      </c>
      <c r="E325" s="635" t="n">
        <v>0.392361111111111</v>
      </c>
      <c r="G325" s="634" t="s">
        <v>169</v>
      </c>
      <c r="H325" s="645" t="s">
        <v>151</v>
      </c>
      <c r="I325" s="636" t="n">
        <v>2247</v>
      </c>
      <c r="J325" s="636" t="n">
        <v>43060</v>
      </c>
      <c r="K325" s="637" t="n">
        <v>19.163328882955</v>
      </c>
    </row>
    <row r="326" customFormat="false" ht="13.5" hidden="false" customHeight="false" outlineLevel="0" collapsed="false">
      <c r="A326" s="633" t="n">
        <v>1836</v>
      </c>
      <c r="B326" s="645" t="s">
        <v>114</v>
      </c>
      <c r="C326" s="645" t="s">
        <v>106</v>
      </c>
      <c r="D326" s="635" t="n">
        <v>0.3125</v>
      </c>
      <c r="E326" s="635" t="n">
        <v>0.392361111111111</v>
      </c>
      <c r="G326" s="634" t="s">
        <v>169</v>
      </c>
      <c r="H326" s="645" t="s">
        <v>110</v>
      </c>
      <c r="I326" s="636" t="n">
        <v>2247</v>
      </c>
      <c r="J326" s="636" t="n">
        <v>28460</v>
      </c>
      <c r="K326" s="637" t="n">
        <v>12.6657765910102</v>
      </c>
    </row>
    <row r="327" customFormat="false" ht="13.5" hidden="false" customHeight="false" outlineLevel="0" collapsed="false">
      <c r="A327" s="633" t="n">
        <v>1837</v>
      </c>
      <c r="B327" s="645" t="s">
        <v>114</v>
      </c>
      <c r="C327" s="645" t="s">
        <v>106</v>
      </c>
      <c r="D327" s="635" t="n">
        <v>0.3125</v>
      </c>
      <c r="E327" s="635" t="n">
        <v>0.392361111111111</v>
      </c>
      <c r="G327" s="634" t="s">
        <v>169</v>
      </c>
      <c r="H327" s="645" t="s">
        <v>152</v>
      </c>
      <c r="I327" s="636" t="n">
        <v>2617</v>
      </c>
      <c r="J327" s="636" t="n">
        <v>45060</v>
      </c>
      <c r="K327" s="637" t="n">
        <v>17.2181887657623</v>
      </c>
    </row>
    <row r="328" customFormat="false" ht="13.5" hidden="false" customHeight="false" outlineLevel="0" collapsed="false">
      <c r="A328" s="633" t="n">
        <v>1838</v>
      </c>
      <c r="B328" s="645" t="s">
        <v>114</v>
      </c>
      <c r="C328" s="645" t="s">
        <v>106</v>
      </c>
      <c r="D328" s="635" t="n">
        <v>0.3125</v>
      </c>
      <c r="E328" s="635" t="n">
        <v>0.392361111111111</v>
      </c>
      <c r="G328" s="634" t="s">
        <v>169</v>
      </c>
      <c r="H328" s="645" t="s">
        <v>153</v>
      </c>
      <c r="I328" s="636" t="n">
        <v>2617</v>
      </c>
      <c r="J328" s="636" t="n">
        <v>33510</v>
      </c>
      <c r="K328" s="637" t="n">
        <v>12.8047382499045</v>
      </c>
    </row>
    <row r="329" customFormat="false" ht="13.5" hidden="false" customHeight="false" outlineLevel="0" collapsed="false">
      <c r="A329" s="633" t="n">
        <v>1839</v>
      </c>
      <c r="B329" s="645" t="s">
        <v>114</v>
      </c>
      <c r="C329" s="645" t="s">
        <v>106</v>
      </c>
      <c r="D329" s="635" t="n">
        <v>0.3125</v>
      </c>
      <c r="E329" s="635" t="n">
        <v>0.392361111111111</v>
      </c>
      <c r="G329" s="634" t="s">
        <v>169</v>
      </c>
      <c r="H329" s="645" t="s">
        <v>154</v>
      </c>
      <c r="I329" s="636" t="n">
        <v>2247</v>
      </c>
      <c r="J329" s="636" t="n">
        <v>29310</v>
      </c>
      <c r="K329" s="637" t="n">
        <v>13.0440587449933</v>
      </c>
    </row>
    <row r="330" customFormat="false" ht="13.5" hidden="false" customHeight="false" outlineLevel="0" collapsed="false">
      <c r="A330" s="633" t="n">
        <v>1840</v>
      </c>
      <c r="B330" s="645" t="s">
        <v>114</v>
      </c>
      <c r="C330" s="645" t="s">
        <v>106</v>
      </c>
      <c r="D330" s="635" t="n">
        <v>0.454861111111111</v>
      </c>
      <c r="E330" s="635" t="n">
        <v>0.534722222222222</v>
      </c>
      <c r="G330" s="634" t="s">
        <v>188</v>
      </c>
      <c r="H330" s="645" t="s">
        <v>145</v>
      </c>
      <c r="I330" s="636" t="n">
        <v>1508</v>
      </c>
      <c r="J330" s="636" t="n">
        <v>20460</v>
      </c>
      <c r="K330" s="637" t="n">
        <v>13.5676392572944</v>
      </c>
    </row>
    <row r="331" customFormat="false" ht="13.5" hidden="false" customHeight="false" outlineLevel="0" collapsed="false">
      <c r="A331" s="633" t="n">
        <v>1841</v>
      </c>
      <c r="B331" s="645" t="s">
        <v>114</v>
      </c>
      <c r="C331" s="645" t="s">
        <v>106</v>
      </c>
      <c r="D331" s="635" t="n">
        <v>0.454861111111111</v>
      </c>
      <c r="E331" s="635" t="n">
        <v>0.534722222222222</v>
      </c>
      <c r="G331" s="634" t="s">
        <v>188</v>
      </c>
      <c r="H331" s="645" t="s">
        <v>146</v>
      </c>
      <c r="I331" s="636" t="n">
        <v>1508</v>
      </c>
      <c r="J331" s="636" t="n">
        <v>35660</v>
      </c>
      <c r="K331" s="637" t="n">
        <v>23.6472148541114</v>
      </c>
    </row>
    <row r="332" customFormat="false" ht="13.5" hidden="false" customHeight="false" outlineLevel="0" collapsed="false">
      <c r="A332" s="633" t="n">
        <v>1842</v>
      </c>
      <c r="B332" s="645" t="s">
        <v>114</v>
      </c>
      <c r="C332" s="645" t="s">
        <v>106</v>
      </c>
      <c r="D332" s="635" t="n">
        <v>0.454861111111111</v>
      </c>
      <c r="E332" s="635" t="n">
        <v>0.534722222222222</v>
      </c>
      <c r="G332" s="634" t="s">
        <v>188</v>
      </c>
      <c r="H332" s="645" t="s">
        <v>176</v>
      </c>
      <c r="I332" s="636" t="n">
        <v>1108</v>
      </c>
      <c r="J332" s="636" t="n">
        <v>8560</v>
      </c>
      <c r="K332" s="637" t="n">
        <v>7.72563176895307</v>
      </c>
    </row>
    <row r="333" customFormat="false" ht="13.5" hidden="false" customHeight="false" outlineLevel="0" collapsed="false">
      <c r="A333" s="633" t="n">
        <v>1843</v>
      </c>
      <c r="B333" s="645" t="s">
        <v>114</v>
      </c>
      <c r="C333" s="645" t="s">
        <v>106</v>
      </c>
      <c r="D333" s="635" t="n">
        <v>0.454861111111111</v>
      </c>
      <c r="E333" s="635" t="n">
        <v>0.534722222222222</v>
      </c>
      <c r="G333" s="634" t="s">
        <v>188</v>
      </c>
      <c r="H333" s="645" t="s">
        <v>109</v>
      </c>
      <c r="I333" s="636" t="n">
        <v>1108</v>
      </c>
      <c r="J333" s="636" t="n">
        <v>9760</v>
      </c>
      <c r="K333" s="637" t="n">
        <v>8.8086642599278</v>
      </c>
    </row>
    <row r="334" customFormat="false" ht="13.5" hidden="false" customHeight="false" outlineLevel="0" collapsed="false">
      <c r="A334" s="633" t="n">
        <v>1844</v>
      </c>
      <c r="B334" s="645" t="s">
        <v>114</v>
      </c>
      <c r="C334" s="645" t="s">
        <v>106</v>
      </c>
      <c r="D334" s="635" t="n">
        <v>0.454861111111111</v>
      </c>
      <c r="E334" s="635" t="n">
        <v>0.534722222222222</v>
      </c>
      <c r="G334" s="634" t="s">
        <v>188</v>
      </c>
      <c r="H334" s="645" t="s">
        <v>147</v>
      </c>
      <c r="I334" s="636" t="n">
        <v>1108</v>
      </c>
      <c r="J334" s="636" t="n">
        <v>9860</v>
      </c>
      <c r="K334" s="637" t="n">
        <v>8.89891696750903</v>
      </c>
    </row>
    <row r="335" customFormat="false" ht="13.5" hidden="false" customHeight="false" outlineLevel="0" collapsed="false">
      <c r="A335" s="633" t="n">
        <v>1845</v>
      </c>
      <c r="B335" s="645" t="s">
        <v>114</v>
      </c>
      <c r="C335" s="645" t="s">
        <v>106</v>
      </c>
      <c r="D335" s="635" t="n">
        <v>0.454861111111111</v>
      </c>
      <c r="E335" s="635" t="n">
        <v>0.534722222222222</v>
      </c>
      <c r="G335" s="634" t="s">
        <v>188</v>
      </c>
      <c r="H335" s="645" t="s">
        <v>148</v>
      </c>
      <c r="I335" s="636" t="n">
        <v>1108</v>
      </c>
      <c r="J335" s="636" t="n">
        <v>12260</v>
      </c>
      <c r="K335" s="637" t="n">
        <v>11.0649819494585</v>
      </c>
    </row>
    <row r="336" customFormat="false" ht="13.5" hidden="false" customHeight="false" outlineLevel="0" collapsed="false">
      <c r="A336" s="633" t="n">
        <v>1846</v>
      </c>
      <c r="B336" s="645" t="s">
        <v>114</v>
      </c>
      <c r="C336" s="645" t="s">
        <v>106</v>
      </c>
      <c r="D336" s="635" t="n">
        <v>0.454861111111111</v>
      </c>
      <c r="E336" s="635" t="n">
        <v>0.534722222222222</v>
      </c>
      <c r="G336" s="634" t="s">
        <v>188</v>
      </c>
      <c r="H336" s="645" t="s">
        <v>149</v>
      </c>
      <c r="I336" s="636" t="n">
        <v>1108</v>
      </c>
      <c r="J336" s="636" t="n">
        <v>13160</v>
      </c>
      <c r="K336" s="637" t="n">
        <v>11.8772563176895</v>
      </c>
    </row>
    <row r="337" customFormat="false" ht="13.5" hidden="false" customHeight="false" outlineLevel="0" collapsed="false">
      <c r="A337" s="633" t="n">
        <v>1847</v>
      </c>
      <c r="B337" s="645" t="s">
        <v>114</v>
      </c>
      <c r="C337" s="645" t="s">
        <v>106</v>
      </c>
      <c r="D337" s="635" t="n">
        <v>0.454861111111111</v>
      </c>
      <c r="E337" s="635" t="n">
        <v>0.534722222222222</v>
      </c>
      <c r="G337" s="634" t="s">
        <v>188</v>
      </c>
      <c r="H337" s="645" t="s">
        <v>150</v>
      </c>
      <c r="I337" s="636" t="n">
        <v>2617</v>
      </c>
      <c r="J337" s="636" t="n">
        <v>49860</v>
      </c>
      <c r="K337" s="637" t="n">
        <v>19.0523500191058</v>
      </c>
    </row>
    <row r="338" customFormat="false" ht="13.5" hidden="false" customHeight="false" outlineLevel="0" collapsed="false">
      <c r="A338" s="633" t="n">
        <v>1848</v>
      </c>
      <c r="B338" s="645" t="s">
        <v>114</v>
      </c>
      <c r="C338" s="645" t="s">
        <v>106</v>
      </c>
      <c r="D338" s="635" t="n">
        <v>0.454861111111111</v>
      </c>
      <c r="E338" s="635" t="n">
        <v>0.534722222222222</v>
      </c>
      <c r="G338" s="634" t="s">
        <v>188</v>
      </c>
      <c r="H338" s="645" t="s">
        <v>151</v>
      </c>
      <c r="I338" s="636" t="n">
        <v>2247</v>
      </c>
      <c r="J338" s="636" t="n">
        <v>43060</v>
      </c>
      <c r="K338" s="637" t="n">
        <v>19.163328882955</v>
      </c>
    </row>
    <row r="339" customFormat="false" ht="13.5" hidden="false" customHeight="false" outlineLevel="0" collapsed="false">
      <c r="A339" s="633" t="n">
        <v>1849</v>
      </c>
      <c r="B339" s="645" t="s">
        <v>114</v>
      </c>
      <c r="C339" s="645" t="s">
        <v>106</v>
      </c>
      <c r="D339" s="635" t="n">
        <v>0.454861111111111</v>
      </c>
      <c r="E339" s="635" t="n">
        <v>0.534722222222222</v>
      </c>
      <c r="G339" s="634" t="s">
        <v>188</v>
      </c>
      <c r="H339" s="645" t="s">
        <v>110</v>
      </c>
      <c r="I339" s="636" t="n">
        <v>2247</v>
      </c>
      <c r="J339" s="636" t="n">
        <v>28460</v>
      </c>
      <c r="K339" s="637" t="n">
        <v>12.6657765910102</v>
      </c>
    </row>
    <row r="340" customFormat="false" ht="13.5" hidden="false" customHeight="false" outlineLevel="0" collapsed="false">
      <c r="A340" s="633" t="n">
        <v>1850</v>
      </c>
      <c r="B340" s="645" t="s">
        <v>114</v>
      </c>
      <c r="C340" s="645" t="s">
        <v>106</v>
      </c>
      <c r="D340" s="635" t="n">
        <v>0.454861111111111</v>
      </c>
      <c r="E340" s="635" t="n">
        <v>0.534722222222222</v>
      </c>
      <c r="G340" s="634" t="s">
        <v>188</v>
      </c>
      <c r="H340" s="645" t="s">
        <v>152</v>
      </c>
      <c r="I340" s="636" t="n">
        <v>2617</v>
      </c>
      <c r="J340" s="636" t="n">
        <v>45060</v>
      </c>
      <c r="K340" s="637" t="n">
        <v>17.2181887657623</v>
      </c>
    </row>
    <row r="341" customFormat="false" ht="13.5" hidden="false" customHeight="false" outlineLevel="0" collapsed="false">
      <c r="A341" s="633" t="n">
        <v>1851</v>
      </c>
      <c r="B341" s="645" t="s">
        <v>114</v>
      </c>
      <c r="C341" s="645" t="s">
        <v>106</v>
      </c>
      <c r="D341" s="635" t="n">
        <v>0.454861111111111</v>
      </c>
      <c r="E341" s="635" t="n">
        <v>0.534722222222222</v>
      </c>
      <c r="G341" s="634" t="s">
        <v>188</v>
      </c>
      <c r="H341" s="645" t="s">
        <v>153</v>
      </c>
      <c r="I341" s="636" t="n">
        <v>2617</v>
      </c>
      <c r="J341" s="636" t="n">
        <v>33510</v>
      </c>
      <c r="K341" s="637" t="n">
        <v>12.8047382499045</v>
      </c>
    </row>
    <row r="342" customFormat="false" ht="13.5" hidden="false" customHeight="false" outlineLevel="0" collapsed="false">
      <c r="A342" s="633" t="n">
        <v>1852</v>
      </c>
      <c r="B342" s="645" t="s">
        <v>114</v>
      </c>
      <c r="C342" s="645" t="s">
        <v>106</v>
      </c>
      <c r="D342" s="635" t="n">
        <v>0.454861111111111</v>
      </c>
      <c r="E342" s="635" t="n">
        <v>0.534722222222222</v>
      </c>
      <c r="G342" s="634" t="s">
        <v>188</v>
      </c>
      <c r="H342" s="645" t="s">
        <v>154</v>
      </c>
      <c r="I342" s="636" t="n">
        <v>2247</v>
      </c>
      <c r="J342" s="636" t="n">
        <v>29310</v>
      </c>
      <c r="K342" s="637" t="n">
        <v>13.0440587449933</v>
      </c>
    </row>
    <row r="343" customFormat="false" ht="13.5" hidden="false" customHeight="false" outlineLevel="0" collapsed="false">
      <c r="A343" s="633" t="n">
        <v>1853</v>
      </c>
      <c r="B343" s="645" t="s">
        <v>114</v>
      </c>
      <c r="C343" s="645" t="s">
        <v>106</v>
      </c>
      <c r="D343" s="635" t="n">
        <v>0.729166666666667</v>
      </c>
      <c r="E343" s="635" t="n">
        <v>0.8125</v>
      </c>
      <c r="G343" s="634" t="s">
        <v>183</v>
      </c>
      <c r="H343" s="645" t="s">
        <v>145</v>
      </c>
      <c r="I343" s="636" t="n">
        <v>1508</v>
      </c>
      <c r="J343" s="636" t="n">
        <v>33860</v>
      </c>
      <c r="K343" s="637" t="n">
        <v>22.4535809018568</v>
      </c>
    </row>
    <row r="344" customFormat="false" ht="13.5" hidden="false" customHeight="false" outlineLevel="0" collapsed="false">
      <c r="A344" s="633" t="n">
        <v>1854</v>
      </c>
      <c r="B344" s="645" t="s">
        <v>114</v>
      </c>
      <c r="C344" s="645" t="s">
        <v>106</v>
      </c>
      <c r="D344" s="635" t="n">
        <v>0.729166666666667</v>
      </c>
      <c r="E344" s="635" t="n">
        <v>0.8125</v>
      </c>
      <c r="G344" s="634" t="s">
        <v>183</v>
      </c>
      <c r="H344" s="645" t="s">
        <v>146</v>
      </c>
      <c r="I344" s="636" t="n">
        <v>1508</v>
      </c>
      <c r="J344" s="636" t="n">
        <v>35660</v>
      </c>
      <c r="K344" s="637" t="n">
        <v>23.6472148541114</v>
      </c>
    </row>
    <row r="345" customFormat="false" ht="13.5" hidden="false" customHeight="false" outlineLevel="0" collapsed="false">
      <c r="A345" s="633" t="n">
        <v>1855</v>
      </c>
      <c r="B345" s="645" t="s">
        <v>114</v>
      </c>
      <c r="C345" s="645" t="s">
        <v>106</v>
      </c>
      <c r="D345" s="635" t="n">
        <v>0.729166666666667</v>
      </c>
      <c r="E345" s="635" t="n">
        <v>0.8125</v>
      </c>
      <c r="G345" s="634" t="s">
        <v>183</v>
      </c>
      <c r="H345" s="645" t="s">
        <v>176</v>
      </c>
      <c r="I345" s="636" t="n">
        <v>1108</v>
      </c>
      <c r="J345" s="636" t="n">
        <v>15560</v>
      </c>
      <c r="K345" s="637" t="n">
        <v>14.043321299639</v>
      </c>
    </row>
    <row r="346" customFormat="false" ht="13.5" hidden="false" customHeight="false" outlineLevel="0" collapsed="false">
      <c r="A346" s="633" t="n">
        <v>1856</v>
      </c>
      <c r="B346" s="645" t="s">
        <v>114</v>
      </c>
      <c r="C346" s="645" t="s">
        <v>106</v>
      </c>
      <c r="D346" s="635" t="n">
        <v>0.729166666666667</v>
      </c>
      <c r="E346" s="635" t="n">
        <v>0.8125</v>
      </c>
      <c r="G346" s="634" t="s">
        <v>183</v>
      </c>
      <c r="H346" s="645" t="s">
        <v>109</v>
      </c>
      <c r="I346" s="636" t="n">
        <v>1108</v>
      </c>
      <c r="J346" s="636" t="n">
        <v>15760</v>
      </c>
      <c r="K346" s="637" t="n">
        <v>14.2238267148014</v>
      </c>
    </row>
    <row r="347" customFormat="false" ht="13.5" hidden="false" customHeight="false" outlineLevel="0" collapsed="false">
      <c r="A347" s="633" t="n">
        <v>1857</v>
      </c>
      <c r="B347" s="645" t="s">
        <v>114</v>
      </c>
      <c r="C347" s="645" t="s">
        <v>106</v>
      </c>
      <c r="D347" s="635" t="n">
        <v>0.729166666666667</v>
      </c>
      <c r="E347" s="635" t="n">
        <v>0.8125</v>
      </c>
      <c r="G347" s="634" t="s">
        <v>183</v>
      </c>
      <c r="H347" s="645" t="s">
        <v>147</v>
      </c>
      <c r="I347" s="636" t="n">
        <v>1108</v>
      </c>
      <c r="J347" s="636" t="n">
        <v>19260</v>
      </c>
      <c r="K347" s="637" t="n">
        <v>17.3826714801444</v>
      </c>
    </row>
    <row r="348" customFormat="false" ht="13.5" hidden="false" customHeight="false" outlineLevel="0" collapsed="false">
      <c r="A348" s="633" t="n">
        <v>1858</v>
      </c>
      <c r="B348" s="645" t="s">
        <v>114</v>
      </c>
      <c r="C348" s="645" t="s">
        <v>106</v>
      </c>
      <c r="D348" s="635" t="n">
        <v>0.729166666666667</v>
      </c>
      <c r="E348" s="635" t="n">
        <v>0.8125</v>
      </c>
      <c r="G348" s="634" t="s">
        <v>183</v>
      </c>
      <c r="H348" s="645" t="s">
        <v>148</v>
      </c>
      <c r="I348" s="636" t="n">
        <v>1108</v>
      </c>
      <c r="J348" s="636" t="n">
        <v>20760</v>
      </c>
      <c r="K348" s="637" t="n">
        <v>18.7364620938628</v>
      </c>
    </row>
    <row r="349" customFormat="false" ht="13.5" hidden="false" customHeight="false" outlineLevel="0" collapsed="false">
      <c r="A349" s="633" t="n">
        <v>1859</v>
      </c>
      <c r="B349" s="645" t="s">
        <v>114</v>
      </c>
      <c r="C349" s="645" t="s">
        <v>106</v>
      </c>
      <c r="D349" s="635" t="n">
        <v>0.729166666666667</v>
      </c>
      <c r="E349" s="635" t="n">
        <v>0.8125</v>
      </c>
      <c r="G349" s="634" t="s">
        <v>183</v>
      </c>
      <c r="H349" s="645" t="s">
        <v>149</v>
      </c>
      <c r="I349" s="636" t="n">
        <v>1108</v>
      </c>
      <c r="J349" s="636" t="n">
        <v>28560</v>
      </c>
      <c r="K349" s="637" t="n">
        <v>25.7761732851986</v>
      </c>
    </row>
    <row r="350" customFormat="false" ht="13.5" hidden="false" customHeight="false" outlineLevel="0" collapsed="false">
      <c r="A350" s="633" t="n">
        <v>1860</v>
      </c>
      <c r="B350" s="645" t="s">
        <v>114</v>
      </c>
      <c r="C350" s="645" t="s">
        <v>106</v>
      </c>
      <c r="D350" s="635" t="n">
        <v>0.729166666666667</v>
      </c>
      <c r="E350" s="635" t="n">
        <v>0.8125</v>
      </c>
      <c r="G350" s="634" t="s">
        <v>183</v>
      </c>
      <c r="H350" s="645" t="s">
        <v>150</v>
      </c>
      <c r="I350" s="636" t="n">
        <v>2617</v>
      </c>
      <c r="J350" s="636" t="n">
        <v>49860</v>
      </c>
      <c r="K350" s="637" t="n">
        <v>19.0523500191058</v>
      </c>
    </row>
    <row r="351" customFormat="false" ht="13.5" hidden="false" customHeight="false" outlineLevel="0" collapsed="false">
      <c r="A351" s="633" t="n">
        <v>1861</v>
      </c>
      <c r="B351" s="645" t="s">
        <v>114</v>
      </c>
      <c r="C351" s="645" t="s">
        <v>106</v>
      </c>
      <c r="D351" s="635" t="n">
        <v>0.729166666666667</v>
      </c>
      <c r="E351" s="635" t="n">
        <v>0.8125</v>
      </c>
      <c r="G351" s="634" t="s">
        <v>183</v>
      </c>
      <c r="H351" s="645" t="s">
        <v>151</v>
      </c>
      <c r="I351" s="636" t="n">
        <v>2247</v>
      </c>
      <c r="J351" s="636" t="n">
        <v>43060</v>
      </c>
      <c r="K351" s="637" t="n">
        <v>19.163328882955</v>
      </c>
    </row>
    <row r="352" customFormat="false" ht="13.5" hidden="false" customHeight="false" outlineLevel="0" collapsed="false">
      <c r="A352" s="633" t="n">
        <v>1862</v>
      </c>
      <c r="B352" s="645" t="s">
        <v>114</v>
      </c>
      <c r="C352" s="645" t="s">
        <v>106</v>
      </c>
      <c r="D352" s="635" t="n">
        <v>0.729166666666667</v>
      </c>
      <c r="E352" s="635" t="n">
        <v>0.8125</v>
      </c>
      <c r="G352" s="634" t="s">
        <v>183</v>
      </c>
      <c r="H352" s="645" t="s">
        <v>110</v>
      </c>
      <c r="I352" s="636" t="n">
        <v>2247</v>
      </c>
      <c r="J352" s="636" t="n">
        <v>30960</v>
      </c>
      <c r="K352" s="637" t="n">
        <v>13.7783711615487</v>
      </c>
    </row>
    <row r="353" customFormat="false" ht="13.5" hidden="false" customHeight="false" outlineLevel="0" collapsed="false">
      <c r="A353" s="633" t="n">
        <v>1863</v>
      </c>
      <c r="B353" s="645" t="s">
        <v>114</v>
      </c>
      <c r="C353" s="645" t="s">
        <v>106</v>
      </c>
      <c r="D353" s="635" t="n">
        <v>0.729166666666667</v>
      </c>
      <c r="E353" s="635" t="n">
        <v>0.8125</v>
      </c>
      <c r="G353" s="634" t="s">
        <v>183</v>
      </c>
      <c r="H353" s="645" t="s">
        <v>152</v>
      </c>
      <c r="I353" s="636" t="n">
        <v>2617</v>
      </c>
      <c r="J353" s="636" t="n">
        <v>45060</v>
      </c>
      <c r="K353" s="637" t="n">
        <v>17.2181887657623</v>
      </c>
    </row>
    <row r="354" customFormat="false" ht="13.5" hidden="false" customHeight="false" outlineLevel="0" collapsed="false">
      <c r="A354" s="633" t="n">
        <v>1864</v>
      </c>
      <c r="B354" s="645" t="s">
        <v>114</v>
      </c>
      <c r="C354" s="645" t="s">
        <v>106</v>
      </c>
      <c r="D354" s="635" t="n">
        <v>0.729166666666667</v>
      </c>
      <c r="E354" s="635" t="n">
        <v>0.8125</v>
      </c>
      <c r="G354" s="634" t="s">
        <v>183</v>
      </c>
      <c r="H354" s="645" t="s">
        <v>153</v>
      </c>
      <c r="I354" s="636" t="n">
        <v>2617</v>
      </c>
      <c r="J354" s="636" t="n">
        <v>33510</v>
      </c>
      <c r="K354" s="637" t="n">
        <v>12.8047382499045</v>
      </c>
    </row>
    <row r="355" customFormat="false" ht="13.5" hidden="false" customHeight="false" outlineLevel="0" collapsed="false">
      <c r="A355" s="633" t="n">
        <v>1865</v>
      </c>
      <c r="B355" s="645" t="s">
        <v>114</v>
      </c>
      <c r="C355" s="645" t="s">
        <v>106</v>
      </c>
      <c r="D355" s="635" t="n">
        <v>0.729166666666667</v>
      </c>
      <c r="E355" s="635" t="n">
        <v>0.8125</v>
      </c>
      <c r="G355" s="634" t="s">
        <v>183</v>
      </c>
      <c r="H355" s="645" t="s">
        <v>154</v>
      </c>
      <c r="I355" s="636" t="n">
        <v>2247</v>
      </c>
      <c r="J355" s="636" t="n">
        <v>29310</v>
      </c>
      <c r="K355" s="637" t="n">
        <v>13.0440587449933</v>
      </c>
    </row>
    <row r="356" customFormat="false" ht="13.5" hidden="false" customHeight="false" outlineLevel="0" collapsed="false">
      <c r="A356" s="633" t="n">
        <v>1866</v>
      </c>
      <c r="B356" s="645" t="s">
        <v>114</v>
      </c>
      <c r="C356" s="645" t="s">
        <v>106</v>
      </c>
      <c r="D356" s="635" t="n">
        <v>0.833333333333333</v>
      </c>
      <c r="E356" s="635" t="n">
        <v>0.913194444444445</v>
      </c>
      <c r="G356" s="634" t="s">
        <v>172</v>
      </c>
      <c r="H356" s="645" t="s">
        <v>145</v>
      </c>
      <c r="I356" s="636" t="n">
        <v>1508</v>
      </c>
      <c r="J356" s="636" t="n">
        <v>32860</v>
      </c>
      <c r="K356" s="637" t="n">
        <v>21.790450928382</v>
      </c>
    </row>
    <row r="357" customFormat="false" ht="13.5" hidden="false" customHeight="false" outlineLevel="0" collapsed="false">
      <c r="A357" s="633" t="n">
        <v>1867</v>
      </c>
      <c r="B357" s="645" t="s">
        <v>114</v>
      </c>
      <c r="C357" s="645" t="s">
        <v>106</v>
      </c>
      <c r="D357" s="635" t="n">
        <v>0.833333333333333</v>
      </c>
      <c r="E357" s="635" t="n">
        <v>0.913194444444445</v>
      </c>
      <c r="G357" s="634" t="s">
        <v>172</v>
      </c>
      <c r="H357" s="645" t="s">
        <v>146</v>
      </c>
      <c r="I357" s="636" t="n">
        <v>1508</v>
      </c>
      <c r="J357" s="636" t="n">
        <v>34660</v>
      </c>
      <c r="K357" s="637" t="n">
        <v>22.9840848806366</v>
      </c>
    </row>
    <row r="358" customFormat="false" ht="13.5" hidden="false" customHeight="false" outlineLevel="0" collapsed="false">
      <c r="A358" s="633" t="n">
        <v>1868</v>
      </c>
      <c r="B358" s="645" t="s">
        <v>114</v>
      </c>
      <c r="C358" s="645" t="s">
        <v>106</v>
      </c>
      <c r="D358" s="635" t="n">
        <v>0.833333333333333</v>
      </c>
      <c r="E358" s="635" t="n">
        <v>0.913194444444445</v>
      </c>
      <c r="G358" s="634" t="s">
        <v>172</v>
      </c>
      <c r="H358" s="645" t="s">
        <v>176</v>
      </c>
      <c r="I358" s="636" t="n">
        <v>1108</v>
      </c>
      <c r="J358" s="636" t="n">
        <v>14460</v>
      </c>
      <c r="K358" s="637" t="n">
        <v>13.0505415162455</v>
      </c>
    </row>
    <row r="359" customFormat="false" ht="13.5" hidden="false" customHeight="false" outlineLevel="0" collapsed="false">
      <c r="A359" s="633" t="n">
        <v>1869</v>
      </c>
      <c r="B359" s="645" t="s">
        <v>114</v>
      </c>
      <c r="C359" s="645" t="s">
        <v>106</v>
      </c>
      <c r="D359" s="635" t="n">
        <v>0.833333333333333</v>
      </c>
      <c r="E359" s="635" t="n">
        <v>0.913194444444445</v>
      </c>
      <c r="G359" s="634" t="s">
        <v>172</v>
      </c>
      <c r="H359" s="645" t="s">
        <v>109</v>
      </c>
      <c r="I359" s="636" t="n">
        <v>1108</v>
      </c>
      <c r="J359" s="636" t="n">
        <v>14660</v>
      </c>
      <c r="K359" s="637" t="n">
        <v>13.2310469314079</v>
      </c>
    </row>
    <row r="360" customFormat="false" ht="13.5" hidden="false" customHeight="false" outlineLevel="0" collapsed="false">
      <c r="A360" s="633" t="n">
        <v>1870</v>
      </c>
      <c r="B360" s="645" t="s">
        <v>114</v>
      </c>
      <c r="C360" s="645" t="s">
        <v>106</v>
      </c>
      <c r="D360" s="635" t="n">
        <v>0.833333333333333</v>
      </c>
      <c r="E360" s="635" t="n">
        <v>0.913194444444445</v>
      </c>
      <c r="G360" s="634" t="s">
        <v>172</v>
      </c>
      <c r="H360" s="645" t="s">
        <v>147</v>
      </c>
      <c r="I360" s="636" t="n">
        <v>1108</v>
      </c>
      <c r="J360" s="636" t="n">
        <v>18160</v>
      </c>
      <c r="K360" s="637" t="n">
        <v>16.3898916967509</v>
      </c>
    </row>
    <row r="361" customFormat="false" ht="13.5" hidden="false" customHeight="false" outlineLevel="0" collapsed="false">
      <c r="A361" s="633" t="n">
        <v>1871</v>
      </c>
      <c r="B361" s="645" t="s">
        <v>114</v>
      </c>
      <c r="C361" s="645" t="s">
        <v>106</v>
      </c>
      <c r="D361" s="635" t="n">
        <v>0.833333333333333</v>
      </c>
      <c r="E361" s="635" t="n">
        <v>0.913194444444445</v>
      </c>
      <c r="G361" s="634" t="s">
        <v>172</v>
      </c>
      <c r="H361" s="645" t="s">
        <v>148</v>
      </c>
      <c r="I361" s="636" t="n">
        <v>1108</v>
      </c>
      <c r="J361" s="636" t="n">
        <v>19660</v>
      </c>
      <c r="K361" s="637" t="n">
        <v>17.7436823104693</v>
      </c>
    </row>
    <row r="362" customFormat="false" ht="13.5" hidden="false" customHeight="false" outlineLevel="0" collapsed="false">
      <c r="A362" s="633" t="n">
        <v>1872</v>
      </c>
      <c r="B362" s="645" t="s">
        <v>114</v>
      </c>
      <c r="C362" s="645" t="s">
        <v>106</v>
      </c>
      <c r="D362" s="635" t="n">
        <v>0.833333333333333</v>
      </c>
      <c r="E362" s="635" t="n">
        <v>0.913194444444445</v>
      </c>
      <c r="G362" s="634" t="s">
        <v>172</v>
      </c>
      <c r="H362" s="645" t="s">
        <v>149</v>
      </c>
      <c r="I362" s="636" t="n">
        <v>1108</v>
      </c>
      <c r="J362" s="636" t="n">
        <v>27460</v>
      </c>
      <c r="K362" s="637" t="n">
        <v>24.7833935018051</v>
      </c>
    </row>
    <row r="363" customFormat="false" ht="13.5" hidden="false" customHeight="false" outlineLevel="0" collapsed="false">
      <c r="A363" s="633" t="n">
        <v>1873</v>
      </c>
      <c r="B363" s="645" t="s">
        <v>114</v>
      </c>
      <c r="C363" s="645" t="s">
        <v>106</v>
      </c>
      <c r="D363" s="635" t="n">
        <v>0.833333333333333</v>
      </c>
      <c r="E363" s="635" t="n">
        <v>0.913194444444445</v>
      </c>
      <c r="G363" s="634" t="s">
        <v>172</v>
      </c>
      <c r="H363" s="645" t="s">
        <v>150</v>
      </c>
      <c r="I363" s="636" t="n">
        <v>2617</v>
      </c>
      <c r="J363" s="636" t="n">
        <v>49860</v>
      </c>
      <c r="K363" s="637" t="n">
        <v>19.0523500191058</v>
      </c>
    </row>
    <row r="364" customFormat="false" ht="13.5" hidden="false" customHeight="false" outlineLevel="0" collapsed="false">
      <c r="A364" s="633" t="n">
        <v>1874</v>
      </c>
      <c r="B364" s="645" t="s">
        <v>114</v>
      </c>
      <c r="C364" s="645" t="s">
        <v>106</v>
      </c>
      <c r="D364" s="635" t="n">
        <v>0.833333333333333</v>
      </c>
      <c r="E364" s="635" t="n">
        <v>0.913194444444445</v>
      </c>
      <c r="G364" s="634" t="s">
        <v>172</v>
      </c>
      <c r="H364" s="645" t="s">
        <v>151</v>
      </c>
      <c r="I364" s="636" t="n">
        <v>2247</v>
      </c>
      <c r="J364" s="636" t="n">
        <v>43060</v>
      </c>
      <c r="K364" s="637" t="n">
        <v>19.163328882955</v>
      </c>
    </row>
    <row r="365" customFormat="false" ht="13.5" hidden="false" customHeight="false" outlineLevel="0" collapsed="false">
      <c r="A365" s="633" t="n">
        <v>1875</v>
      </c>
      <c r="B365" s="645" t="s">
        <v>114</v>
      </c>
      <c r="C365" s="645" t="s">
        <v>106</v>
      </c>
      <c r="D365" s="635" t="n">
        <v>0.833333333333333</v>
      </c>
      <c r="E365" s="635" t="n">
        <v>0.913194444444445</v>
      </c>
      <c r="G365" s="634" t="s">
        <v>172</v>
      </c>
      <c r="H365" s="645" t="s">
        <v>110</v>
      </c>
      <c r="I365" s="636" t="n">
        <v>2247</v>
      </c>
      <c r="J365" s="636" t="n">
        <v>29860</v>
      </c>
      <c r="K365" s="637" t="n">
        <v>13.2888295505118</v>
      </c>
    </row>
    <row r="366" customFormat="false" ht="13.5" hidden="false" customHeight="false" outlineLevel="0" collapsed="false">
      <c r="A366" s="633" t="n">
        <v>1876</v>
      </c>
      <c r="B366" s="645" t="s">
        <v>114</v>
      </c>
      <c r="C366" s="645" t="s">
        <v>106</v>
      </c>
      <c r="D366" s="635" t="n">
        <v>0.833333333333333</v>
      </c>
      <c r="E366" s="635" t="n">
        <v>0.913194444444445</v>
      </c>
      <c r="G366" s="634" t="s">
        <v>172</v>
      </c>
      <c r="H366" s="645" t="s">
        <v>152</v>
      </c>
      <c r="I366" s="636" t="n">
        <v>2617</v>
      </c>
      <c r="J366" s="636" t="n">
        <v>45060</v>
      </c>
      <c r="K366" s="637" t="n">
        <v>17.2181887657623</v>
      </c>
    </row>
    <row r="367" customFormat="false" ht="13.5" hidden="false" customHeight="false" outlineLevel="0" collapsed="false">
      <c r="A367" s="633" t="n">
        <v>1877</v>
      </c>
      <c r="B367" s="645" t="s">
        <v>114</v>
      </c>
      <c r="C367" s="645" t="s">
        <v>106</v>
      </c>
      <c r="D367" s="635" t="n">
        <v>0.833333333333333</v>
      </c>
      <c r="E367" s="635" t="n">
        <v>0.913194444444445</v>
      </c>
      <c r="G367" s="634" t="s">
        <v>172</v>
      </c>
      <c r="H367" s="645" t="s">
        <v>153</v>
      </c>
      <c r="I367" s="636" t="n">
        <v>2617</v>
      </c>
      <c r="J367" s="636" t="n">
        <v>33510</v>
      </c>
      <c r="K367" s="637" t="n">
        <v>12.8047382499045</v>
      </c>
    </row>
    <row r="368" customFormat="false" ht="13.5" hidden="false" customHeight="false" outlineLevel="0" collapsed="false">
      <c r="A368" s="633" t="n">
        <v>1878</v>
      </c>
      <c r="B368" s="645" t="s">
        <v>114</v>
      </c>
      <c r="C368" s="645" t="s">
        <v>106</v>
      </c>
      <c r="D368" s="635" t="n">
        <v>0.833333333333333</v>
      </c>
      <c r="E368" s="635" t="n">
        <v>0.913194444444445</v>
      </c>
      <c r="G368" s="634" t="s">
        <v>172</v>
      </c>
      <c r="H368" s="645" t="s">
        <v>154</v>
      </c>
      <c r="I368" s="636" t="n">
        <v>2247</v>
      </c>
      <c r="J368" s="636" t="n">
        <v>29310</v>
      </c>
      <c r="K368" s="637" t="n">
        <v>13.0440587449933</v>
      </c>
    </row>
    <row r="369" customFormat="false" ht="13.5" hidden="false" customHeight="false" outlineLevel="0" collapsed="false">
      <c r="A369" s="633" t="n">
        <v>2172</v>
      </c>
      <c r="B369" s="645" t="s">
        <v>33</v>
      </c>
      <c r="C369" s="645" t="s">
        <v>106</v>
      </c>
      <c r="D369" s="635" t="n">
        <v>0.5625</v>
      </c>
      <c r="E369" s="635" t="n">
        <v>0.652777777777778</v>
      </c>
      <c r="G369" s="634" t="s">
        <v>173</v>
      </c>
      <c r="H369" s="645" t="s">
        <v>145</v>
      </c>
      <c r="I369" s="636" t="n">
        <v>1759</v>
      </c>
      <c r="J369" s="636" t="n">
        <v>35740</v>
      </c>
      <c r="K369" s="637" t="n">
        <v>20.318362706083</v>
      </c>
    </row>
    <row r="370" customFormat="false" ht="13.5" hidden="false" customHeight="false" outlineLevel="0" collapsed="false">
      <c r="A370" s="633" t="n">
        <v>2173</v>
      </c>
      <c r="B370" s="645" t="s">
        <v>33</v>
      </c>
      <c r="C370" s="645" t="s">
        <v>106</v>
      </c>
      <c r="D370" s="635" t="n">
        <v>0.5625</v>
      </c>
      <c r="E370" s="635" t="n">
        <v>0.652777777777778</v>
      </c>
      <c r="G370" s="634" t="s">
        <v>173</v>
      </c>
      <c r="H370" s="645" t="s">
        <v>146</v>
      </c>
      <c r="I370" s="636" t="n">
        <v>1759</v>
      </c>
      <c r="J370" s="636" t="n">
        <v>45740</v>
      </c>
      <c r="K370" s="637" t="n">
        <v>26.0034110289937</v>
      </c>
    </row>
    <row r="371" customFormat="false" ht="13.5" hidden="false" customHeight="false" outlineLevel="0" collapsed="false">
      <c r="A371" s="633" t="n">
        <v>2174</v>
      </c>
      <c r="B371" s="645" t="s">
        <v>33</v>
      </c>
      <c r="C371" s="645" t="s">
        <v>106</v>
      </c>
      <c r="D371" s="635" t="n">
        <v>0.5625</v>
      </c>
      <c r="E371" s="635" t="n">
        <v>0.652777777777778</v>
      </c>
      <c r="G371" s="634" t="s">
        <v>173</v>
      </c>
      <c r="H371" s="645" t="s">
        <v>176</v>
      </c>
      <c r="I371" s="636" t="n">
        <v>1359</v>
      </c>
      <c r="J371" s="636" t="n">
        <v>17740</v>
      </c>
      <c r="K371" s="637" t="n">
        <v>13.0537159676233</v>
      </c>
    </row>
    <row r="372" customFormat="false" ht="13.5" hidden="false" customHeight="false" outlineLevel="0" collapsed="false">
      <c r="A372" s="633" t="n">
        <v>2175</v>
      </c>
      <c r="B372" s="645" t="s">
        <v>33</v>
      </c>
      <c r="C372" s="645" t="s">
        <v>106</v>
      </c>
      <c r="D372" s="635" t="n">
        <v>0.5625</v>
      </c>
      <c r="E372" s="635" t="n">
        <v>0.652777777777778</v>
      </c>
      <c r="G372" s="634" t="s">
        <v>173</v>
      </c>
      <c r="H372" s="645" t="s">
        <v>109</v>
      </c>
      <c r="I372" s="636" t="n">
        <v>1359</v>
      </c>
      <c r="J372" s="636" t="n">
        <v>19340</v>
      </c>
      <c r="K372" s="637" t="n">
        <v>14.2310522442973</v>
      </c>
    </row>
    <row r="373" customFormat="false" ht="13.5" hidden="false" customHeight="false" outlineLevel="0" collapsed="false">
      <c r="A373" s="633" t="n">
        <v>2176</v>
      </c>
      <c r="B373" s="645" t="s">
        <v>33</v>
      </c>
      <c r="C373" s="645" t="s">
        <v>106</v>
      </c>
      <c r="D373" s="635" t="n">
        <v>0.5625</v>
      </c>
      <c r="E373" s="635" t="n">
        <v>0.652777777777778</v>
      </c>
      <c r="G373" s="634" t="s">
        <v>173</v>
      </c>
      <c r="H373" s="645" t="s">
        <v>147</v>
      </c>
      <c r="I373" s="636" t="n">
        <v>1359</v>
      </c>
      <c r="J373" s="636" t="n">
        <v>19840</v>
      </c>
      <c r="K373" s="637" t="n">
        <v>14.5989698307579</v>
      </c>
    </row>
    <row r="374" customFormat="false" ht="13.5" hidden="false" customHeight="false" outlineLevel="0" collapsed="false">
      <c r="A374" s="633" t="n">
        <v>2177</v>
      </c>
      <c r="B374" s="645" t="s">
        <v>33</v>
      </c>
      <c r="C374" s="645" t="s">
        <v>106</v>
      </c>
      <c r="D374" s="635" t="n">
        <v>0.5625</v>
      </c>
      <c r="E374" s="635" t="n">
        <v>0.652777777777778</v>
      </c>
      <c r="G374" s="634" t="s">
        <v>173</v>
      </c>
      <c r="H374" s="645" t="s">
        <v>148</v>
      </c>
      <c r="I374" s="636" t="n">
        <v>1359</v>
      </c>
      <c r="J374" s="636" t="n">
        <v>21640</v>
      </c>
      <c r="K374" s="637" t="n">
        <v>15.9234731420162</v>
      </c>
    </row>
    <row r="375" customFormat="false" ht="13.5" hidden="false" customHeight="false" outlineLevel="0" collapsed="false">
      <c r="A375" s="633" t="n">
        <v>2178</v>
      </c>
      <c r="B375" s="645" t="s">
        <v>33</v>
      </c>
      <c r="C375" s="645" t="s">
        <v>106</v>
      </c>
      <c r="D375" s="635" t="n">
        <v>0.5625</v>
      </c>
      <c r="E375" s="635" t="n">
        <v>0.652777777777778</v>
      </c>
      <c r="G375" s="634" t="s">
        <v>173</v>
      </c>
      <c r="H375" s="645" t="s">
        <v>149</v>
      </c>
      <c r="I375" s="636" t="n">
        <v>1359</v>
      </c>
      <c r="J375" s="636" t="n">
        <v>22140</v>
      </c>
      <c r="K375" s="637" t="n">
        <v>16.2913907284768</v>
      </c>
    </row>
    <row r="376" customFormat="false" ht="13.5" hidden="false" customHeight="false" outlineLevel="0" collapsed="false">
      <c r="A376" s="633" t="n">
        <v>2179</v>
      </c>
      <c r="B376" s="645" t="s">
        <v>33</v>
      </c>
      <c r="C376" s="645" t="s">
        <v>106</v>
      </c>
      <c r="D376" s="635" t="n">
        <v>0.5625</v>
      </c>
      <c r="E376" s="635" t="n">
        <v>0.652777777777778</v>
      </c>
      <c r="G376" s="634" t="s">
        <v>173</v>
      </c>
      <c r="H376" s="645" t="s">
        <v>150</v>
      </c>
      <c r="I376" s="636" t="n">
        <v>3118</v>
      </c>
      <c r="J376" s="636" t="n">
        <v>62540</v>
      </c>
      <c r="K376" s="637" t="n">
        <v>20.0577293136626</v>
      </c>
    </row>
    <row r="377" customFormat="false" ht="13.5" hidden="false" customHeight="false" outlineLevel="0" collapsed="false">
      <c r="A377" s="633" t="n">
        <v>2180</v>
      </c>
      <c r="B377" s="645" t="s">
        <v>33</v>
      </c>
      <c r="C377" s="645" t="s">
        <v>106</v>
      </c>
      <c r="D377" s="635" t="n">
        <v>0.5625</v>
      </c>
      <c r="E377" s="635" t="n">
        <v>0.652777777777778</v>
      </c>
      <c r="G377" s="634" t="s">
        <v>173</v>
      </c>
      <c r="H377" s="645" t="s">
        <v>151</v>
      </c>
      <c r="I377" s="636" t="n">
        <v>2665</v>
      </c>
      <c r="J377" s="636" t="n">
        <v>48040</v>
      </c>
      <c r="K377" s="637" t="n">
        <v>18.0262664165103</v>
      </c>
    </row>
    <row r="378" customFormat="false" ht="13.5" hidden="false" customHeight="false" outlineLevel="0" collapsed="false">
      <c r="A378" s="633" t="n">
        <v>2181</v>
      </c>
      <c r="B378" s="645" t="s">
        <v>33</v>
      </c>
      <c r="C378" s="645" t="s">
        <v>106</v>
      </c>
      <c r="D378" s="635" t="n">
        <v>0.5625</v>
      </c>
      <c r="E378" s="635" t="n">
        <v>0.652777777777778</v>
      </c>
      <c r="G378" s="634" t="s">
        <v>173</v>
      </c>
      <c r="H378" s="645" t="s">
        <v>110</v>
      </c>
      <c r="I378" s="636" t="n">
        <v>2665</v>
      </c>
      <c r="J378" s="636" t="n">
        <v>33840</v>
      </c>
      <c r="K378" s="637" t="n">
        <v>12.6979362101313</v>
      </c>
    </row>
    <row r="379" customFormat="false" ht="13.5" hidden="false" customHeight="false" outlineLevel="0" collapsed="false">
      <c r="A379" s="633" t="n">
        <v>2182</v>
      </c>
      <c r="B379" s="645" t="s">
        <v>33</v>
      </c>
      <c r="C379" s="645" t="s">
        <v>106</v>
      </c>
      <c r="D379" s="635" t="n">
        <v>0.5625</v>
      </c>
      <c r="E379" s="635" t="n">
        <v>0.652777777777778</v>
      </c>
      <c r="G379" s="634" t="s">
        <v>173</v>
      </c>
      <c r="H379" s="645" t="s">
        <v>152</v>
      </c>
      <c r="I379" s="636" t="n">
        <v>3118</v>
      </c>
      <c r="J379" s="636" t="n">
        <v>55090</v>
      </c>
      <c r="K379" s="637" t="n">
        <v>17.6683771648493</v>
      </c>
    </row>
    <row r="380" customFormat="false" ht="13.5" hidden="false" customHeight="false" outlineLevel="0" collapsed="false">
      <c r="A380" s="633" t="n">
        <v>2183</v>
      </c>
      <c r="B380" s="645" t="s">
        <v>33</v>
      </c>
      <c r="C380" s="645" t="s">
        <v>106</v>
      </c>
      <c r="D380" s="635" t="n">
        <v>0.5625</v>
      </c>
      <c r="E380" s="635" t="n">
        <v>0.652777777777778</v>
      </c>
      <c r="G380" s="634" t="s">
        <v>173</v>
      </c>
      <c r="H380" s="645" t="s">
        <v>153</v>
      </c>
      <c r="I380" s="636" t="n">
        <v>3118</v>
      </c>
      <c r="J380" s="636" t="n">
        <v>41090</v>
      </c>
      <c r="K380" s="637" t="n">
        <v>13.1783194355356</v>
      </c>
    </row>
    <row r="381" customFormat="false" ht="13.5" hidden="false" customHeight="false" outlineLevel="0" collapsed="false">
      <c r="A381" s="633" t="n">
        <v>2184</v>
      </c>
      <c r="B381" s="645" t="s">
        <v>33</v>
      </c>
      <c r="C381" s="645" t="s">
        <v>106</v>
      </c>
      <c r="D381" s="635" t="n">
        <v>0.5625</v>
      </c>
      <c r="E381" s="635" t="n">
        <v>0.652777777777778</v>
      </c>
      <c r="G381" s="634" t="s">
        <v>173</v>
      </c>
      <c r="H381" s="645" t="s">
        <v>154</v>
      </c>
      <c r="I381" s="636" t="n">
        <v>2665</v>
      </c>
      <c r="J381" s="636" t="n">
        <v>34540</v>
      </c>
      <c r="K381" s="637" t="n">
        <v>12.9606003752345</v>
      </c>
    </row>
    <row r="382" customFormat="false" ht="13.5" hidden="false" customHeight="false" outlineLevel="0" collapsed="false">
      <c r="A382" s="633" t="n">
        <v>2297</v>
      </c>
      <c r="B382" s="645" t="s">
        <v>28</v>
      </c>
      <c r="C382" s="645" t="s">
        <v>106</v>
      </c>
      <c r="D382" s="635" t="n">
        <v>0.486111111111111</v>
      </c>
      <c r="E382" s="635" t="n">
        <v>0.583333333333333</v>
      </c>
      <c r="G382" s="634" t="s">
        <v>174</v>
      </c>
      <c r="H382" s="645" t="s">
        <v>145</v>
      </c>
      <c r="I382" s="636" t="n">
        <v>1853</v>
      </c>
      <c r="J382" s="636" t="n">
        <v>39840</v>
      </c>
      <c r="K382" s="637" t="n">
        <v>21.5002698327037</v>
      </c>
    </row>
    <row r="383" customFormat="false" ht="13.5" hidden="false" customHeight="false" outlineLevel="0" collapsed="false">
      <c r="A383" s="633" t="n">
        <v>2298</v>
      </c>
      <c r="B383" s="645" t="s">
        <v>28</v>
      </c>
      <c r="C383" s="645" t="s">
        <v>106</v>
      </c>
      <c r="D383" s="635" t="n">
        <v>0.486111111111111</v>
      </c>
      <c r="E383" s="635" t="n">
        <v>0.583333333333333</v>
      </c>
      <c r="G383" s="634" t="s">
        <v>174</v>
      </c>
      <c r="H383" s="645" t="s">
        <v>146</v>
      </c>
      <c r="I383" s="636" t="n">
        <v>1853</v>
      </c>
      <c r="J383" s="636" t="n">
        <v>48440</v>
      </c>
      <c r="K383" s="637" t="n">
        <v>26.1413923367512</v>
      </c>
    </row>
    <row r="384" customFormat="false" ht="13.5" hidden="false" customHeight="false" outlineLevel="0" collapsed="false">
      <c r="A384" s="633" t="n">
        <v>2299</v>
      </c>
      <c r="B384" s="645" t="s">
        <v>28</v>
      </c>
      <c r="C384" s="645" t="s">
        <v>106</v>
      </c>
      <c r="D384" s="635" t="n">
        <v>0.486111111111111</v>
      </c>
      <c r="E384" s="635" t="n">
        <v>0.583333333333333</v>
      </c>
      <c r="G384" s="634" t="s">
        <v>174</v>
      </c>
      <c r="H384" s="645" t="s">
        <v>176</v>
      </c>
      <c r="I384" s="636" t="n">
        <v>1453</v>
      </c>
      <c r="J384" s="636" t="n">
        <v>15140</v>
      </c>
      <c r="K384" s="637" t="n">
        <v>10.4198210598761</v>
      </c>
    </row>
    <row r="385" customFormat="false" ht="13.5" hidden="false" customHeight="false" outlineLevel="0" collapsed="false">
      <c r="A385" s="633" t="n">
        <v>2300</v>
      </c>
      <c r="B385" s="645" t="s">
        <v>28</v>
      </c>
      <c r="C385" s="645" t="s">
        <v>106</v>
      </c>
      <c r="D385" s="635" t="n">
        <v>0.486111111111111</v>
      </c>
      <c r="E385" s="635" t="n">
        <v>0.583333333333333</v>
      </c>
      <c r="G385" s="634" t="s">
        <v>174</v>
      </c>
      <c r="H385" s="645" t="s">
        <v>109</v>
      </c>
      <c r="I385" s="636" t="n">
        <v>1453</v>
      </c>
      <c r="J385" s="636" t="n">
        <v>16740</v>
      </c>
      <c r="K385" s="637" t="n">
        <v>11.5209910529938</v>
      </c>
    </row>
    <row r="386" customFormat="false" ht="13.5" hidden="false" customHeight="false" outlineLevel="0" collapsed="false">
      <c r="A386" s="633" t="n">
        <v>2301</v>
      </c>
      <c r="B386" s="645" t="s">
        <v>28</v>
      </c>
      <c r="C386" s="645" t="s">
        <v>106</v>
      </c>
      <c r="D386" s="635" t="n">
        <v>0.486111111111111</v>
      </c>
      <c r="E386" s="635" t="n">
        <v>0.583333333333333</v>
      </c>
      <c r="G386" s="634" t="s">
        <v>174</v>
      </c>
      <c r="H386" s="645" t="s">
        <v>147</v>
      </c>
      <c r="I386" s="636" t="n">
        <v>1453</v>
      </c>
      <c r="J386" s="636" t="n">
        <v>17240</v>
      </c>
      <c r="K386" s="637" t="n">
        <v>11.8651066758431</v>
      </c>
    </row>
    <row r="387" customFormat="false" ht="13.5" hidden="false" customHeight="false" outlineLevel="0" collapsed="false">
      <c r="A387" s="633" t="n">
        <v>2302</v>
      </c>
      <c r="B387" s="645" t="s">
        <v>28</v>
      </c>
      <c r="C387" s="645" t="s">
        <v>106</v>
      </c>
      <c r="D387" s="635" t="n">
        <v>0.486111111111111</v>
      </c>
      <c r="E387" s="635" t="n">
        <v>0.583333333333333</v>
      </c>
      <c r="G387" s="634" t="s">
        <v>174</v>
      </c>
      <c r="H387" s="645" t="s">
        <v>148</v>
      </c>
      <c r="I387" s="636" t="n">
        <v>1453</v>
      </c>
      <c r="J387" s="636" t="n">
        <v>19040</v>
      </c>
      <c r="K387" s="637" t="n">
        <v>13.1039229181005</v>
      </c>
    </row>
    <row r="388" customFormat="false" ht="13.5" hidden="false" customHeight="false" outlineLevel="0" collapsed="false">
      <c r="A388" s="633" t="n">
        <v>2303</v>
      </c>
      <c r="B388" s="645" t="s">
        <v>28</v>
      </c>
      <c r="C388" s="645" t="s">
        <v>106</v>
      </c>
      <c r="D388" s="635" t="n">
        <v>0.486111111111111</v>
      </c>
      <c r="E388" s="635" t="n">
        <v>0.583333333333333</v>
      </c>
      <c r="G388" s="634" t="s">
        <v>174</v>
      </c>
      <c r="H388" s="645" t="s">
        <v>149</v>
      </c>
      <c r="I388" s="636" t="n">
        <v>1453</v>
      </c>
      <c r="J388" s="636" t="n">
        <v>19540</v>
      </c>
      <c r="K388" s="637" t="n">
        <v>13.4480385409498</v>
      </c>
    </row>
    <row r="389" customFormat="false" ht="13.5" hidden="false" customHeight="false" outlineLevel="0" collapsed="false">
      <c r="A389" s="633" t="n">
        <v>2304</v>
      </c>
      <c r="B389" s="645" t="s">
        <v>28</v>
      </c>
      <c r="C389" s="645" t="s">
        <v>106</v>
      </c>
      <c r="D389" s="635" t="n">
        <v>0.486111111111111</v>
      </c>
      <c r="E389" s="635" t="n">
        <v>0.583333333333333</v>
      </c>
      <c r="G389" s="634" t="s">
        <v>174</v>
      </c>
      <c r="H389" s="645" t="s">
        <v>150</v>
      </c>
      <c r="I389" s="636" t="n">
        <v>3307</v>
      </c>
      <c r="J389" s="636" t="n">
        <v>65940</v>
      </c>
      <c r="K389" s="637" t="n">
        <v>19.9395222255821</v>
      </c>
    </row>
    <row r="390" customFormat="false" ht="13.5" hidden="false" customHeight="false" outlineLevel="0" collapsed="false">
      <c r="A390" s="633" t="n">
        <v>2305</v>
      </c>
      <c r="B390" s="645" t="s">
        <v>28</v>
      </c>
      <c r="C390" s="645" t="s">
        <v>106</v>
      </c>
      <c r="D390" s="635" t="n">
        <v>0.486111111111111</v>
      </c>
      <c r="E390" s="635" t="n">
        <v>0.583333333333333</v>
      </c>
      <c r="G390" s="634" t="s">
        <v>174</v>
      </c>
      <c r="H390" s="645" t="s">
        <v>151</v>
      </c>
      <c r="I390" s="636" t="n">
        <v>2822</v>
      </c>
      <c r="J390" s="636" t="n">
        <v>52040</v>
      </c>
      <c r="K390" s="637" t="n">
        <v>18.4408221119773</v>
      </c>
    </row>
    <row r="391" customFormat="false" ht="13.5" hidden="false" customHeight="false" outlineLevel="0" collapsed="false">
      <c r="A391" s="633" t="n">
        <v>2306</v>
      </c>
      <c r="B391" s="645" t="s">
        <v>28</v>
      </c>
      <c r="C391" s="645" t="s">
        <v>106</v>
      </c>
      <c r="D391" s="635" t="n">
        <v>0.486111111111111</v>
      </c>
      <c r="E391" s="635" t="n">
        <v>0.583333333333333</v>
      </c>
      <c r="G391" s="634" t="s">
        <v>174</v>
      </c>
      <c r="H391" s="645" t="s">
        <v>110</v>
      </c>
      <c r="I391" s="636" t="n">
        <v>2822</v>
      </c>
      <c r="J391" s="636" t="n">
        <v>31540</v>
      </c>
      <c r="K391" s="637" t="n">
        <v>11.1764705882353</v>
      </c>
    </row>
    <row r="392" customFormat="false" ht="13.5" hidden="false" customHeight="false" outlineLevel="0" collapsed="false">
      <c r="A392" s="633" t="n">
        <v>2307</v>
      </c>
      <c r="B392" s="645" t="s">
        <v>28</v>
      </c>
      <c r="C392" s="645" t="s">
        <v>106</v>
      </c>
      <c r="D392" s="635" t="n">
        <v>0.486111111111111</v>
      </c>
      <c r="E392" s="635" t="n">
        <v>0.583333333333333</v>
      </c>
      <c r="G392" s="634" t="s">
        <v>174</v>
      </c>
      <c r="H392" s="645" t="s">
        <v>152</v>
      </c>
      <c r="I392" s="636" t="n">
        <v>3307</v>
      </c>
      <c r="J392" s="636" t="n">
        <v>57940</v>
      </c>
      <c r="K392" s="637" t="n">
        <v>17.520411248866</v>
      </c>
    </row>
    <row r="393" customFormat="false" ht="13.5" hidden="false" customHeight="false" outlineLevel="0" collapsed="false">
      <c r="A393" s="633" t="n">
        <v>2308</v>
      </c>
      <c r="B393" s="645" t="s">
        <v>28</v>
      </c>
      <c r="C393" s="645" t="s">
        <v>106</v>
      </c>
      <c r="D393" s="635" t="n">
        <v>0.486111111111111</v>
      </c>
      <c r="E393" s="635" t="n">
        <v>0.583333333333333</v>
      </c>
      <c r="G393" s="634" t="s">
        <v>174</v>
      </c>
      <c r="H393" s="645" t="s">
        <v>153</v>
      </c>
      <c r="I393" s="636" t="n">
        <v>3307</v>
      </c>
      <c r="J393" s="636" t="n">
        <v>42890</v>
      </c>
      <c r="K393" s="637" t="n">
        <v>12.969458723919</v>
      </c>
    </row>
    <row r="394" customFormat="false" ht="13.5" hidden="false" customHeight="false" outlineLevel="0" collapsed="false">
      <c r="A394" s="633" t="n">
        <v>2309</v>
      </c>
      <c r="B394" s="645" t="s">
        <v>28</v>
      </c>
      <c r="C394" s="645" t="s">
        <v>106</v>
      </c>
      <c r="D394" s="635" t="n">
        <v>0.486111111111111</v>
      </c>
      <c r="E394" s="635" t="n">
        <v>0.583333333333333</v>
      </c>
      <c r="G394" s="634" t="s">
        <v>174</v>
      </c>
      <c r="H394" s="645" t="s">
        <v>154</v>
      </c>
      <c r="I394" s="636" t="n">
        <v>2822</v>
      </c>
      <c r="J394" s="636" t="n">
        <v>35890</v>
      </c>
      <c r="K394" s="63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04</v>
      </c>
      <c r="B1" s="668"/>
      <c r="C1" s="668"/>
      <c r="D1" s="661" t="n">
        <f aca="false">COUNTA(D3:D10001)</f>
        <v>368</v>
      </c>
      <c r="G1" s="669" t="s">
        <v>19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5</v>
      </c>
      <c r="L2" s="671" t="s">
        <v>12</v>
      </c>
      <c r="M2" s="672" t="s">
        <v>13</v>
      </c>
      <c r="N2" s="671" t="s">
        <v>105</v>
      </c>
    </row>
    <row r="3" customFormat="false" ht="13.5" hidden="false" customHeight="false" outlineLevel="0" collapsed="false">
      <c r="A3" s="661" t="n">
        <v>1268</v>
      </c>
      <c r="B3" s="673" t="s">
        <v>106</v>
      </c>
      <c r="C3" s="673" t="s">
        <v>107</v>
      </c>
      <c r="D3" s="663" t="n">
        <v>0.333333333333333</v>
      </c>
      <c r="E3" s="663" t="n">
        <v>0.409722222222222</v>
      </c>
      <c r="G3" s="662" t="s">
        <v>108</v>
      </c>
      <c r="H3" s="673" t="s">
        <v>176</v>
      </c>
      <c r="I3" s="664" t="n">
        <v>999</v>
      </c>
      <c r="J3" s="664" t="n">
        <v>15110</v>
      </c>
      <c r="K3" s="665" t="n">
        <v>15.1251251251251</v>
      </c>
    </row>
    <row r="4" customFormat="false" ht="13.5" hidden="false" customHeight="false" outlineLevel="0" collapsed="false">
      <c r="A4" s="661" t="n">
        <v>1275</v>
      </c>
      <c r="B4" s="673" t="s">
        <v>106</v>
      </c>
      <c r="C4" s="673" t="s">
        <v>107</v>
      </c>
      <c r="D4" s="663" t="n">
        <v>0.333333333333333</v>
      </c>
      <c r="E4" s="663" t="n">
        <v>0.409722222222222</v>
      </c>
      <c r="G4" s="662" t="s">
        <v>81</v>
      </c>
      <c r="H4" s="673" t="s">
        <v>110</v>
      </c>
      <c r="I4" s="664" t="n">
        <v>2065</v>
      </c>
      <c r="J4" s="664" t="n">
        <v>26210</v>
      </c>
      <c r="K4" s="665" t="n">
        <v>12.6924939467312</v>
      </c>
    </row>
    <row r="5" customFormat="false" ht="13.5" hidden="false" customHeight="false" outlineLevel="0" collapsed="false">
      <c r="A5" s="661" t="n">
        <v>1281</v>
      </c>
      <c r="B5" s="673" t="s">
        <v>106</v>
      </c>
      <c r="C5" s="673" t="s">
        <v>107</v>
      </c>
      <c r="D5" s="663" t="n">
        <v>0.579861111111111</v>
      </c>
      <c r="E5" s="663" t="n">
        <v>0.659722222222222</v>
      </c>
      <c r="G5" s="662" t="s">
        <v>21</v>
      </c>
      <c r="H5" s="673" t="s">
        <v>176</v>
      </c>
      <c r="I5" s="664" t="n">
        <v>999</v>
      </c>
      <c r="J5" s="664" t="n">
        <v>9810</v>
      </c>
      <c r="K5" s="665" t="n">
        <v>9.81981981981982</v>
      </c>
    </row>
    <row r="6" customFormat="false" ht="13.5" hidden="false" customHeight="false" outlineLevel="0" collapsed="false">
      <c r="A6" s="661" t="n">
        <v>1288</v>
      </c>
      <c r="B6" s="673" t="s">
        <v>106</v>
      </c>
      <c r="C6" s="673" t="s">
        <v>107</v>
      </c>
      <c r="D6" s="663" t="n">
        <v>0.579861111111111</v>
      </c>
      <c r="E6" s="663" t="n">
        <v>0.659722222222222</v>
      </c>
      <c r="G6" s="662" t="s">
        <v>111</v>
      </c>
      <c r="H6" s="673" t="s">
        <v>110</v>
      </c>
      <c r="I6" s="664" t="n">
        <v>2065</v>
      </c>
      <c r="J6" s="664" t="n">
        <v>26210</v>
      </c>
      <c r="K6" s="665" t="n">
        <v>12.6924939467312</v>
      </c>
    </row>
    <row r="7" customFormat="false" ht="13.5" hidden="false" customHeight="false" outlineLevel="0" collapsed="false">
      <c r="A7" s="661" t="n">
        <v>1294</v>
      </c>
      <c r="B7" s="673" t="s">
        <v>106</v>
      </c>
      <c r="C7" s="673" t="s">
        <v>107</v>
      </c>
      <c r="D7" s="663" t="n">
        <v>0.677083333333333</v>
      </c>
      <c r="E7" s="663" t="n">
        <v>0.753472222222222</v>
      </c>
      <c r="G7" s="662" t="s">
        <v>23</v>
      </c>
      <c r="H7" s="673" t="s">
        <v>176</v>
      </c>
      <c r="I7" s="664" t="n">
        <v>999</v>
      </c>
      <c r="J7" s="664" t="n">
        <v>9410</v>
      </c>
      <c r="K7" s="665" t="n">
        <v>9.41941941941942</v>
      </c>
    </row>
    <row r="8" customFormat="false" ht="13.5" hidden="false" customHeight="false" outlineLevel="0" collapsed="false">
      <c r="A8" s="661" t="n">
        <v>1301</v>
      </c>
      <c r="B8" s="673" t="s">
        <v>106</v>
      </c>
      <c r="C8" s="673" t="s">
        <v>107</v>
      </c>
      <c r="D8" s="663" t="n">
        <v>0.677083333333333</v>
      </c>
      <c r="E8" s="663" t="n">
        <v>0.753472222222222</v>
      </c>
      <c r="G8" s="662" t="s">
        <v>112</v>
      </c>
      <c r="H8" s="673" t="s">
        <v>110</v>
      </c>
      <c r="I8" s="664" t="n">
        <v>2065</v>
      </c>
      <c r="J8" s="664" t="n">
        <v>26210</v>
      </c>
      <c r="K8" s="665" t="n">
        <v>12.6924939467312</v>
      </c>
    </row>
    <row r="9" customFormat="false" ht="13.5" hidden="false" customHeight="false" outlineLevel="0" collapsed="false">
      <c r="A9" s="661" t="n">
        <v>1307</v>
      </c>
      <c r="B9" s="673" t="s">
        <v>106</v>
      </c>
      <c r="C9" s="673" t="s">
        <v>107</v>
      </c>
      <c r="D9" s="663" t="n">
        <v>0.840277777777778</v>
      </c>
      <c r="E9" s="663" t="n">
        <v>0.916666666666667</v>
      </c>
      <c r="G9" s="662" t="s">
        <v>24</v>
      </c>
      <c r="H9" s="673" t="s">
        <v>176</v>
      </c>
      <c r="I9" s="664" t="n">
        <v>999</v>
      </c>
      <c r="J9" s="664" t="n">
        <v>9610</v>
      </c>
      <c r="K9" s="665" t="n">
        <v>9.61961961961962</v>
      </c>
    </row>
    <row r="10" customFormat="false" ht="13.5" hidden="false" customHeight="false" outlineLevel="0" collapsed="false">
      <c r="A10" s="661" t="n">
        <v>1314</v>
      </c>
      <c r="B10" s="673" t="s">
        <v>106</v>
      </c>
      <c r="C10" s="673" t="s">
        <v>107</v>
      </c>
      <c r="D10" s="663" t="n">
        <v>0.840277777777778</v>
      </c>
      <c r="E10" s="663" t="n">
        <v>0.916666666666667</v>
      </c>
      <c r="G10" s="662" t="s">
        <v>113</v>
      </c>
      <c r="H10" s="673" t="s">
        <v>110</v>
      </c>
      <c r="I10" s="664" t="n">
        <v>2065</v>
      </c>
      <c r="J10" s="664" t="n">
        <v>26210</v>
      </c>
      <c r="K10" s="665" t="n">
        <v>12.6924939467312</v>
      </c>
    </row>
    <row r="11" customFormat="false" ht="13.5" hidden="false" customHeight="false" outlineLevel="0" collapsed="false">
      <c r="A11" s="661" t="n">
        <v>1320</v>
      </c>
      <c r="B11" s="673" t="s">
        <v>106</v>
      </c>
      <c r="C11" s="673" t="s">
        <v>114</v>
      </c>
      <c r="D11" s="663" t="n">
        <v>0.333333333333333</v>
      </c>
      <c r="E11" s="663" t="n">
        <v>0.423611111111111</v>
      </c>
      <c r="G11" s="662" t="s">
        <v>48</v>
      </c>
      <c r="H11" s="673" t="s">
        <v>176</v>
      </c>
      <c r="I11" s="664" t="n">
        <v>1108</v>
      </c>
      <c r="J11" s="664" t="n">
        <v>15560</v>
      </c>
      <c r="K11" s="665" t="n">
        <v>14.043321299639</v>
      </c>
    </row>
    <row r="12" customFormat="false" ht="13.5" hidden="false" customHeight="false" outlineLevel="0" collapsed="false">
      <c r="A12" s="661" t="n">
        <v>1327</v>
      </c>
      <c r="B12" s="673" t="s">
        <v>106</v>
      </c>
      <c r="C12" s="673" t="s">
        <v>114</v>
      </c>
      <c r="D12" s="663" t="n">
        <v>0.333333333333333</v>
      </c>
      <c r="E12" s="663" t="n">
        <v>0.423611111111111</v>
      </c>
      <c r="G12" s="662" t="s">
        <v>100</v>
      </c>
      <c r="H12" s="673" t="s">
        <v>110</v>
      </c>
      <c r="I12" s="664" t="n">
        <v>2247</v>
      </c>
      <c r="J12" s="664" t="n">
        <v>30960</v>
      </c>
      <c r="K12" s="665" t="n">
        <v>13.7783711615487</v>
      </c>
    </row>
    <row r="13" customFormat="false" ht="13.5" hidden="false" customHeight="false" outlineLevel="0" collapsed="false">
      <c r="A13" s="661" t="n">
        <v>1333</v>
      </c>
      <c r="B13" s="673" t="s">
        <v>106</v>
      </c>
      <c r="C13" s="673" t="s">
        <v>114</v>
      </c>
      <c r="D13" s="663" t="n">
        <v>0.420138888888889</v>
      </c>
      <c r="E13" s="663" t="n">
        <v>0.513888888888889</v>
      </c>
      <c r="G13" s="662" t="s">
        <v>37</v>
      </c>
      <c r="H13" s="673" t="s">
        <v>176</v>
      </c>
      <c r="I13" s="664" t="n">
        <v>1108</v>
      </c>
      <c r="J13" s="664" t="n">
        <v>13560</v>
      </c>
      <c r="K13" s="665" t="n">
        <v>12.2382671480144</v>
      </c>
    </row>
    <row r="14" customFormat="false" ht="13.5" hidden="false" customHeight="false" outlineLevel="0" collapsed="false">
      <c r="A14" s="661" t="n">
        <v>1340</v>
      </c>
      <c r="B14" s="673" t="s">
        <v>106</v>
      </c>
      <c r="C14" s="673" t="s">
        <v>114</v>
      </c>
      <c r="D14" s="663" t="n">
        <v>0.420138888888889</v>
      </c>
      <c r="E14" s="663" t="n">
        <v>0.513888888888889</v>
      </c>
      <c r="G14" s="662" t="s">
        <v>97</v>
      </c>
      <c r="H14" s="673" t="s">
        <v>110</v>
      </c>
      <c r="I14" s="664" t="n">
        <v>2247</v>
      </c>
      <c r="J14" s="664" t="n">
        <v>30260</v>
      </c>
      <c r="K14" s="665" t="n">
        <v>13.466844681798</v>
      </c>
    </row>
    <row r="15" customFormat="false" ht="13.5" hidden="false" customHeight="false" outlineLevel="0" collapsed="false">
      <c r="A15" s="661" t="n">
        <v>1346</v>
      </c>
      <c r="B15" s="673" t="s">
        <v>106</v>
      </c>
      <c r="C15" s="673" t="s">
        <v>114</v>
      </c>
      <c r="D15" s="663" t="n">
        <v>0.611111111111111</v>
      </c>
      <c r="E15" s="663" t="n">
        <v>0.701388888888889</v>
      </c>
      <c r="G15" s="662" t="s">
        <v>40</v>
      </c>
      <c r="H15" s="673" t="s">
        <v>176</v>
      </c>
      <c r="I15" s="664" t="n">
        <v>1108</v>
      </c>
      <c r="J15" s="664" t="n">
        <v>8560</v>
      </c>
      <c r="K15" s="665" t="n">
        <v>7.72563176895307</v>
      </c>
    </row>
    <row r="16" customFormat="false" ht="13.5" hidden="false" customHeight="false" outlineLevel="0" collapsed="false">
      <c r="A16" s="661" t="n">
        <v>1353</v>
      </c>
      <c r="B16" s="673" t="s">
        <v>106</v>
      </c>
      <c r="C16" s="673" t="s">
        <v>114</v>
      </c>
      <c r="D16" s="663" t="n">
        <v>0.611111111111111</v>
      </c>
      <c r="E16" s="663" t="n">
        <v>0.701388888888889</v>
      </c>
      <c r="G16" s="662" t="s">
        <v>101</v>
      </c>
      <c r="H16" s="673" t="s">
        <v>110</v>
      </c>
      <c r="I16" s="664" t="n">
        <v>2247</v>
      </c>
      <c r="J16" s="664" t="n">
        <v>28460</v>
      </c>
      <c r="K16" s="665" t="n">
        <v>12.6657765910102</v>
      </c>
    </row>
    <row r="17" customFormat="false" ht="13.5" hidden="false" customHeight="false" outlineLevel="0" collapsed="false">
      <c r="A17" s="661" t="n">
        <v>1359</v>
      </c>
      <c r="B17" s="673" t="s">
        <v>106</v>
      </c>
      <c r="C17" s="673" t="s">
        <v>114</v>
      </c>
      <c r="D17" s="663" t="n">
        <v>0.840277777777778</v>
      </c>
      <c r="E17" s="663" t="n">
        <v>0.927083333333333</v>
      </c>
      <c r="G17" s="662" t="s">
        <v>27</v>
      </c>
      <c r="H17" s="673" t="s">
        <v>176</v>
      </c>
      <c r="I17" s="664" t="n">
        <v>1108</v>
      </c>
      <c r="J17" s="664" t="n">
        <v>8560</v>
      </c>
      <c r="K17" s="665" t="n">
        <v>7.72563176895307</v>
      </c>
    </row>
    <row r="18" customFormat="false" ht="13.5" hidden="false" customHeight="false" outlineLevel="0" collapsed="false">
      <c r="A18" s="661" t="n">
        <v>1366</v>
      </c>
      <c r="B18" s="673" t="s">
        <v>106</v>
      </c>
      <c r="C18" s="673" t="s">
        <v>114</v>
      </c>
      <c r="D18" s="663" t="n">
        <v>0.840277777777778</v>
      </c>
      <c r="E18" s="663" t="n">
        <v>0.927083333333333</v>
      </c>
      <c r="G18" s="662" t="s">
        <v>115</v>
      </c>
      <c r="H18" s="673" t="s">
        <v>110</v>
      </c>
      <c r="I18" s="664" t="n">
        <v>2247</v>
      </c>
      <c r="J18" s="664" t="n">
        <v>28460</v>
      </c>
      <c r="K18" s="665" t="n">
        <v>12.6657765910102</v>
      </c>
    </row>
    <row r="19" customFormat="false" ht="13.5" hidden="false" customHeight="false" outlineLevel="0" collapsed="false">
      <c r="A19" s="661" t="n">
        <v>1372</v>
      </c>
      <c r="B19" s="673" t="s">
        <v>106</v>
      </c>
      <c r="C19" s="673" t="s">
        <v>33</v>
      </c>
      <c r="D19" s="663" t="n">
        <v>0.434027777777778</v>
      </c>
      <c r="E19" s="663" t="n">
        <v>0.534722222222222</v>
      </c>
      <c r="G19" s="662" t="s">
        <v>34</v>
      </c>
      <c r="H19" s="673" t="s">
        <v>176</v>
      </c>
      <c r="I19" s="664" t="n">
        <v>1359</v>
      </c>
      <c r="J19" s="664" t="n">
        <v>17240</v>
      </c>
      <c r="K19" s="665" t="n">
        <v>12.6857983811626</v>
      </c>
    </row>
    <row r="20" customFormat="false" ht="13.5" hidden="false" customHeight="false" outlineLevel="0" collapsed="false">
      <c r="A20" s="661" t="n">
        <v>1379</v>
      </c>
      <c r="B20" s="673" t="s">
        <v>106</v>
      </c>
      <c r="C20" s="673" t="s">
        <v>33</v>
      </c>
      <c r="D20" s="663" t="n">
        <v>0.434027777777778</v>
      </c>
      <c r="E20" s="663" t="n">
        <v>0.534722222222222</v>
      </c>
      <c r="G20" s="662" t="s">
        <v>116</v>
      </c>
      <c r="H20" s="673" t="s">
        <v>110</v>
      </c>
      <c r="I20" s="664" t="n">
        <v>2665</v>
      </c>
      <c r="J20" s="664" t="n">
        <v>36640</v>
      </c>
      <c r="K20" s="665" t="n">
        <v>13.7485928705441</v>
      </c>
    </row>
    <row r="21" customFormat="false" ht="13.5" hidden="false" customHeight="false" outlineLevel="0" collapsed="false">
      <c r="A21" s="661" t="n">
        <v>1385</v>
      </c>
      <c r="B21" s="673" t="s">
        <v>106</v>
      </c>
      <c r="C21" s="673" t="s">
        <v>28</v>
      </c>
      <c r="D21" s="663" t="n">
        <v>0.350694444444444</v>
      </c>
      <c r="E21" s="663" t="n">
        <v>0.458333333333333</v>
      </c>
      <c r="G21" s="662" t="s">
        <v>29</v>
      </c>
      <c r="H21" s="673" t="s">
        <v>176</v>
      </c>
      <c r="I21" s="664" t="n">
        <v>1453</v>
      </c>
      <c r="J21" s="664" t="n">
        <v>16440</v>
      </c>
      <c r="K21" s="665" t="n">
        <v>11.3145216792842</v>
      </c>
    </row>
    <row r="22" customFormat="false" ht="13.5" hidden="false" customHeight="false" outlineLevel="0" collapsed="false">
      <c r="A22" s="661" t="n">
        <v>1392</v>
      </c>
      <c r="B22" s="673" t="s">
        <v>106</v>
      </c>
      <c r="C22" s="673" t="s">
        <v>28</v>
      </c>
      <c r="D22" s="663" t="n">
        <v>0.350694444444444</v>
      </c>
      <c r="E22" s="663" t="n">
        <v>0.458333333333333</v>
      </c>
      <c r="G22" s="662" t="s">
        <v>117</v>
      </c>
      <c r="H22" s="673" t="s">
        <v>110</v>
      </c>
      <c r="I22" s="664" t="n">
        <v>2822</v>
      </c>
      <c r="J22" s="664" t="n">
        <v>35840</v>
      </c>
      <c r="K22" s="665" t="n">
        <v>12.7002126151665</v>
      </c>
    </row>
    <row r="23" customFormat="false" ht="13.5" hidden="false" customHeight="false" outlineLevel="0" collapsed="false">
      <c r="A23" s="674" t="s">
        <v>66</v>
      </c>
    </row>
    <row r="24" customFormat="false" ht="13.5" hidden="false" customHeight="false" outlineLevel="0" collapsed="false">
      <c r="A24" s="661" t="n">
        <v>439</v>
      </c>
      <c r="B24" s="673" t="s">
        <v>107</v>
      </c>
      <c r="C24" s="673" t="s">
        <v>106</v>
      </c>
      <c r="D24" s="663" t="n">
        <v>0.3125</v>
      </c>
      <c r="E24" s="663" t="n">
        <v>0.40625</v>
      </c>
      <c r="G24" s="662" t="s">
        <v>67</v>
      </c>
      <c r="H24" s="673" t="s">
        <v>176</v>
      </c>
      <c r="I24" s="664" t="n">
        <v>999</v>
      </c>
      <c r="J24" s="664" t="n">
        <v>8410</v>
      </c>
      <c r="K24" s="665" t="n">
        <v>8.41841841841842</v>
      </c>
    </row>
    <row r="25" customFormat="false" ht="13.5" hidden="false" customHeight="false" outlineLevel="0" collapsed="false">
      <c r="A25" s="661" t="n">
        <v>446</v>
      </c>
      <c r="B25" s="673" t="s">
        <v>107</v>
      </c>
      <c r="C25" s="673" t="s">
        <v>106</v>
      </c>
      <c r="D25" s="663" t="n">
        <v>0.3125</v>
      </c>
      <c r="E25" s="663" t="n">
        <v>0.40625</v>
      </c>
      <c r="G25" s="662" t="s">
        <v>118</v>
      </c>
      <c r="H25" s="673" t="s">
        <v>110</v>
      </c>
      <c r="I25" s="664" t="n">
        <v>2065</v>
      </c>
      <c r="J25" s="664" t="n">
        <v>26210</v>
      </c>
      <c r="K25" s="665" t="n">
        <v>12.6924939467312</v>
      </c>
    </row>
    <row r="26" customFormat="false" ht="13.5" hidden="false" customHeight="false" outlineLevel="0" collapsed="false">
      <c r="A26" s="661" t="n">
        <v>452</v>
      </c>
      <c r="B26" s="673" t="s">
        <v>107</v>
      </c>
      <c r="C26" s="673" t="s">
        <v>106</v>
      </c>
      <c r="D26" s="663" t="n">
        <v>0.444444444444444</v>
      </c>
      <c r="E26" s="663" t="n">
        <v>0.538194444444444</v>
      </c>
      <c r="G26" s="662" t="s">
        <v>68</v>
      </c>
      <c r="H26" s="673" t="s">
        <v>176</v>
      </c>
      <c r="I26" s="664" t="n">
        <v>999</v>
      </c>
      <c r="J26" s="664" t="n">
        <v>9410</v>
      </c>
      <c r="K26" s="665" t="n">
        <v>9.41941941941942</v>
      </c>
    </row>
    <row r="27" customFormat="false" ht="13.5" hidden="false" customHeight="false" outlineLevel="0" collapsed="false">
      <c r="A27" s="661" t="n">
        <v>459</v>
      </c>
      <c r="B27" s="673" t="s">
        <v>107</v>
      </c>
      <c r="C27" s="673" t="s">
        <v>106</v>
      </c>
      <c r="D27" s="663" t="n">
        <v>0.444444444444444</v>
      </c>
      <c r="E27" s="663" t="n">
        <v>0.538194444444444</v>
      </c>
      <c r="G27" s="662" t="s">
        <v>119</v>
      </c>
      <c r="H27" s="673" t="s">
        <v>110</v>
      </c>
      <c r="I27" s="664" t="n">
        <v>2065</v>
      </c>
      <c r="J27" s="664" t="n">
        <v>26210</v>
      </c>
      <c r="K27" s="665" t="n">
        <v>12.6924939467312</v>
      </c>
    </row>
    <row r="28" customFormat="false" ht="13.5" hidden="false" customHeight="false" outlineLevel="0" collapsed="false">
      <c r="A28" s="661" t="n">
        <v>465</v>
      </c>
      <c r="B28" s="673" t="s">
        <v>107</v>
      </c>
      <c r="C28" s="673" t="s">
        <v>106</v>
      </c>
      <c r="D28" s="663" t="n">
        <v>0.777777777777778</v>
      </c>
      <c r="E28" s="663" t="n">
        <v>0.871527777777778</v>
      </c>
      <c r="G28" s="662" t="s">
        <v>93</v>
      </c>
      <c r="H28" s="673" t="s">
        <v>176</v>
      </c>
      <c r="I28" s="664" t="n">
        <v>999</v>
      </c>
      <c r="J28" s="664" t="n">
        <v>14610</v>
      </c>
      <c r="K28" s="665" t="n">
        <v>14.6246246246246</v>
      </c>
    </row>
    <row r="29" customFormat="false" ht="13.5" hidden="false" customHeight="false" outlineLevel="0" collapsed="false">
      <c r="A29" s="661" t="n">
        <v>472</v>
      </c>
      <c r="B29" s="673" t="s">
        <v>107</v>
      </c>
      <c r="C29" s="673" t="s">
        <v>106</v>
      </c>
      <c r="D29" s="663" t="n">
        <v>0.777777777777778</v>
      </c>
      <c r="E29" s="663" t="n">
        <v>0.871527777777778</v>
      </c>
      <c r="G29" s="662" t="s">
        <v>83</v>
      </c>
      <c r="H29" s="673" t="s">
        <v>110</v>
      </c>
      <c r="I29" s="664" t="n">
        <v>2065</v>
      </c>
      <c r="J29" s="664" t="n">
        <v>26210</v>
      </c>
      <c r="K29" s="665" t="n">
        <v>12.6924939467312</v>
      </c>
    </row>
    <row r="30" customFormat="false" ht="13.5" hidden="false" customHeight="false" outlineLevel="0" collapsed="false">
      <c r="A30" s="661" t="n">
        <v>478</v>
      </c>
      <c r="B30" s="673" t="s">
        <v>107</v>
      </c>
      <c r="C30" s="673" t="s">
        <v>106</v>
      </c>
      <c r="D30" s="663" t="n">
        <v>0.847222222222222</v>
      </c>
      <c r="E30" s="663" t="n">
        <v>0.9375</v>
      </c>
      <c r="G30" s="662" t="s">
        <v>94</v>
      </c>
      <c r="H30" s="673" t="s">
        <v>176</v>
      </c>
      <c r="I30" s="664" t="n">
        <v>999</v>
      </c>
      <c r="J30" s="664" t="n">
        <v>14610</v>
      </c>
      <c r="K30" s="665" t="n">
        <v>14.6246246246246</v>
      </c>
    </row>
    <row r="31" customFormat="false" ht="13.5" hidden="false" customHeight="false" outlineLevel="0" collapsed="false">
      <c r="A31" s="661" t="n">
        <v>485</v>
      </c>
      <c r="B31" s="673" t="s">
        <v>107</v>
      </c>
      <c r="C31" s="673" t="s">
        <v>106</v>
      </c>
      <c r="D31" s="663" t="n">
        <v>0.847222222222222</v>
      </c>
      <c r="E31" s="663" t="n">
        <v>0.9375</v>
      </c>
      <c r="G31" s="662" t="s">
        <v>84</v>
      </c>
      <c r="H31" s="673" t="s">
        <v>110</v>
      </c>
      <c r="I31" s="664" t="n">
        <v>2065</v>
      </c>
      <c r="J31" s="664" t="n">
        <v>26210</v>
      </c>
      <c r="K31" s="665" t="n">
        <v>12.6924939467312</v>
      </c>
    </row>
    <row r="32" customFormat="false" ht="13.5" hidden="false" customHeight="false" outlineLevel="0" collapsed="false">
      <c r="A32" s="661" t="n">
        <v>1831</v>
      </c>
      <c r="B32" s="673" t="s">
        <v>114</v>
      </c>
      <c r="C32" s="673" t="s">
        <v>106</v>
      </c>
      <c r="D32" s="663" t="n">
        <v>0.3125</v>
      </c>
      <c r="E32" s="663" t="n">
        <v>0.392361111111111</v>
      </c>
      <c r="G32" s="662" t="s">
        <v>69</v>
      </c>
      <c r="H32" s="673" t="s">
        <v>176</v>
      </c>
      <c r="I32" s="664" t="n">
        <v>1108</v>
      </c>
      <c r="J32" s="664" t="n">
        <v>8560</v>
      </c>
      <c r="K32" s="665" t="n">
        <v>7.72563176895307</v>
      </c>
    </row>
    <row r="33" customFormat="false" ht="13.5" hidden="false" customHeight="false" outlineLevel="0" collapsed="false">
      <c r="A33" s="661" t="n">
        <v>1838</v>
      </c>
      <c r="B33" s="673" t="s">
        <v>114</v>
      </c>
      <c r="C33" s="673" t="s">
        <v>106</v>
      </c>
      <c r="D33" s="663" t="n">
        <v>0.3125</v>
      </c>
      <c r="E33" s="663" t="n">
        <v>0.392361111111111</v>
      </c>
      <c r="G33" s="662" t="s">
        <v>120</v>
      </c>
      <c r="H33" s="673" t="s">
        <v>110</v>
      </c>
      <c r="I33" s="664" t="n">
        <v>2247</v>
      </c>
      <c r="J33" s="664" t="n">
        <v>28460</v>
      </c>
      <c r="K33" s="665" t="n">
        <v>12.6657765910102</v>
      </c>
    </row>
    <row r="34" customFormat="false" ht="13.5" hidden="false" customHeight="false" outlineLevel="0" collapsed="false">
      <c r="A34" s="661" t="n">
        <v>1844</v>
      </c>
      <c r="B34" s="673" t="s">
        <v>114</v>
      </c>
      <c r="C34" s="673" t="s">
        <v>106</v>
      </c>
      <c r="D34" s="663" t="n">
        <v>0.454861111111111</v>
      </c>
      <c r="E34" s="663" t="n">
        <v>0.534722222222222</v>
      </c>
      <c r="G34" s="662" t="s">
        <v>77</v>
      </c>
      <c r="H34" s="673" t="s">
        <v>176</v>
      </c>
      <c r="I34" s="664" t="n">
        <v>1108</v>
      </c>
      <c r="J34" s="664" t="n">
        <v>8560</v>
      </c>
      <c r="K34" s="665" t="n">
        <v>7.72563176895307</v>
      </c>
    </row>
    <row r="35" customFormat="false" ht="13.5" hidden="false" customHeight="false" outlineLevel="0" collapsed="false">
      <c r="A35" s="661" t="n">
        <v>1851</v>
      </c>
      <c r="B35" s="673" t="s">
        <v>114</v>
      </c>
      <c r="C35" s="673" t="s">
        <v>106</v>
      </c>
      <c r="D35" s="663" t="n">
        <v>0.454861111111111</v>
      </c>
      <c r="E35" s="663" t="n">
        <v>0.534722222222222</v>
      </c>
      <c r="G35" s="662" t="s">
        <v>186</v>
      </c>
      <c r="H35" s="673" t="s">
        <v>110</v>
      </c>
      <c r="I35" s="664" t="n">
        <v>2247</v>
      </c>
      <c r="J35" s="664" t="n">
        <v>28460</v>
      </c>
      <c r="K35" s="665" t="n">
        <v>12.6657765910102</v>
      </c>
    </row>
    <row r="36" customFormat="false" ht="13.5" hidden="false" customHeight="false" outlineLevel="0" collapsed="false">
      <c r="A36" s="661" t="n">
        <v>1857</v>
      </c>
      <c r="B36" s="673" t="s">
        <v>114</v>
      </c>
      <c r="C36" s="673" t="s">
        <v>106</v>
      </c>
      <c r="D36" s="663" t="n">
        <v>0.729166666666667</v>
      </c>
      <c r="E36" s="663" t="n">
        <v>0.8125</v>
      </c>
      <c r="G36" s="662" t="s">
        <v>78</v>
      </c>
      <c r="H36" s="673" t="s">
        <v>176</v>
      </c>
      <c r="I36" s="664" t="n">
        <v>1108</v>
      </c>
      <c r="J36" s="664" t="n">
        <v>15560</v>
      </c>
      <c r="K36" s="665" t="n">
        <v>14.043321299639</v>
      </c>
    </row>
    <row r="37" customFormat="false" ht="13.5" hidden="false" customHeight="false" outlineLevel="0" collapsed="false">
      <c r="A37" s="661" t="n">
        <v>1864</v>
      </c>
      <c r="B37" s="673" t="s">
        <v>114</v>
      </c>
      <c r="C37" s="673" t="s">
        <v>106</v>
      </c>
      <c r="D37" s="663" t="n">
        <v>0.729166666666667</v>
      </c>
      <c r="E37" s="663" t="n">
        <v>0.8125</v>
      </c>
      <c r="G37" s="662" t="s">
        <v>102</v>
      </c>
      <c r="H37" s="673" t="s">
        <v>110</v>
      </c>
      <c r="I37" s="664" t="n">
        <v>2247</v>
      </c>
      <c r="J37" s="664" t="n">
        <v>30960</v>
      </c>
      <c r="K37" s="665" t="n">
        <v>13.7783711615487</v>
      </c>
    </row>
    <row r="38" customFormat="false" ht="13.5" hidden="false" customHeight="false" outlineLevel="0" collapsed="false">
      <c r="A38" s="661" t="n">
        <v>1870</v>
      </c>
      <c r="B38" s="673" t="s">
        <v>114</v>
      </c>
      <c r="C38" s="673" t="s">
        <v>106</v>
      </c>
      <c r="D38" s="663" t="n">
        <v>0.833333333333333</v>
      </c>
      <c r="E38" s="663" t="n">
        <v>0.913194444444445</v>
      </c>
      <c r="G38" s="662" t="s">
        <v>76</v>
      </c>
      <c r="H38" s="673" t="s">
        <v>176</v>
      </c>
      <c r="I38" s="664" t="n">
        <v>1108</v>
      </c>
      <c r="J38" s="664" t="n">
        <v>14460</v>
      </c>
      <c r="K38" s="665" t="n">
        <v>13.0505415162455</v>
      </c>
    </row>
    <row r="39" customFormat="false" ht="13.5" hidden="false" customHeight="false" outlineLevel="0" collapsed="false">
      <c r="A39" s="661" t="n">
        <v>1877</v>
      </c>
      <c r="B39" s="673" t="s">
        <v>114</v>
      </c>
      <c r="C39" s="673" t="s">
        <v>106</v>
      </c>
      <c r="D39" s="663" t="n">
        <v>0.833333333333333</v>
      </c>
      <c r="E39" s="663" t="n">
        <v>0.913194444444445</v>
      </c>
      <c r="G39" s="662" t="s">
        <v>92</v>
      </c>
      <c r="H39" s="673" t="s">
        <v>110</v>
      </c>
      <c r="I39" s="664" t="n">
        <v>2247</v>
      </c>
      <c r="J39" s="664" t="n">
        <v>29860</v>
      </c>
      <c r="K39" s="665" t="n">
        <v>13.2888295505118</v>
      </c>
    </row>
    <row r="40" customFormat="false" ht="13.5" hidden="false" customHeight="false" outlineLevel="0" collapsed="false">
      <c r="A40" s="661" t="n">
        <v>2165</v>
      </c>
      <c r="B40" s="673" t="s">
        <v>33</v>
      </c>
      <c r="C40" s="673" t="s">
        <v>106</v>
      </c>
      <c r="D40" s="663" t="n">
        <v>0.5625</v>
      </c>
      <c r="E40" s="663" t="n">
        <v>0.652777777777778</v>
      </c>
      <c r="G40" s="662" t="s">
        <v>73</v>
      </c>
      <c r="H40" s="673" t="s">
        <v>176</v>
      </c>
      <c r="I40" s="664" t="n">
        <v>1359</v>
      </c>
      <c r="J40" s="664" t="n">
        <v>17740</v>
      </c>
      <c r="K40" s="665" t="n">
        <v>13.0537159676233</v>
      </c>
    </row>
    <row r="41" customFormat="false" ht="13.5" hidden="false" customHeight="false" outlineLevel="0" collapsed="false">
      <c r="A41" s="661" t="n">
        <v>2172</v>
      </c>
      <c r="B41" s="673" t="s">
        <v>33</v>
      </c>
      <c r="C41" s="673" t="s">
        <v>106</v>
      </c>
      <c r="D41" s="663" t="n">
        <v>0.5625</v>
      </c>
      <c r="E41" s="663" t="n">
        <v>0.652777777777778</v>
      </c>
      <c r="G41" s="662" t="s">
        <v>122</v>
      </c>
      <c r="H41" s="673" t="s">
        <v>110</v>
      </c>
      <c r="I41" s="664" t="n">
        <v>2665</v>
      </c>
      <c r="J41" s="664" t="n">
        <v>33840</v>
      </c>
      <c r="K41" s="665" t="n">
        <v>12.6979362101313</v>
      </c>
    </row>
    <row r="42" customFormat="false" ht="13.5" hidden="false" customHeight="false" outlineLevel="0" collapsed="false">
      <c r="A42" s="661" t="n">
        <v>2292</v>
      </c>
      <c r="B42" s="673" t="s">
        <v>28</v>
      </c>
      <c r="C42" s="673" t="s">
        <v>106</v>
      </c>
      <c r="D42" s="663" t="n">
        <v>0.486111111111111</v>
      </c>
      <c r="E42" s="663" t="n">
        <v>0.583333333333333</v>
      </c>
      <c r="G42" s="662" t="s">
        <v>74</v>
      </c>
      <c r="H42" s="673" t="s">
        <v>176</v>
      </c>
      <c r="I42" s="664" t="n">
        <v>1453</v>
      </c>
      <c r="J42" s="664" t="n">
        <v>15140</v>
      </c>
      <c r="K42" s="665" t="n">
        <v>10.4198210598761</v>
      </c>
    </row>
    <row r="43" customFormat="false" ht="13.5" hidden="false" customHeight="false" outlineLevel="0" collapsed="false">
      <c r="A43" s="661" t="n">
        <v>2299</v>
      </c>
      <c r="B43" s="673" t="s">
        <v>28</v>
      </c>
      <c r="C43" s="673" t="s">
        <v>106</v>
      </c>
      <c r="D43" s="663" t="n">
        <v>0.486111111111111</v>
      </c>
      <c r="E43" s="663" t="n">
        <v>0.583333333333333</v>
      </c>
      <c r="G43" s="662" t="s">
        <v>71</v>
      </c>
      <c r="H43" s="673" t="s">
        <v>110</v>
      </c>
      <c r="I43" s="664" t="n">
        <v>2822</v>
      </c>
      <c r="J43" s="664" t="n">
        <v>31540</v>
      </c>
      <c r="K43" s="665" t="n">
        <v>11.1764705882353</v>
      </c>
    </row>
    <row r="44" customFormat="false" ht="13.5" hidden="false" customHeight="false" outlineLevel="0" collapsed="false">
      <c r="A44" s="674" t="s">
        <v>79</v>
      </c>
    </row>
    <row r="45" customFormat="false" ht="13.5" hidden="false" customHeight="false" outlineLevel="0" collapsed="false">
      <c r="A45" s="675" t="s">
        <v>123</v>
      </c>
    </row>
    <row r="46" customFormat="false" ht="13.5" hidden="false" customHeight="false" outlineLevel="0" collapsed="false">
      <c r="A46" s="676" t="n">
        <v>1268</v>
      </c>
      <c r="B46" s="677" t="s">
        <v>106</v>
      </c>
      <c r="C46" s="677" t="s">
        <v>107</v>
      </c>
      <c r="D46" s="678" t="n">
        <v>0.333333333333333</v>
      </c>
      <c r="E46" s="678" t="n">
        <v>0.409722222222222</v>
      </c>
      <c r="F46" s="678"/>
      <c r="G46" s="679" t="s">
        <v>108</v>
      </c>
      <c r="H46" s="677" t="s">
        <v>176</v>
      </c>
      <c r="I46" s="680" t="n">
        <v>999</v>
      </c>
      <c r="J46" s="680" t="n">
        <v>15110</v>
      </c>
      <c r="K46" s="681" t="n">
        <v>15.1251251251251</v>
      </c>
      <c r="L46" s="680"/>
      <c r="M46" s="680"/>
      <c r="N46" s="681"/>
    </row>
    <row r="47" customFormat="false" ht="13.5" hidden="false" customHeight="false" outlineLevel="0" collapsed="false">
      <c r="A47" s="661" t="n">
        <v>452</v>
      </c>
      <c r="B47" s="673" t="s">
        <v>107</v>
      </c>
      <c r="C47" s="673" t="s">
        <v>106</v>
      </c>
      <c r="D47" s="663" t="n">
        <v>0.444444444444444</v>
      </c>
      <c r="E47" s="663" t="n">
        <v>0.538194444444444</v>
      </c>
      <c r="F47" s="663" t="n">
        <f aca="false">D47-E46</f>
        <v>0.0347222222222222</v>
      </c>
      <c r="G47" s="662" t="s">
        <v>68</v>
      </c>
      <c r="H47" s="673" t="s">
        <v>176</v>
      </c>
      <c r="I47" s="664" t="n">
        <v>999</v>
      </c>
      <c r="J47" s="664" t="n">
        <v>9410</v>
      </c>
      <c r="K47" s="665" t="n">
        <v>9.41941941941942</v>
      </c>
      <c r="L47" s="664" t="n">
        <f aca="false">I46+I47</f>
        <v>1998</v>
      </c>
      <c r="M47" s="664" t="n">
        <f aca="false">J46+J47</f>
        <v>24520</v>
      </c>
      <c r="N47" s="665" t="n">
        <f aca="false">M47/L47</f>
        <v>12.2722722722723</v>
      </c>
    </row>
    <row r="48" customFormat="false" ht="13.5" hidden="false" customHeight="false" outlineLevel="0" collapsed="false">
      <c r="A48" s="661" t="n">
        <v>459</v>
      </c>
      <c r="B48" s="673" t="s">
        <v>107</v>
      </c>
      <c r="C48" s="673" t="s">
        <v>106</v>
      </c>
      <c r="D48" s="663" t="n">
        <v>0.444444444444444</v>
      </c>
      <c r="E48" s="663" t="n">
        <v>0.538194444444444</v>
      </c>
      <c r="F48" s="663" t="n">
        <f aca="false">D48-E46</f>
        <v>0.0347222222222222</v>
      </c>
      <c r="G48" s="662" t="s">
        <v>119</v>
      </c>
      <c r="H48" s="673" t="s">
        <v>110</v>
      </c>
      <c r="I48" s="664" t="n">
        <v>2065</v>
      </c>
      <c r="J48" s="664" t="n">
        <v>26210</v>
      </c>
      <c r="K48" s="665" t="n">
        <v>12.6924939467312</v>
      </c>
      <c r="L48" s="664" t="n">
        <f aca="false">I46+I48</f>
        <v>3064</v>
      </c>
      <c r="M48" s="664" t="n">
        <f aca="false">J46+J48</f>
        <v>41320</v>
      </c>
      <c r="N48" s="665" t="n">
        <f aca="false">M48/L48</f>
        <v>13.4856396866841</v>
      </c>
    </row>
    <row r="49" customFormat="false" ht="13.5" hidden="false" customHeight="false" outlineLevel="0" collapsed="false">
      <c r="A49" s="661" t="n">
        <v>465</v>
      </c>
      <c r="B49" s="673" t="s">
        <v>107</v>
      </c>
      <c r="C49" s="673" t="s">
        <v>106</v>
      </c>
      <c r="D49" s="663" t="n">
        <v>0.777777777777778</v>
      </c>
      <c r="E49" s="663" t="n">
        <v>0.871527777777778</v>
      </c>
      <c r="F49" s="663" t="n">
        <f aca="false">D49-E46</f>
        <v>0.368055555555556</v>
      </c>
      <c r="G49" s="662" t="s">
        <v>93</v>
      </c>
      <c r="H49" s="673" t="s">
        <v>176</v>
      </c>
      <c r="I49" s="664" t="n">
        <v>999</v>
      </c>
      <c r="J49" s="664" t="n">
        <v>14610</v>
      </c>
      <c r="K49" s="665" t="n">
        <v>14.6246246246246</v>
      </c>
      <c r="L49" s="664" t="n">
        <f aca="false">I46+I49</f>
        <v>1998</v>
      </c>
      <c r="M49" s="664" t="n">
        <f aca="false">J46+J49</f>
        <v>29720</v>
      </c>
      <c r="N49" s="665" t="n">
        <f aca="false">M49/L49</f>
        <v>14.8748748748749</v>
      </c>
    </row>
    <row r="50" customFormat="false" ht="13.5" hidden="false" customHeight="false" outlineLevel="0" collapsed="false">
      <c r="A50" s="661" t="n">
        <v>472</v>
      </c>
      <c r="B50" s="673" t="s">
        <v>107</v>
      </c>
      <c r="C50" s="673" t="s">
        <v>106</v>
      </c>
      <c r="D50" s="663" t="n">
        <v>0.777777777777778</v>
      </c>
      <c r="E50" s="663" t="n">
        <v>0.871527777777778</v>
      </c>
      <c r="F50" s="663" t="n">
        <f aca="false">D50-E46</f>
        <v>0.368055555555556</v>
      </c>
      <c r="G50" s="662" t="s">
        <v>83</v>
      </c>
      <c r="H50" s="673" t="s">
        <v>110</v>
      </c>
      <c r="I50" s="664" t="n">
        <v>2065</v>
      </c>
      <c r="J50" s="664" t="n">
        <v>26210</v>
      </c>
      <c r="K50" s="665" t="n">
        <v>12.6924939467312</v>
      </c>
      <c r="L50" s="664" t="n">
        <f aca="false">I46+I50</f>
        <v>3064</v>
      </c>
      <c r="M50" s="664" t="n">
        <f aca="false">J46+J50</f>
        <v>41320</v>
      </c>
      <c r="N50" s="665" t="n">
        <f aca="false">M50/L50</f>
        <v>13.4856396866841</v>
      </c>
    </row>
    <row r="51" customFormat="false" ht="13.5" hidden="false" customHeight="false" outlineLevel="0" collapsed="false">
      <c r="A51" s="661" t="n">
        <v>478</v>
      </c>
      <c r="B51" s="673" t="s">
        <v>107</v>
      </c>
      <c r="C51" s="673" t="s">
        <v>106</v>
      </c>
      <c r="D51" s="663" t="n">
        <v>0.847222222222222</v>
      </c>
      <c r="E51" s="663" t="n">
        <v>0.9375</v>
      </c>
      <c r="F51" s="663" t="n">
        <f aca="false">D51-E46</f>
        <v>0.4375</v>
      </c>
      <c r="G51" s="662" t="s">
        <v>94</v>
      </c>
      <c r="H51" s="673" t="s">
        <v>176</v>
      </c>
      <c r="I51" s="664" t="n">
        <v>999</v>
      </c>
      <c r="J51" s="664" t="n">
        <v>14610</v>
      </c>
      <c r="K51" s="665" t="n">
        <v>14.6246246246246</v>
      </c>
      <c r="L51" s="664" t="n">
        <f aca="false">I46+I51</f>
        <v>1998</v>
      </c>
      <c r="M51" s="664" t="n">
        <f aca="false">J46+J51</f>
        <v>29720</v>
      </c>
      <c r="N51" s="665" t="n">
        <f aca="false">M51/L51</f>
        <v>14.8748748748749</v>
      </c>
    </row>
    <row r="52" customFormat="false" ht="13.5" hidden="false" customHeight="false" outlineLevel="0" collapsed="false">
      <c r="A52" s="661" t="n">
        <v>485</v>
      </c>
      <c r="B52" s="673" t="s">
        <v>107</v>
      </c>
      <c r="C52" s="673" t="s">
        <v>106</v>
      </c>
      <c r="D52" s="663" t="n">
        <v>0.847222222222222</v>
      </c>
      <c r="E52" s="663" t="n">
        <v>0.9375</v>
      </c>
      <c r="F52" s="663" t="n">
        <f aca="false">D52-E46</f>
        <v>0.4375</v>
      </c>
      <c r="G52" s="662" t="s">
        <v>84</v>
      </c>
      <c r="H52" s="673" t="s">
        <v>110</v>
      </c>
      <c r="I52" s="664" t="n">
        <v>2065</v>
      </c>
      <c r="J52" s="664" t="n">
        <v>26210</v>
      </c>
      <c r="K52" s="665" t="n">
        <v>12.6924939467312</v>
      </c>
      <c r="L52" s="664" t="n">
        <f aca="false">I46+I52</f>
        <v>3064</v>
      </c>
      <c r="M52" s="664" t="n">
        <f aca="false">J46+J52</f>
        <v>41320</v>
      </c>
      <c r="N52" s="665" t="n">
        <f aca="false">M52/L52</f>
        <v>13.4856396866841</v>
      </c>
    </row>
    <row r="53" customFormat="false" ht="13.5" hidden="false" customHeight="false" outlineLevel="0" collapsed="false">
      <c r="A53" s="675" t="s">
        <v>124</v>
      </c>
    </row>
    <row r="54" customFormat="false" ht="13.5" hidden="false" customHeight="false" outlineLevel="0" collapsed="false">
      <c r="A54" s="682" t="n">
        <v>1275</v>
      </c>
      <c r="B54" s="683" t="s">
        <v>106</v>
      </c>
      <c r="C54" s="683" t="s">
        <v>107</v>
      </c>
      <c r="D54" s="684" t="n">
        <v>0.333333333333333</v>
      </c>
      <c r="E54" s="684" t="n">
        <v>0.409722222222222</v>
      </c>
      <c r="F54" s="684"/>
      <c r="G54" s="685" t="s">
        <v>81</v>
      </c>
      <c r="H54" s="683" t="s">
        <v>110</v>
      </c>
      <c r="I54" s="686" t="n">
        <v>2065</v>
      </c>
      <c r="J54" s="686" t="n">
        <v>26210</v>
      </c>
      <c r="K54" s="687" t="n">
        <v>12.6924939467312</v>
      </c>
      <c r="L54" s="686"/>
      <c r="M54" s="686"/>
      <c r="N54" s="687"/>
    </row>
    <row r="55" customFormat="false" ht="13.5" hidden="false" customHeight="false" outlineLevel="0" collapsed="false">
      <c r="A55" s="661" t="n">
        <v>452</v>
      </c>
      <c r="B55" s="673" t="s">
        <v>107</v>
      </c>
      <c r="C55" s="673" t="s">
        <v>106</v>
      </c>
      <c r="D55" s="663" t="n">
        <v>0.444444444444444</v>
      </c>
      <c r="E55" s="663" t="n">
        <v>0.538194444444444</v>
      </c>
      <c r="F55" s="663" t="n">
        <f aca="false">D55-E54</f>
        <v>0.0347222222222222</v>
      </c>
      <c r="G55" s="662" t="s">
        <v>68</v>
      </c>
      <c r="H55" s="673" t="s">
        <v>176</v>
      </c>
      <c r="I55" s="664" t="n">
        <v>999</v>
      </c>
      <c r="J55" s="664" t="n">
        <v>9410</v>
      </c>
      <c r="K55" s="665" t="n">
        <v>9.41941941941942</v>
      </c>
      <c r="L55" s="664" t="n">
        <f aca="false">I54+I55</f>
        <v>3064</v>
      </c>
      <c r="M55" s="664" t="n">
        <f aca="false">J54+J55</f>
        <v>35620</v>
      </c>
      <c r="N55" s="665" t="n">
        <f aca="false">M55/L55</f>
        <v>11.6253263707572</v>
      </c>
    </row>
    <row r="56" customFormat="false" ht="13.5" hidden="false" customHeight="false" outlineLevel="0" collapsed="false">
      <c r="A56" s="661" t="n">
        <v>459</v>
      </c>
      <c r="B56" s="673" t="s">
        <v>107</v>
      </c>
      <c r="C56" s="673" t="s">
        <v>106</v>
      </c>
      <c r="D56" s="663" t="n">
        <v>0.444444444444444</v>
      </c>
      <c r="E56" s="663" t="n">
        <v>0.538194444444444</v>
      </c>
      <c r="F56" s="663" t="n">
        <f aca="false">D56-E54</f>
        <v>0.0347222222222222</v>
      </c>
      <c r="G56" s="662" t="s">
        <v>119</v>
      </c>
      <c r="H56" s="673" t="s">
        <v>110</v>
      </c>
      <c r="I56" s="664" t="n">
        <v>2065</v>
      </c>
      <c r="J56" s="664" t="n">
        <v>26210</v>
      </c>
      <c r="K56" s="665" t="n">
        <v>12.6924939467312</v>
      </c>
      <c r="L56" s="664" t="n">
        <f aca="false">I54+I56</f>
        <v>4130</v>
      </c>
      <c r="M56" s="664" t="n">
        <f aca="false">J54+J56</f>
        <v>52420</v>
      </c>
      <c r="N56" s="665" t="n">
        <f aca="false">M56/L56</f>
        <v>12.6924939467312</v>
      </c>
    </row>
    <row r="57" customFormat="false" ht="13.5" hidden="false" customHeight="false" outlineLevel="0" collapsed="false">
      <c r="A57" s="661" t="n">
        <v>465</v>
      </c>
      <c r="B57" s="673" t="s">
        <v>107</v>
      </c>
      <c r="C57" s="673" t="s">
        <v>106</v>
      </c>
      <c r="D57" s="663" t="n">
        <v>0.777777777777778</v>
      </c>
      <c r="E57" s="663" t="n">
        <v>0.871527777777778</v>
      </c>
      <c r="F57" s="663" t="n">
        <f aca="false">D57-E54</f>
        <v>0.368055555555556</v>
      </c>
      <c r="G57" s="662" t="s">
        <v>93</v>
      </c>
      <c r="H57" s="673" t="s">
        <v>176</v>
      </c>
      <c r="I57" s="664" t="n">
        <v>999</v>
      </c>
      <c r="J57" s="664" t="n">
        <v>14610</v>
      </c>
      <c r="K57" s="665" t="n">
        <v>14.6246246246246</v>
      </c>
      <c r="L57" s="664" t="n">
        <f aca="false">I54+I57</f>
        <v>3064</v>
      </c>
      <c r="M57" s="664" t="n">
        <f aca="false">J54+J57</f>
        <v>40820</v>
      </c>
      <c r="N57" s="665" t="n">
        <f aca="false">M57/L57</f>
        <v>13.322454308094</v>
      </c>
    </row>
    <row r="58" customFormat="false" ht="13.5" hidden="false" customHeight="false" outlineLevel="0" collapsed="false">
      <c r="A58" s="661" t="n">
        <v>472</v>
      </c>
      <c r="B58" s="673" t="s">
        <v>107</v>
      </c>
      <c r="C58" s="673" t="s">
        <v>106</v>
      </c>
      <c r="D58" s="663" t="n">
        <v>0.777777777777778</v>
      </c>
      <c r="E58" s="663" t="n">
        <v>0.871527777777778</v>
      </c>
      <c r="F58" s="663" t="n">
        <f aca="false">D58-E54</f>
        <v>0.368055555555556</v>
      </c>
      <c r="G58" s="662" t="s">
        <v>83</v>
      </c>
      <c r="H58" s="673" t="s">
        <v>110</v>
      </c>
      <c r="I58" s="664" t="n">
        <v>2065</v>
      </c>
      <c r="J58" s="664" t="n">
        <v>26210</v>
      </c>
      <c r="K58" s="665" t="n">
        <v>12.6924939467312</v>
      </c>
      <c r="L58" s="664" t="n">
        <f aca="false">I54+I58</f>
        <v>4130</v>
      </c>
      <c r="M58" s="664" t="n">
        <f aca="false">J54+J58</f>
        <v>52420</v>
      </c>
      <c r="N58" s="665" t="n">
        <f aca="false">M58/L58</f>
        <v>12.6924939467312</v>
      </c>
    </row>
    <row r="59" customFormat="false" ht="13.5" hidden="false" customHeight="false" outlineLevel="0" collapsed="false">
      <c r="A59" s="661" t="n">
        <v>478</v>
      </c>
      <c r="B59" s="673" t="s">
        <v>107</v>
      </c>
      <c r="C59" s="673" t="s">
        <v>106</v>
      </c>
      <c r="D59" s="663" t="n">
        <v>0.847222222222222</v>
      </c>
      <c r="E59" s="663" t="n">
        <v>0.9375</v>
      </c>
      <c r="F59" s="663" t="n">
        <f aca="false">D59-E54</f>
        <v>0.4375</v>
      </c>
      <c r="G59" s="662" t="s">
        <v>94</v>
      </c>
      <c r="H59" s="673" t="s">
        <v>176</v>
      </c>
      <c r="I59" s="664" t="n">
        <v>999</v>
      </c>
      <c r="J59" s="664" t="n">
        <v>14610</v>
      </c>
      <c r="K59" s="665" t="n">
        <v>14.6246246246246</v>
      </c>
      <c r="L59" s="664" t="n">
        <f aca="false">I54+I59</f>
        <v>3064</v>
      </c>
      <c r="M59" s="664" t="n">
        <f aca="false">J54+J59</f>
        <v>40820</v>
      </c>
      <c r="N59" s="665" t="n">
        <f aca="false">M59/L59</f>
        <v>13.322454308094</v>
      </c>
    </row>
    <row r="60" customFormat="false" ht="13.5" hidden="false" customHeight="false" outlineLevel="0" collapsed="false">
      <c r="A60" s="661" t="n">
        <v>485</v>
      </c>
      <c r="B60" s="673" t="s">
        <v>107</v>
      </c>
      <c r="C60" s="673" t="s">
        <v>106</v>
      </c>
      <c r="D60" s="663" t="n">
        <v>0.847222222222222</v>
      </c>
      <c r="E60" s="663" t="n">
        <v>0.9375</v>
      </c>
      <c r="F60" s="663" t="n">
        <f aca="false">D60-E54</f>
        <v>0.4375</v>
      </c>
      <c r="G60" s="662" t="s">
        <v>84</v>
      </c>
      <c r="H60" s="673" t="s">
        <v>110</v>
      </c>
      <c r="I60" s="664" t="n">
        <v>2065</v>
      </c>
      <c r="J60" s="664" t="n">
        <v>26210</v>
      </c>
      <c r="K60" s="665" t="n">
        <v>12.6924939467312</v>
      </c>
      <c r="L60" s="664" t="n">
        <f aca="false">I54+I60</f>
        <v>4130</v>
      </c>
      <c r="M60" s="664" t="n">
        <f aca="false">J54+J60</f>
        <v>52420</v>
      </c>
      <c r="N60" s="665" t="n">
        <f aca="false">M60/L60</f>
        <v>12.6924939467312</v>
      </c>
    </row>
    <row r="61" customFormat="false" ht="13.5" hidden="false" customHeight="false" outlineLevel="0" collapsed="false">
      <c r="A61" s="675" t="s">
        <v>125</v>
      </c>
    </row>
    <row r="62" customFormat="false" ht="13.5" hidden="false" customHeight="false" outlineLevel="0" collapsed="false">
      <c r="A62" s="676" t="n">
        <v>1281</v>
      </c>
      <c r="B62" s="677" t="s">
        <v>106</v>
      </c>
      <c r="C62" s="677" t="s">
        <v>107</v>
      </c>
      <c r="D62" s="678" t="n">
        <v>0.579861111111111</v>
      </c>
      <c r="E62" s="678" t="n">
        <v>0.659722222222222</v>
      </c>
      <c r="F62" s="678"/>
      <c r="G62" s="679" t="s">
        <v>21</v>
      </c>
      <c r="H62" s="677" t="s">
        <v>176</v>
      </c>
      <c r="I62" s="680" t="n">
        <v>999</v>
      </c>
      <c r="J62" s="680" t="n">
        <v>9810</v>
      </c>
      <c r="K62" s="681" t="n">
        <v>9.81981981981982</v>
      </c>
      <c r="L62" s="680"/>
      <c r="M62" s="680"/>
      <c r="N62" s="681"/>
    </row>
    <row r="63" customFormat="false" ht="13.5" hidden="false" customHeight="false" outlineLevel="0" collapsed="false">
      <c r="A63" s="661" t="n">
        <v>465</v>
      </c>
      <c r="B63" s="673" t="s">
        <v>107</v>
      </c>
      <c r="C63" s="673" t="s">
        <v>106</v>
      </c>
      <c r="D63" s="663" t="n">
        <v>0.777777777777778</v>
      </c>
      <c r="E63" s="663" t="n">
        <v>0.871527777777778</v>
      </c>
      <c r="F63" s="663" t="n">
        <f aca="false">D63-E62</f>
        <v>0.118055555555556</v>
      </c>
      <c r="G63" s="662" t="s">
        <v>93</v>
      </c>
      <c r="H63" s="673" t="s">
        <v>176</v>
      </c>
      <c r="I63" s="664" t="n">
        <v>999</v>
      </c>
      <c r="J63" s="664" t="n">
        <v>14610</v>
      </c>
      <c r="K63" s="665" t="n">
        <v>14.6246246246246</v>
      </c>
      <c r="L63" s="664" t="n">
        <f aca="false">I62+I63</f>
        <v>1998</v>
      </c>
      <c r="M63" s="664" t="n">
        <f aca="false">J62+J63</f>
        <v>24420</v>
      </c>
      <c r="N63" s="665" t="n">
        <f aca="false">M63/L63</f>
        <v>12.2222222222222</v>
      </c>
    </row>
    <row r="64" customFormat="false" ht="13.5" hidden="false" customHeight="false" outlineLevel="0" collapsed="false">
      <c r="A64" s="661" t="n">
        <v>472</v>
      </c>
      <c r="B64" s="673" t="s">
        <v>107</v>
      </c>
      <c r="C64" s="673" t="s">
        <v>106</v>
      </c>
      <c r="D64" s="663" t="n">
        <v>0.777777777777778</v>
      </c>
      <c r="E64" s="663" t="n">
        <v>0.871527777777778</v>
      </c>
      <c r="F64" s="663" t="n">
        <f aca="false">D64-E62</f>
        <v>0.118055555555556</v>
      </c>
      <c r="G64" s="662" t="s">
        <v>83</v>
      </c>
      <c r="H64" s="673" t="s">
        <v>110</v>
      </c>
      <c r="I64" s="664" t="n">
        <v>2065</v>
      </c>
      <c r="J64" s="664" t="n">
        <v>26210</v>
      </c>
      <c r="K64" s="665" t="n">
        <v>12.6924939467312</v>
      </c>
      <c r="L64" s="664" t="n">
        <f aca="false">I62+I64</f>
        <v>3064</v>
      </c>
      <c r="M64" s="664" t="n">
        <f aca="false">J62+J64</f>
        <v>36020</v>
      </c>
      <c r="N64" s="665" t="n">
        <f aca="false">M64/L64</f>
        <v>11.7558746736292</v>
      </c>
    </row>
    <row r="65" customFormat="false" ht="13.5" hidden="false" customHeight="false" outlineLevel="0" collapsed="false">
      <c r="A65" s="661" t="n">
        <v>478</v>
      </c>
      <c r="B65" s="673" t="s">
        <v>107</v>
      </c>
      <c r="C65" s="673" t="s">
        <v>106</v>
      </c>
      <c r="D65" s="663" t="n">
        <v>0.847222222222222</v>
      </c>
      <c r="E65" s="663" t="n">
        <v>0.9375</v>
      </c>
      <c r="F65" s="663" t="n">
        <f aca="false">D65-E62</f>
        <v>0.1875</v>
      </c>
      <c r="G65" s="662" t="s">
        <v>94</v>
      </c>
      <c r="H65" s="673" t="s">
        <v>176</v>
      </c>
      <c r="I65" s="664" t="n">
        <v>999</v>
      </c>
      <c r="J65" s="664" t="n">
        <v>14610</v>
      </c>
      <c r="K65" s="665" t="n">
        <v>14.6246246246246</v>
      </c>
      <c r="L65" s="664" t="n">
        <f aca="false">I62+I65</f>
        <v>1998</v>
      </c>
      <c r="M65" s="664" t="n">
        <f aca="false">J62+J65</f>
        <v>24420</v>
      </c>
      <c r="N65" s="665" t="n">
        <f aca="false">M65/L65</f>
        <v>12.2222222222222</v>
      </c>
    </row>
    <row r="66" customFormat="false" ht="13.5" hidden="false" customHeight="false" outlineLevel="0" collapsed="false">
      <c r="A66" s="661" t="n">
        <v>485</v>
      </c>
      <c r="B66" s="673" t="s">
        <v>107</v>
      </c>
      <c r="C66" s="673" t="s">
        <v>106</v>
      </c>
      <c r="D66" s="663" t="n">
        <v>0.847222222222222</v>
      </c>
      <c r="E66" s="663" t="n">
        <v>0.9375</v>
      </c>
      <c r="F66" s="663" t="n">
        <f aca="false">D66-E62</f>
        <v>0.1875</v>
      </c>
      <c r="G66" s="662" t="s">
        <v>84</v>
      </c>
      <c r="H66" s="673" t="s">
        <v>110</v>
      </c>
      <c r="I66" s="664" t="n">
        <v>2065</v>
      </c>
      <c r="J66" s="664" t="n">
        <v>26210</v>
      </c>
      <c r="K66" s="665" t="n">
        <v>12.6924939467312</v>
      </c>
      <c r="L66" s="664" t="n">
        <f aca="false">I62+I66</f>
        <v>3064</v>
      </c>
      <c r="M66" s="664" t="n">
        <f aca="false">J62+J66</f>
        <v>36020</v>
      </c>
      <c r="N66" s="665" t="n">
        <f aca="false">M66/L66</f>
        <v>11.7558746736292</v>
      </c>
    </row>
    <row r="67" customFormat="false" ht="13.5" hidden="false" customHeight="false" outlineLevel="0" collapsed="false">
      <c r="A67" s="675" t="s">
        <v>126</v>
      </c>
    </row>
    <row r="68" customFormat="false" ht="13.5" hidden="false" customHeight="false" outlineLevel="0" collapsed="false">
      <c r="A68" s="682" t="n">
        <v>1288</v>
      </c>
      <c r="B68" s="683" t="s">
        <v>106</v>
      </c>
      <c r="C68" s="683" t="s">
        <v>107</v>
      </c>
      <c r="D68" s="684" t="n">
        <v>0.579861111111111</v>
      </c>
      <c r="E68" s="684" t="n">
        <v>0.659722222222222</v>
      </c>
      <c r="F68" s="684"/>
      <c r="G68" s="685" t="s">
        <v>111</v>
      </c>
      <c r="H68" s="683" t="s">
        <v>110</v>
      </c>
      <c r="I68" s="686" t="n">
        <v>2065</v>
      </c>
      <c r="J68" s="686" t="n">
        <v>26210</v>
      </c>
      <c r="K68" s="687" t="n">
        <v>12.6924939467312</v>
      </c>
      <c r="L68" s="686"/>
      <c r="M68" s="686"/>
      <c r="N68" s="687"/>
    </row>
    <row r="69" customFormat="false" ht="13.5" hidden="false" customHeight="false" outlineLevel="0" collapsed="false">
      <c r="A69" s="661" t="n">
        <v>465</v>
      </c>
      <c r="B69" s="673" t="s">
        <v>107</v>
      </c>
      <c r="C69" s="673" t="s">
        <v>106</v>
      </c>
      <c r="D69" s="663" t="n">
        <v>0.777777777777778</v>
      </c>
      <c r="E69" s="663" t="n">
        <v>0.871527777777778</v>
      </c>
      <c r="F69" s="663" t="n">
        <f aca="false">D69-E68</f>
        <v>0.118055555555556</v>
      </c>
      <c r="G69" s="662" t="s">
        <v>93</v>
      </c>
      <c r="H69" s="673" t="s">
        <v>176</v>
      </c>
      <c r="I69" s="664" t="n">
        <v>999</v>
      </c>
      <c r="J69" s="664" t="n">
        <v>14610</v>
      </c>
      <c r="K69" s="665" t="n">
        <v>14.6246246246246</v>
      </c>
      <c r="L69" s="664" t="n">
        <f aca="false">I68+I69</f>
        <v>3064</v>
      </c>
      <c r="M69" s="664" t="n">
        <f aca="false">J68+J69</f>
        <v>40820</v>
      </c>
      <c r="N69" s="665" t="n">
        <f aca="false">M69/L69</f>
        <v>13.322454308094</v>
      </c>
    </row>
    <row r="70" customFormat="false" ht="13.5" hidden="false" customHeight="false" outlineLevel="0" collapsed="false">
      <c r="A70" s="661" t="n">
        <v>472</v>
      </c>
      <c r="B70" s="673" t="s">
        <v>107</v>
      </c>
      <c r="C70" s="673" t="s">
        <v>106</v>
      </c>
      <c r="D70" s="663" t="n">
        <v>0.777777777777778</v>
      </c>
      <c r="E70" s="663" t="n">
        <v>0.871527777777778</v>
      </c>
      <c r="F70" s="663" t="n">
        <f aca="false">D70-E68</f>
        <v>0.118055555555556</v>
      </c>
      <c r="G70" s="662" t="s">
        <v>83</v>
      </c>
      <c r="H70" s="673" t="s">
        <v>110</v>
      </c>
      <c r="I70" s="664" t="n">
        <v>2065</v>
      </c>
      <c r="J70" s="664" t="n">
        <v>26210</v>
      </c>
      <c r="K70" s="665" t="n">
        <v>12.6924939467312</v>
      </c>
      <c r="L70" s="664" t="n">
        <f aca="false">I68+I70</f>
        <v>4130</v>
      </c>
      <c r="M70" s="664" t="n">
        <f aca="false">J68+J70</f>
        <v>52420</v>
      </c>
      <c r="N70" s="665" t="n">
        <f aca="false">M70/L70</f>
        <v>12.6924939467312</v>
      </c>
    </row>
    <row r="71" customFormat="false" ht="13.5" hidden="false" customHeight="false" outlineLevel="0" collapsed="false">
      <c r="A71" s="661" t="n">
        <v>478</v>
      </c>
      <c r="B71" s="673" t="s">
        <v>107</v>
      </c>
      <c r="C71" s="673" t="s">
        <v>106</v>
      </c>
      <c r="D71" s="663" t="n">
        <v>0.847222222222222</v>
      </c>
      <c r="E71" s="663" t="n">
        <v>0.9375</v>
      </c>
      <c r="F71" s="663" t="n">
        <f aca="false">D71-E68</f>
        <v>0.1875</v>
      </c>
      <c r="G71" s="662" t="s">
        <v>94</v>
      </c>
      <c r="H71" s="673" t="s">
        <v>176</v>
      </c>
      <c r="I71" s="664" t="n">
        <v>999</v>
      </c>
      <c r="J71" s="664" t="n">
        <v>14610</v>
      </c>
      <c r="K71" s="665" t="n">
        <v>14.6246246246246</v>
      </c>
      <c r="L71" s="664" t="n">
        <f aca="false">I68+I71</f>
        <v>3064</v>
      </c>
      <c r="M71" s="664" t="n">
        <f aca="false">J68+J71</f>
        <v>40820</v>
      </c>
      <c r="N71" s="665" t="n">
        <f aca="false">M71/L71</f>
        <v>13.322454308094</v>
      </c>
    </row>
    <row r="72" customFormat="false" ht="13.5" hidden="false" customHeight="false" outlineLevel="0" collapsed="false">
      <c r="A72" s="661" t="n">
        <v>485</v>
      </c>
      <c r="B72" s="673" t="s">
        <v>107</v>
      </c>
      <c r="C72" s="673" t="s">
        <v>106</v>
      </c>
      <c r="D72" s="663" t="n">
        <v>0.847222222222222</v>
      </c>
      <c r="E72" s="663" t="n">
        <v>0.9375</v>
      </c>
      <c r="F72" s="663" t="n">
        <f aca="false">D72-E68</f>
        <v>0.1875</v>
      </c>
      <c r="G72" s="662" t="s">
        <v>84</v>
      </c>
      <c r="H72" s="673" t="s">
        <v>110</v>
      </c>
      <c r="I72" s="664" t="n">
        <v>2065</v>
      </c>
      <c r="J72" s="664" t="n">
        <v>26210</v>
      </c>
      <c r="K72" s="665" t="n">
        <v>12.6924939467312</v>
      </c>
      <c r="L72" s="664" t="n">
        <f aca="false">I68+I72</f>
        <v>4130</v>
      </c>
      <c r="M72" s="664" t="n">
        <f aca="false">J68+J72</f>
        <v>52420</v>
      </c>
      <c r="N72" s="665" t="n">
        <f aca="false">M72/L72</f>
        <v>12.6924939467312</v>
      </c>
    </row>
    <row r="73" customFormat="false" ht="13.5" hidden="false" customHeight="false" outlineLevel="0" collapsed="false">
      <c r="A73" s="675" t="s">
        <v>127</v>
      </c>
    </row>
    <row r="74" customFormat="false" ht="13.5" hidden="false" customHeight="false" outlineLevel="0" collapsed="false">
      <c r="A74" s="676" t="n">
        <v>1294</v>
      </c>
      <c r="B74" s="677" t="s">
        <v>106</v>
      </c>
      <c r="C74" s="677" t="s">
        <v>107</v>
      </c>
      <c r="D74" s="678" t="n">
        <v>0.677083333333333</v>
      </c>
      <c r="E74" s="678" t="n">
        <v>0.753472222222222</v>
      </c>
      <c r="F74" s="678"/>
      <c r="G74" s="679" t="s">
        <v>23</v>
      </c>
      <c r="H74" s="677" t="s">
        <v>176</v>
      </c>
      <c r="I74" s="680" t="n">
        <v>999</v>
      </c>
      <c r="J74" s="680" t="n">
        <v>9410</v>
      </c>
      <c r="K74" s="681" t="n">
        <v>9.41941941941942</v>
      </c>
      <c r="L74" s="680"/>
      <c r="M74" s="680"/>
      <c r="N74" s="681"/>
    </row>
    <row r="75" customFormat="false" ht="13.5" hidden="false" customHeight="false" outlineLevel="0" collapsed="false">
      <c r="A75" s="661" t="n">
        <v>478</v>
      </c>
      <c r="B75" s="673" t="s">
        <v>107</v>
      </c>
      <c r="C75" s="673" t="s">
        <v>106</v>
      </c>
      <c r="D75" s="663" t="n">
        <v>0.847222222222222</v>
      </c>
      <c r="E75" s="663" t="n">
        <v>0.9375</v>
      </c>
      <c r="F75" s="663" t="n">
        <f aca="false">D75-E74</f>
        <v>0.09375</v>
      </c>
      <c r="G75" s="662" t="s">
        <v>94</v>
      </c>
      <c r="H75" s="673" t="s">
        <v>176</v>
      </c>
      <c r="I75" s="664" t="n">
        <v>999</v>
      </c>
      <c r="J75" s="664" t="n">
        <v>14610</v>
      </c>
      <c r="K75" s="665" t="n">
        <v>14.6246246246246</v>
      </c>
      <c r="L75" s="664" t="n">
        <f aca="false">I74+I75</f>
        <v>1998</v>
      </c>
      <c r="M75" s="664" t="n">
        <f aca="false">J74+J75</f>
        <v>24020</v>
      </c>
      <c r="N75" s="665" t="n">
        <f aca="false">M75/L75</f>
        <v>12.022022022022</v>
      </c>
    </row>
    <row r="76" customFormat="false" ht="13.5" hidden="false" customHeight="false" outlineLevel="0" collapsed="false">
      <c r="A76" s="661" t="n">
        <v>485</v>
      </c>
      <c r="B76" s="673" t="s">
        <v>107</v>
      </c>
      <c r="C76" s="673" t="s">
        <v>106</v>
      </c>
      <c r="D76" s="663" t="n">
        <v>0.847222222222222</v>
      </c>
      <c r="E76" s="663" t="n">
        <v>0.9375</v>
      </c>
      <c r="F76" s="663" t="n">
        <f aca="false">D76-E74</f>
        <v>0.09375</v>
      </c>
      <c r="G76" s="662" t="s">
        <v>84</v>
      </c>
      <c r="H76" s="673" t="s">
        <v>110</v>
      </c>
      <c r="I76" s="664" t="n">
        <v>2065</v>
      </c>
      <c r="J76" s="664" t="n">
        <v>26210</v>
      </c>
      <c r="K76" s="665" t="n">
        <v>12.6924939467312</v>
      </c>
      <c r="L76" s="664" t="n">
        <f aca="false">I74+I76</f>
        <v>3064</v>
      </c>
      <c r="M76" s="664" t="n">
        <f aca="false">J74+J76</f>
        <v>35620</v>
      </c>
      <c r="N76" s="665" t="n">
        <f aca="false">M76/L76</f>
        <v>11.6253263707572</v>
      </c>
    </row>
    <row r="77" customFormat="false" ht="13.5" hidden="false" customHeight="false" outlineLevel="0" collapsed="false">
      <c r="A77" s="675" t="s">
        <v>128</v>
      </c>
    </row>
    <row r="78" customFormat="false" ht="13.5" hidden="false" customHeight="false" outlineLevel="0" collapsed="false">
      <c r="A78" s="682" t="n">
        <v>1301</v>
      </c>
      <c r="B78" s="683" t="s">
        <v>106</v>
      </c>
      <c r="C78" s="683" t="s">
        <v>107</v>
      </c>
      <c r="D78" s="684" t="n">
        <v>0.677083333333333</v>
      </c>
      <c r="E78" s="684" t="n">
        <v>0.753472222222222</v>
      </c>
      <c r="F78" s="684"/>
      <c r="G78" s="685" t="s">
        <v>112</v>
      </c>
      <c r="H78" s="683" t="s">
        <v>110</v>
      </c>
      <c r="I78" s="686" t="n">
        <v>2065</v>
      </c>
      <c r="J78" s="686" t="n">
        <v>26210</v>
      </c>
      <c r="K78" s="687" t="n">
        <v>12.6924939467312</v>
      </c>
      <c r="L78" s="686"/>
      <c r="M78" s="686"/>
      <c r="N78" s="687"/>
    </row>
    <row r="79" customFormat="false" ht="13.5" hidden="false" customHeight="false" outlineLevel="0" collapsed="false">
      <c r="A79" s="661" t="n">
        <v>478</v>
      </c>
      <c r="B79" s="673" t="s">
        <v>107</v>
      </c>
      <c r="C79" s="673" t="s">
        <v>106</v>
      </c>
      <c r="D79" s="663" t="n">
        <v>0.847222222222222</v>
      </c>
      <c r="E79" s="663" t="n">
        <v>0.9375</v>
      </c>
      <c r="F79" s="663" t="n">
        <f aca="false">D79-E78</f>
        <v>0.09375</v>
      </c>
      <c r="G79" s="662" t="s">
        <v>94</v>
      </c>
      <c r="H79" s="673" t="s">
        <v>176</v>
      </c>
      <c r="I79" s="664" t="n">
        <v>999</v>
      </c>
      <c r="J79" s="664" t="n">
        <v>14610</v>
      </c>
      <c r="K79" s="665" t="n">
        <v>14.6246246246246</v>
      </c>
      <c r="L79" s="664" t="n">
        <f aca="false">I78+I79</f>
        <v>3064</v>
      </c>
      <c r="M79" s="664" t="n">
        <f aca="false">J78+J79</f>
        <v>40820</v>
      </c>
      <c r="N79" s="665" t="n">
        <f aca="false">M79/L79</f>
        <v>13.322454308094</v>
      </c>
    </row>
    <row r="80" customFormat="false" ht="13.5" hidden="false" customHeight="false" outlineLevel="0" collapsed="false">
      <c r="A80" s="661" t="n">
        <v>485</v>
      </c>
      <c r="B80" s="673" t="s">
        <v>107</v>
      </c>
      <c r="C80" s="673" t="s">
        <v>106</v>
      </c>
      <c r="D80" s="663" t="n">
        <v>0.847222222222222</v>
      </c>
      <c r="E80" s="663" t="n">
        <v>0.9375</v>
      </c>
      <c r="F80" s="663" t="n">
        <f aca="false">D80-E78</f>
        <v>0.09375</v>
      </c>
      <c r="G80" s="662" t="s">
        <v>84</v>
      </c>
      <c r="H80" s="673" t="s">
        <v>110</v>
      </c>
      <c r="I80" s="664" t="n">
        <v>2065</v>
      </c>
      <c r="J80" s="664" t="n">
        <v>26210</v>
      </c>
      <c r="K80" s="665" t="n">
        <v>12.6924939467312</v>
      </c>
      <c r="L80" s="664" t="n">
        <f aca="false">I78+I80</f>
        <v>4130</v>
      </c>
      <c r="M80" s="664" t="n">
        <f aca="false">J78+J80</f>
        <v>52420</v>
      </c>
      <c r="N80" s="665" t="n">
        <f aca="false">M80/L80</f>
        <v>12.6924939467312</v>
      </c>
    </row>
    <row r="81" customFormat="false" ht="13.5" hidden="false" customHeight="false" outlineLevel="0" collapsed="false">
      <c r="A81" s="675" t="s">
        <v>129</v>
      </c>
    </row>
    <row r="82" customFormat="false" ht="13.5" hidden="false" customHeight="false" outlineLevel="0" collapsed="false">
      <c r="A82" s="676" t="n">
        <v>1307</v>
      </c>
      <c r="B82" s="677" t="s">
        <v>106</v>
      </c>
      <c r="C82" s="677" t="s">
        <v>107</v>
      </c>
      <c r="D82" s="678" t="n">
        <v>0.840277777777778</v>
      </c>
      <c r="E82" s="678" t="n">
        <v>0.916666666666667</v>
      </c>
      <c r="F82" s="678"/>
      <c r="G82" s="679" t="s">
        <v>24</v>
      </c>
      <c r="H82" s="677" t="s">
        <v>176</v>
      </c>
      <c r="I82" s="680" t="n">
        <v>999</v>
      </c>
      <c r="J82" s="680" t="n">
        <v>9610</v>
      </c>
      <c r="K82" s="681" t="n">
        <v>9.61961961961962</v>
      </c>
      <c r="L82" s="680"/>
      <c r="M82" s="680"/>
      <c r="N82" s="681"/>
    </row>
    <row r="83" customFormat="false" ht="13.5" hidden="false" customHeight="false" outlineLevel="0" collapsed="false">
      <c r="A83" s="675" t="s">
        <v>130</v>
      </c>
    </row>
    <row r="84" customFormat="false" ht="13.5" hidden="false" customHeight="false" outlineLevel="0" collapsed="false">
      <c r="A84" s="682" t="n">
        <v>1314</v>
      </c>
      <c r="B84" s="683" t="s">
        <v>106</v>
      </c>
      <c r="C84" s="683" t="s">
        <v>107</v>
      </c>
      <c r="D84" s="684" t="n">
        <v>0.840277777777778</v>
      </c>
      <c r="E84" s="684" t="n">
        <v>0.916666666666667</v>
      </c>
      <c r="F84" s="684"/>
      <c r="G84" s="685" t="s">
        <v>113</v>
      </c>
      <c r="H84" s="683" t="s">
        <v>110</v>
      </c>
      <c r="I84" s="686" t="n">
        <v>2065</v>
      </c>
      <c r="J84" s="686" t="n">
        <v>26210</v>
      </c>
      <c r="K84" s="687" t="n">
        <v>12.6924939467312</v>
      </c>
      <c r="L84" s="686"/>
      <c r="M84" s="686"/>
      <c r="N84" s="687"/>
    </row>
    <row r="85" customFormat="false" ht="13.5" hidden="false" customHeight="false" outlineLevel="0" collapsed="false">
      <c r="A85" s="675" t="s">
        <v>131</v>
      </c>
    </row>
    <row r="86" customFormat="false" ht="13.5" hidden="false" customHeight="false" outlineLevel="0" collapsed="false">
      <c r="A86" s="676" t="n">
        <v>1320</v>
      </c>
      <c r="B86" s="677" t="s">
        <v>106</v>
      </c>
      <c r="C86" s="677" t="s">
        <v>114</v>
      </c>
      <c r="D86" s="678" t="n">
        <v>0.333333333333333</v>
      </c>
      <c r="E86" s="678" t="n">
        <v>0.423611111111111</v>
      </c>
      <c r="F86" s="678"/>
      <c r="G86" s="679" t="s">
        <v>48</v>
      </c>
      <c r="H86" s="677" t="s">
        <v>176</v>
      </c>
      <c r="I86" s="680" t="n">
        <v>1108</v>
      </c>
      <c r="J86" s="680" t="n">
        <v>15560</v>
      </c>
      <c r="K86" s="681" t="n">
        <v>14.043321299639</v>
      </c>
      <c r="L86" s="680"/>
      <c r="M86" s="680"/>
      <c r="N86" s="681"/>
    </row>
    <row r="87" customFormat="false" ht="13.5" hidden="false" customHeight="false" outlineLevel="0" collapsed="false">
      <c r="A87" s="661" t="n">
        <v>1844</v>
      </c>
      <c r="B87" s="673" t="s">
        <v>114</v>
      </c>
      <c r="C87" s="673" t="s">
        <v>106</v>
      </c>
      <c r="D87" s="663" t="n">
        <v>0.454861111111111</v>
      </c>
      <c r="E87" s="663" t="n">
        <v>0.534722222222222</v>
      </c>
      <c r="F87" s="663" t="n">
        <f aca="false">D87-E86</f>
        <v>0.03125</v>
      </c>
      <c r="G87" s="662" t="s">
        <v>77</v>
      </c>
      <c r="H87" s="673" t="s">
        <v>176</v>
      </c>
      <c r="I87" s="664" t="n">
        <v>1108</v>
      </c>
      <c r="J87" s="664" t="n">
        <v>8560</v>
      </c>
      <c r="K87" s="665" t="n">
        <v>7.72563176895307</v>
      </c>
      <c r="L87" s="664" t="n">
        <f aca="false">I86+I87</f>
        <v>2216</v>
      </c>
      <c r="M87" s="664" t="n">
        <f aca="false">J86+J87</f>
        <v>24120</v>
      </c>
      <c r="N87" s="665" t="n">
        <f aca="false">M87/L87</f>
        <v>10.884476534296</v>
      </c>
    </row>
    <row r="88" customFormat="false" ht="13.5" hidden="false" customHeight="false" outlineLevel="0" collapsed="false">
      <c r="A88" s="661" t="n">
        <v>1851</v>
      </c>
      <c r="B88" s="673" t="s">
        <v>114</v>
      </c>
      <c r="C88" s="673" t="s">
        <v>106</v>
      </c>
      <c r="D88" s="663" t="n">
        <v>0.454861111111111</v>
      </c>
      <c r="E88" s="663" t="n">
        <v>0.534722222222222</v>
      </c>
      <c r="F88" s="663" t="n">
        <f aca="false">D88-E86</f>
        <v>0.03125</v>
      </c>
      <c r="G88" s="662" t="s">
        <v>186</v>
      </c>
      <c r="H88" s="673" t="s">
        <v>110</v>
      </c>
      <c r="I88" s="664" t="n">
        <v>2247</v>
      </c>
      <c r="J88" s="664" t="n">
        <v>28460</v>
      </c>
      <c r="K88" s="665" t="n">
        <v>12.6657765910102</v>
      </c>
      <c r="L88" s="664" t="n">
        <f aca="false">I86+I88</f>
        <v>3355</v>
      </c>
      <c r="M88" s="664" t="n">
        <f aca="false">J86+J88</f>
        <v>44020</v>
      </c>
      <c r="N88" s="665" t="n">
        <f aca="false">M88/L88</f>
        <v>13.1207153502235</v>
      </c>
    </row>
    <row r="89" customFormat="false" ht="13.5" hidden="false" customHeight="false" outlineLevel="0" collapsed="false">
      <c r="A89" s="661" t="n">
        <v>1857</v>
      </c>
      <c r="B89" s="673" t="s">
        <v>114</v>
      </c>
      <c r="C89" s="673" t="s">
        <v>106</v>
      </c>
      <c r="D89" s="663" t="n">
        <v>0.729166666666667</v>
      </c>
      <c r="E89" s="663" t="n">
        <v>0.8125</v>
      </c>
      <c r="F89" s="663" t="n">
        <f aca="false">D89-E86</f>
        <v>0.305555555555556</v>
      </c>
      <c r="G89" s="662" t="s">
        <v>78</v>
      </c>
      <c r="H89" s="673" t="s">
        <v>176</v>
      </c>
      <c r="I89" s="664" t="n">
        <v>1108</v>
      </c>
      <c r="J89" s="664" t="n">
        <v>15560</v>
      </c>
      <c r="K89" s="665" t="n">
        <v>14.043321299639</v>
      </c>
      <c r="L89" s="664" t="n">
        <f aca="false">I86+I89</f>
        <v>2216</v>
      </c>
      <c r="M89" s="664" t="n">
        <f aca="false">J86+J89</f>
        <v>31120</v>
      </c>
      <c r="N89" s="665" t="n">
        <f aca="false">M89/L89</f>
        <v>14.043321299639</v>
      </c>
    </row>
    <row r="90" customFormat="false" ht="13.5" hidden="false" customHeight="false" outlineLevel="0" collapsed="false">
      <c r="A90" s="661" t="n">
        <v>1864</v>
      </c>
      <c r="B90" s="673" t="s">
        <v>114</v>
      </c>
      <c r="C90" s="673" t="s">
        <v>106</v>
      </c>
      <c r="D90" s="663" t="n">
        <v>0.729166666666667</v>
      </c>
      <c r="E90" s="663" t="n">
        <v>0.8125</v>
      </c>
      <c r="F90" s="663" t="n">
        <f aca="false">D90-E86</f>
        <v>0.305555555555556</v>
      </c>
      <c r="G90" s="662" t="s">
        <v>102</v>
      </c>
      <c r="H90" s="673" t="s">
        <v>110</v>
      </c>
      <c r="I90" s="664" t="n">
        <v>2247</v>
      </c>
      <c r="J90" s="664" t="n">
        <v>30960</v>
      </c>
      <c r="K90" s="665" t="n">
        <v>13.7783711615487</v>
      </c>
      <c r="L90" s="664" t="n">
        <f aca="false">I86+I90</f>
        <v>3355</v>
      </c>
      <c r="M90" s="664" t="n">
        <f aca="false">J86+J90</f>
        <v>46520</v>
      </c>
      <c r="N90" s="665" t="n">
        <f aca="false">M90/L90</f>
        <v>13.8658718330849</v>
      </c>
    </row>
    <row r="91" customFormat="false" ht="13.5" hidden="false" customHeight="false" outlineLevel="0" collapsed="false">
      <c r="A91" s="661" t="n">
        <v>1870</v>
      </c>
      <c r="B91" s="673" t="s">
        <v>114</v>
      </c>
      <c r="C91" s="673" t="s">
        <v>106</v>
      </c>
      <c r="D91" s="663" t="n">
        <v>0.833333333333333</v>
      </c>
      <c r="E91" s="663" t="n">
        <v>0.913194444444445</v>
      </c>
      <c r="F91" s="663" t="n">
        <f aca="false">D91-E86</f>
        <v>0.409722222222222</v>
      </c>
      <c r="G91" s="662" t="s">
        <v>76</v>
      </c>
      <c r="H91" s="673" t="s">
        <v>176</v>
      </c>
      <c r="I91" s="664" t="n">
        <v>1108</v>
      </c>
      <c r="J91" s="664" t="n">
        <v>14460</v>
      </c>
      <c r="K91" s="665" t="n">
        <v>13.0505415162455</v>
      </c>
      <c r="L91" s="664" t="n">
        <f aca="false">I86+I91</f>
        <v>2216</v>
      </c>
      <c r="M91" s="664" t="n">
        <f aca="false">J86+J91</f>
        <v>30020</v>
      </c>
      <c r="N91" s="665" t="n">
        <f aca="false">M91/L91</f>
        <v>13.5469314079422</v>
      </c>
    </row>
    <row r="92" customFormat="false" ht="13.5" hidden="false" customHeight="false" outlineLevel="0" collapsed="false">
      <c r="A92" s="661" t="n">
        <v>1877</v>
      </c>
      <c r="B92" s="673" t="s">
        <v>114</v>
      </c>
      <c r="C92" s="673" t="s">
        <v>106</v>
      </c>
      <c r="D92" s="663" t="n">
        <v>0.833333333333333</v>
      </c>
      <c r="E92" s="663" t="n">
        <v>0.913194444444445</v>
      </c>
      <c r="F92" s="663" t="n">
        <f aca="false">D92-E86</f>
        <v>0.409722222222222</v>
      </c>
      <c r="G92" s="662" t="s">
        <v>92</v>
      </c>
      <c r="H92" s="673" t="s">
        <v>110</v>
      </c>
      <c r="I92" s="664" t="n">
        <v>2247</v>
      </c>
      <c r="J92" s="664" t="n">
        <v>29860</v>
      </c>
      <c r="K92" s="665" t="n">
        <v>13.2888295505118</v>
      </c>
      <c r="L92" s="664" t="n">
        <f aca="false">I86+I92</f>
        <v>3355</v>
      </c>
      <c r="M92" s="664" t="n">
        <f aca="false">J86+J92</f>
        <v>45420</v>
      </c>
      <c r="N92" s="665" t="n">
        <f aca="false">M92/L92</f>
        <v>13.5380029806259</v>
      </c>
    </row>
    <row r="93" customFormat="false" ht="13.5" hidden="false" customHeight="false" outlineLevel="0" collapsed="false">
      <c r="A93" s="675" t="s">
        <v>132</v>
      </c>
    </row>
    <row r="94" customFormat="false" ht="13.5" hidden="false" customHeight="false" outlineLevel="0" collapsed="false">
      <c r="A94" s="682" t="n">
        <v>1327</v>
      </c>
      <c r="B94" s="683" t="s">
        <v>106</v>
      </c>
      <c r="C94" s="683" t="s">
        <v>114</v>
      </c>
      <c r="D94" s="684" t="n">
        <v>0.333333333333333</v>
      </c>
      <c r="E94" s="684" t="n">
        <v>0.423611111111111</v>
      </c>
      <c r="F94" s="684"/>
      <c r="G94" s="685" t="s">
        <v>100</v>
      </c>
      <c r="H94" s="683" t="s">
        <v>110</v>
      </c>
      <c r="I94" s="686" t="n">
        <v>2247</v>
      </c>
      <c r="J94" s="686" t="n">
        <v>30960</v>
      </c>
      <c r="K94" s="687" t="n">
        <v>13.7783711615487</v>
      </c>
      <c r="L94" s="686"/>
      <c r="M94" s="686"/>
      <c r="N94" s="687"/>
    </row>
    <row r="95" customFormat="false" ht="13.5" hidden="false" customHeight="false" outlineLevel="0" collapsed="false">
      <c r="A95" s="661" t="n">
        <v>1844</v>
      </c>
      <c r="B95" s="673" t="s">
        <v>114</v>
      </c>
      <c r="C95" s="673" t="s">
        <v>106</v>
      </c>
      <c r="D95" s="663" t="n">
        <v>0.454861111111111</v>
      </c>
      <c r="E95" s="663" t="n">
        <v>0.534722222222222</v>
      </c>
      <c r="F95" s="663" t="n">
        <f aca="false">D95-E94</f>
        <v>0.03125</v>
      </c>
      <c r="G95" s="662" t="s">
        <v>77</v>
      </c>
      <c r="H95" s="673" t="s">
        <v>176</v>
      </c>
      <c r="I95" s="664" t="n">
        <v>1108</v>
      </c>
      <c r="J95" s="664" t="n">
        <v>8560</v>
      </c>
      <c r="K95" s="665" t="n">
        <v>7.72563176895307</v>
      </c>
      <c r="L95" s="664" t="n">
        <f aca="false">I94+I95</f>
        <v>3355</v>
      </c>
      <c r="M95" s="664" t="n">
        <f aca="false">J94+J95</f>
        <v>39520</v>
      </c>
      <c r="N95" s="665" t="n">
        <f aca="false">M95/L95</f>
        <v>11.779433681073</v>
      </c>
    </row>
    <row r="96" customFormat="false" ht="13.5" hidden="false" customHeight="false" outlineLevel="0" collapsed="false">
      <c r="A96" s="661" t="n">
        <v>1851</v>
      </c>
      <c r="B96" s="673" t="s">
        <v>114</v>
      </c>
      <c r="C96" s="673" t="s">
        <v>106</v>
      </c>
      <c r="D96" s="663" t="n">
        <v>0.454861111111111</v>
      </c>
      <c r="E96" s="663" t="n">
        <v>0.534722222222222</v>
      </c>
      <c r="F96" s="663" t="n">
        <f aca="false">D96-E94</f>
        <v>0.03125</v>
      </c>
      <c r="G96" s="662" t="s">
        <v>186</v>
      </c>
      <c r="H96" s="673" t="s">
        <v>110</v>
      </c>
      <c r="I96" s="664" t="n">
        <v>2247</v>
      </c>
      <c r="J96" s="664" t="n">
        <v>28460</v>
      </c>
      <c r="K96" s="665" t="n">
        <v>12.6657765910102</v>
      </c>
      <c r="L96" s="664" t="n">
        <f aca="false">I94+I96</f>
        <v>4494</v>
      </c>
      <c r="M96" s="664" t="n">
        <f aca="false">J94+J96</f>
        <v>59420</v>
      </c>
      <c r="N96" s="665" t="n">
        <f aca="false">M96/L96</f>
        <v>13.2220738762795</v>
      </c>
    </row>
    <row r="97" customFormat="false" ht="13.5" hidden="false" customHeight="false" outlineLevel="0" collapsed="false">
      <c r="A97" s="661" t="n">
        <v>1857</v>
      </c>
      <c r="B97" s="673" t="s">
        <v>114</v>
      </c>
      <c r="C97" s="673" t="s">
        <v>106</v>
      </c>
      <c r="D97" s="663" t="n">
        <v>0.729166666666667</v>
      </c>
      <c r="E97" s="663" t="n">
        <v>0.8125</v>
      </c>
      <c r="F97" s="663" t="n">
        <f aca="false">D97-E94</f>
        <v>0.305555555555556</v>
      </c>
      <c r="G97" s="662" t="s">
        <v>78</v>
      </c>
      <c r="H97" s="673" t="s">
        <v>176</v>
      </c>
      <c r="I97" s="664" t="n">
        <v>1108</v>
      </c>
      <c r="J97" s="664" t="n">
        <v>15560</v>
      </c>
      <c r="K97" s="665" t="n">
        <v>14.043321299639</v>
      </c>
      <c r="L97" s="664" t="n">
        <f aca="false">I94+I97</f>
        <v>3355</v>
      </c>
      <c r="M97" s="664" t="n">
        <f aca="false">J94+J97</f>
        <v>46520</v>
      </c>
      <c r="N97" s="665" t="n">
        <f aca="false">M97/L97</f>
        <v>13.8658718330849</v>
      </c>
    </row>
    <row r="98" customFormat="false" ht="13.5" hidden="false" customHeight="false" outlineLevel="0" collapsed="false">
      <c r="A98" s="661" t="n">
        <v>1864</v>
      </c>
      <c r="B98" s="673" t="s">
        <v>114</v>
      </c>
      <c r="C98" s="673" t="s">
        <v>106</v>
      </c>
      <c r="D98" s="663" t="n">
        <v>0.729166666666667</v>
      </c>
      <c r="E98" s="663" t="n">
        <v>0.8125</v>
      </c>
      <c r="F98" s="663" t="n">
        <f aca="false">D98-E94</f>
        <v>0.305555555555556</v>
      </c>
      <c r="G98" s="662" t="s">
        <v>102</v>
      </c>
      <c r="H98" s="673" t="s">
        <v>110</v>
      </c>
      <c r="I98" s="664" t="n">
        <v>2247</v>
      </c>
      <c r="J98" s="664" t="n">
        <v>30960</v>
      </c>
      <c r="K98" s="665" t="n">
        <v>13.7783711615487</v>
      </c>
      <c r="L98" s="664" t="n">
        <f aca="false">I94+I98</f>
        <v>4494</v>
      </c>
      <c r="M98" s="664" t="n">
        <f aca="false">J94+J98</f>
        <v>61920</v>
      </c>
      <c r="N98" s="665" t="n">
        <f aca="false">M98/L98</f>
        <v>13.7783711615487</v>
      </c>
    </row>
    <row r="99" customFormat="false" ht="13.5" hidden="false" customHeight="false" outlineLevel="0" collapsed="false">
      <c r="A99" s="661" t="n">
        <v>1870</v>
      </c>
      <c r="B99" s="673" t="s">
        <v>114</v>
      </c>
      <c r="C99" s="673" t="s">
        <v>106</v>
      </c>
      <c r="D99" s="663" t="n">
        <v>0.833333333333333</v>
      </c>
      <c r="E99" s="663" t="n">
        <v>0.913194444444445</v>
      </c>
      <c r="F99" s="663" t="n">
        <f aca="false">D99-E94</f>
        <v>0.409722222222222</v>
      </c>
      <c r="G99" s="662" t="s">
        <v>76</v>
      </c>
      <c r="H99" s="673" t="s">
        <v>176</v>
      </c>
      <c r="I99" s="664" t="n">
        <v>1108</v>
      </c>
      <c r="J99" s="664" t="n">
        <v>14460</v>
      </c>
      <c r="K99" s="665" t="n">
        <v>13.0505415162455</v>
      </c>
      <c r="L99" s="664" t="n">
        <f aca="false">I94+I99</f>
        <v>3355</v>
      </c>
      <c r="M99" s="664" t="n">
        <f aca="false">J94+J99</f>
        <v>45420</v>
      </c>
      <c r="N99" s="665" t="n">
        <f aca="false">M99/L99</f>
        <v>13.5380029806259</v>
      </c>
    </row>
    <row r="100" customFormat="false" ht="13.5" hidden="false" customHeight="false" outlineLevel="0" collapsed="false">
      <c r="A100" s="661" t="n">
        <v>1877</v>
      </c>
      <c r="B100" s="673" t="s">
        <v>114</v>
      </c>
      <c r="C100" s="673" t="s">
        <v>106</v>
      </c>
      <c r="D100" s="663" t="n">
        <v>0.833333333333333</v>
      </c>
      <c r="E100" s="663" t="n">
        <v>0.913194444444445</v>
      </c>
      <c r="F100" s="663" t="n">
        <f aca="false">D100-E94</f>
        <v>0.409722222222222</v>
      </c>
      <c r="G100" s="662" t="s">
        <v>92</v>
      </c>
      <c r="H100" s="673" t="s">
        <v>110</v>
      </c>
      <c r="I100" s="664" t="n">
        <v>2247</v>
      </c>
      <c r="J100" s="664" t="n">
        <v>29860</v>
      </c>
      <c r="K100" s="665" t="n">
        <v>13.2888295505118</v>
      </c>
      <c r="L100" s="664" t="n">
        <f aca="false">I94+I100</f>
        <v>4494</v>
      </c>
      <c r="M100" s="664" t="n">
        <f aca="false">J94+J100</f>
        <v>60820</v>
      </c>
      <c r="N100" s="665" t="n">
        <f aca="false">M100/L100</f>
        <v>13.5336003560303</v>
      </c>
    </row>
    <row r="101" customFormat="false" ht="13.5" hidden="false" customHeight="false" outlineLevel="0" collapsed="false">
      <c r="A101" s="675" t="s">
        <v>133</v>
      </c>
    </row>
    <row r="102" customFormat="false" ht="13.5" hidden="false" customHeight="false" outlineLevel="0" collapsed="false">
      <c r="A102" s="676" t="n">
        <v>1333</v>
      </c>
      <c r="B102" s="677" t="s">
        <v>106</v>
      </c>
      <c r="C102" s="677" t="s">
        <v>114</v>
      </c>
      <c r="D102" s="678" t="n">
        <v>0.420138888888889</v>
      </c>
      <c r="E102" s="678" t="n">
        <v>0.513888888888889</v>
      </c>
      <c r="F102" s="678"/>
      <c r="G102" s="679" t="s">
        <v>37</v>
      </c>
      <c r="H102" s="677" t="s">
        <v>176</v>
      </c>
      <c r="I102" s="680" t="n">
        <v>1108</v>
      </c>
      <c r="J102" s="680" t="n">
        <v>13560</v>
      </c>
      <c r="K102" s="681" t="n">
        <v>12.2382671480144</v>
      </c>
      <c r="L102" s="680"/>
      <c r="M102" s="680"/>
      <c r="N102" s="681"/>
    </row>
    <row r="103" customFormat="false" ht="13.5" hidden="false" customHeight="false" outlineLevel="0" collapsed="false">
      <c r="A103" s="661" t="n">
        <v>1857</v>
      </c>
      <c r="B103" s="673" t="s">
        <v>114</v>
      </c>
      <c r="C103" s="673" t="s">
        <v>106</v>
      </c>
      <c r="D103" s="663" t="n">
        <v>0.729166666666667</v>
      </c>
      <c r="E103" s="663" t="n">
        <v>0.8125</v>
      </c>
      <c r="F103" s="663" t="n">
        <f aca="false">D103-E102</f>
        <v>0.215277777777778</v>
      </c>
      <c r="G103" s="662" t="s">
        <v>78</v>
      </c>
      <c r="H103" s="673" t="s">
        <v>176</v>
      </c>
      <c r="I103" s="664" t="n">
        <v>1108</v>
      </c>
      <c r="J103" s="664" t="n">
        <v>15560</v>
      </c>
      <c r="K103" s="665" t="n">
        <v>14.043321299639</v>
      </c>
      <c r="L103" s="664" t="n">
        <f aca="false">I102+I103</f>
        <v>2216</v>
      </c>
      <c r="M103" s="664" t="n">
        <f aca="false">J102+J103</f>
        <v>29120</v>
      </c>
      <c r="N103" s="665" t="n">
        <f aca="false">M103/L103</f>
        <v>13.1407942238267</v>
      </c>
    </row>
    <row r="104" customFormat="false" ht="13.5" hidden="false" customHeight="false" outlineLevel="0" collapsed="false">
      <c r="A104" s="661" t="n">
        <v>1864</v>
      </c>
      <c r="B104" s="673" t="s">
        <v>114</v>
      </c>
      <c r="C104" s="673" t="s">
        <v>106</v>
      </c>
      <c r="D104" s="663" t="n">
        <v>0.729166666666667</v>
      </c>
      <c r="E104" s="663" t="n">
        <v>0.8125</v>
      </c>
      <c r="F104" s="663" t="n">
        <f aca="false">D104-E102</f>
        <v>0.215277777777778</v>
      </c>
      <c r="G104" s="662" t="s">
        <v>102</v>
      </c>
      <c r="H104" s="673" t="s">
        <v>110</v>
      </c>
      <c r="I104" s="664" t="n">
        <v>2247</v>
      </c>
      <c r="J104" s="664" t="n">
        <v>30960</v>
      </c>
      <c r="K104" s="665" t="n">
        <v>13.7783711615487</v>
      </c>
      <c r="L104" s="664" t="n">
        <f aca="false">I102+I104</f>
        <v>3355</v>
      </c>
      <c r="M104" s="664" t="n">
        <f aca="false">J102+J104</f>
        <v>44520</v>
      </c>
      <c r="N104" s="665" t="n">
        <f aca="false">M104/L104</f>
        <v>13.2697466467958</v>
      </c>
    </row>
    <row r="105" customFormat="false" ht="13.5" hidden="false" customHeight="false" outlineLevel="0" collapsed="false">
      <c r="A105" s="661" t="n">
        <v>1870</v>
      </c>
      <c r="B105" s="673" t="s">
        <v>114</v>
      </c>
      <c r="C105" s="673" t="s">
        <v>106</v>
      </c>
      <c r="D105" s="663" t="n">
        <v>0.833333333333333</v>
      </c>
      <c r="E105" s="663" t="n">
        <v>0.913194444444445</v>
      </c>
      <c r="F105" s="663" t="n">
        <f aca="false">D105-E102</f>
        <v>0.319444444444444</v>
      </c>
      <c r="G105" s="662" t="s">
        <v>76</v>
      </c>
      <c r="H105" s="673" t="s">
        <v>176</v>
      </c>
      <c r="I105" s="664" t="n">
        <v>1108</v>
      </c>
      <c r="J105" s="664" t="n">
        <v>14460</v>
      </c>
      <c r="K105" s="665" t="n">
        <v>13.0505415162455</v>
      </c>
      <c r="L105" s="664" t="n">
        <f aca="false">I102+I105</f>
        <v>2216</v>
      </c>
      <c r="M105" s="664" t="n">
        <f aca="false">J102+J105</f>
        <v>28020</v>
      </c>
      <c r="N105" s="665" t="n">
        <f aca="false">M105/L105</f>
        <v>12.64440433213</v>
      </c>
    </row>
    <row r="106" customFormat="false" ht="13.5" hidden="false" customHeight="false" outlineLevel="0" collapsed="false">
      <c r="A106" s="661" t="n">
        <v>1877</v>
      </c>
      <c r="B106" s="673" t="s">
        <v>114</v>
      </c>
      <c r="C106" s="673" t="s">
        <v>106</v>
      </c>
      <c r="D106" s="663" t="n">
        <v>0.833333333333333</v>
      </c>
      <c r="E106" s="663" t="n">
        <v>0.913194444444445</v>
      </c>
      <c r="F106" s="663" t="n">
        <f aca="false">D106-E102</f>
        <v>0.319444444444444</v>
      </c>
      <c r="G106" s="662" t="s">
        <v>92</v>
      </c>
      <c r="H106" s="673" t="s">
        <v>110</v>
      </c>
      <c r="I106" s="664" t="n">
        <v>2247</v>
      </c>
      <c r="J106" s="664" t="n">
        <v>29860</v>
      </c>
      <c r="K106" s="665" t="n">
        <v>13.2888295505118</v>
      </c>
      <c r="L106" s="664" t="n">
        <f aca="false">I102+I106</f>
        <v>3355</v>
      </c>
      <c r="M106" s="664" t="n">
        <f aca="false">J102+J106</f>
        <v>43420</v>
      </c>
      <c r="N106" s="665" t="n">
        <f aca="false">M106/L106</f>
        <v>12.9418777943368</v>
      </c>
    </row>
    <row r="107" customFormat="false" ht="13.5" hidden="false" customHeight="false" outlineLevel="0" collapsed="false">
      <c r="A107" s="675" t="s">
        <v>134</v>
      </c>
    </row>
    <row r="108" customFormat="false" ht="13.5" hidden="false" customHeight="false" outlineLevel="0" collapsed="false">
      <c r="A108" s="682" t="n">
        <v>1340</v>
      </c>
      <c r="B108" s="683" t="s">
        <v>106</v>
      </c>
      <c r="C108" s="683" t="s">
        <v>114</v>
      </c>
      <c r="D108" s="684" t="n">
        <v>0.420138888888889</v>
      </c>
      <c r="E108" s="684" t="n">
        <v>0.513888888888889</v>
      </c>
      <c r="F108" s="684"/>
      <c r="G108" s="685" t="s">
        <v>97</v>
      </c>
      <c r="H108" s="683" t="s">
        <v>110</v>
      </c>
      <c r="I108" s="686" t="n">
        <v>2247</v>
      </c>
      <c r="J108" s="686" t="n">
        <v>30260</v>
      </c>
      <c r="K108" s="687" t="n">
        <v>13.466844681798</v>
      </c>
      <c r="L108" s="686"/>
      <c r="M108" s="686"/>
      <c r="N108" s="687"/>
    </row>
    <row r="109" customFormat="false" ht="13.5" hidden="false" customHeight="false" outlineLevel="0" collapsed="false">
      <c r="A109" s="661" t="n">
        <v>1857</v>
      </c>
      <c r="B109" s="673" t="s">
        <v>114</v>
      </c>
      <c r="C109" s="673" t="s">
        <v>106</v>
      </c>
      <c r="D109" s="663" t="n">
        <v>0.729166666666667</v>
      </c>
      <c r="E109" s="663" t="n">
        <v>0.8125</v>
      </c>
      <c r="F109" s="663" t="n">
        <f aca="false">D109-E108</f>
        <v>0.215277777777778</v>
      </c>
      <c r="G109" s="662" t="s">
        <v>78</v>
      </c>
      <c r="H109" s="673" t="s">
        <v>176</v>
      </c>
      <c r="I109" s="664" t="n">
        <v>1108</v>
      </c>
      <c r="J109" s="664" t="n">
        <v>15560</v>
      </c>
      <c r="K109" s="665" t="n">
        <v>14.043321299639</v>
      </c>
      <c r="L109" s="664" t="n">
        <f aca="false">I108+I109</f>
        <v>3355</v>
      </c>
      <c r="M109" s="664" t="n">
        <f aca="false">J108+J109</f>
        <v>45820</v>
      </c>
      <c r="N109" s="665" t="n">
        <f aca="false">M109/L109</f>
        <v>13.6572280178838</v>
      </c>
    </row>
    <row r="110" customFormat="false" ht="13.5" hidden="false" customHeight="false" outlineLevel="0" collapsed="false">
      <c r="A110" s="661" t="n">
        <v>1864</v>
      </c>
      <c r="B110" s="673" t="s">
        <v>114</v>
      </c>
      <c r="C110" s="673" t="s">
        <v>106</v>
      </c>
      <c r="D110" s="663" t="n">
        <v>0.729166666666667</v>
      </c>
      <c r="E110" s="663" t="n">
        <v>0.8125</v>
      </c>
      <c r="F110" s="663" t="n">
        <f aca="false">D110-E108</f>
        <v>0.215277777777778</v>
      </c>
      <c r="G110" s="662" t="s">
        <v>102</v>
      </c>
      <c r="H110" s="673" t="s">
        <v>110</v>
      </c>
      <c r="I110" s="664" t="n">
        <v>2247</v>
      </c>
      <c r="J110" s="664" t="n">
        <v>30960</v>
      </c>
      <c r="K110" s="665" t="n">
        <v>13.7783711615487</v>
      </c>
      <c r="L110" s="664" t="n">
        <f aca="false">I108+I110</f>
        <v>4494</v>
      </c>
      <c r="M110" s="664" t="n">
        <f aca="false">J108+J110</f>
        <v>61220</v>
      </c>
      <c r="N110" s="665" t="n">
        <f aca="false">M110/L110</f>
        <v>13.6226079216733</v>
      </c>
    </row>
    <row r="111" customFormat="false" ht="13.5" hidden="false" customHeight="false" outlineLevel="0" collapsed="false">
      <c r="A111" s="661" t="n">
        <v>1870</v>
      </c>
      <c r="B111" s="673" t="s">
        <v>114</v>
      </c>
      <c r="C111" s="673" t="s">
        <v>106</v>
      </c>
      <c r="D111" s="663" t="n">
        <v>0.833333333333333</v>
      </c>
      <c r="E111" s="663" t="n">
        <v>0.913194444444445</v>
      </c>
      <c r="F111" s="663" t="n">
        <f aca="false">D111-E108</f>
        <v>0.319444444444444</v>
      </c>
      <c r="G111" s="662" t="s">
        <v>76</v>
      </c>
      <c r="H111" s="673" t="s">
        <v>176</v>
      </c>
      <c r="I111" s="664" t="n">
        <v>1108</v>
      </c>
      <c r="J111" s="664" t="n">
        <v>14460</v>
      </c>
      <c r="K111" s="665" t="n">
        <v>13.0505415162455</v>
      </c>
      <c r="L111" s="664" t="n">
        <f aca="false">I108+I111</f>
        <v>3355</v>
      </c>
      <c r="M111" s="664" t="n">
        <f aca="false">J108+J111</f>
        <v>44720</v>
      </c>
      <c r="N111" s="665" t="n">
        <f aca="false">M111/L111</f>
        <v>13.3293591654247</v>
      </c>
    </row>
    <row r="112" customFormat="false" ht="13.5" hidden="false" customHeight="false" outlineLevel="0" collapsed="false">
      <c r="A112" s="661" t="n">
        <v>1877</v>
      </c>
      <c r="B112" s="673" t="s">
        <v>114</v>
      </c>
      <c r="C112" s="673" t="s">
        <v>106</v>
      </c>
      <c r="D112" s="663" t="n">
        <v>0.833333333333333</v>
      </c>
      <c r="E112" s="663" t="n">
        <v>0.913194444444445</v>
      </c>
      <c r="F112" s="663" t="n">
        <f aca="false">D112-E108</f>
        <v>0.319444444444444</v>
      </c>
      <c r="G112" s="662" t="s">
        <v>92</v>
      </c>
      <c r="H112" s="673" t="s">
        <v>110</v>
      </c>
      <c r="I112" s="664" t="n">
        <v>2247</v>
      </c>
      <c r="J112" s="664" t="n">
        <v>29860</v>
      </c>
      <c r="K112" s="665" t="n">
        <v>13.2888295505118</v>
      </c>
      <c r="L112" s="664" t="n">
        <f aca="false">I108+I112</f>
        <v>4494</v>
      </c>
      <c r="M112" s="664" t="n">
        <f aca="false">J108+J112</f>
        <v>60120</v>
      </c>
      <c r="N112" s="665" t="n">
        <f aca="false">M112/L112</f>
        <v>13.3778371161549</v>
      </c>
    </row>
    <row r="113" customFormat="false" ht="13.5" hidden="false" customHeight="false" outlineLevel="0" collapsed="false">
      <c r="A113" s="675" t="s">
        <v>135</v>
      </c>
    </row>
    <row r="114" customFormat="false" ht="13.5" hidden="false" customHeight="false" outlineLevel="0" collapsed="false">
      <c r="A114" s="676" t="n">
        <v>1346</v>
      </c>
      <c r="B114" s="677" t="s">
        <v>106</v>
      </c>
      <c r="C114" s="677" t="s">
        <v>114</v>
      </c>
      <c r="D114" s="678" t="n">
        <v>0.611111111111111</v>
      </c>
      <c r="E114" s="678" t="n">
        <v>0.701388888888889</v>
      </c>
      <c r="F114" s="678"/>
      <c r="G114" s="679" t="s">
        <v>40</v>
      </c>
      <c r="H114" s="677" t="s">
        <v>176</v>
      </c>
      <c r="I114" s="680" t="n">
        <v>1108</v>
      </c>
      <c r="J114" s="680" t="n">
        <v>8560</v>
      </c>
      <c r="K114" s="681" t="n">
        <v>7.72563176895307</v>
      </c>
      <c r="L114" s="680"/>
      <c r="M114" s="680"/>
      <c r="N114" s="681"/>
    </row>
    <row r="115" customFormat="false" ht="13.5" hidden="false" customHeight="false" outlineLevel="0" collapsed="false">
      <c r="A115" s="661" t="n">
        <v>1870</v>
      </c>
      <c r="B115" s="673" t="s">
        <v>114</v>
      </c>
      <c r="C115" s="673" t="s">
        <v>106</v>
      </c>
      <c r="D115" s="663" t="n">
        <v>0.833333333333333</v>
      </c>
      <c r="E115" s="663" t="n">
        <v>0.913194444444445</v>
      </c>
      <c r="F115" s="663" t="n">
        <f aca="false">D115-E114</f>
        <v>0.131944444444444</v>
      </c>
      <c r="G115" s="662" t="s">
        <v>76</v>
      </c>
      <c r="H115" s="673" t="s">
        <v>176</v>
      </c>
      <c r="I115" s="664" t="n">
        <v>1108</v>
      </c>
      <c r="J115" s="664" t="n">
        <v>14460</v>
      </c>
      <c r="K115" s="665" t="n">
        <v>13.0505415162455</v>
      </c>
      <c r="L115" s="664" t="n">
        <f aca="false">I114+I115</f>
        <v>2216</v>
      </c>
      <c r="M115" s="664" t="n">
        <f aca="false">J114+J115</f>
        <v>23020</v>
      </c>
      <c r="N115" s="665" t="n">
        <f aca="false">M115/L115</f>
        <v>10.3880866425993</v>
      </c>
    </row>
    <row r="116" customFormat="false" ht="13.5" hidden="false" customHeight="false" outlineLevel="0" collapsed="false">
      <c r="A116" s="661" t="n">
        <v>1877</v>
      </c>
      <c r="B116" s="673" t="s">
        <v>114</v>
      </c>
      <c r="C116" s="673" t="s">
        <v>106</v>
      </c>
      <c r="D116" s="663" t="n">
        <v>0.833333333333333</v>
      </c>
      <c r="E116" s="663" t="n">
        <v>0.913194444444445</v>
      </c>
      <c r="F116" s="663" t="n">
        <f aca="false">D116-E114</f>
        <v>0.131944444444444</v>
      </c>
      <c r="G116" s="662" t="s">
        <v>92</v>
      </c>
      <c r="H116" s="673" t="s">
        <v>110</v>
      </c>
      <c r="I116" s="664" t="n">
        <v>2247</v>
      </c>
      <c r="J116" s="664" t="n">
        <v>29860</v>
      </c>
      <c r="K116" s="665" t="n">
        <v>13.2888295505118</v>
      </c>
      <c r="L116" s="664" t="n">
        <f aca="false">I114+I116</f>
        <v>3355</v>
      </c>
      <c r="M116" s="664" t="n">
        <f aca="false">J114+J116</f>
        <v>38420</v>
      </c>
      <c r="N116" s="665" t="n">
        <f aca="false">M116/L116</f>
        <v>11.451564828614</v>
      </c>
    </row>
    <row r="117" customFormat="false" ht="13.5" hidden="false" customHeight="false" outlineLevel="0" collapsed="false">
      <c r="A117" s="675" t="s">
        <v>136</v>
      </c>
    </row>
    <row r="118" customFormat="false" ht="13.5" hidden="false" customHeight="false" outlineLevel="0" collapsed="false">
      <c r="A118" s="682" t="n">
        <v>1353</v>
      </c>
      <c r="B118" s="683" t="s">
        <v>106</v>
      </c>
      <c r="C118" s="683" t="s">
        <v>114</v>
      </c>
      <c r="D118" s="684" t="n">
        <v>0.611111111111111</v>
      </c>
      <c r="E118" s="684" t="n">
        <v>0.701388888888889</v>
      </c>
      <c r="F118" s="684"/>
      <c r="G118" s="685" t="s">
        <v>101</v>
      </c>
      <c r="H118" s="683" t="s">
        <v>110</v>
      </c>
      <c r="I118" s="686" t="n">
        <v>2247</v>
      </c>
      <c r="J118" s="686" t="n">
        <v>28460</v>
      </c>
      <c r="K118" s="687" t="n">
        <v>12.6657765910102</v>
      </c>
      <c r="L118" s="686"/>
      <c r="M118" s="686"/>
      <c r="N118" s="687"/>
    </row>
    <row r="119" customFormat="false" ht="13.5" hidden="false" customHeight="false" outlineLevel="0" collapsed="false">
      <c r="A119" s="661" t="n">
        <v>1870</v>
      </c>
      <c r="B119" s="673" t="s">
        <v>114</v>
      </c>
      <c r="C119" s="673" t="s">
        <v>106</v>
      </c>
      <c r="D119" s="663" t="n">
        <v>0.833333333333333</v>
      </c>
      <c r="E119" s="663" t="n">
        <v>0.913194444444445</v>
      </c>
      <c r="F119" s="663" t="n">
        <f aca="false">D119-E118</f>
        <v>0.131944444444444</v>
      </c>
      <c r="G119" s="662" t="s">
        <v>76</v>
      </c>
      <c r="H119" s="673" t="s">
        <v>176</v>
      </c>
      <c r="I119" s="664" t="n">
        <v>1108</v>
      </c>
      <c r="J119" s="664" t="n">
        <v>14460</v>
      </c>
      <c r="K119" s="665" t="n">
        <v>13.0505415162455</v>
      </c>
      <c r="L119" s="664" t="n">
        <f aca="false">I118+I119</f>
        <v>3355</v>
      </c>
      <c r="M119" s="664" t="n">
        <f aca="false">J118+J119</f>
        <v>42920</v>
      </c>
      <c r="N119" s="665" t="n">
        <f aca="false">M119/L119</f>
        <v>12.7928464977645</v>
      </c>
    </row>
    <row r="120" customFormat="false" ht="13.5" hidden="false" customHeight="false" outlineLevel="0" collapsed="false">
      <c r="A120" s="661" t="n">
        <v>1877</v>
      </c>
      <c r="B120" s="673" t="s">
        <v>114</v>
      </c>
      <c r="C120" s="673" t="s">
        <v>106</v>
      </c>
      <c r="D120" s="663" t="n">
        <v>0.833333333333333</v>
      </c>
      <c r="E120" s="663" t="n">
        <v>0.913194444444445</v>
      </c>
      <c r="F120" s="663" t="n">
        <f aca="false">D120-E118</f>
        <v>0.131944444444444</v>
      </c>
      <c r="G120" s="662" t="s">
        <v>92</v>
      </c>
      <c r="H120" s="673" t="s">
        <v>110</v>
      </c>
      <c r="I120" s="664" t="n">
        <v>2247</v>
      </c>
      <c r="J120" s="664" t="n">
        <v>29860</v>
      </c>
      <c r="K120" s="665" t="n">
        <v>13.2888295505118</v>
      </c>
      <c r="L120" s="664" t="n">
        <f aca="false">I118+I120</f>
        <v>4494</v>
      </c>
      <c r="M120" s="664" t="n">
        <f aca="false">J118+J120</f>
        <v>58320</v>
      </c>
      <c r="N120" s="665" t="n">
        <f aca="false">M120/L120</f>
        <v>12.977303070761</v>
      </c>
    </row>
    <row r="121" customFormat="false" ht="13.5" hidden="false" customHeight="false" outlineLevel="0" collapsed="false">
      <c r="A121" s="675" t="s">
        <v>137</v>
      </c>
    </row>
    <row r="122" customFormat="false" ht="13.5" hidden="false" customHeight="false" outlineLevel="0" collapsed="false">
      <c r="A122" s="676" t="n">
        <v>1359</v>
      </c>
      <c r="B122" s="677" t="s">
        <v>106</v>
      </c>
      <c r="C122" s="677" t="s">
        <v>114</v>
      </c>
      <c r="D122" s="678" t="n">
        <v>0.840277777777778</v>
      </c>
      <c r="E122" s="678" t="n">
        <v>0.927083333333333</v>
      </c>
      <c r="F122" s="678"/>
      <c r="G122" s="679" t="s">
        <v>27</v>
      </c>
      <c r="H122" s="677" t="s">
        <v>176</v>
      </c>
      <c r="I122" s="680" t="n">
        <v>1108</v>
      </c>
      <c r="J122" s="680" t="n">
        <v>8560</v>
      </c>
      <c r="K122" s="681" t="n">
        <v>7.72563176895307</v>
      </c>
      <c r="L122" s="680"/>
      <c r="M122" s="680"/>
      <c r="N122" s="681"/>
    </row>
    <row r="123" customFormat="false" ht="13.5" hidden="false" customHeight="false" outlineLevel="0" collapsed="false">
      <c r="A123" s="675" t="s">
        <v>138</v>
      </c>
    </row>
    <row r="124" customFormat="false" ht="13.5" hidden="false" customHeight="false" outlineLevel="0" collapsed="false">
      <c r="A124" s="682" t="n">
        <v>1366</v>
      </c>
      <c r="B124" s="683" t="s">
        <v>106</v>
      </c>
      <c r="C124" s="683" t="s">
        <v>114</v>
      </c>
      <c r="D124" s="684" t="n">
        <v>0.840277777777778</v>
      </c>
      <c r="E124" s="684" t="n">
        <v>0.927083333333333</v>
      </c>
      <c r="F124" s="684"/>
      <c r="G124" s="685" t="s">
        <v>115</v>
      </c>
      <c r="H124" s="683" t="s">
        <v>110</v>
      </c>
      <c r="I124" s="686" t="n">
        <v>2247</v>
      </c>
      <c r="J124" s="686" t="n">
        <v>28460</v>
      </c>
      <c r="K124" s="687" t="n">
        <v>12.6657765910102</v>
      </c>
      <c r="L124" s="686"/>
      <c r="M124" s="686"/>
      <c r="N124" s="687"/>
    </row>
    <row r="125" customFormat="false" ht="13.5" hidden="false" customHeight="false" outlineLevel="0" collapsed="false">
      <c r="A125" s="675" t="s">
        <v>139</v>
      </c>
    </row>
    <row r="126" customFormat="false" ht="13.5" hidden="false" customHeight="false" outlineLevel="0" collapsed="false">
      <c r="A126" s="676" t="n">
        <v>1372</v>
      </c>
      <c r="B126" s="677" t="s">
        <v>106</v>
      </c>
      <c r="C126" s="677" t="s">
        <v>33</v>
      </c>
      <c r="D126" s="678" t="n">
        <v>0.434027777777778</v>
      </c>
      <c r="E126" s="678" t="n">
        <v>0.534722222222222</v>
      </c>
      <c r="F126" s="678"/>
      <c r="G126" s="679" t="s">
        <v>34</v>
      </c>
      <c r="H126" s="677" t="s">
        <v>176</v>
      </c>
      <c r="I126" s="680" t="n">
        <v>1359</v>
      </c>
      <c r="J126" s="680" t="n">
        <v>17240</v>
      </c>
      <c r="K126" s="681" t="n">
        <v>12.6857983811626</v>
      </c>
      <c r="L126" s="680"/>
      <c r="M126" s="680"/>
      <c r="N126" s="681"/>
    </row>
    <row r="127" customFormat="false" ht="13.5" hidden="false" customHeight="false" outlineLevel="0" collapsed="false">
      <c r="A127" s="675" t="s">
        <v>140</v>
      </c>
    </row>
    <row r="128" customFormat="false" ht="13.5" hidden="false" customHeight="false" outlineLevel="0" collapsed="false">
      <c r="A128" s="682" t="n">
        <v>1379</v>
      </c>
      <c r="B128" s="683" t="s">
        <v>106</v>
      </c>
      <c r="C128" s="683" t="s">
        <v>33</v>
      </c>
      <c r="D128" s="684" t="n">
        <v>0.434027777777778</v>
      </c>
      <c r="E128" s="684" t="n">
        <v>0.534722222222222</v>
      </c>
      <c r="F128" s="684"/>
      <c r="G128" s="685" t="s">
        <v>116</v>
      </c>
      <c r="H128" s="683" t="s">
        <v>110</v>
      </c>
      <c r="I128" s="686" t="n">
        <v>2665</v>
      </c>
      <c r="J128" s="686" t="n">
        <v>36640</v>
      </c>
      <c r="K128" s="687" t="n">
        <v>13.7485928705441</v>
      </c>
      <c r="L128" s="686"/>
      <c r="M128" s="686"/>
      <c r="N128" s="687"/>
    </row>
    <row r="129" customFormat="false" ht="13.5" hidden="false" customHeight="false" outlineLevel="0" collapsed="false">
      <c r="A129" s="675" t="s">
        <v>141</v>
      </c>
    </row>
    <row r="130" customFormat="false" ht="13.5" hidden="false" customHeight="false" outlineLevel="0" collapsed="false">
      <c r="A130" s="676" t="n">
        <v>1385</v>
      </c>
      <c r="B130" s="677" t="s">
        <v>106</v>
      </c>
      <c r="C130" s="677" t="s">
        <v>28</v>
      </c>
      <c r="D130" s="678" t="n">
        <v>0.350694444444444</v>
      </c>
      <c r="E130" s="678" t="n">
        <v>0.458333333333333</v>
      </c>
      <c r="F130" s="678"/>
      <c r="G130" s="679" t="s">
        <v>29</v>
      </c>
      <c r="H130" s="677" t="s">
        <v>176</v>
      </c>
      <c r="I130" s="680" t="n">
        <v>1453</v>
      </c>
      <c r="J130" s="680" t="n">
        <v>16440</v>
      </c>
      <c r="K130" s="681" t="n">
        <v>11.3145216792842</v>
      </c>
      <c r="L130" s="680"/>
      <c r="M130" s="680"/>
      <c r="N130" s="681"/>
    </row>
    <row r="131" customFormat="false" ht="13.5" hidden="false" customHeight="false" outlineLevel="0" collapsed="false">
      <c r="A131" s="675" t="s">
        <v>142</v>
      </c>
    </row>
    <row r="132" customFormat="false" ht="13.5" hidden="false" customHeight="false" outlineLevel="0" collapsed="false">
      <c r="A132" s="682" t="n">
        <v>1392</v>
      </c>
      <c r="B132" s="683" t="s">
        <v>106</v>
      </c>
      <c r="C132" s="683" t="s">
        <v>28</v>
      </c>
      <c r="D132" s="684" t="n">
        <v>0.350694444444444</v>
      </c>
      <c r="E132" s="684" t="n">
        <v>0.458333333333333</v>
      </c>
      <c r="F132" s="684"/>
      <c r="G132" s="685" t="s">
        <v>117</v>
      </c>
      <c r="H132" s="683" t="s">
        <v>110</v>
      </c>
      <c r="I132" s="686" t="n">
        <v>2822</v>
      </c>
      <c r="J132" s="686" t="n">
        <v>35840</v>
      </c>
      <c r="K132" s="687" t="n">
        <v>12.7002126151665</v>
      </c>
      <c r="L132" s="686"/>
      <c r="M132" s="686"/>
      <c r="N132" s="687"/>
    </row>
    <row r="133" customFormat="false" ht="13.5" hidden="false" customHeight="false" outlineLevel="0" collapsed="false">
      <c r="A133" s="688" t="s">
        <v>143</v>
      </c>
    </row>
    <row r="134" customFormat="false" ht="13.5" hidden="false" customHeight="false" outlineLevel="0" collapsed="false">
      <c r="A134" s="661" t="n">
        <v>1266</v>
      </c>
      <c r="B134" s="673" t="s">
        <v>106</v>
      </c>
      <c r="C134" s="673" t="s">
        <v>107</v>
      </c>
      <c r="D134" s="663" t="n">
        <v>0.333333333333333</v>
      </c>
      <c r="E134" s="663" t="n">
        <v>0.409722222222222</v>
      </c>
      <c r="G134" s="662" t="s">
        <v>144</v>
      </c>
      <c r="H134" s="673" t="s">
        <v>145</v>
      </c>
      <c r="I134" s="664" t="n">
        <v>1399</v>
      </c>
      <c r="J134" s="664" t="n">
        <v>26410</v>
      </c>
      <c r="K134" s="665" t="n">
        <v>18.8777698355969</v>
      </c>
    </row>
    <row r="135" customFormat="false" ht="13.5" hidden="false" customHeight="false" outlineLevel="0" collapsed="false">
      <c r="A135" s="661" t="n">
        <v>1267</v>
      </c>
      <c r="B135" s="673" t="s">
        <v>106</v>
      </c>
      <c r="C135" s="673" t="s">
        <v>107</v>
      </c>
      <c r="D135" s="663" t="n">
        <v>0.333333333333333</v>
      </c>
      <c r="E135" s="663" t="n">
        <v>0.409722222222222</v>
      </c>
      <c r="G135" s="662" t="s">
        <v>144</v>
      </c>
      <c r="H135" s="673" t="s">
        <v>146</v>
      </c>
      <c r="I135" s="664" t="n">
        <v>1399</v>
      </c>
      <c r="J135" s="664" t="n">
        <v>43310</v>
      </c>
      <c r="K135" s="665" t="n">
        <v>30.9578270192995</v>
      </c>
    </row>
    <row r="136" customFormat="false" ht="13.5" hidden="false" customHeight="false" outlineLevel="0" collapsed="false">
      <c r="A136" s="661" t="n">
        <v>1268</v>
      </c>
      <c r="B136" s="673" t="s">
        <v>106</v>
      </c>
      <c r="C136" s="673" t="s">
        <v>107</v>
      </c>
      <c r="D136" s="663" t="n">
        <v>0.333333333333333</v>
      </c>
      <c r="E136" s="663" t="n">
        <v>0.409722222222222</v>
      </c>
      <c r="G136" s="662" t="s">
        <v>144</v>
      </c>
      <c r="H136" s="673" t="s">
        <v>176</v>
      </c>
      <c r="I136" s="664" t="n">
        <v>999</v>
      </c>
      <c r="J136" s="664" t="n">
        <v>15110</v>
      </c>
      <c r="K136" s="665" t="n">
        <v>15.1251251251251</v>
      </c>
    </row>
    <row r="137" customFormat="false" ht="13.5" hidden="false" customHeight="false" outlineLevel="0" collapsed="false">
      <c r="A137" s="661" t="n">
        <v>1269</v>
      </c>
      <c r="B137" s="673" t="s">
        <v>106</v>
      </c>
      <c r="C137" s="673" t="s">
        <v>107</v>
      </c>
      <c r="D137" s="663" t="n">
        <v>0.333333333333333</v>
      </c>
      <c r="E137" s="663" t="n">
        <v>0.409722222222222</v>
      </c>
      <c r="G137" s="662" t="s">
        <v>144</v>
      </c>
      <c r="H137" s="673" t="s">
        <v>109</v>
      </c>
      <c r="I137" s="664" t="n">
        <v>999</v>
      </c>
      <c r="J137" s="664" t="n">
        <v>15710</v>
      </c>
      <c r="K137" s="665" t="n">
        <v>15.7257257257257</v>
      </c>
    </row>
    <row r="138" customFormat="false" ht="13.5" hidden="false" customHeight="false" outlineLevel="0" collapsed="false">
      <c r="A138" s="661" t="n">
        <v>1270</v>
      </c>
      <c r="B138" s="673" t="s">
        <v>106</v>
      </c>
      <c r="C138" s="673" t="s">
        <v>107</v>
      </c>
      <c r="D138" s="663" t="n">
        <v>0.333333333333333</v>
      </c>
      <c r="E138" s="663" t="n">
        <v>0.409722222222222</v>
      </c>
      <c r="G138" s="662" t="s">
        <v>144</v>
      </c>
      <c r="H138" s="673" t="s">
        <v>147</v>
      </c>
      <c r="I138" s="664" t="n">
        <v>999</v>
      </c>
      <c r="J138" s="664" t="n">
        <v>16910</v>
      </c>
      <c r="K138" s="665" t="n">
        <v>16.9269269269269</v>
      </c>
    </row>
    <row r="139" customFormat="false" ht="13.5" hidden="false" customHeight="false" outlineLevel="0" collapsed="false">
      <c r="A139" s="661" t="n">
        <v>1271</v>
      </c>
      <c r="B139" s="673" t="s">
        <v>106</v>
      </c>
      <c r="C139" s="673" t="s">
        <v>107</v>
      </c>
      <c r="D139" s="663" t="n">
        <v>0.333333333333333</v>
      </c>
      <c r="E139" s="663" t="n">
        <v>0.409722222222222</v>
      </c>
      <c r="G139" s="662" t="s">
        <v>144</v>
      </c>
      <c r="H139" s="673" t="s">
        <v>148</v>
      </c>
      <c r="I139" s="664" t="n">
        <v>999</v>
      </c>
      <c r="J139" s="664" t="n">
        <v>19010</v>
      </c>
      <c r="K139" s="665" t="n">
        <v>19.029029029029</v>
      </c>
    </row>
    <row r="140" customFormat="false" ht="13.5" hidden="false" customHeight="false" outlineLevel="0" collapsed="false">
      <c r="A140" s="661" t="n">
        <v>1272</v>
      </c>
      <c r="B140" s="673" t="s">
        <v>106</v>
      </c>
      <c r="C140" s="673" t="s">
        <v>107</v>
      </c>
      <c r="D140" s="663" t="n">
        <v>0.333333333333333</v>
      </c>
      <c r="E140" s="663" t="n">
        <v>0.409722222222222</v>
      </c>
      <c r="G140" s="662" t="s">
        <v>144</v>
      </c>
      <c r="H140" s="673" t="s">
        <v>149</v>
      </c>
      <c r="I140" s="664" t="n">
        <v>999</v>
      </c>
      <c r="J140" s="664" t="n">
        <v>22710</v>
      </c>
      <c r="K140" s="665" t="n">
        <v>22.7327327327327</v>
      </c>
    </row>
    <row r="141" customFormat="false" ht="13.5" hidden="false" customHeight="false" outlineLevel="0" collapsed="false">
      <c r="A141" s="661" t="n">
        <v>1273</v>
      </c>
      <c r="B141" s="673" t="s">
        <v>106</v>
      </c>
      <c r="C141" s="673" t="s">
        <v>107</v>
      </c>
      <c r="D141" s="663" t="n">
        <v>0.333333333333333</v>
      </c>
      <c r="E141" s="663" t="n">
        <v>0.409722222222222</v>
      </c>
      <c r="G141" s="662" t="s">
        <v>144</v>
      </c>
      <c r="H141" s="673" t="s">
        <v>150</v>
      </c>
      <c r="I141" s="664" t="n">
        <v>2398</v>
      </c>
      <c r="J141" s="664" t="n">
        <v>62110</v>
      </c>
      <c r="K141" s="665" t="n">
        <v>25.9007506255213</v>
      </c>
    </row>
    <row r="142" customFormat="false" ht="13.5" hidden="false" customHeight="false" outlineLevel="0" collapsed="false">
      <c r="A142" s="661" t="n">
        <v>1274</v>
      </c>
      <c r="B142" s="673" t="s">
        <v>106</v>
      </c>
      <c r="C142" s="673" t="s">
        <v>107</v>
      </c>
      <c r="D142" s="663" t="n">
        <v>0.333333333333333</v>
      </c>
      <c r="E142" s="663" t="n">
        <v>0.409722222222222</v>
      </c>
      <c r="G142" s="662" t="s">
        <v>144</v>
      </c>
      <c r="H142" s="673" t="s">
        <v>151</v>
      </c>
      <c r="I142" s="664" t="n">
        <v>2065</v>
      </c>
      <c r="J142" s="664" t="n">
        <v>50110</v>
      </c>
      <c r="K142" s="665" t="n">
        <v>24.2663438256659</v>
      </c>
    </row>
    <row r="143" customFormat="false" ht="13.5" hidden="false" customHeight="false" outlineLevel="0" collapsed="false">
      <c r="A143" s="661" t="n">
        <v>1275</v>
      </c>
      <c r="B143" s="673" t="s">
        <v>106</v>
      </c>
      <c r="C143" s="673" t="s">
        <v>107</v>
      </c>
      <c r="D143" s="663" t="n">
        <v>0.333333333333333</v>
      </c>
      <c r="E143" s="663" t="n">
        <v>0.409722222222222</v>
      </c>
      <c r="G143" s="662" t="s">
        <v>144</v>
      </c>
      <c r="H143" s="673" t="s">
        <v>110</v>
      </c>
      <c r="I143" s="664" t="n">
        <v>2065</v>
      </c>
      <c r="J143" s="664" t="n">
        <v>26210</v>
      </c>
      <c r="K143" s="665" t="n">
        <v>12.6924939467312</v>
      </c>
    </row>
    <row r="144" customFormat="false" ht="13.5" hidden="false" customHeight="false" outlineLevel="0" collapsed="false">
      <c r="A144" s="661" t="n">
        <v>1276</v>
      </c>
      <c r="B144" s="673" t="s">
        <v>106</v>
      </c>
      <c r="C144" s="673" t="s">
        <v>107</v>
      </c>
      <c r="D144" s="663" t="n">
        <v>0.333333333333333</v>
      </c>
      <c r="E144" s="663" t="n">
        <v>0.409722222222222</v>
      </c>
      <c r="G144" s="662" t="s">
        <v>144</v>
      </c>
      <c r="H144" s="673" t="s">
        <v>152</v>
      </c>
      <c r="I144" s="664" t="n">
        <v>2398</v>
      </c>
      <c r="J144" s="664" t="n">
        <v>56410</v>
      </c>
      <c r="K144" s="665" t="n">
        <v>23.5237698081735</v>
      </c>
    </row>
    <row r="145" customFormat="false" ht="13.5" hidden="false" customHeight="false" outlineLevel="0" collapsed="false">
      <c r="A145" s="661" t="n">
        <v>1277</v>
      </c>
      <c r="B145" s="673" t="s">
        <v>106</v>
      </c>
      <c r="C145" s="673" t="s">
        <v>107</v>
      </c>
      <c r="D145" s="663" t="n">
        <v>0.333333333333333</v>
      </c>
      <c r="E145" s="663" t="n">
        <v>0.409722222222222</v>
      </c>
      <c r="G145" s="662" t="s">
        <v>144</v>
      </c>
      <c r="H145" s="673" t="s">
        <v>153</v>
      </c>
      <c r="I145" s="664" t="n">
        <v>2398</v>
      </c>
      <c r="J145" s="664" t="n">
        <v>42410</v>
      </c>
      <c r="K145" s="665" t="n">
        <v>17.6855713094245</v>
      </c>
    </row>
    <row r="146" customFormat="false" ht="13.5" hidden="false" customHeight="false" outlineLevel="0" collapsed="false">
      <c r="A146" s="661" t="n">
        <v>1278</v>
      </c>
      <c r="B146" s="673" t="s">
        <v>106</v>
      </c>
      <c r="C146" s="673" t="s">
        <v>107</v>
      </c>
      <c r="D146" s="663" t="n">
        <v>0.333333333333333</v>
      </c>
      <c r="E146" s="663" t="n">
        <v>0.409722222222222</v>
      </c>
      <c r="G146" s="662" t="s">
        <v>144</v>
      </c>
      <c r="H146" s="673" t="s">
        <v>154</v>
      </c>
      <c r="I146" s="664" t="n">
        <v>2065</v>
      </c>
      <c r="J146" s="664" t="n">
        <v>37310</v>
      </c>
      <c r="K146" s="665" t="n">
        <v>18.0677966101695</v>
      </c>
    </row>
    <row r="147" customFormat="false" ht="13.5" hidden="false" customHeight="false" outlineLevel="0" collapsed="false">
      <c r="A147" s="661" t="n">
        <v>1279</v>
      </c>
      <c r="B147" s="673" t="s">
        <v>106</v>
      </c>
      <c r="C147" s="673" t="s">
        <v>107</v>
      </c>
      <c r="D147" s="663" t="n">
        <v>0.579861111111111</v>
      </c>
      <c r="E147" s="663" t="n">
        <v>0.659722222222222</v>
      </c>
      <c r="G147" s="662" t="s">
        <v>155</v>
      </c>
      <c r="H147" s="673" t="s">
        <v>145</v>
      </c>
      <c r="I147" s="664" t="n">
        <v>1399</v>
      </c>
      <c r="J147" s="664" t="n">
        <v>20710</v>
      </c>
      <c r="K147" s="665" t="n">
        <v>14.8034310221587</v>
      </c>
    </row>
    <row r="148" customFormat="false" ht="13.5" hidden="false" customHeight="false" outlineLevel="0" collapsed="false">
      <c r="A148" s="661" t="n">
        <v>1280</v>
      </c>
      <c r="B148" s="673" t="s">
        <v>106</v>
      </c>
      <c r="C148" s="673" t="s">
        <v>107</v>
      </c>
      <c r="D148" s="663" t="n">
        <v>0.579861111111111</v>
      </c>
      <c r="E148" s="663" t="n">
        <v>0.659722222222222</v>
      </c>
      <c r="G148" s="662" t="s">
        <v>155</v>
      </c>
      <c r="H148" s="673" t="s">
        <v>146</v>
      </c>
      <c r="I148" s="664" t="n">
        <v>1399</v>
      </c>
      <c r="J148" s="664" t="n">
        <v>43310</v>
      </c>
      <c r="K148" s="665" t="n">
        <v>30.9578270192995</v>
      </c>
    </row>
    <row r="149" customFormat="false" ht="13.5" hidden="false" customHeight="false" outlineLevel="0" collapsed="false">
      <c r="A149" s="661" t="n">
        <v>1281</v>
      </c>
      <c r="B149" s="673" t="s">
        <v>106</v>
      </c>
      <c r="C149" s="673" t="s">
        <v>107</v>
      </c>
      <c r="D149" s="663" t="n">
        <v>0.579861111111111</v>
      </c>
      <c r="E149" s="663" t="n">
        <v>0.659722222222222</v>
      </c>
      <c r="G149" s="662" t="s">
        <v>155</v>
      </c>
      <c r="H149" s="673" t="s">
        <v>176</v>
      </c>
      <c r="I149" s="664" t="n">
        <v>999</v>
      </c>
      <c r="J149" s="664" t="n">
        <v>9810</v>
      </c>
      <c r="K149" s="665" t="n">
        <v>9.81981981981982</v>
      </c>
    </row>
    <row r="150" customFormat="false" ht="13.5" hidden="false" customHeight="false" outlineLevel="0" collapsed="false">
      <c r="A150" s="661" t="n">
        <v>1282</v>
      </c>
      <c r="B150" s="673" t="s">
        <v>106</v>
      </c>
      <c r="C150" s="673" t="s">
        <v>107</v>
      </c>
      <c r="D150" s="663" t="n">
        <v>0.579861111111111</v>
      </c>
      <c r="E150" s="663" t="n">
        <v>0.659722222222222</v>
      </c>
      <c r="G150" s="662" t="s">
        <v>155</v>
      </c>
      <c r="H150" s="673" t="s">
        <v>109</v>
      </c>
      <c r="I150" s="664" t="n">
        <v>999</v>
      </c>
      <c r="J150" s="664" t="n">
        <v>10010</v>
      </c>
      <c r="K150" s="665" t="n">
        <v>10.02002002002</v>
      </c>
    </row>
    <row r="151" customFormat="false" ht="13.5" hidden="false" customHeight="false" outlineLevel="0" collapsed="false">
      <c r="A151" s="661" t="n">
        <v>1283</v>
      </c>
      <c r="B151" s="673" t="s">
        <v>106</v>
      </c>
      <c r="C151" s="673" t="s">
        <v>107</v>
      </c>
      <c r="D151" s="663" t="n">
        <v>0.579861111111111</v>
      </c>
      <c r="E151" s="663" t="n">
        <v>0.659722222222222</v>
      </c>
      <c r="G151" s="662" t="s">
        <v>155</v>
      </c>
      <c r="H151" s="673" t="s">
        <v>147</v>
      </c>
      <c r="I151" s="664" t="n">
        <v>999</v>
      </c>
      <c r="J151" s="664" t="n">
        <v>10410</v>
      </c>
      <c r="K151" s="665" t="n">
        <v>10.4204204204204</v>
      </c>
    </row>
    <row r="152" customFormat="false" ht="13.5" hidden="false" customHeight="false" outlineLevel="0" collapsed="false">
      <c r="A152" s="661" t="n">
        <v>1284</v>
      </c>
      <c r="B152" s="673" t="s">
        <v>106</v>
      </c>
      <c r="C152" s="673" t="s">
        <v>107</v>
      </c>
      <c r="D152" s="663" t="n">
        <v>0.579861111111111</v>
      </c>
      <c r="E152" s="663" t="n">
        <v>0.659722222222222</v>
      </c>
      <c r="G152" s="662" t="s">
        <v>155</v>
      </c>
      <c r="H152" s="673" t="s">
        <v>148</v>
      </c>
      <c r="I152" s="664" t="n">
        <v>999</v>
      </c>
      <c r="J152" s="664" t="n">
        <v>10610</v>
      </c>
      <c r="K152" s="665" t="n">
        <v>10.6206206206206</v>
      </c>
    </row>
    <row r="153" customFormat="false" ht="13.5" hidden="false" customHeight="false" outlineLevel="0" collapsed="false">
      <c r="A153" s="661" t="n">
        <v>1285</v>
      </c>
      <c r="B153" s="673" t="s">
        <v>106</v>
      </c>
      <c r="C153" s="673" t="s">
        <v>107</v>
      </c>
      <c r="D153" s="663" t="n">
        <v>0.579861111111111</v>
      </c>
      <c r="E153" s="663" t="n">
        <v>0.659722222222222</v>
      </c>
      <c r="G153" s="662" t="s">
        <v>155</v>
      </c>
      <c r="H153" s="673" t="s">
        <v>149</v>
      </c>
      <c r="I153" s="664" t="n">
        <v>999</v>
      </c>
      <c r="J153" s="664" t="n">
        <v>13110</v>
      </c>
      <c r="K153" s="665" t="n">
        <v>13.1231231231231</v>
      </c>
    </row>
    <row r="154" customFormat="false" ht="13.5" hidden="false" customHeight="false" outlineLevel="0" collapsed="false">
      <c r="A154" s="661" t="n">
        <v>1286</v>
      </c>
      <c r="B154" s="673" t="s">
        <v>106</v>
      </c>
      <c r="C154" s="673" t="s">
        <v>107</v>
      </c>
      <c r="D154" s="663" t="n">
        <v>0.579861111111111</v>
      </c>
      <c r="E154" s="663" t="n">
        <v>0.659722222222222</v>
      </c>
      <c r="G154" s="662" t="s">
        <v>155</v>
      </c>
      <c r="H154" s="673" t="s">
        <v>150</v>
      </c>
      <c r="I154" s="664" t="n">
        <v>2398</v>
      </c>
      <c r="J154" s="664" t="n">
        <v>62110</v>
      </c>
      <c r="K154" s="665" t="n">
        <v>25.9007506255213</v>
      </c>
    </row>
    <row r="155" customFormat="false" ht="13.5" hidden="false" customHeight="false" outlineLevel="0" collapsed="false">
      <c r="A155" s="661" t="n">
        <v>1287</v>
      </c>
      <c r="B155" s="673" t="s">
        <v>106</v>
      </c>
      <c r="C155" s="673" t="s">
        <v>107</v>
      </c>
      <c r="D155" s="663" t="n">
        <v>0.579861111111111</v>
      </c>
      <c r="E155" s="663" t="n">
        <v>0.659722222222222</v>
      </c>
      <c r="G155" s="662" t="s">
        <v>155</v>
      </c>
      <c r="H155" s="673" t="s">
        <v>151</v>
      </c>
      <c r="I155" s="664" t="n">
        <v>2065</v>
      </c>
      <c r="J155" s="664" t="n">
        <v>50110</v>
      </c>
      <c r="K155" s="665" t="n">
        <v>24.2663438256659</v>
      </c>
    </row>
    <row r="156" customFormat="false" ht="13.5" hidden="false" customHeight="false" outlineLevel="0" collapsed="false">
      <c r="A156" s="661" t="n">
        <v>1288</v>
      </c>
      <c r="B156" s="673" t="s">
        <v>106</v>
      </c>
      <c r="C156" s="673" t="s">
        <v>107</v>
      </c>
      <c r="D156" s="663" t="n">
        <v>0.579861111111111</v>
      </c>
      <c r="E156" s="663" t="n">
        <v>0.659722222222222</v>
      </c>
      <c r="G156" s="662" t="s">
        <v>155</v>
      </c>
      <c r="H156" s="673" t="s">
        <v>110</v>
      </c>
      <c r="I156" s="664" t="n">
        <v>2065</v>
      </c>
      <c r="J156" s="664" t="n">
        <v>26210</v>
      </c>
      <c r="K156" s="665" t="n">
        <v>12.6924939467312</v>
      </c>
    </row>
    <row r="157" customFormat="false" ht="13.5" hidden="false" customHeight="false" outlineLevel="0" collapsed="false">
      <c r="A157" s="661" t="n">
        <v>1289</v>
      </c>
      <c r="B157" s="673" t="s">
        <v>106</v>
      </c>
      <c r="C157" s="673" t="s">
        <v>107</v>
      </c>
      <c r="D157" s="663" t="n">
        <v>0.579861111111111</v>
      </c>
      <c r="E157" s="663" t="n">
        <v>0.659722222222222</v>
      </c>
      <c r="G157" s="662" t="s">
        <v>155</v>
      </c>
      <c r="H157" s="673" t="s">
        <v>152</v>
      </c>
      <c r="I157" s="664" t="n">
        <v>2398</v>
      </c>
      <c r="J157" s="664" t="n">
        <v>56410</v>
      </c>
      <c r="K157" s="665" t="n">
        <v>23.5237698081735</v>
      </c>
    </row>
    <row r="158" customFormat="false" ht="13.5" hidden="false" customHeight="false" outlineLevel="0" collapsed="false">
      <c r="A158" s="661" t="n">
        <v>1290</v>
      </c>
      <c r="B158" s="673" t="s">
        <v>106</v>
      </c>
      <c r="C158" s="673" t="s">
        <v>107</v>
      </c>
      <c r="D158" s="663" t="n">
        <v>0.579861111111111</v>
      </c>
      <c r="E158" s="663" t="n">
        <v>0.659722222222222</v>
      </c>
      <c r="G158" s="662" t="s">
        <v>155</v>
      </c>
      <c r="H158" s="673" t="s">
        <v>153</v>
      </c>
      <c r="I158" s="664" t="n">
        <v>2398</v>
      </c>
      <c r="J158" s="664" t="n">
        <v>42410</v>
      </c>
      <c r="K158" s="665" t="n">
        <v>17.6855713094245</v>
      </c>
    </row>
    <row r="159" customFormat="false" ht="13.5" hidden="false" customHeight="false" outlineLevel="0" collapsed="false">
      <c r="A159" s="661" t="n">
        <v>1291</v>
      </c>
      <c r="B159" s="673" t="s">
        <v>106</v>
      </c>
      <c r="C159" s="673" t="s">
        <v>107</v>
      </c>
      <c r="D159" s="663" t="n">
        <v>0.579861111111111</v>
      </c>
      <c r="E159" s="663" t="n">
        <v>0.659722222222222</v>
      </c>
      <c r="G159" s="662" t="s">
        <v>155</v>
      </c>
      <c r="H159" s="673" t="s">
        <v>154</v>
      </c>
      <c r="I159" s="664" t="n">
        <v>2065</v>
      </c>
      <c r="J159" s="664" t="n">
        <v>37310</v>
      </c>
      <c r="K159" s="665" t="n">
        <v>18.0677966101695</v>
      </c>
    </row>
    <row r="160" customFormat="false" ht="13.5" hidden="false" customHeight="false" outlineLevel="0" collapsed="false">
      <c r="A160" s="661" t="n">
        <v>1292</v>
      </c>
      <c r="B160" s="673" t="s">
        <v>106</v>
      </c>
      <c r="C160" s="673" t="s">
        <v>107</v>
      </c>
      <c r="D160" s="663" t="n">
        <v>0.677083333333333</v>
      </c>
      <c r="E160" s="663" t="n">
        <v>0.753472222222222</v>
      </c>
      <c r="G160" s="662" t="s">
        <v>156</v>
      </c>
      <c r="H160" s="673" t="s">
        <v>145</v>
      </c>
      <c r="I160" s="664" t="n">
        <v>1399</v>
      </c>
      <c r="J160" s="664" t="n">
        <v>20710</v>
      </c>
      <c r="K160" s="665" t="n">
        <v>14.8034310221587</v>
      </c>
    </row>
    <row r="161" customFormat="false" ht="13.5" hidden="false" customHeight="false" outlineLevel="0" collapsed="false">
      <c r="A161" s="661" t="n">
        <v>1293</v>
      </c>
      <c r="B161" s="673" t="s">
        <v>106</v>
      </c>
      <c r="C161" s="673" t="s">
        <v>107</v>
      </c>
      <c r="D161" s="663" t="n">
        <v>0.677083333333333</v>
      </c>
      <c r="E161" s="663" t="n">
        <v>0.753472222222222</v>
      </c>
      <c r="G161" s="662" t="s">
        <v>156</v>
      </c>
      <c r="H161" s="673" t="s">
        <v>146</v>
      </c>
      <c r="I161" s="664" t="n">
        <v>1399</v>
      </c>
      <c r="J161" s="664" t="n">
        <v>43310</v>
      </c>
      <c r="K161" s="665" t="n">
        <v>30.9578270192995</v>
      </c>
    </row>
    <row r="162" customFormat="false" ht="13.5" hidden="false" customHeight="false" outlineLevel="0" collapsed="false">
      <c r="A162" s="661" t="n">
        <v>1294</v>
      </c>
      <c r="B162" s="673" t="s">
        <v>106</v>
      </c>
      <c r="C162" s="673" t="s">
        <v>107</v>
      </c>
      <c r="D162" s="663" t="n">
        <v>0.677083333333333</v>
      </c>
      <c r="E162" s="663" t="n">
        <v>0.753472222222222</v>
      </c>
      <c r="G162" s="662" t="s">
        <v>156</v>
      </c>
      <c r="H162" s="673" t="s">
        <v>176</v>
      </c>
      <c r="I162" s="664" t="n">
        <v>999</v>
      </c>
      <c r="J162" s="664" t="n">
        <v>9410</v>
      </c>
      <c r="K162" s="665" t="n">
        <v>9.41941941941942</v>
      </c>
    </row>
    <row r="163" customFormat="false" ht="13.5" hidden="false" customHeight="false" outlineLevel="0" collapsed="false">
      <c r="A163" s="661" t="n">
        <v>1295</v>
      </c>
      <c r="B163" s="673" t="s">
        <v>106</v>
      </c>
      <c r="C163" s="673" t="s">
        <v>107</v>
      </c>
      <c r="D163" s="663" t="n">
        <v>0.677083333333333</v>
      </c>
      <c r="E163" s="663" t="n">
        <v>0.753472222222222</v>
      </c>
      <c r="G163" s="662" t="s">
        <v>156</v>
      </c>
      <c r="H163" s="673" t="s">
        <v>109</v>
      </c>
      <c r="I163" s="664" t="n">
        <v>999</v>
      </c>
      <c r="J163" s="664" t="n">
        <v>9510</v>
      </c>
      <c r="K163" s="665" t="n">
        <v>9.51951951951952</v>
      </c>
    </row>
    <row r="164" customFormat="false" ht="13.5" hidden="false" customHeight="false" outlineLevel="0" collapsed="false">
      <c r="A164" s="661" t="n">
        <v>1296</v>
      </c>
      <c r="B164" s="673" t="s">
        <v>106</v>
      </c>
      <c r="C164" s="673" t="s">
        <v>107</v>
      </c>
      <c r="D164" s="663" t="n">
        <v>0.677083333333333</v>
      </c>
      <c r="E164" s="663" t="n">
        <v>0.753472222222222</v>
      </c>
      <c r="G164" s="662" t="s">
        <v>156</v>
      </c>
      <c r="H164" s="673" t="s">
        <v>147</v>
      </c>
      <c r="I164" s="664" t="n">
        <v>999</v>
      </c>
      <c r="J164" s="664" t="n">
        <v>9910</v>
      </c>
      <c r="K164" s="665" t="n">
        <v>9.91991991991992</v>
      </c>
    </row>
    <row r="165" customFormat="false" ht="13.5" hidden="false" customHeight="false" outlineLevel="0" collapsed="false">
      <c r="A165" s="661" t="n">
        <v>1297</v>
      </c>
      <c r="B165" s="673" t="s">
        <v>106</v>
      </c>
      <c r="C165" s="673" t="s">
        <v>107</v>
      </c>
      <c r="D165" s="663" t="n">
        <v>0.677083333333333</v>
      </c>
      <c r="E165" s="663" t="n">
        <v>0.753472222222222</v>
      </c>
      <c r="G165" s="662" t="s">
        <v>156</v>
      </c>
      <c r="H165" s="673" t="s">
        <v>148</v>
      </c>
      <c r="I165" s="664" t="n">
        <v>999</v>
      </c>
      <c r="J165" s="664" t="n">
        <v>10110</v>
      </c>
      <c r="K165" s="665" t="n">
        <v>10.1201201201201</v>
      </c>
    </row>
    <row r="166" customFormat="false" ht="13.5" hidden="false" customHeight="false" outlineLevel="0" collapsed="false">
      <c r="A166" s="661" t="n">
        <v>1298</v>
      </c>
      <c r="B166" s="673" t="s">
        <v>106</v>
      </c>
      <c r="C166" s="673" t="s">
        <v>107</v>
      </c>
      <c r="D166" s="663" t="n">
        <v>0.677083333333333</v>
      </c>
      <c r="E166" s="663" t="n">
        <v>0.753472222222222</v>
      </c>
      <c r="G166" s="662" t="s">
        <v>156</v>
      </c>
      <c r="H166" s="673" t="s">
        <v>149</v>
      </c>
      <c r="I166" s="664" t="n">
        <v>999</v>
      </c>
      <c r="J166" s="664" t="n">
        <v>12110</v>
      </c>
      <c r="K166" s="665" t="n">
        <v>12.1221221221221</v>
      </c>
    </row>
    <row r="167" customFormat="false" ht="13.5" hidden="false" customHeight="false" outlineLevel="0" collapsed="false">
      <c r="A167" s="661" t="n">
        <v>1299</v>
      </c>
      <c r="B167" s="673" t="s">
        <v>106</v>
      </c>
      <c r="C167" s="673" t="s">
        <v>107</v>
      </c>
      <c r="D167" s="663" t="n">
        <v>0.677083333333333</v>
      </c>
      <c r="E167" s="663" t="n">
        <v>0.753472222222222</v>
      </c>
      <c r="G167" s="662" t="s">
        <v>156</v>
      </c>
      <c r="H167" s="673" t="s">
        <v>150</v>
      </c>
      <c r="I167" s="664" t="n">
        <v>2398</v>
      </c>
      <c r="J167" s="664" t="n">
        <v>62110</v>
      </c>
      <c r="K167" s="665" t="n">
        <v>25.9007506255213</v>
      </c>
    </row>
    <row r="168" customFormat="false" ht="13.5" hidden="false" customHeight="false" outlineLevel="0" collapsed="false">
      <c r="A168" s="661" t="n">
        <v>1300</v>
      </c>
      <c r="B168" s="673" t="s">
        <v>106</v>
      </c>
      <c r="C168" s="673" t="s">
        <v>107</v>
      </c>
      <c r="D168" s="663" t="n">
        <v>0.677083333333333</v>
      </c>
      <c r="E168" s="663" t="n">
        <v>0.753472222222222</v>
      </c>
      <c r="G168" s="662" t="s">
        <v>156</v>
      </c>
      <c r="H168" s="673" t="s">
        <v>151</v>
      </c>
      <c r="I168" s="664" t="n">
        <v>2065</v>
      </c>
      <c r="J168" s="664" t="n">
        <v>50110</v>
      </c>
      <c r="K168" s="665" t="n">
        <v>24.2663438256659</v>
      </c>
    </row>
    <row r="169" customFormat="false" ht="13.5" hidden="false" customHeight="false" outlineLevel="0" collapsed="false">
      <c r="A169" s="661" t="n">
        <v>1301</v>
      </c>
      <c r="B169" s="673" t="s">
        <v>106</v>
      </c>
      <c r="C169" s="673" t="s">
        <v>107</v>
      </c>
      <c r="D169" s="663" t="n">
        <v>0.677083333333333</v>
      </c>
      <c r="E169" s="663" t="n">
        <v>0.753472222222222</v>
      </c>
      <c r="G169" s="662" t="s">
        <v>156</v>
      </c>
      <c r="H169" s="673" t="s">
        <v>110</v>
      </c>
      <c r="I169" s="664" t="n">
        <v>2065</v>
      </c>
      <c r="J169" s="664" t="n">
        <v>26210</v>
      </c>
      <c r="K169" s="665" t="n">
        <v>12.6924939467312</v>
      </c>
    </row>
    <row r="170" customFormat="false" ht="13.5" hidden="false" customHeight="false" outlineLevel="0" collapsed="false">
      <c r="A170" s="661" t="n">
        <v>1302</v>
      </c>
      <c r="B170" s="673" t="s">
        <v>106</v>
      </c>
      <c r="C170" s="673" t="s">
        <v>107</v>
      </c>
      <c r="D170" s="663" t="n">
        <v>0.677083333333333</v>
      </c>
      <c r="E170" s="663" t="n">
        <v>0.753472222222222</v>
      </c>
      <c r="G170" s="662" t="s">
        <v>156</v>
      </c>
      <c r="H170" s="673" t="s">
        <v>152</v>
      </c>
      <c r="I170" s="664" t="n">
        <v>2398</v>
      </c>
      <c r="J170" s="664" t="n">
        <v>56410</v>
      </c>
      <c r="K170" s="665" t="n">
        <v>23.5237698081735</v>
      </c>
    </row>
    <row r="171" customFormat="false" ht="13.5" hidden="false" customHeight="false" outlineLevel="0" collapsed="false">
      <c r="A171" s="661" t="n">
        <v>1303</v>
      </c>
      <c r="B171" s="673" t="s">
        <v>106</v>
      </c>
      <c r="C171" s="673" t="s">
        <v>107</v>
      </c>
      <c r="D171" s="663" t="n">
        <v>0.677083333333333</v>
      </c>
      <c r="E171" s="663" t="n">
        <v>0.753472222222222</v>
      </c>
      <c r="G171" s="662" t="s">
        <v>156</v>
      </c>
      <c r="H171" s="673" t="s">
        <v>153</v>
      </c>
      <c r="I171" s="664" t="n">
        <v>2398</v>
      </c>
      <c r="J171" s="664" t="n">
        <v>42410</v>
      </c>
      <c r="K171" s="665" t="n">
        <v>17.6855713094245</v>
      </c>
    </row>
    <row r="172" customFormat="false" ht="13.5" hidden="false" customHeight="false" outlineLevel="0" collapsed="false">
      <c r="A172" s="661" t="n">
        <v>1304</v>
      </c>
      <c r="B172" s="673" t="s">
        <v>106</v>
      </c>
      <c r="C172" s="673" t="s">
        <v>107</v>
      </c>
      <c r="D172" s="663" t="n">
        <v>0.677083333333333</v>
      </c>
      <c r="E172" s="663" t="n">
        <v>0.753472222222222</v>
      </c>
      <c r="G172" s="662" t="s">
        <v>156</v>
      </c>
      <c r="H172" s="673" t="s">
        <v>154</v>
      </c>
      <c r="I172" s="664" t="n">
        <v>2065</v>
      </c>
      <c r="J172" s="664" t="n">
        <v>37310</v>
      </c>
      <c r="K172" s="665" t="n">
        <v>18.0677966101695</v>
      </c>
    </row>
    <row r="173" customFormat="false" ht="13.5" hidden="false" customHeight="false" outlineLevel="0" collapsed="false">
      <c r="A173" s="661" t="n">
        <v>1305</v>
      </c>
      <c r="B173" s="673" t="s">
        <v>106</v>
      </c>
      <c r="C173" s="673" t="s">
        <v>107</v>
      </c>
      <c r="D173" s="663" t="n">
        <v>0.840277777777778</v>
      </c>
      <c r="E173" s="663" t="n">
        <v>0.916666666666667</v>
      </c>
      <c r="G173" s="662" t="s">
        <v>157</v>
      </c>
      <c r="H173" s="673" t="s">
        <v>145</v>
      </c>
      <c r="I173" s="664" t="n">
        <v>1399</v>
      </c>
      <c r="J173" s="664" t="n">
        <v>38910</v>
      </c>
      <c r="K173" s="665" t="n">
        <v>27.8127233738385</v>
      </c>
    </row>
    <row r="174" customFormat="false" ht="13.5" hidden="false" customHeight="false" outlineLevel="0" collapsed="false">
      <c r="A174" s="661" t="n">
        <v>1306</v>
      </c>
      <c r="B174" s="673" t="s">
        <v>106</v>
      </c>
      <c r="C174" s="673" t="s">
        <v>107</v>
      </c>
      <c r="D174" s="663" t="n">
        <v>0.840277777777778</v>
      </c>
      <c r="E174" s="663" t="n">
        <v>0.916666666666667</v>
      </c>
      <c r="G174" s="662" t="s">
        <v>157</v>
      </c>
      <c r="H174" s="673" t="s">
        <v>146</v>
      </c>
      <c r="I174" s="664" t="n">
        <v>1399</v>
      </c>
      <c r="J174" s="664" t="n">
        <v>39710</v>
      </c>
      <c r="K174" s="665" t="n">
        <v>28.3845604002859</v>
      </c>
    </row>
    <row r="175" customFormat="false" ht="13.5" hidden="false" customHeight="false" outlineLevel="0" collapsed="false">
      <c r="A175" s="661" t="n">
        <v>1307</v>
      </c>
      <c r="B175" s="673" t="s">
        <v>106</v>
      </c>
      <c r="C175" s="673" t="s">
        <v>107</v>
      </c>
      <c r="D175" s="663" t="n">
        <v>0.840277777777778</v>
      </c>
      <c r="E175" s="663" t="n">
        <v>0.916666666666667</v>
      </c>
      <c r="G175" s="662" t="s">
        <v>157</v>
      </c>
      <c r="H175" s="673" t="s">
        <v>176</v>
      </c>
      <c r="I175" s="664" t="n">
        <v>999</v>
      </c>
      <c r="J175" s="664" t="n">
        <v>9610</v>
      </c>
      <c r="K175" s="665" t="n">
        <v>9.61961961961962</v>
      </c>
    </row>
    <row r="176" customFormat="false" ht="13.5" hidden="false" customHeight="false" outlineLevel="0" collapsed="false">
      <c r="A176" s="661" t="n">
        <v>1308</v>
      </c>
      <c r="B176" s="673" t="s">
        <v>106</v>
      </c>
      <c r="C176" s="673" t="s">
        <v>107</v>
      </c>
      <c r="D176" s="663" t="n">
        <v>0.840277777777778</v>
      </c>
      <c r="E176" s="663" t="n">
        <v>0.916666666666667</v>
      </c>
      <c r="G176" s="662" t="s">
        <v>157</v>
      </c>
      <c r="H176" s="673" t="s">
        <v>109</v>
      </c>
      <c r="I176" s="664" t="n">
        <v>999</v>
      </c>
      <c r="J176" s="664" t="n">
        <v>10110</v>
      </c>
      <c r="K176" s="665" t="n">
        <v>10.1201201201201</v>
      </c>
    </row>
    <row r="177" customFormat="false" ht="13.5" hidden="false" customHeight="false" outlineLevel="0" collapsed="false">
      <c r="A177" s="661" t="n">
        <v>1309</v>
      </c>
      <c r="B177" s="673" t="s">
        <v>106</v>
      </c>
      <c r="C177" s="673" t="s">
        <v>107</v>
      </c>
      <c r="D177" s="663" t="n">
        <v>0.840277777777778</v>
      </c>
      <c r="E177" s="663" t="n">
        <v>0.916666666666667</v>
      </c>
      <c r="G177" s="662" t="s">
        <v>157</v>
      </c>
      <c r="H177" s="673" t="s">
        <v>147</v>
      </c>
      <c r="I177" s="664" t="n">
        <v>999</v>
      </c>
      <c r="J177" s="664" t="n">
        <v>10610</v>
      </c>
      <c r="K177" s="665" t="n">
        <v>10.6206206206206</v>
      </c>
    </row>
    <row r="178" customFormat="false" ht="13.5" hidden="false" customHeight="false" outlineLevel="0" collapsed="false">
      <c r="A178" s="661" t="n">
        <v>1310</v>
      </c>
      <c r="B178" s="673" t="s">
        <v>106</v>
      </c>
      <c r="C178" s="673" t="s">
        <v>107</v>
      </c>
      <c r="D178" s="663" t="n">
        <v>0.840277777777778</v>
      </c>
      <c r="E178" s="663" t="n">
        <v>0.916666666666667</v>
      </c>
      <c r="G178" s="662" t="s">
        <v>157</v>
      </c>
      <c r="H178" s="673" t="s">
        <v>148</v>
      </c>
      <c r="I178" s="664" t="n">
        <v>999</v>
      </c>
      <c r="J178" s="664" t="n">
        <v>11110</v>
      </c>
      <c r="K178" s="665" t="n">
        <v>11.1211211211211</v>
      </c>
    </row>
    <row r="179" customFormat="false" ht="13.5" hidden="false" customHeight="false" outlineLevel="0" collapsed="false">
      <c r="A179" s="661" t="n">
        <v>1311</v>
      </c>
      <c r="B179" s="673" t="s">
        <v>106</v>
      </c>
      <c r="C179" s="673" t="s">
        <v>107</v>
      </c>
      <c r="D179" s="663" t="n">
        <v>0.840277777777778</v>
      </c>
      <c r="E179" s="663" t="n">
        <v>0.916666666666667</v>
      </c>
      <c r="G179" s="662" t="s">
        <v>157</v>
      </c>
      <c r="H179" s="673" t="s">
        <v>149</v>
      </c>
      <c r="I179" s="664" t="n">
        <v>999</v>
      </c>
      <c r="J179" s="664" t="n">
        <v>12710</v>
      </c>
      <c r="K179" s="665" t="n">
        <v>12.7227227227227</v>
      </c>
    </row>
    <row r="180" customFormat="false" ht="13.5" hidden="false" customHeight="false" outlineLevel="0" collapsed="false">
      <c r="A180" s="661" t="n">
        <v>1312</v>
      </c>
      <c r="B180" s="673" t="s">
        <v>106</v>
      </c>
      <c r="C180" s="673" t="s">
        <v>107</v>
      </c>
      <c r="D180" s="663" t="n">
        <v>0.840277777777778</v>
      </c>
      <c r="E180" s="663" t="n">
        <v>0.916666666666667</v>
      </c>
      <c r="G180" s="662" t="s">
        <v>157</v>
      </c>
      <c r="H180" s="673" t="s">
        <v>150</v>
      </c>
      <c r="I180" s="664" t="n">
        <v>2398</v>
      </c>
      <c r="J180" s="664" t="n">
        <v>62110</v>
      </c>
      <c r="K180" s="665" t="n">
        <v>25.9007506255213</v>
      </c>
    </row>
    <row r="181" customFormat="false" ht="13.5" hidden="false" customHeight="false" outlineLevel="0" collapsed="false">
      <c r="A181" s="661" t="n">
        <v>1313</v>
      </c>
      <c r="B181" s="673" t="s">
        <v>106</v>
      </c>
      <c r="C181" s="673" t="s">
        <v>107</v>
      </c>
      <c r="D181" s="663" t="n">
        <v>0.840277777777778</v>
      </c>
      <c r="E181" s="663" t="n">
        <v>0.916666666666667</v>
      </c>
      <c r="G181" s="662" t="s">
        <v>157</v>
      </c>
      <c r="H181" s="673" t="s">
        <v>151</v>
      </c>
      <c r="I181" s="664" t="n">
        <v>2065</v>
      </c>
      <c r="J181" s="664" t="n">
        <v>50110</v>
      </c>
      <c r="K181" s="665" t="n">
        <v>24.2663438256659</v>
      </c>
    </row>
    <row r="182" customFormat="false" ht="13.5" hidden="false" customHeight="false" outlineLevel="0" collapsed="false">
      <c r="A182" s="661" t="n">
        <v>1314</v>
      </c>
      <c r="B182" s="673" t="s">
        <v>106</v>
      </c>
      <c r="C182" s="673" t="s">
        <v>107</v>
      </c>
      <c r="D182" s="663" t="n">
        <v>0.840277777777778</v>
      </c>
      <c r="E182" s="663" t="n">
        <v>0.916666666666667</v>
      </c>
      <c r="G182" s="662" t="s">
        <v>157</v>
      </c>
      <c r="H182" s="673" t="s">
        <v>110</v>
      </c>
      <c r="I182" s="664" t="n">
        <v>2065</v>
      </c>
      <c r="J182" s="664" t="n">
        <v>26210</v>
      </c>
      <c r="K182" s="665" t="n">
        <v>12.6924939467312</v>
      </c>
    </row>
    <row r="183" customFormat="false" ht="13.5" hidden="false" customHeight="false" outlineLevel="0" collapsed="false">
      <c r="A183" s="661" t="n">
        <v>1315</v>
      </c>
      <c r="B183" s="673" t="s">
        <v>106</v>
      </c>
      <c r="C183" s="673" t="s">
        <v>107</v>
      </c>
      <c r="D183" s="663" t="n">
        <v>0.840277777777778</v>
      </c>
      <c r="E183" s="663" t="n">
        <v>0.916666666666667</v>
      </c>
      <c r="G183" s="662" t="s">
        <v>157</v>
      </c>
      <c r="H183" s="673" t="s">
        <v>152</v>
      </c>
      <c r="I183" s="664" t="n">
        <v>2398</v>
      </c>
      <c r="J183" s="664" t="n">
        <v>56410</v>
      </c>
      <c r="K183" s="665" t="n">
        <v>23.5237698081735</v>
      </c>
    </row>
    <row r="184" customFormat="false" ht="13.5" hidden="false" customHeight="false" outlineLevel="0" collapsed="false">
      <c r="A184" s="661" t="n">
        <v>1316</v>
      </c>
      <c r="B184" s="673" t="s">
        <v>106</v>
      </c>
      <c r="C184" s="673" t="s">
        <v>107</v>
      </c>
      <c r="D184" s="663" t="n">
        <v>0.840277777777778</v>
      </c>
      <c r="E184" s="663" t="n">
        <v>0.916666666666667</v>
      </c>
      <c r="G184" s="662" t="s">
        <v>157</v>
      </c>
      <c r="H184" s="673" t="s">
        <v>153</v>
      </c>
      <c r="I184" s="664" t="n">
        <v>2398</v>
      </c>
      <c r="J184" s="664" t="n">
        <v>42410</v>
      </c>
      <c r="K184" s="665" t="n">
        <v>17.6855713094245</v>
      </c>
    </row>
    <row r="185" customFormat="false" ht="13.5" hidden="false" customHeight="false" outlineLevel="0" collapsed="false">
      <c r="A185" s="661" t="n">
        <v>1317</v>
      </c>
      <c r="B185" s="673" t="s">
        <v>106</v>
      </c>
      <c r="C185" s="673" t="s">
        <v>107</v>
      </c>
      <c r="D185" s="663" t="n">
        <v>0.840277777777778</v>
      </c>
      <c r="E185" s="663" t="n">
        <v>0.916666666666667</v>
      </c>
      <c r="G185" s="662" t="s">
        <v>157</v>
      </c>
      <c r="H185" s="673" t="s">
        <v>154</v>
      </c>
      <c r="I185" s="664" t="n">
        <v>2065</v>
      </c>
      <c r="J185" s="664" t="n">
        <v>37310</v>
      </c>
      <c r="K185" s="665" t="n">
        <v>18.0677966101695</v>
      </c>
    </row>
    <row r="186" customFormat="false" ht="13.5" hidden="false" customHeight="false" outlineLevel="0" collapsed="false">
      <c r="A186" s="661" t="n">
        <v>1318</v>
      </c>
      <c r="B186" s="673" t="s">
        <v>106</v>
      </c>
      <c r="C186" s="673" t="s">
        <v>114</v>
      </c>
      <c r="D186" s="663" t="n">
        <v>0.333333333333333</v>
      </c>
      <c r="E186" s="663" t="n">
        <v>0.423611111111111</v>
      </c>
      <c r="G186" s="662" t="s">
        <v>187</v>
      </c>
      <c r="H186" s="673" t="s">
        <v>145</v>
      </c>
      <c r="I186" s="664" t="n">
        <v>1508</v>
      </c>
      <c r="J186" s="664" t="n">
        <v>33860</v>
      </c>
      <c r="K186" s="665" t="n">
        <v>22.4535809018568</v>
      </c>
    </row>
    <row r="187" customFormat="false" ht="13.5" hidden="false" customHeight="false" outlineLevel="0" collapsed="false">
      <c r="A187" s="661" t="n">
        <v>1319</v>
      </c>
      <c r="B187" s="673" t="s">
        <v>106</v>
      </c>
      <c r="C187" s="673" t="s">
        <v>114</v>
      </c>
      <c r="D187" s="663" t="n">
        <v>0.333333333333333</v>
      </c>
      <c r="E187" s="663" t="n">
        <v>0.423611111111111</v>
      </c>
      <c r="G187" s="662" t="s">
        <v>187</v>
      </c>
      <c r="H187" s="673" t="s">
        <v>146</v>
      </c>
      <c r="I187" s="664" t="n">
        <v>1508</v>
      </c>
      <c r="J187" s="664" t="n">
        <v>35660</v>
      </c>
      <c r="K187" s="665" t="n">
        <v>23.6472148541114</v>
      </c>
    </row>
    <row r="188" customFormat="false" ht="13.5" hidden="false" customHeight="false" outlineLevel="0" collapsed="false">
      <c r="A188" s="661" t="n">
        <v>1320</v>
      </c>
      <c r="B188" s="673" t="s">
        <v>106</v>
      </c>
      <c r="C188" s="673" t="s">
        <v>114</v>
      </c>
      <c r="D188" s="663" t="n">
        <v>0.333333333333333</v>
      </c>
      <c r="E188" s="663" t="n">
        <v>0.423611111111111</v>
      </c>
      <c r="G188" s="662" t="s">
        <v>187</v>
      </c>
      <c r="H188" s="673" t="s">
        <v>176</v>
      </c>
      <c r="I188" s="664" t="n">
        <v>1108</v>
      </c>
      <c r="J188" s="664" t="n">
        <v>15560</v>
      </c>
      <c r="K188" s="665" t="n">
        <v>14.043321299639</v>
      </c>
    </row>
    <row r="189" customFormat="false" ht="13.5" hidden="false" customHeight="false" outlineLevel="0" collapsed="false">
      <c r="A189" s="661" t="n">
        <v>1321</v>
      </c>
      <c r="B189" s="673" t="s">
        <v>106</v>
      </c>
      <c r="C189" s="673" t="s">
        <v>114</v>
      </c>
      <c r="D189" s="663" t="n">
        <v>0.333333333333333</v>
      </c>
      <c r="E189" s="663" t="n">
        <v>0.423611111111111</v>
      </c>
      <c r="G189" s="662" t="s">
        <v>187</v>
      </c>
      <c r="H189" s="673" t="s">
        <v>109</v>
      </c>
      <c r="I189" s="664" t="n">
        <v>1108</v>
      </c>
      <c r="J189" s="664" t="n">
        <v>15760</v>
      </c>
      <c r="K189" s="665" t="n">
        <v>14.2238267148014</v>
      </c>
    </row>
    <row r="190" customFormat="false" ht="13.5" hidden="false" customHeight="false" outlineLevel="0" collapsed="false">
      <c r="A190" s="661" t="n">
        <v>1322</v>
      </c>
      <c r="B190" s="673" t="s">
        <v>106</v>
      </c>
      <c r="C190" s="673" t="s">
        <v>114</v>
      </c>
      <c r="D190" s="663" t="n">
        <v>0.333333333333333</v>
      </c>
      <c r="E190" s="663" t="n">
        <v>0.423611111111111</v>
      </c>
      <c r="G190" s="662" t="s">
        <v>187</v>
      </c>
      <c r="H190" s="673" t="s">
        <v>147</v>
      </c>
      <c r="I190" s="664" t="n">
        <v>1108</v>
      </c>
      <c r="J190" s="664" t="n">
        <v>19260</v>
      </c>
      <c r="K190" s="665" t="n">
        <v>17.3826714801444</v>
      </c>
    </row>
    <row r="191" customFormat="false" ht="13.5" hidden="false" customHeight="false" outlineLevel="0" collapsed="false">
      <c r="A191" s="661" t="n">
        <v>1323</v>
      </c>
      <c r="B191" s="673" t="s">
        <v>106</v>
      </c>
      <c r="C191" s="673" t="s">
        <v>114</v>
      </c>
      <c r="D191" s="663" t="n">
        <v>0.333333333333333</v>
      </c>
      <c r="E191" s="663" t="n">
        <v>0.423611111111111</v>
      </c>
      <c r="G191" s="662" t="s">
        <v>187</v>
      </c>
      <c r="H191" s="673" t="s">
        <v>148</v>
      </c>
      <c r="I191" s="664" t="n">
        <v>1108</v>
      </c>
      <c r="J191" s="664" t="n">
        <v>20760</v>
      </c>
      <c r="K191" s="665" t="n">
        <v>18.7364620938628</v>
      </c>
    </row>
    <row r="192" customFormat="false" ht="13.5" hidden="false" customHeight="false" outlineLevel="0" collapsed="false">
      <c r="A192" s="661" t="n">
        <v>1324</v>
      </c>
      <c r="B192" s="673" t="s">
        <v>106</v>
      </c>
      <c r="C192" s="673" t="s">
        <v>114</v>
      </c>
      <c r="D192" s="663" t="n">
        <v>0.333333333333333</v>
      </c>
      <c r="E192" s="663" t="n">
        <v>0.423611111111111</v>
      </c>
      <c r="G192" s="662" t="s">
        <v>187</v>
      </c>
      <c r="H192" s="673" t="s">
        <v>149</v>
      </c>
      <c r="I192" s="664" t="n">
        <v>1108</v>
      </c>
      <c r="J192" s="664" t="n">
        <v>28560</v>
      </c>
      <c r="K192" s="665" t="n">
        <v>25.7761732851986</v>
      </c>
    </row>
    <row r="193" customFormat="false" ht="13.5" hidden="false" customHeight="false" outlineLevel="0" collapsed="false">
      <c r="A193" s="661" t="n">
        <v>1325</v>
      </c>
      <c r="B193" s="673" t="s">
        <v>106</v>
      </c>
      <c r="C193" s="673" t="s">
        <v>114</v>
      </c>
      <c r="D193" s="663" t="n">
        <v>0.333333333333333</v>
      </c>
      <c r="E193" s="663" t="n">
        <v>0.423611111111111</v>
      </c>
      <c r="G193" s="662" t="s">
        <v>187</v>
      </c>
      <c r="H193" s="673" t="s">
        <v>150</v>
      </c>
      <c r="I193" s="664" t="n">
        <v>2617</v>
      </c>
      <c r="J193" s="664" t="n">
        <v>49860</v>
      </c>
      <c r="K193" s="665" t="n">
        <v>19.0523500191058</v>
      </c>
    </row>
    <row r="194" customFormat="false" ht="13.5" hidden="false" customHeight="false" outlineLevel="0" collapsed="false">
      <c r="A194" s="661" t="n">
        <v>1326</v>
      </c>
      <c r="B194" s="673" t="s">
        <v>106</v>
      </c>
      <c r="C194" s="673" t="s">
        <v>114</v>
      </c>
      <c r="D194" s="663" t="n">
        <v>0.333333333333333</v>
      </c>
      <c r="E194" s="663" t="n">
        <v>0.423611111111111</v>
      </c>
      <c r="G194" s="662" t="s">
        <v>187</v>
      </c>
      <c r="H194" s="673" t="s">
        <v>151</v>
      </c>
      <c r="I194" s="664" t="n">
        <v>2247</v>
      </c>
      <c r="J194" s="664" t="n">
        <v>43060</v>
      </c>
      <c r="K194" s="665" t="n">
        <v>19.163328882955</v>
      </c>
    </row>
    <row r="195" customFormat="false" ht="13.5" hidden="false" customHeight="false" outlineLevel="0" collapsed="false">
      <c r="A195" s="661" t="n">
        <v>1327</v>
      </c>
      <c r="B195" s="673" t="s">
        <v>106</v>
      </c>
      <c r="C195" s="673" t="s">
        <v>114</v>
      </c>
      <c r="D195" s="663" t="n">
        <v>0.333333333333333</v>
      </c>
      <c r="E195" s="663" t="n">
        <v>0.423611111111111</v>
      </c>
      <c r="G195" s="662" t="s">
        <v>187</v>
      </c>
      <c r="H195" s="673" t="s">
        <v>110</v>
      </c>
      <c r="I195" s="664" t="n">
        <v>2247</v>
      </c>
      <c r="J195" s="664" t="n">
        <v>30960</v>
      </c>
      <c r="K195" s="665" t="n">
        <v>13.7783711615487</v>
      </c>
    </row>
    <row r="196" customFormat="false" ht="13.5" hidden="false" customHeight="false" outlineLevel="0" collapsed="false">
      <c r="A196" s="661" t="n">
        <v>1328</v>
      </c>
      <c r="B196" s="673" t="s">
        <v>106</v>
      </c>
      <c r="C196" s="673" t="s">
        <v>114</v>
      </c>
      <c r="D196" s="663" t="n">
        <v>0.333333333333333</v>
      </c>
      <c r="E196" s="663" t="n">
        <v>0.423611111111111</v>
      </c>
      <c r="G196" s="662" t="s">
        <v>187</v>
      </c>
      <c r="H196" s="673" t="s">
        <v>152</v>
      </c>
      <c r="I196" s="664" t="n">
        <v>2617</v>
      </c>
      <c r="J196" s="664" t="n">
        <v>45060</v>
      </c>
      <c r="K196" s="665" t="n">
        <v>17.2181887657623</v>
      </c>
    </row>
    <row r="197" customFormat="false" ht="13.5" hidden="false" customHeight="false" outlineLevel="0" collapsed="false">
      <c r="A197" s="661" t="n">
        <v>1329</v>
      </c>
      <c r="B197" s="673" t="s">
        <v>106</v>
      </c>
      <c r="C197" s="673" t="s">
        <v>114</v>
      </c>
      <c r="D197" s="663" t="n">
        <v>0.333333333333333</v>
      </c>
      <c r="E197" s="663" t="n">
        <v>0.423611111111111</v>
      </c>
      <c r="G197" s="662" t="s">
        <v>187</v>
      </c>
      <c r="H197" s="673" t="s">
        <v>153</v>
      </c>
      <c r="I197" s="664" t="n">
        <v>2617</v>
      </c>
      <c r="J197" s="664" t="n">
        <v>33510</v>
      </c>
      <c r="K197" s="665" t="n">
        <v>12.8047382499045</v>
      </c>
    </row>
    <row r="198" customFormat="false" ht="13.5" hidden="false" customHeight="false" outlineLevel="0" collapsed="false">
      <c r="A198" s="661" t="n">
        <v>1330</v>
      </c>
      <c r="B198" s="673" t="s">
        <v>106</v>
      </c>
      <c r="C198" s="673" t="s">
        <v>114</v>
      </c>
      <c r="D198" s="663" t="n">
        <v>0.333333333333333</v>
      </c>
      <c r="E198" s="663" t="n">
        <v>0.423611111111111</v>
      </c>
      <c r="G198" s="662" t="s">
        <v>187</v>
      </c>
      <c r="H198" s="673" t="s">
        <v>154</v>
      </c>
      <c r="I198" s="664" t="n">
        <v>2247</v>
      </c>
      <c r="J198" s="664" t="n">
        <v>29310</v>
      </c>
      <c r="K198" s="665" t="n">
        <v>13.0440587449933</v>
      </c>
    </row>
    <row r="199" customFormat="false" ht="13.5" hidden="false" customHeight="false" outlineLevel="0" collapsed="false">
      <c r="A199" s="661" t="n">
        <v>1331</v>
      </c>
      <c r="B199" s="673" t="s">
        <v>106</v>
      </c>
      <c r="C199" s="673" t="s">
        <v>114</v>
      </c>
      <c r="D199" s="663" t="n">
        <v>0.420138888888889</v>
      </c>
      <c r="E199" s="663" t="n">
        <v>0.513888888888889</v>
      </c>
      <c r="G199" s="662" t="s">
        <v>159</v>
      </c>
      <c r="H199" s="673" t="s">
        <v>145</v>
      </c>
      <c r="I199" s="664" t="n">
        <v>1508</v>
      </c>
      <c r="J199" s="664" t="n">
        <v>31860</v>
      </c>
      <c r="K199" s="665" t="n">
        <v>21.1273209549072</v>
      </c>
    </row>
    <row r="200" customFormat="false" ht="13.5" hidden="false" customHeight="false" outlineLevel="0" collapsed="false">
      <c r="A200" s="661" t="n">
        <v>1332</v>
      </c>
      <c r="B200" s="673" t="s">
        <v>106</v>
      </c>
      <c r="C200" s="673" t="s">
        <v>114</v>
      </c>
      <c r="D200" s="663" t="n">
        <v>0.420138888888889</v>
      </c>
      <c r="E200" s="663" t="n">
        <v>0.513888888888889</v>
      </c>
      <c r="G200" s="662" t="s">
        <v>159</v>
      </c>
      <c r="H200" s="673" t="s">
        <v>146</v>
      </c>
      <c r="I200" s="664" t="n">
        <v>1508</v>
      </c>
      <c r="J200" s="664" t="n">
        <v>33660</v>
      </c>
      <c r="K200" s="665" t="n">
        <v>22.3209549071618</v>
      </c>
    </row>
    <row r="201" customFormat="false" ht="13.5" hidden="false" customHeight="false" outlineLevel="0" collapsed="false">
      <c r="A201" s="661" t="n">
        <v>1333</v>
      </c>
      <c r="B201" s="673" t="s">
        <v>106</v>
      </c>
      <c r="C201" s="673" t="s">
        <v>114</v>
      </c>
      <c r="D201" s="663" t="n">
        <v>0.420138888888889</v>
      </c>
      <c r="E201" s="663" t="n">
        <v>0.513888888888889</v>
      </c>
      <c r="G201" s="662" t="s">
        <v>159</v>
      </c>
      <c r="H201" s="673" t="s">
        <v>176</v>
      </c>
      <c r="I201" s="664" t="n">
        <v>1108</v>
      </c>
      <c r="J201" s="664" t="n">
        <v>13560</v>
      </c>
      <c r="K201" s="665" t="n">
        <v>12.2382671480144</v>
      </c>
    </row>
    <row r="202" customFormat="false" ht="13.5" hidden="false" customHeight="false" outlineLevel="0" collapsed="false">
      <c r="A202" s="661" t="n">
        <v>1334</v>
      </c>
      <c r="B202" s="673" t="s">
        <v>106</v>
      </c>
      <c r="C202" s="673" t="s">
        <v>114</v>
      </c>
      <c r="D202" s="663" t="n">
        <v>0.420138888888889</v>
      </c>
      <c r="E202" s="663" t="n">
        <v>0.513888888888889</v>
      </c>
      <c r="G202" s="662" t="s">
        <v>159</v>
      </c>
      <c r="H202" s="673" t="s">
        <v>109</v>
      </c>
      <c r="I202" s="664" t="n">
        <v>1108</v>
      </c>
      <c r="J202" s="664" t="n">
        <v>13760</v>
      </c>
      <c r="K202" s="665" t="n">
        <v>12.4187725631769</v>
      </c>
    </row>
    <row r="203" customFormat="false" ht="13.5" hidden="false" customHeight="false" outlineLevel="0" collapsed="false">
      <c r="A203" s="661" t="n">
        <v>1335</v>
      </c>
      <c r="B203" s="673" t="s">
        <v>106</v>
      </c>
      <c r="C203" s="673" t="s">
        <v>114</v>
      </c>
      <c r="D203" s="663" t="n">
        <v>0.420138888888889</v>
      </c>
      <c r="E203" s="663" t="n">
        <v>0.513888888888889</v>
      </c>
      <c r="G203" s="662" t="s">
        <v>159</v>
      </c>
      <c r="H203" s="673" t="s">
        <v>147</v>
      </c>
      <c r="I203" s="664" t="n">
        <v>1108</v>
      </c>
      <c r="J203" s="664" t="n">
        <v>17260</v>
      </c>
      <c r="K203" s="665" t="n">
        <v>15.5776173285199</v>
      </c>
    </row>
    <row r="204" customFormat="false" ht="13.5" hidden="false" customHeight="false" outlineLevel="0" collapsed="false">
      <c r="A204" s="661" t="n">
        <v>1336</v>
      </c>
      <c r="B204" s="673" t="s">
        <v>106</v>
      </c>
      <c r="C204" s="673" t="s">
        <v>114</v>
      </c>
      <c r="D204" s="663" t="n">
        <v>0.420138888888889</v>
      </c>
      <c r="E204" s="663" t="n">
        <v>0.513888888888889</v>
      </c>
      <c r="G204" s="662" t="s">
        <v>159</v>
      </c>
      <c r="H204" s="673" t="s">
        <v>148</v>
      </c>
      <c r="I204" s="664" t="n">
        <v>1108</v>
      </c>
      <c r="J204" s="664" t="n">
        <v>18760</v>
      </c>
      <c r="K204" s="665" t="n">
        <v>16.9314079422383</v>
      </c>
    </row>
    <row r="205" customFormat="false" ht="13.5" hidden="false" customHeight="false" outlineLevel="0" collapsed="false">
      <c r="A205" s="661" t="n">
        <v>1337</v>
      </c>
      <c r="B205" s="673" t="s">
        <v>106</v>
      </c>
      <c r="C205" s="673" t="s">
        <v>114</v>
      </c>
      <c r="D205" s="663" t="n">
        <v>0.420138888888889</v>
      </c>
      <c r="E205" s="663" t="n">
        <v>0.513888888888889</v>
      </c>
      <c r="G205" s="662" t="s">
        <v>159</v>
      </c>
      <c r="H205" s="673" t="s">
        <v>149</v>
      </c>
      <c r="I205" s="664" t="n">
        <v>1108</v>
      </c>
      <c r="J205" s="664" t="n">
        <v>26560</v>
      </c>
      <c r="K205" s="665" t="n">
        <v>23.971119133574</v>
      </c>
    </row>
    <row r="206" customFormat="false" ht="13.5" hidden="false" customHeight="false" outlineLevel="0" collapsed="false">
      <c r="A206" s="661" t="n">
        <v>1338</v>
      </c>
      <c r="B206" s="673" t="s">
        <v>106</v>
      </c>
      <c r="C206" s="673" t="s">
        <v>114</v>
      </c>
      <c r="D206" s="663" t="n">
        <v>0.420138888888889</v>
      </c>
      <c r="E206" s="663" t="n">
        <v>0.513888888888889</v>
      </c>
      <c r="G206" s="662" t="s">
        <v>159</v>
      </c>
      <c r="H206" s="673" t="s">
        <v>150</v>
      </c>
      <c r="I206" s="664" t="n">
        <v>2617</v>
      </c>
      <c r="J206" s="664" t="n">
        <v>49860</v>
      </c>
      <c r="K206" s="665" t="n">
        <v>19.0523500191058</v>
      </c>
    </row>
    <row r="207" customFormat="false" ht="13.5" hidden="false" customHeight="false" outlineLevel="0" collapsed="false">
      <c r="A207" s="661" t="n">
        <v>1339</v>
      </c>
      <c r="B207" s="673" t="s">
        <v>106</v>
      </c>
      <c r="C207" s="673" t="s">
        <v>114</v>
      </c>
      <c r="D207" s="663" t="n">
        <v>0.420138888888889</v>
      </c>
      <c r="E207" s="663" t="n">
        <v>0.513888888888889</v>
      </c>
      <c r="G207" s="662" t="s">
        <v>159</v>
      </c>
      <c r="H207" s="673" t="s">
        <v>151</v>
      </c>
      <c r="I207" s="664" t="n">
        <v>2247</v>
      </c>
      <c r="J207" s="664" t="n">
        <v>43060</v>
      </c>
      <c r="K207" s="665" t="n">
        <v>19.163328882955</v>
      </c>
    </row>
    <row r="208" customFormat="false" ht="13.5" hidden="false" customHeight="false" outlineLevel="0" collapsed="false">
      <c r="A208" s="661" t="n">
        <v>1340</v>
      </c>
      <c r="B208" s="673" t="s">
        <v>106</v>
      </c>
      <c r="C208" s="673" t="s">
        <v>114</v>
      </c>
      <c r="D208" s="663" t="n">
        <v>0.420138888888889</v>
      </c>
      <c r="E208" s="663" t="n">
        <v>0.513888888888889</v>
      </c>
      <c r="G208" s="662" t="s">
        <v>159</v>
      </c>
      <c r="H208" s="673" t="s">
        <v>110</v>
      </c>
      <c r="I208" s="664" t="n">
        <v>2247</v>
      </c>
      <c r="J208" s="664" t="n">
        <v>30260</v>
      </c>
      <c r="K208" s="665" t="n">
        <v>13.466844681798</v>
      </c>
    </row>
    <row r="209" customFormat="false" ht="13.5" hidden="false" customHeight="false" outlineLevel="0" collapsed="false">
      <c r="A209" s="661" t="n">
        <v>1341</v>
      </c>
      <c r="B209" s="673" t="s">
        <v>106</v>
      </c>
      <c r="C209" s="673" t="s">
        <v>114</v>
      </c>
      <c r="D209" s="663" t="n">
        <v>0.420138888888889</v>
      </c>
      <c r="E209" s="663" t="n">
        <v>0.513888888888889</v>
      </c>
      <c r="G209" s="662" t="s">
        <v>159</v>
      </c>
      <c r="H209" s="673" t="s">
        <v>152</v>
      </c>
      <c r="I209" s="664" t="n">
        <v>2617</v>
      </c>
      <c r="J209" s="664" t="n">
        <v>45060</v>
      </c>
      <c r="K209" s="665" t="n">
        <v>17.2181887657623</v>
      </c>
    </row>
    <row r="210" customFormat="false" ht="13.5" hidden="false" customHeight="false" outlineLevel="0" collapsed="false">
      <c r="A210" s="661" t="n">
        <v>1342</v>
      </c>
      <c r="B210" s="673" t="s">
        <v>106</v>
      </c>
      <c r="C210" s="673" t="s">
        <v>114</v>
      </c>
      <c r="D210" s="663" t="n">
        <v>0.420138888888889</v>
      </c>
      <c r="E210" s="663" t="n">
        <v>0.513888888888889</v>
      </c>
      <c r="G210" s="662" t="s">
        <v>159</v>
      </c>
      <c r="H210" s="673" t="s">
        <v>153</v>
      </c>
      <c r="I210" s="664" t="n">
        <v>2617</v>
      </c>
      <c r="J210" s="664" t="n">
        <v>33510</v>
      </c>
      <c r="K210" s="665" t="n">
        <v>12.8047382499045</v>
      </c>
    </row>
    <row r="211" customFormat="false" ht="13.5" hidden="false" customHeight="false" outlineLevel="0" collapsed="false">
      <c r="A211" s="661" t="n">
        <v>1343</v>
      </c>
      <c r="B211" s="673" t="s">
        <v>106</v>
      </c>
      <c r="C211" s="673" t="s">
        <v>114</v>
      </c>
      <c r="D211" s="663" t="n">
        <v>0.420138888888889</v>
      </c>
      <c r="E211" s="663" t="n">
        <v>0.513888888888889</v>
      </c>
      <c r="G211" s="662" t="s">
        <v>159</v>
      </c>
      <c r="H211" s="673" t="s">
        <v>154</v>
      </c>
      <c r="I211" s="664" t="n">
        <v>2247</v>
      </c>
      <c r="J211" s="664" t="n">
        <v>29310</v>
      </c>
      <c r="K211" s="665" t="n">
        <v>13.0440587449933</v>
      </c>
    </row>
    <row r="212" customFormat="false" ht="13.5" hidden="false" customHeight="false" outlineLevel="0" collapsed="false">
      <c r="A212" s="661" t="n">
        <v>1344</v>
      </c>
      <c r="B212" s="673" t="s">
        <v>106</v>
      </c>
      <c r="C212" s="673" t="s">
        <v>114</v>
      </c>
      <c r="D212" s="663" t="n">
        <v>0.611111111111111</v>
      </c>
      <c r="E212" s="663" t="n">
        <v>0.701388888888889</v>
      </c>
      <c r="G212" s="662" t="s">
        <v>182</v>
      </c>
      <c r="H212" s="673" t="s">
        <v>145</v>
      </c>
      <c r="I212" s="664" t="n">
        <v>1508</v>
      </c>
      <c r="J212" s="664" t="n">
        <v>20460</v>
      </c>
      <c r="K212" s="665" t="n">
        <v>13.5676392572944</v>
      </c>
    </row>
    <row r="213" customFormat="false" ht="13.5" hidden="false" customHeight="false" outlineLevel="0" collapsed="false">
      <c r="A213" s="661" t="n">
        <v>1345</v>
      </c>
      <c r="B213" s="673" t="s">
        <v>106</v>
      </c>
      <c r="C213" s="673" t="s">
        <v>114</v>
      </c>
      <c r="D213" s="663" t="n">
        <v>0.611111111111111</v>
      </c>
      <c r="E213" s="663" t="n">
        <v>0.701388888888889</v>
      </c>
      <c r="G213" s="662" t="s">
        <v>182</v>
      </c>
      <c r="H213" s="673" t="s">
        <v>146</v>
      </c>
      <c r="I213" s="664" t="n">
        <v>1508</v>
      </c>
      <c r="J213" s="664" t="n">
        <v>35660</v>
      </c>
      <c r="K213" s="665" t="n">
        <v>23.6472148541114</v>
      </c>
    </row>
    <row r="214" customFormat="false" ht="13.5" hidden="false" customHeight="false" outlineLevel="0" collapsed="false">
      <c r="A214" s="661" t="n">
        <v>1346</v>
      </c>
      <c r="B214" s="673" t="s">
        <v>106</v>
      </c>
      <c r="C214" s="673" t="s">
        <v>114</v>
      </c>
      <c r="D214" s="663" t="n">
        <v>0.611111111111111</v>
      </c>
      <c r="E214" s="663" t="n">
        <v>0.701388888888889</v>
      </c>
      <c r="G214" s="662" t="s">
        <v>182</v>
      </c>
      <c r="H214" s="673" t="s">
        <v>176</v>
      </c>
      <c r="I214" s="664" t="n">
        <v>1108</v>
      </c>
      <c r="J214" s="664" t="n">
        <v>8560</v>
      </c>
      <c r="K214" s="665" t="n">
        <v>7.72563176895307</v>
      </c>
    </row>
    <row r="215" customFormat="false" ht="13.5" hidden="false" customHeight="false" outlineLevel="0" collapsed="false">
      <c r="A215" s="661" t="n">
        <v>1347</v>
      </c>
      <c r="B215" s="673" t="s">
        <v>106</v>
      </c>
      <c r="C215" s="673" t="s">
        <v>114</v>
      </c>
      <c r="D215" s="663" t="n">
        <v>0.611111111111111</v>
      </c>
      <c r="E215" s="663" t="n">
        <v>0.701388888888889</v>
      </c>
      <c r="G215" s="662" t="s">
        <v>182</v>
      </c>
      <c r="H215" s="673" t="s">
        <v>109</v>
      </c>
      <c r="I215" s="664" t="n">
        <v>1108</v>
      </c>
      <c r="J215" s="664" t="n">
        <v>8660</v>
      </c>
      <c r="K215" s="665" t="n">
        <v>7.8158844765343</v>
      </c>
    </row>
    <row r="216" customFormat="false" ht="13.5" hidden="false" customHeight="false" outlineLevel="0" collapsed="false">
      <c r="A216" s="661" t="n">
        <v>1348</v>
      </c>
      <c r="B216" s="673" t="s">
        <v>106</v>
      </c>
      <c r="C216" s="673" t="s">
        <v>114</v>
      </c>
      <c r="D216" s="663" t="n">
        <v>0.611111111111111</v>
      </c>
      <c r="E216" s="663" t="n">
        <v>0.701388888888889</v>
      </c>
      <c r="G216" s="662" t="s">
        <v>182</v>
      </c>
      <c r="H216" s="673" t="s">
        <v>147</v>
      </c>
      <c r="I216" s="664" t="n">
        <v>1108</v>
      </c>
      <c r="J216" s="664" t="n">
        <v>8860</v>
      </c>
      <c r="K216" s="665" t="n">
        <v>7.99638989169675</v>
      </c>
    </row>
    <row r="217" customFormat="false" ht="13.5" hidden="false" customHeight="false" outlineLevel="0" collapsed="false">
      <c r="A217" s="661" t="n">
        <v>1349</v>
      </c>
      <c r="B217" s="673" t="s">
        <v>106</v>
      </c>
      <c r="C217" s="673" t="s">
        <v>114</v>
      </c>
      <c r="D217" s="663" t="n">
        <v>0.611111111111111</v>
      </c>
      <c r="E217" s="663" t="n">
        <v>0.701388888888889</v>
      </c>
      <c r="G217" s="662" t="s">
        <v>182</v>
      </c>
      <c r="H217" s="673" t="s">
        <v>148</v>
      </c>
      <c r="I217" s="664" t="n">
        <v>1108</v>
      </c>
      <c r="J217" s="664" t="n">
        <v>9760</v>
      </c>
      <c r="K217" s="665" t="n">
        <v>8.8086642599278</v>
      </c>
    </row>
    <row r="218" customFormat="false" ht="13.5" hidden="false" customHeight="false" outlineLevel="0" collapsed="false">
      <c r="A218" s="661" t="n">
        <v>1350</v>
      </c>
      <c r="B218" s="673" t="s">
        <v>106</v>
      </c>
      <c r="C218" s="673" t="s">
        <v>114</v>
      </c>
      <c r="D218" s="663" t="n">
        <v>0.611111111111111</v>
      </c>
      <c r="E218" s="663" t="n">
        <v>0.701388888888889</v>
      </c>
      <c r="G218" s="662" t="s">
        <v>182</v>
      </c>
      <c r="H218" s="673" t="s">
        <v>149</v>
      </c>
      <c r="I218" s="664" t="n">
        <v>1108</v>
      </c>
      <c r="J218" s="664" t="n">
        <v>13160</v>
      </c>
      <c r="K218" s="665" t="n">
        <v>11.8772563176895</v>
      </c>
    </row>
    <row r="219" customFormat="false" ht="13.5" hidden="false" customHeight="false" outlineLevel="0" collapsed="false">
      <c r="A219" s="661" t="n">
        <v>1351</v>
      </c>
      <c r="B219" s="673" t="s">
        <v>106</v>
      </c>
      <c r="C219" s="673" t="s">
        <v>114</v>
      </c>
      <c r="D219" s="663" t="n">
        <v>0.611111111111111</v>
      </c>
      <c r="E219" s="663" t="n">
        <v>0.701388888888889</v>
      </c>
      <c r="G219" s="662" t="s">
        <v>182</v>
      </c>
      <c r="H219" s="673" t="s">
        <v>150</v>
      </c>
      <c r="I219" s="664" t="n">
        <v>2617</v>
      </c>
      <c r="J219" s="664" t="n">
        <v>49860</v>
      </c>
      <c r="K219" s="665" t="n">
        <v>19.0523500191058</v>
      </c>
    </row>
    <row r="220" customFormat="false" ht="13.5" hidden="false" customHeight="false" outlineLevel="0" collapsed="false">
      <c r="A220" s="661" t="n">
        <v>1352</v>
      </c>
      <c r="B220" s="673" t="s">
        <v>106</v>
      </c>
      <c r="C220" s="673" t="s">
        <v>114</v>
      </c>
      <c r="D220" s="663" t="n">
        <v>0.611111111111111</v>
      </c>
      <c r="E220" s="663" t="n">
        <v>0.701388888888889</v>
      </c>
      <c r="G220" s="662" t="s">
        <v>182</v>
      </c>
      <c r="H220" s="673" t="s">
        <v>151</v>
      </c>
      <c r="I220" s="664" t="n">
        <v>2247</v>
      </c>
      <c r="J220" s="664" t="n">
        <v>43060</v>
      </c>
      <c r="K220" s="665" t="n">
        <v>19.163328882955</v>
      </c>
    </row>
    <row r="221" customFormat="false" ht="13.5" hidden="false" customHeight="false" outlineLevel="0" collapsed="false">
      <c r="A221" s="661" t="n">
        <v>1353</v>
      </c>
      <c r="B221" s="673" t="s">
        <v>106</v>
      </c>
      <c r="C221" s="673" t="s">
        <v>114</v>
      </c>
      <c r="D221" s="663" t="n">
        <v>0.611111111111111</v>
      </c>
      <c r="E221" s="663" t="n">
        <v>0.701388888888889</v>
      </c>
      <c r="G221" s="662" t="s">
        <v>182</v>
      </c>
      <c r="H221" s="673" t="s">
        <v>110</v>
      </c>
      <c r="I221" s="664" t="n">
        <v>2247</v>
      </c>
      <c r="J221" s="664" t="n">
        <v>28460</v>
      </c>
      <c r="K221" s="665" t="n">
        <v>12.6657765910102</v>
      </c>
    </row>
    <row r="222" customFormat="false" ht="13.5" hidden="false" customHeight="false" outlineLevel="0" collapsed="false">
      <c r="A222" s="661" t="n">
        <v>1354</v>
      </c>
      <c r="B222" s="673" t="s">
        <v>106</v>
      </c>
      <c r="C222" s="673" t="s">
        <v>114</v>
      </c>
      <c r="D222" s="663" t="n">
        <v>0.611111111111111</v>
      </c>
      <c r="E222" s="663" t="n">
        <v>0.701388888888889</v>
      </c>
      <c r="G222" s="662" t="s">
        <v>182</v>
      </c>
      <c r="H222" s="673" t="s">
        <v>152</v>
      </c>
      <c r="I222" s="664" t="n">
        <v>2617</v>
      </c>
      <c r="J222" s="664" t="n">
        <v>45060</v>
      </c>
      <c r="K222" s="665" t="n">
        <v>17.2181887657623</v>
      </c>
    </row>
    <row r="223" customFormat="false" ht="13.5" hidden="false" customHeight="false" outlineLevel="0" collapsed="false">
      <c r="A223" s="661" t="n">
        <v>1355</v>
      </c>
      <c r="B223" s="673" t="s">
        <v>106</v>
      </c>
      <c r="C223" s="673" t="s">
        <v>114</v>
      </c>
      <c r="D223" s="663" t="n">
        <v>0.611111111111111</v>
      </c>
      <c r="E223" s="663" t="n">
        <v>0.701388888888889</v>
      </c>
      <c r="G223" s="662" t="s">
        <v>182</v>
      </c>
      <c r="H223" s="673" t="s">
        <v>153</v>
      </c>
      <c r="I223" s="664" t="n">
        <v>2617</v>
      </c>
      <c r="J223" s="664" t="n">
        <v>33510</v>
      </c>
      <c r="K223" s="665" t="n">
        <v>12.8047382499045</v>
      </c>
    </row>
    <row r="224" customFormat="false" ht="13.5" hidden="false" customHeight="false" outlineLevel="0" collapsed="false">
      <c r="A224" s="661" t="n">
        <v>1356</v>
      </c>
      <c r="B224" s="673" t="s">
        <v>106</v>
      </c>
      <c r="C224" s="673" t="s">
        <v>114</v>
      </c>
      <c r="D224" s="663" t="n">
        <v>0.611111111111111</v>
      </c>
      <c r="E224" s="663" t="n">
        <v>0.701388888888889</v>
      </c>
      <c r="G224" s="662" t="s">
        <v>182</v>
      </c>
      <c r="H224" s="673" t="s">
        <v>154</v>
      </c>
      <c r="I224" s="664" t="n">
        <v>2247</v>
      </c>
      <c r="J224" s="664" t="n">
        <v>29310</v>
      </c>
      <c r="K224" s="665" t="n">
        <v>13.0440587449933</v>
      </c>
    </row>
    <row r="225" customFormat="false" ht="13.5" hidden="false" customHeight="false" outlineLevel="0" collapsed="false">
      <c r="A225" s="661" t="n">
        <v>1357</v>
      </c>
      <c r="B225" s="673" t="s">
        <v>106</v>
      </c>
      <c r="C225" s="673" t="s">
        <v>114</v>
      </c>
      <c r="D225" s="663" t="n">
        <v>0.840277777777778</v>
      </c>
      <c r="E225" s="663" t="n">
        <v>0.927083333333333</v>
      </c>
      <c r="G225" s="662" t="s">
        <v>161</v>
      </c>
      <c r="H225" s="673" t="s">
        <v>145</v>
      </c>
      <c r="I225" s="664" t="n">
        <v>1508</v>
      </c>
      <c r="J225" s="664" t="n">
        <v>25160</v>
      </c>
      <c r="K225" s="665" t="n">
        <v>16.684350132626</v>
      </c>
    </row>
    <row r="226" customFormat="false" ht="13.5" hidden="false" customHeight="false" outlineLevel="0" collapsed="false">
      <c r="A226" s="661" t="n">
        <v>1358</v>
      </c>
      <c r="B226" s="673" t="s">
        <v>106</v>
      </c>
      <c r="C226" s="673" t="s">
        <v>114</v>
      </c>
      <c r="D226" s="663" t="n">
        <v>0.840277777777778</v>
      </c>
      <c r="E226" s="663" t="n">
        <v>0.927083333333333</v>
      </c>
      <c r="G226" s="662" t="s">
        <v>161</v>
      </c>
      <c r="H226" s="673" t="s">
        <v>146</v>
      </c>
      <c r="I226" s="664" t="n">
        <v>1508</v>
      </c>
      <c r="J226" s="664" t="n">
        <v>35660</v>
      </c>
      <c r="K226" s="665" t="n">
        <v>23.6472148541114</v>
      </c>
    </row>
    <row r="227" customFormat="false" ht="13.5" hidden="false" customHeight="false" outlineLevel="0" collapsed="false">
      <c r="A227" s="661" t="n">
        <v>1359</v>
      </c>
      <c r="B227" s="673" t="s">
        <v>106</v>
      </c>
      <c r="C227" s="673" t="s">
        <v>114</v>
      </c>
      <c r="D227" s="663" t="n">
        <v>0.840277777777778</v>
      </c>
      <c r="E227" s="663" t="n">
        <v>0.927083333333333</v>
      </c>
      <c r="G227" s="662" t="s">
        <v>161</v>
      </c>
      <c r="H227" s="673" t="s">
        <v>176</v>
      </c>
      <c r="I227" s="664" t="n">
        <v>1108</v>
      </c>
      <c r="J227" s="664" t="n">
        <v>8560</v>
      </c>
      <c r="K227" s="665" t="n">
        <v>7.72563176895307</v>
      </c>
    </row>
    <row r="228" customFormat="false" ht="13.5" hidden="false" customHeight="false" outlineLevel="0" collapsed="false">
      <c r="A228" s="661" t="n">
        <v>1360</v>
      </c>
      <c r="B228" s="673" t="s">
        <v>106</v>
      </c>
      <c r="C228" s="673" t="s">
        <v>114</v>
      </c>
      <c r="D228" s="663" t="n">
        <v>0.840277777777778</v>
      </c>
      <c r="E228" s="663" t="n">
        <v>0.927083333333333</v>
      </c>
      <c r="G228" s="662" t="s">
        <v>161</v>
      </c>
      <c r="H228" s="673" t="s">
        <v>109</v>
      </c>
      <c r="I228" s="664" t="n">
        <v>1108</v>
      </c>
      <c r="J228" s="664" t="n">
        <v>10260</v>
      </c>
      <c r="K228" s="665" t="n">
        <v>9.25992779783394</v>
      </c>
    </row>
    <row r="229" customFormat="false" ht="13.5" hidden="false" customHeight="false" outlineLevel="0" collapsed="false">
      <c r="A229" s="661" t="n">
        <v>1361</v>
      </c>
      <c r="B229" s="673" t="s">
        <v>106</v>
      </c>
      <c r="C229" s="673" t="s">
        <v>114</v>
      </c>
      <c r="D229" s="663" t="n">
        <v>0.840277777777778</v>
      </c>
      <c r="E229" s="663" t="n">
        <v>0.927083333333333</v>
      </c>
      <c r="G229" s="662" t="s">
        <v>161</v>
      </c>
      <c r="H229" s="673" t="s">
        <v>147</v>
      </c>
      <c r="I229" s="664" t="n">
        <v>1108</v>
      </c>
      <c r="J229" s="664" t="n">
        <v>10560</v>
      </c>
      <c r="K229" s="665" t="n">
        <v>9.53068592057762</v>
      </c>
    </row>
    <row r="230" customFormat="false" ht="13.5" hidden="false" customHeight="false" outlineLevel="0" collapsed="false">
      <c r="A230" s="661" t="n">
        <v>1362</v>
      </c>
      <c r="B230" s="673" t="s">
        <v>106</v>
      </c>
      <c r="C230" s="673" t="s">
        <v>114</v>
      </c>
      <c r="D230" s="663" t="n">
        <v>0.840277777777778</v>
      </c>
      <c r="E230" s="663" t="n">
        <v>0.927083333333333</v>
      </c>
      <c r="G230" s="662" t="s">
        <v>161</v>
      </c>
      <c r="H230" s="673" t="s">
        <v>148</v>
      </c>
      <c r="I230" s="664" t="n">
        <v>1108</v>
      </c>
      <c r="J230" s="664" t="n">
        <v>10660</v>
      </c>
      <c r="K230" s="665" t="n">
        <v>9.62093862815884</v>
      </c>
    </row>
    <row r="231" customFormat="false" ht="13.5" hidden="false" customHeight="false" outlineLevel="0" collapsed="false">
      <c r="A231" s="661" t="n">
        <v>1363</v>
      </c>
      <c r="B231" s="673" t="s">
        <v>106</v>
      </c>
      <c r="C231" s="673" t="s">
        <v>114</v>
      </c>
      <c r="D231" s="663" t="n">
        <v>0.840277777777778</v>
      </c>
      <c r="E231" s="663" t="n">
        <v>0.927083333333333</v>
      </c>
      <c r="G231" s="662" t="s">
        <v>161</v>
      </c>
      <c r="H231" s="673" t="s">
        <v>149</v>
      </c>
      <c r="I231" s="664" t="n">
        <v>1108</v>
      </c>
      <c r="J231" s="664" t="n">
        <v>13860</v>
      </c>
      <c r="K231" s="665" t="n">
        <v>12.5090252707581</v>
      </c>
    </row>
    <row r="232" customFormat="false" ht="13.5" hidden="false" customHeight="false" outlineLevel="0" collapsed="false">
      <c r="A232" s="661" t="n">
        <v>1364</v>
      </c>
      <c r="B232" s="673" t="s">
        <v>106</v>
      </c>
      <c r="C232" s="673" t="s">
        <v>114</v>
      </c>
      <c r="D232" s="663" t="n">
        <v>0.840277777777778</v>
      </c>
      <c r="E232" s="663" t="n">
        <v>0.927083333333333</v>
      </c>
      <c r="G232" s="662" t="s">
        <v>161</v>
      </c>
      <c r="H232" s="673" t="s">
        <v>150</v>
      </c>
      <c r="I232" s="664" t="n">
        <v>2617</v>
      </c>
      <c r="J232" s="664" t="n">
        <v>49860</v>
      </c>
      <c r="K232" s="665" t="n">
        <v>19.0523500191058</v>
      </c>
    </row>
    <row r="233" customFormat="false" ht="13.5" hidden="false" customHeight="false" outlineLevel="0" collapsed="false">
      <c r="A233" s="661" t="n">
        <v>1365</v>
      </c>
      <c r="B233" s="673" t="s">
        <v>106</v>
      </c>
      <c r="C233" s="673" t="s">
        <v>114</v>
      </c>
      <c r="D233" s="663" t="n">
        <v>0.840277777777778</v>
      </c>
      <c r="E233" s="663" t="n">
        <v>0.927083333333333</v>
      </c>
      <c r="G233" s="662" t="s">
        <v>161</v>
      </c>
      <c r="H233" s="673" t="s">
        <v>151</v>
      </c>
      <c r="I233" s="664" t="n">
        <v>2247</v>
      </c>
      <c r="J233" s="664" t="n">
        <v>43060</v>
      </c>
      <c r="K233" s="665" t="n">
        <v>19.163328882955</v>
      </c>
    </row>
    <row r="234" customFormat="false" ht="13.5" hidden="false" customHeight="false" outlineLevel="0" collapsed="false">
      <c r="A234" s="661" t="n">
        <v>1366</v>
      </c>
      <c r="B234" s="673" t="s">
        <v>106</v>
      </c>
      <c r="C234" s="673" t="s">
        <v>114</v>
      </c>
      <c r="D234" s="663" t="n">
        <v>0.840277777777778</v>
      </c>
      <c r="E234" s="663" t="n">
        <v>0.927083333333333</v>
      </c>
      <c r="G234" s="662" t="s">
        <v>161</v>
      </c>
      <c r="H234" s="673" t="s">
        <v>110</v>
      </c>
      <c r="I234" s="664" t="n">
        <v>2247</v>
      </c>
      <c r="J234" s="664" t="n">
        <v>28460</v>
      </c>
      <c r="K234" s="665" t="n">
        <v>12.6657765910102</v>
      </c>
    </row>
    <row r="235" customFormat="false" ht="13.5" hidden="false" customHeight="false" outlineLevel="0" collapsed="false">
      <c r="A235" s="661" t="n">
        <v>1367</v>
      </c>
      <c r="B235" s="673" t="s">
        <v>106</v>
      </c>
      <c r="C235" s="673" t="s">
        <v>114</v>
      </c>
      <c r="D235" s="663" t="n">
        <v>0.840277777777778</v>
      </c>
      <c r="E235" s="663" t="n">
        <v>0.927083333333333</v>
      </c>
      <c r="G235" s="662" t="s">
        <v>161</v>
      </c>
      <c r="H235" s="673" t="s">
        <v>152</v>
      </c>
      <c r="I235" s="664" t="n">
        <v>2617</v>
      </c>
      <c r="J235" s="664" t="n">
        <v>45060</v>
      </c>
      <c r="K235" s="665" t="n">
        <v>17.2181887657623</v>
      </c>
    </row>
    <row r="236" customFormat="false" ht="13.5" hidden="false" customHeight="false" outlineLevel="0" collapsed="false">
      <c r="A236" s="661" t="n">
        <v>1368</v>
      </c>
      <c r="B236" s="673" t="s">
        <v>106</v>
      </c>
      <c r="C236" s="673" t="s">
        <v>114</v>
      </c>
      <c r="D236" s="663" t="n">
        <v>0.840277777777778</v>
      </c>
      <c r="E236" s="663" t="n">
        <v>0.927083333333333</v>
      </c>
      <c r="G236" s="662" t="s">
        <v>161</v>
      </c>
      <c r="H236" s="673" t="s">
        <v>153</v>
      </c>
      <c r="I236" s="664" t="n">
        <v>2617</v>
      </c>
      <c r="J236" s="664" t="n">
        <v>33510</v>
      </c>
      <c r="K236" s="665" t="n">
        <v>12.8047382499045</v>
      </c>
    </row>
    <row r="237" customFormat="false" ht="13.5" hidden="false" customHeight="false" outlineLevel="0" collapsed="false">
      <c r="A237" s="661" t="n">
        <v>1369</v>
      </c>
      <c r="B237" s="673" t="s">
        <v>106</v>
      </c>
      <c r="C237" s="673" t="s">
        <v>114</v>
      </c>
      <c r="D237" s="663" t="n">
        <v>0.840277777777778</v>
      </c>
      <c r="E237" s="663" t="n">
        <v>0.927083333333333</v>
      </c>
      <c r="G237" s="662" t="s">
        <v>161</v>
      </c>
      <c r="H237" s="673" t="s">
        <v>154</v>
      </c>
      <c r="I237" s="664" t="n">
        <v>2247</v>
      </c>
      <c r="J237" s="664" t="n">
        <v>29310</v>
      </c>
      <c r="K237" s="665" t="n">
        <v>13.0440587449933</v>
      </c>
    </row>
    <row r="238" customFormat="false" ht="13.5" hidden="false" customHeight="false" outlineLevel="0" collapsed="false">
      <c r="A238" s="661" t="n">
        <v>1370</v>
      </c>
      <c r="B238" s="673" t="s">
        <v>106</v>
      </c>
      <c r="C238" s="673" t="s">
        <v>33</v>
      </c>
      <c r="D238" s="663" t="n">
        <v>0.434027777777778</v>
      </c>
      <c r="E238" s="663" t="n">
        <v>0.534722222222222</v>
      </c>
      <c r="G238" s="662" t="s">
        <v>162</v>
      </c>
      <c r="H238" s="673" t="s">
        <v>145</v>
      </c>
      <c r="I238" s="664" t="n">
        <v>1759</v>
      </c>
      <c r="J238" s="664" t="n">
        <v>35740</v>
      </c>
      <c r="K238" s="665" t="n">
        <v>20.318362706083</v>
      </c>
    </row>
    <row r="239" customFormat="false" ht="13.5" hidden="false" customHeight="false" outlineLevel="0" collapsed="false">
      <c r="A239" s="661" t="n">
        <v>1371</v>
      </c>
      <c r="B239" s="673" t="s">
        <v>106</v>
      </c>
      <c r="C239" s="673" t="s">
        <v>33</v>
      </c>
      <c r="D239" s="663" t="n">
        <v>0.434027777777778</v>
      </c>
      <c r="E239" s="663" t="n">
        <v>0.534722222222222</v>
      </c>
      <c r="G239" s="662" t="s">
        <v>162</v>
      </c>
      <c r="H239" s="673" t="s">
        <v>146</v>
      </c>
      <c r="I239" s="664" t="n">
        <v>1759</v>
      </c>
      <c r="J239" s="664" t="n">
        <v>45740</v>
      </c>
      <c r="K239" s="665" t="n">
        <v>26.0034110289937</v>
      </c>
    </row>
    <row r="240" customFormat="false" ht="13.5" hidden="false" customHeight="false" outlineLevel="0" collapsed="false">
      <c r="A240" s="661" t="n">
        <v>1372</v>
      </c>
      <c r="B240" s="673" t="s">
        <v>106</v>
      </c>
      <c r="C240" s="673" t="s">
        <v>33</v>
      </c>
      <c r="D240" s="663" t="n">
        <v>0.434027777777778</v>
      </c>
      <c r="E240" s="663" t="n">
        <v>0.534722222222222</v>
      </c>
      <c r="G240" s="662" t="s">
        <v>162</v>
      </c>
      <c r="H240" s="673" t="s">
        <v>176</v>
      </c>
      <c r="I240" s="664" t="n">
        <v>1359</v>
      </c>
      <c r="J240" s="664" t="n">
        <v>17240</v>
      </c>
      <c r="K240" s="665" t="n">
        <v>12.6857983811626</v>
      </c>
    </row>
    <row r="241" customFormat="false" ht="13.5" hidden="false" customHeight="false" outlineLevel="0" collapsed="false">
      <c r="A241" s="661" t="n">
        <v>1373</v>
      </c>
      <c r="B241" s="673" t="s">
        <v>106</v>
      </c>
      <c r="C241" s="673" t="s">
        <v>33</v>
      </c>
      <c r="D241" s="663" t="n">
        <v>0.434027777777778</v>
      </c>
      <c r="E241" s="663" t="n">
        <v>0.534722222222222</v>
      </c>
      <c r="G241" s="662" t="s">
        <v>162</v>
      </c>
      <c r="H241" s="673" t="s">
        <v>109</v>
      </c>
      <c r="I241" s="664" t="n">
        <v>1359</v>
      </c>
      <c r="J241" s="664" t="n">
        <v>17840</v>
      </c>
      <c r="K241" s="665" t="n">
        <v>13.1272994849154</v>
      </c>
    </row>
    <row r="242" customFormat="false" ht="13.5" hidden="false" customHeight="false" outlineLevel="0" collapsed="false">
      <c r="A242" s="661" t="n">
        <v>1374</v>
      </c>
      <c r="B242" s="673" t="s">
        <v>106</v>
      </c>
      <c r="C242" s="673" t="s">
        <v>33</v>
      </c>
      <c r="D242" s="663" t="n">
        <v>0.434027777777778</v>
      </c>
      <c r="E242" s="663" t="n">
        <v>0.534722222222222</v>
      </c>
      <c r="G242" s="662" t="s">
        <v>162</v>
      </c>
      <c r="H242" s="673" t="s">
        <v>147</v>
      </c>
      <c r="I242" s="664" t="n">
        <v>1359</v>
      </c>
      <c r="J242" s="664" t="n">
        <v>22240</v>
      </c>
      <c r="K242" s="665" t="n">
        <v>16.3649742457689</v>
      </c>
    </row>
    <row r="243" customFormat="false" ht="13.5" hidden="false" customHeight="false" outlineLevel="0" collapsed="false">
      <c r="A243" s="661" t="n">
        <v>1375</v>
      </c>
      <c r="B243" s="673" t="s">
        <v>106</v>
      </c>
      <c r="C243" s="673" t="s">
        <v>33</v>
      </c>
      <c r="D243" s="663" t="n">
        <v>0.434027777777778</v>
      </c>
      <c r="E243" s="663" t="n">
        <v>0.534722222222222</v>
      </c>
      <c r="G243" s="662" t="s">
        <v>162</v>
      </c>
      <c r="H243" s="673" t="s">
        <v>148</v>
      </c>
      <c r="I243" s="664" t="n">
        <v>1359</v>
      </c>
      <c r="J243" s="664" t="n">
        <v>24440</v>
      </c>
      <c r="K243" s="665" t="n">
        <v>17.9838116261957</v>
      </c>
    </row>
    <row r="244" customFormat="false" ht="13.5" hidden="false" customHeight="false" outlineLevel="0" collapsed="false">
      <c r="A244" s="661" t="n">
        <v>1376</v>
      </c>
      <c r="B244" s="673" t="s">
        <v>106</v>
      </c>
      <c r="C244" s="673" t="s">
        <v>33</v>
      </c>
      <c r="D244" s="663" t="n">
        <v>0.434027777777778</v>
      </c>
      <c r="E244" s="663" t="n">
        <v>0.534722222222222</v>
      </c>
      <c r="G244" s="662" t="s">
        <v>162</v>
      </c>
      <c r="H244" s="673" t="s">
        <v>149</v>
      </c>
      <c r="I244" s="664" t="n">
        <v>1359</v>
      </c>
      <c r="J244" s="664" t="n">
        <v>30640</v>
      </c>
      <c r="K244" s="665" t="n">
        <v>22.5459896983076</v>
      </c>
    </row>
    <row r="245" customFormat="false" ht="13.5" hidden="false" customHeight="false" outlineLevel="0" collapsed="false">
      <c r="A245" s="661" t="n">
        <v>1377</v>
      </c>
      <c r="B245" s="673" t="s">
        <v>106</v>
      </c>
      <c r="C245" s="673" t="s">
        <v>33</v>
      </c>
      <c r="D245" s="663" t="n">
        <v>0.434027777777778</v>
      </c>
      <c r="E245" s="663" t="n">
        <v>0.534722222222222</v>
      </c>
      <c r="G245" s="662" t="s">
        <v>162</v>
      </c>
      <c r="H245" s="673" t="s">
        <v>150</v>
      </c>
      <c r="I245" s="664" t="n">
        <v>3118</v>
      </c>
      <c r="J245" s="664" t="n">
        <v>62540</v>
      </c>
      <c r="K245" s="665" t="n">
        <v>20.0577293136626</v>
      </c>
    </row>
    <row r="246" customFormat="false" ht="13.5" hidden="false" customHeight="false" outlineLevel="0" collapsed="false">
      <c r="A246" s="661" t="n">
        <v>1378</v>
      </c>
      <c r="B246" s="673" t="s">
        <v>106</v>
      </c>
      <c r="C246" s="673" t="s">
        <v>33</v>
      </c>
      <c r="D246" s="663" t="n">
        <v>0.434027777777778</v>
      </c>
      <c r="E246" s="663" t="n">
        <v>0.534722222222222</v>
      </c>
      <c r="G246" s="662" t="s">
        <v>162</v>
      </c>
      <c r="H246" s="673" t="s">
        <v>151</v>
      </c>
      <c r="I246" s="664" t="n">
        <v>2665</v>
      </c>
      <c r="J246" s="664" t="n">
        <v>48040</v>
      </c>
      <c r="K246" s="665" t="n">
        <v>18.0262664165103</v>
      </c>
    </row>
    <row r="247" customFormat="false" ht="13.5" hidden="false" customHeight="false" outlineLevel="0" collapsed="false">
      <c r="A247" s="661" t="n">
        <v>1379</v>
      </c>
      <c r="B247" s="673" t="s">
        <v>106</v>
      </c>
      <c r="C247" s="673" t="s">
        <v>33</v>
      </c>
      <c r="D247" s="663" t="n">
        <v>0.434027777777778</v>
      </c>
      <c r="E247" s="663" t="n">
        <v>0.534722222222222</v>
      </c>
      <c r="G247" s="662" t="s">
        <v>162</v>
      </c>
      <c r="H247" s="673" t="s">
        <v>110</v>
      </c>
      <c r="I247" s="664" t="n">
        <v>2665</v>
      </c>
      <c r="J247" s="664" t="n">
        <v>36640</v>
      </c>
      <c r="K247" s="665" t="n">
        <v>13.7485928705441</v>
      </c>
    </row>
    <row r="248" customFormat="false" ht="13.5" hidden="false" customHeight="false" outlineLevel="0" collapsed="false">
      <c r="A248" s="661" t="n">
        <v>1380</v>
      </c>
      <c r="B248" s="673" t="s">
        <v>106</v>
      </c>
      <c r="C248" s="673" t="s">
        <v>33</v>
      </c>
      <c r="D248" s="663" t="n">
        <v>0.434027777777778</v>
      </c>
      <c r="E248" s="663" t="n">
        <v>0.534722222222222</v>
      </c>
      <c r="G248" s="662" t="s">
        <v>162</v>
      </c>
      <c r="H248" s="673" t="s">
        <v>152</v>
      </c>
      <c r="I248" s="664" t="n">
        <v>3118</v>
      </c>
      <c r="J248" s="664" t="n">
        <v>55090</v>
      </c>
      <c r="K248" s="665" t="n">
        <v>17.6683771648493</v>
      </c>
    </row>
    <row r="249" customFormat="false" ht="13.5" hidden="false" customHeight="false" outlineLevel="0" collapsed="false">
      <c r="A249" s="661" t="n">
        <v>1381</v>
      </c>
      <c r="B249" s="673" t="s">
        <v>106</v>
      </c>
      <c r="C249" s="673" t="s">
        <v>33</v>
      </c>
      <c r="D249" s="663" t="n">
        <v>0.434027777777778</v>
      </c>
      <c r="E249" s="663" t="n">
        <v>0.534722222222222</v>
      </c>
      <c r="G249" s="662" t="s">
        <v>162</v>
      </c>
      <c r="H249" s="673" t="s">
        <v>153</v>
      </c>
      <c r="I249" s="664" t="n">
        <v>3118</v>
      </c>
      <c r="J249" s="664" t="n">
        <v>41090</v>
      </c>
      <c r="K249" s="665" t="n">
        <v>13.1783194355356</v>
      </c>
    </row>
    <row r="250" customFormat="false" ht="13.5" hidden="false" customHeight="false" outlineLevel="0" collapsed="false">
      <c r="A250" s="661" t="n">
        <v>1382</v>
      </c>
      <c r="B250" s="673" t="s">
        <v>106</v>
      </c>
      <c r="C250" s="673" t="s">
        <v>33</v>
      </c>
      <c r="D250" s="663" t="n">
        <v>0.434027777777778</v>
      </c>
      <c r="E250" s="663" t="n">
        <v>0.534722222222222</v>
      </c>
      <c r="G250" s="662" t="s">
        <v>162</v>
      </c>
      <c r="H250" s="673" t="s">
        <v>154</v>
      </c>
      <c r="I250" s="664" t="n">
        <v>2665</v>
      </c>
      <c r="J250" s="664" t="n">
        <v>34540</v>
      </c>
      <c r="K250" s="665" t="n">
        <v>12.9606003752345</v>
      </c>
    </row>
    <row r="251" customFormat="false" ht="13.5" hidden="false" customHeight="false" outlineLevel="0" collapsed="false">
      <c r="A251" s="661" t="n">
        <v>1383</v>
      </c>
      <c r="B251" s="673" t="s">
        <v>106</v>
      </c>
      <c r="C251" s="673" t="s">
        <v>28</v>
      </c>
      <c r="D251" s="663" t="n">
        <v>0.350694444444444</v>
      </c>
      <c r="E251" s="663" t="n">
        <v>0.458333333333333</v>
      </c>
      <c r="G251" s="662" t="s">
        <v>163</v>
      </c>
      <c r="H251" s="673" t="s">
        <v>145</v>
      </c>
      <c r="I251" s="664" t="n">
        <v>1853</v>
      </c>
      <c r="J251" s="664" t="n">
        <v>39840</v>
      </c>
      <c r="K251" s="665" t="n">
        <v>21.5002698327037</v>
      </c>
    </row>
    <row r="252" customFormat="false" ht="13.5" hidden="false" customHeight="false" outlineLevel="0" collapsed="false">
      <c r="A252" s="661" t="n">
        <v>1384</v>
      </c>
      <c r="B252" s="673" t="s">
        <v>106</v>
      </c>
      <c r="C252" s="673" t="s">
        <v>28</v>
      </c>
      <c r="D252" s="663" t="n">
        <v>0.350694444444444</v>
      </c>
      <c r="E252" s="663" t="n">
        <v>0.458333333333333</v>
      </c>
      <c r="G252" s="662" t="s">
        <v>163</v>
      </c>
      <c r="H252" s="673" t="s">
        <v>146</v>
      </c>
      <c r="I252" s="664" t="n">
        <v>1853</v>
      </c>
      <c r="J252" s="664" t="n">
        <v>48440</v>
      </c>
      <c r="K252" s="665" t="n">
        <v>26.1413923367512</v>
      </c>
    </row>
    <row r="253" customFormat="false" ht="13.5" hidden="false" customHeight="false" outlineLevel="0" collapsed="false">
      <c r="A253" s="661" t="n">
        <v>1385</v>
      </c>
      <c r="B253" s="673" t="s">
        <v>106</v>
      </c>
      <c r="C253" s="673" t="s">
        <v>28</v>
      </c>
      <c r="D253" s="663" t="n">
        <v>0.350694444444444</v>
      </c>
      <c r="E253" s="663" t="n">
        <v>0.458333333333333</v>
      </c>
      <c r="G253" s="662" t="s">
        <v>163</v>
      </c>
      <c r="H253" s="673" t="s">
        <v>176</v>
      </c>
      <c r="I253" s="664" t="n">
        <v>1453</v>
      </c>
      <c r="J253" s="664" t="n">
        <v>16440</v>
      </c>
      <c r="K253" s="665" t="n">
        <v>11.3145216792842</v>
      </c>
    </row>
    <row r="254" customFormat="false" ht="13.5" hidden="false" customHeight="false" outlineLevel="0" collapsed="false">
      <c r="A254" s="661" t="n">
        <v>1386</v>
      </c>
      <c r="B254" s="673" t="s">
        <v>106</v>
      </c>
      <c r="C254" s="673" t="s">
        <v>28</v>
      </c>
      <c r="D254" s="663" t="n">
        <v>0.350694444444444</v>
      </c>
      <c r="E254" s="663" t="n">
        <v>0.458333333333333</v>
      </c>
      <c r="G254" s="662" t="s">
        <v>163</v>
      </c>
      <c r="H254" s="673" t="s">
        <v>109</v>
      </c>
      <c r="I254" s="664" t="n">
        <v>1453</v>
      </c>
      <c r="J254" s="664" t="n">
        <v>17040</v>
      </c>
      <c r="K254" s="665" t="n">
        <v>11.7274604267034</v>
      </c>
    </row>
    <row r="255" customFormat="false" ht="13.5" hidden="false" customHeight="false" outlineLevel="0" collapsed="false">
      <c r="A255" s="661" t="n">
        <v>1387</v>
      </c>
      <c r="B255" s="673" t="s">
        <v>106</v>
      </c>
      <c r="C255" s="673" t="s">
        <v>28</v>
      </c>
      <c r="D255" s="663" t="n">
        <v>0.350694444444444</v>
      </c>
      <c r="E255" s="663" t="n">
        <v>0.458333333333333</v>
      </c>
      <c r="G255" s="662" t="s">
        <v>163</v>
      </c>
      <c r="H255" s="673" t="s">
        <v>147</v>
      </c>
      <c r="I255" s="664" t="n">
        <v>1453</v>
      </c>
      <c r="J255" s="664" t="n">
        <v>21440</v>
      </c>
      <c r="K255" s="665" t="n">
        <v>14.755677907777</v>
      </c>
    </row>
    <row r="256" customFormat="false" ht="13.5" hidden="false" customHeight="false" outlineLevel="0" collapsed="false">
      <c r="A256" s="661" t="n">
        <v>1388</v>
      </c>
      <c r="B256" s="673" t="s">
        <v>106</v>
      </c>
      <c r="C256" s="673" t="s">
        <v>28</v>
      </c>
      <c r="D256" s="663" t="n">
        <v>0.350694444444444</v>
      </c>
      <c r="E256" s="663" t="n">
        <v>0.458333333333333</v>
      </c>
      <c r="G256" s="662" t="s">
        <v>163</v>
      </c>
      <c r="H256" s="673" t="s">
        <v>148</v>
      </c>
      <c r="I256" s="664" t="n">
        <v>1453</v>
      </c>
      <c r="J256" s="664" t="n">
        <v>23640</v>
      </c>
      <c r="K256" s="665" t="n">
        <v>16.2697866483138</v>
      </c>
    </row>
    <row r="257" customFormat="false" ht="13.5" hidden="false" customHeight="false" outlineLevel="0" collapsed="false">
      <c r="A257" s="661" t="n">
        <v>1389</v>
      </c>
      <c r="B257" s="673" t="s">
        <v>106</v>
      </c>
      <c r="C257" s="673" t="s">
        <v>28</v>
      </c>
      <c r="D257" s="663" t="n">
        <v>0.350694444444444</v>
      </c>
      <c r="E257" s="663" t="n">
        <v>0.458333333333333</v>
      </c>
      <c r="G257" s="662" t="s">
        <v>163</v>
      </c>
      <c r="H257" s="673" t="s">
        <v>149</v>
      </c>
      <c r="I257" s="664" t="n">
        <v>1453</v>
      </c>
      <c r="J257" s="664" t="n">
        <v>29840</v>
      </c>
      <c r="K257" s="665" t="n">
        <v>20.5368203716449</v>
      </c>
    </row>
    <row r="258" customFormat="false" ht="13.5" hidden="false" customHeight="false" outlineLevel="0" collapsed="false">
      <c r="A258" s="661" t="n">
        <v>1390</v>
      </c>
      <c r="B258" s="673" t="s">
        <v>106</v>
      </c>
      <c r="C258" s="673" t="s">
        <v>28</v>
      </c>
      <c r="D258" s="663" t="n">
        <v>0.350694444444444</v>
      </c>
      <c r="E258" s="663" t="n">
        <v>0.458333333333333</v>
      </c>
      <c r="G258" s="662" t="s">
        <v>163</v>
      </c>
      <c r="H258" s="673" t="s">
        <v>150</v>
      </c>
      <c r="I258" s="664" t="n">
        <v>3307</v>
      </c>
      <c r="J258" s="664" t="n">
        <v>65940</v>
      </c>
      <c r="K258" s="665" t="n">
        <v>19.9395222255821</v>
      </c>
    </row>
    <row r="259" customFormat="false" ht="13.5" hidden="false" customHeight="false" outlineLevel="0" collapsed="false">
      <c r="A259" s="661" t="n">
        <v>1391</v>
      </c>
      <c r="B259" s="673" t="s">
        <v>106</v>
      </c>
      <c r="C259" s="673" t="s">
        <v>28</v>
      </c>
      <c r="D259" s="663" t="n">
        <v>0.350694444444444</v>
      </c>
      <c r="E259" s="663" t="n">
        <v>0.458333333333333</v>
      </c>
      <c r="G259" s="662" t="s">
        <v>163</v>
      </c>
      <c r="H259" s="673" t="s">
        <v>151</v>
      </c>
      <c r="I259" s="664" t="n">
        <v>2822</v>
      </c>
      <c r="J259" s="664" t="n">
        <v>52040</v>
      </c>
      <c r="K259" s="665" t="n">
        <v>18.4408221119773</v>
      </c>
    </row>
    <row r="260" customFormat="false" ht="13.5" hidden="false" customHeight="false" outlineLevel="0" collapsed="false">
      <c r="A260" s="661" t="n">
        <v>1392</v>
      </c>
      <c r="B260" s="673" t="s">
        <v>106</v>
      </c>
      <c r="C260" s="673" t="s">
        <v>28</v>
      </c>
      <c r="D260" s="663" t="n">
        <v>0.350694444444444</v>
      </c>
      <c r="E260" s="663" t="n">
        <v>0.458333333333333</v>
      </c>
      <c r="G260" s="662" t="s">
        <v>163</v>
      </c>
      <c r="H260" s="673" t="s">
        <v>110</v>
      </c>
      <c r="I260" s="664" t="n">
        <v>2822</v>
      </c>
      <c r="J260" s="664" t="n">
        <v>35840</v>
      </c>
      <c r="K260" s="665" t="n">
        <v>12.7002126151665</v>
      </c>
    </row>
    <row r="261" customFormat="false" ht="13.5" hidden="false" customHeight="false" outlineLevel="0" collapsed="false">
      <c r="A261" s="661" t="n">
        <v>1393</v>
      </c>
      <c r="B261" s="673" t="s">
        <v>106</v>
      </c>
      <c r="C261" s="673" t="s">
        <v>28</v>
      </c>
      <c r="D261" s="663" t="n">
        <v>0.350694444444444</v>
      </c>
      <c r="E261" s="663" t="n">
        <v>0.458333333333333</v>
      </c>
      <c r="G261" s="662" t="s">
        <v>163</v>
      </c>
      <c r="H261" s="673" t="s">
        <v>152</v>
      </c>
      <c r="I261" s="664" t="n">
        <v>3307</v>
      </c>
      <c r="J261" s="664" t="n">
        <v>57940</v>
      </c>
      <c r="K261" s="665" t="n">
        <v>17.520411248866</v>
      </c>
    </row>
    <row r="262" customFormat="false" ht="13.5" hidden="false" customHeight="false" outlineLevel="0" collapsed="false">
      <c r="A262" s="661" t="n">
        <v>1394</v>
      </c>
      <c r="B262" s="673" t="s">
        <v>106</v>
      </c>
      <c r="C262" s="673" t="s">
        <v>28</v>
      </c>
      <c r="D262" s="663" t="n">
        <v>0.350694444444444</v>
      </c>
      <c r="E262" s="663" t="n">
        <v>0.458333333333333</v>
      </c>
      <c r="G262" s="662" t="s">
        <v>163</v>
      </c>
      <c r="H262" s="673" t="s">
        <v>153</v>
      </c>
      <c r="I262" s="664" t="n">
        <v>3307</v>
      </c>
      <c r="J262" s="664" t="n">
        <v>42890</v>
      </c>
      <c r="K262" s="665" t="n">
        <v>12.969458723919</v>
      </c>
    </row>
    <row r="263" customFormat="false" ht="13.5" hidden="false" customHeight="false" outlineLevel="0" collapsed="false">
      <c r="A263" s="661" t="n">
        <v>1395</v>
      </c>
      <c r="B263" s="673" t="s">
        <v>106</v>
      </c>
      <c r="C263" s="673" t="s">
        <v>28</v>
      </c>
      <c r="D263" s="663" t="n">
        <v>0.350694444444444</v>
      </c>
      <c r="E263" s="663" t="n">
        <v>0.458333333333333</v>
      </c>
      <c r="G263" s="662" t="s">
        <v>163</v>
      </c>
      <c r="H263" s="673" t="s">
        <v>154</v>
      </c>
      <c r="I263" s="664" t="n">
        <v>2822</v>
      </c>
      <c r="J263" s="664" t="n">
        <v>35890</v>
      </c>
      <c r="K263" s="665" t="n">
        <v>12.7179305457123</v>
      </c>
    </row>
    <row r="264" customFormat="false" ht="13.5" hidden="false" customHeight="false" outlineLevel="0" collapsed="false">
      <c r="A264" s="688" t="s">
        <v>164</v>
      </c>
    </row>
    <row r="265" customFormat="false" ht="13.5" hidden="false" customHeight="false" outlineLevel="0" collapsed="false">
      <c r="A265" s="661" t="n">
        <v>437</v>
      </c>
      <c r="B265" s="673" t="s">
        <v>107</v>
      </c>
      <c r="C265" s="673" t="s">
        <v>106</v>
      </c>
      <c r="D265" s="663" t="n">
        <v>0.3125</v>
      </c>
      <c r="E265" s="663" t="n">
        <v>0.40625</v>
      </c>
      <c r="G265" s="662" t="s">
        <v>165</v>
      </c>
      <c r="H265" s="673" t="s">
        <v>145</v>
      </c>
      <c r="I265" s="664" t="n">
        <v>1399</v>
      </c>
      <c r="J265" s="664" t="n">
        <v>21110</v>
      </c>
      <c r="K265" s="665" t="n">
        <v>15.0893495353824</v>
      </c>
    </row>
    <row r="266" customFormat="false" ht="13.5" hidden="false" customHeight="false" outlineLevel="0" collapsed="false">
      <c r="A266" s="661" t="n">
        <v>438</v>
      </c>
      <c r="B266" s="673" t="s">
        <v>107</v>
      </c>
      <c r="C266" s="673" t="s">
        <v>106</v>
      </c>
      <c r="D266" s="663" t="n">
        <v>0.3125</v>
      </c>
      <c r="E266" s="663" t="n">
        <v>0.40625</v>
      </c>
      <c r="G266" s="662" t="s">
        <v>165</v>
      </c>
      <c r="H266" s="673" t="s">
        <v>146</v>
      </c>
      <c r="I266" s="664" t="n">
        <v>1399</v>
      </c>
      <c r="J266" s="664" t="n">
        <v>35710</v>
      </c>
      <c r="K266" s="665" t="n">
        <v>25.5253752680486</v>
      </c>
    </row>
    <row r="267" customFormat="false" ht="13.5" hidden="false" customHeight="false" outlineLevel="0" collapsed="false">
      <c r="A267" s="661" t="n">
        <v>439</v>
      </c>
      <c r="B267" s="673" t="s">
        <v>107</v>
      </c>
      <c r="C267" s="673" t="s">
        <v>106</v>
      </c>
      <c r="D267" s="663" t="n">
        <v>0.3125</v>
      </c>
      <c r="E267" s="663" t="n">
        <v>0.40625</v>
      </c>
      <c r="G267" s="662" t="s">
        <v>165</v>
      </c>
      <c r="H267" s="673" t="s">
        <v>176</v>
      </c>
      <c r="I267" s="664" t="n">
        <v>999</v>
      </c>
      <c r="J267" s="664" t="n">
        <v>8410</v>
      </c>
      <c r="K267" s="665" t="n">
        <v>8.41841841841842</v>
      </c>
    </row>
    <row r="268" customFormat="false" ht="13.5" hidden="false" customHeight="false" outlineLevel="0" collapsed="false">
      <c r="A268" s="661" t="n">
        <v>440</v>
      </c>
      <c r="B268" s="673" t="s">
        <v>107</v>
      </c>
      <c r="C268" s="673" t="s">
        <v>106</v>
      </c>
      <c r="D268" s="663" t="n">
        <v>0.3125</v>
      </c>
      <c r="E268" s="663" t="n">
        <v>0.40625</v>
      </c>
      <c r="G268" s="662" t="s">
        <v>165</v>
      </c>
      <c r="H268" s="673" t="s">
        <v>109</v>
      </c>
      <c r="I268" s="664" t="n">
        <v>999</v>
      </c>
      <c r="J268" s="664" t="n">
        <v>8510</v>
      </c>
      <c r="K268" s="665" t="n">
        <v>8.51851851851852</v>
      </c>
    </row>
    <row r="269" customFormat="false" ht="13.5" hidden="false" customHeight="false" outlineLevel="0" collapsed="false">
      <c r="A269" s="661" t="n">
        <v>441</v>
      </c>
      <c r="B269" s="673" t="s">
        <v>107</v>
      </c>
      <c r="C269" s="673" t="s">
        <v>106</v>
      </c>
      <c r="D269" s="663" t="n">
        <v>0.3125</v>
      </c>
      <c r="E269" s="663" t="n">
        <v>0.40625</v>
      </c>
      <c r="G269" s="662" t="s">
        <v>165</v>
      </c>
      <c r="H269" s="673" t="s">
        <v>147</v>
      </c>
      <c r="I269" s="664" t="n">
        <v>999</v>
      </c>
      <c r="J269" s="664" t="n">
        <v>8910</v>
      </c>
      <c r="K269" s="665" t="n">
        <v>8.91891891891892</v>
      </c>
    </row>
    <row r="270" customFormat="false" ht="13.5" hidden="false" customHeight="false" outlineLevel="0" collapsed="false">
      <c r="A270" s="661" t="n">
        <v>442</v>
      </c>
      <c r="B270" s="673" t="s">
        <v>107</v>
      </c>
      <c r="C270" s="673" t="s">
        <v>106</v>
      </c>
      <c r="D270" s="663" t="n">
        <v>0.3125</v>
      </c>
      <c r="E270" s="663" t="n">
        <v>0.40625</v>
      </c>
      <c r="G270" s="662" t="s">
        <v>165</v>
      </c>
      <c r="H270" s="673" t="s">
        <v>148</v>
      </c>
      <c r="I270" s="664" t="n">
        <v>999</v>
      </c>
      <c r="J270" s="664" t="n">
        <v>9110</v>
      </c>
      <c r="K270" s="665" t="n">
        <v>9.11911911911912</v>
      </c>
    </row>
    <row r="271" customFormat="false" ht="13.5" hidden="false" customHeight="false" outlineLevel="0" collapsed="false">
      <c r="A271" s="661" t="n">
        <v>443</v>
      </c>
      <c r="B271" s="673" t="s">
        <v>107</v>
      </c>
      <c r="C271" s="673" t="s">
        <v>106</v>
      </c>
      <c r="D271" s="663" t="n">
        <v>0.3125</v>
      </c>
      <c r="E271" s="663" t="n">
        <v>0.40625</v>
      </c>
      <c r="G271" s="662" t="s">
        <v>165</v>
      </c>
      <c r="H271" s="673" t="s">
        <v>149</v>
      </c>
      <c r="I271" s="664" t="n">
        <v>999</v>
      </c>
      <c r="J271" s="664" t="n">
        <v>12110</v>
      </c>
      <c r="K271" s="665" t="n">
        <v>12.1221221221221</v>
      </c>
    </row>
    <row r="272" customFormat="false" ht="13.5" hidden="false" customHeight="false" outlineLevel="0" collapsed="false">
      <c r="A272" s="661" t="n">
        <v>444</v>
      </c>
      <c r="B272" s="673" t="s">
        <v>107</v>
      </c>
      <c r="C272" s="673" t="s">
        <v>106</v>
      </c>
      <c r="D272" s="663" t="n">
        <v>0.3125</v>
      </c>
      <c r="E272" s="663" t="n">
        <v>0.40625</v>
      </c>
      <c r="G272" s="662" t="s">
        <v>165</v>
      </c>
      <c r="H272" s="673" t="s">
        <v>150</v>
      </c>
      <c r="I272" s="664" t="n">
        <v>2398</v>
      </c>
      <c r="J272" s="664" t="n">
        <v>62110</v>
      </c>
      <c r="K272" s="665" t="n">
        <v>25.9007506255213</v>
      </c>
    </row>
    <row r="273" customFormat="false" ht="13.5" hidden="false" customHeight="false" outlineLevel="0" collapsed="false">
      <c r="A273" s="661" t="n">
        <v>445</v>
      </c>
      <c r="B273" s="673" t="s">
        <v>107</v>
      </c>
      <c r="C273" s="673" t="s">
        <v>106</v>
      </c>
      <c r="D273" s="663" t="n">
        <v>0.3125</v>
      </c>
      <c r="E273" s="663" t="n">
        <v>0.40625</v>
      </c>
      <c r="G273" s="662" t="s">
        <v>165</v>
      </c>
      <c r="H273" s="673" t="s">
        <v>151</v>
      </c>
      <c r="I273" s="664" t="n">
        <v>2065</v>
      </c>
      <c r="J273" s="664" t="n">
        <v>50110</v>
      </c>
      <c r="K273" s="665" t="n">
        <v>24.2663438256659</v>
      </c>
    </row>
    <row r="274" customFormat="false" ht="13.5" hidden="false" customHeight="false" outlineLevel="0" collapsed="false">
      <c r="A274" s="661" t="n">
        <v>446</v>
      </c>
      <c r="B274" s="673" t="s">
        <v>107</v>
      </c>
      <c r="C274" s="673" t="s">
        <v>106</v>
      </c>
      <c r="D274" s="663" t="n">
        <v>0.3125</v>
      </c>
      <c r="E274" s="663" t="n">
        <v>0.40625</v>
      </c>
      <c r="G274" s="662" t="s">
        <v>165</v>
      </c>
      <c r="H274" s="673" t="s">
        <v>110</v>
      </c>
      <c r="I274" s="664" t="n">
        <v>2065</v>
      </c>
      <c r="J274" s="664" t="n">
        <v>26210</v>
      </c>
      <c r="K274" s="665" t="n">
        <v>12.6924939467312</v>
      </c>
    </row>
    <row r="275" customFormat="false" ht="13.5" hidden="false" customHeight="false" outlineLevel="0" collapsed="false">
      <c r="A275" s="661" t="n">
        <v>447</v>
      </c>
      <c r="B275" s="673" t="s">
        <v>107</v>
      </c>
      <c r="C275" s="673" t="s">
        <v>106</v>
      </c>
      <c r="D275" s="663" t="n">
        <v>0.3125</v>
      </c>
      <c r="E275" s="663" t="n">
        <v>0.40625</v>
      </c>
      <c r="G275" s="662" t="s">
        <v>165</v>
      </c>
      <c r="H275" s="673" t="s">
        <v>152</v>
      </c>
      <c r="I275" s="664" t="n">
        <v>2398</v>
      </c>
      <c r="J275" s="664" t="n">
        <v>56410</v>
      </c>
      <c r="K275" s="665" t="n">
        <v>23.5237698081735</v>
      </c>
    </row>
    <row r="276" customFormat="false" ht="13.5" hidden="false" customHeight="false" outlineLevel="0" collapsed="false">
      <c r="A276" s="661" t="n">
        <v>448</v>
      </c>
      <c r="B276" s="673" t="s">
        <v>107</v>
      </c>
      <c r="C276" s="673" t="s">
        <v>106</v>
      </c>
      <c r="D276" s="663" t="n">
        <v>0.3125</v>
      </c>
      <c r="E276" s="663" t="n">
        <v>0.40625</v>
      </c>
      <c r="G276" s="662" t="s">
        <v>165</v>
      </c>
      <c r="H276" s="673" t="s">
        <v>153</v>
      </c>
      <c r="I276" s="664" t="n">
        <v>2398</v>
      </c>
      <c r="J276" s="664" t="n">
        <v>42410</v>
      </c>
      <c r="K276" s="665" t="n">
        <v>17.6855713094245</v>
      </c>
    </row>
    <row r="277" customFormat="false" ht="13.5" hidden="false" customHeight="false" outlineLevel="0" collapsed="false">
      <c r="A277" s="661" t="n">
        <v>449</v>
      </c>
      <c r="B277" s="673" t="s">
        <v>107</v>
      </c>
      <c r="C277" s="673" t="s">
        <v>106</v>
      </c>
      <c r="D277" s="663" t="n">
        <v>0.3125</v>
      </c>
      <c r="E277" s="663" t="n">
        <v>0.40625</v>
      </c>
      <c r="G277" s="662" t="s">
        <v>165</v>
      </c>
      <c r="H277" s="673" t="s">
        <v>154</v>
      </c>
      <c r="I277" s="664" t="n">
        <v>2065</v>
      </c>
      <c r="J277" s="664" t="n">
        <v>37310</v>
      </c>
      <c r="K277" s="665" t="n">
        <v>18.0677966101695</v>
      </c>
    </row>
    <row r="278" customFormat="false" ht="13.5" hidden="false" customHeight="false" outlineLevel="0" collapsed="false">
      <c r="A278" s="661" t="n">
        <v>450</v>
      </c>
      <c r="B278" s="673" t="s">
        <v>107</v>
      </c>
      <c r="C278" s="673" t="s">
        <v>106</v>
      </c>
      <c r="D278" s="663" t="n">
        <v>0.444444444444444</v>
      </c>
      <c r="E278" s="663" t="n">
        <v>0.538194444444444</v>
      </c>
      <c r="G278" s="662" t="s">
        <v>166</v>
      </c>
      <c r="H278" s="673" t="s">
        <v>145</v>
      </c>
      <c r="I278" s="664" t="n">
        <v>1399</v>
      </c>
      <c r="J278" s="664" t="n">
        <v>22210</v>
      </c>
      <c r="K278" s="665" t="n">
        <v>15.8756254467477</v>
      </c>
    </row>
    <row r="279" customFormat="false" ht="13.5" hidden="false" customHeight="false" outlineLevel="0" collapsed="false">
      <c r="A279" s="661" t="n">
        <v>451</v>
      </c>
      <c r="B279" s="673" t="s">
        <v>107</v>
      </c>
      <c r="C279" s="673" t="s">
        <v>106</v>
      </c>
      <c r="D279" s="663" t="n">
        <v>0.444444444444444</v>
      </c>
      <c r="E279" s="663" t="n">
        <v>0.538194444444444</v>
      </c>
      <c r="G279" s="662" t="s">
        <v>166</v>
      </c>
      <c r="H279" s="673" t="s">
        <v>146</v>
      </c>
      <c r="I279" s="664" t="n">
        <v>1399</v>
      </c>
      <c r="J279" s="664" t="n">
        <v>43310</v>
      </c>
      <c r="K279" s="665" t="n">
        <v>30.9578270192995</v>
      </c>
    </row>
    <row r="280" customFormat="false" ht="13.5" hidden="false" customHeight="false" outlineLevel="0" collapsed="false">
      <c r="A280" s="661" t="n">
        <v>452</v>
      </c>
      <c r="B280" s="673" t="s">
        <v>107</v>
      </c>
      <c r="C280" s="673" t="s">
        <v>106</v>
      </c>
      <c r="D280" s="663" t="n">
        <v>0.444444444444444</v>
      </c>
      <c r="E280" s="663" t="n">
        <v>0.538194444444444</v>
      </c>
      <c r="G280" s="662" t="s">
        <v>166</v>
      </c>
      <c r="H280" s="673" t="s">
        <v>176</v>
      </c>
      <c r="I280" s="664" t="n">
        <v>999</v>
      </c>
      <c r="J280" s="664" t="n">
        <v>9410</v>
      </c>
      <c r="K280" s="665" t="n">
        <v>9.41941941941942</v>
      </c>
    </row>
    <row r="281" customFormat="false" ht="13.5" hidden="false" customHeight="false" outlineLevel="0" collapsed="false">
      <c r="A281" s="661" t="n">
        <v>453</v>
      </c>
      <c r="B281" s="673" t="s">
        <v>107</v>
      </c>
      <c r="C281" s="673" t="s">
        <v>106</v>
      </c>
      <c r="D281" s="663" t="n">
        <v>0.444444444444444</v>
      </c>
      <c r="E281" s="663" t="n">
        <v>0.538194444444444</v>
      </c>
      <c r="G281" s="662" t="s">
        <v>166</v>
      </c>
      <c r="H281" s="673" t="s">
        <v>109</v>
      </c>
      <c r="I281" s="664" t="n">
        <v>999</v>
      </c>
      <c r="J281" s="664" t="n">
        <v>9510</v>
      </c>
      <c r="K281" s="665" t="n">
        <v>9.51951951951952</v>
      </c>
    </row>
    <row r="282" customFormat="false" ht="13.5" hidden="false" customHeight="false" outlineLevel="0" collapsed="false">
      <c r="A282" s="661" t="n">
        <v>454</v>
      </c>
      <c r="B282" s="673" t="s">
        <v>107</v>
      </c>
      <c r="C282" s="673" t="s">
        <v>106</v>
      </c>
      <c r="D282" s="663" t="n">
        <v>0.444444444444444</v>
      </c>
      <c r="E282" s="663" t="n">
        <v>0.538194444444444</v>
      </c>
      <c r="G282" s="662" t="s">
        <v>166</v>
      </c>
      <c r="H282" s="673" t="s">
        <v>147</v>
      </c>
      <c r="I282" s="664" t="n">
        <v>999</v>
      </c>
      <c r="J282" s="664" t="n">
        <v>9910</v>
      </c>
      <c r="K282" s="665" t="n">
        <v>9.91991991991992</v>
      </c>
    </row>
    <row r="283" customFormat="false" ht="13.5" hidden="false" customHeight="false" outlineLevel="0" collapsed="false">
      <c r="A283" s="661" t="n">
        <v>455</v>
      </c>
      <c r="B283" s="673" t="s">
        <v>107</v>
      </c>
      <c r="C283" s="673" t="s">
        <v>106</v>
      </c>
      <c r="D283" s="663" t="n">
        <v>0.444444444444444</v>
      </c>
      <c r="E283" s="663" t="n">
        <v>0.538194444444444</v>
      </c>
      <c r="G283" s="662" t="s">
        <v>166</v>
      </c>
      <c r="H283" s="673" t="s">
        <v>148</v>
      </c>
      <c r="I283" s="664" t="n">
        <v>999</v>
      </c>
      <c r="J283" s="664" t="n">
        <v>10110</v>
      </c>
      <c r="K283" s="665" t="n">
        <v>10.1201201201201</v>
      </c>
    </row>
    <row r="284" customFormat="false" ht="13.5" hidden="false" customHeight="false" outlineLevel="0" collapsed="false">
      <c r="A284" s="661" t="n">
        <v>456</v>
      </c>
      <c r="B284" s="673" t="s">
        <v>107</v>
      </c>
      <c r="C284" s="673" t="s">
        <v>106</v>
      </c>
      <c r="D284" s="663" t="n">
        <v>0.444444444444444</v>
      </c>
      <c r="E284" s="663" t="n">
        <v>0.538194444444444</v>
      </c>
      <c r="G284" s="662" t="s">
        <v>166</v>
      </c>
      <c r="H284" s="673" t="s">
        <v>149</v>
      </c>
      <c r="I284" s="664" t="n">
        <v>999</v>
      </c>
      <c r="J284" s="664" t="n">
        <v>12110</v>
      </c>
      <c r="K284" s="665" t="n">
        <v>12.1221221221221</v>
      </c>
    </row>
    <row r="285" customFormat="false" ht="13.5" hidden="false" customHeight="false" outlineLevel="0" collapsed="false">
      <c r="A285" s="661" t="n">
        <v>457</v>
      </c>
      <c r="B285" s="673" t="s">
        <v>107</v>
      </c>
      <c r="C285" s="673" t="s">
        <v>106</v>
      </c>
      <c r="D285" s="663" t="n">
        <v>0.444444444444444</v>
      </c>
      <c r="E285" s="663" t="n">
        <v>0.538194444444444</v>
      </c>
      <c r="G285" s="662" t="s">
        <v>166</v>
      </c>
      <c r="H285" s="673" t="s">
        <v>150</v>
      </c>
      <c r="I285" s="664" t="n">
        <v>2398</v>
      </c>
      <c r="J285" s="664" t="n">
        <v>62110</v>
      </c>
      <c r="K285" s="665" t="n">
        <v>25.9007506255213</v>
      </c>
    </row>
    <row r="286" customFormat="false" ht="13.5" hidden="false" customHeight="false" outlineLevel="0" collapsed="false">
      <c r="A286" s="661" t="n">
        <v>458</v>
      </c>
      <c r="B286" s="673" t="s">
        <v>107</v>
      </c>
      <c r="C286" s="673" t="s">
        <v>106</v>
      </c>
      <c r="D286" s="663" t="n">
        <v>0.444444444444444</v>
      </c>
      <c r="E286" s="663" t="n">
        <v>0.538194444444444</v>
      </c>
      <c r="G286" s="662" t="s">
        <v>166</v>
      </c>
      <c r="H286" s="673" t="s">
        <v>151</v>
      </c>
      <c r="I286" s="664" t="n">
        <v>2065</v>
      </c>
      <c r="J286" s="664" t="n">
        <v>50110</v>
      </c>
      <c r="K286" s="665" t="n">
        <v>24.2663438256659</v>
      </c>
    </row>
    <row r="287" customFormat="false" ht="13.5" hidden="false" customHeight="false" outlineLevel="0" collapsed="false">
      <c r="A287" s="661" t="n">
        <v>459</v>
      </c>
      <c r="B287" s="673" t="s">
        <v>107</v>
      </c>
      <c r="C287" s="673" t="s">
        <v>106</v>
      </c>
      <c r="D287" s="663" t="n">
        <v>0.444444444444444</v>
      </c>
      <c r="E287" s="663" t="n">
        <v>0.538194444444444</v>
      </c>
      <c r="G287" s="662" t="s">
        <v>166</v>
      </c>
      <c r="H287" s="673" t="s">
        <v>110</v>
      </c>
      <c r="I287" s="664" t="n">
        <v>2065</v>
      </c>
      <c r="J287" s="664" t="n">
        <v>26210</v>
      </c>
      <c r="K287" s="665" t="n">
        <v>12.6924939467312</v>
      </c>
    </row>
    <row r="288" customFormat="false" ht="13.5" hidden="false" customHeight="false" outlineLevel="0" collapsed="false">
      <c r="A288" s="661" t="n">
        <v>460</v>
      </c>
      <c r="B288" s="673" t="s">
        <v>107</v>
      </c>
      <c r="C288" s="673" t="s">
        <v>106</v>
      </c>
      <c r="D288" s="663" t="n">
        <v>0.444444444444444</v>
      </c>
      <c r="E288" s="663" t="n">
        <v>0.538194444444444</v>
      </c>
      <c r="G288" s="662" t="s">
        <v>166</v>
      </c>
      <c r="H288" s="673" t="s">
        <v>152</v>
      </c>
      <c r="I288" s="664" t="n">
        <v>2398</v>
      </c>
      <c r="J288" s="664" t="n">
        <v>56410</v>
      </c>
      <c r="K288" s="665" t="n">
        <v>23.5237698081735</v>
      </c>
    </row>
    <row r="289" customFormat="false" ht="13.5" hidden="false" customHeight="false" outlineLevel="0" collapsed="false">
      <c r="A289" s="661" t="n">
        <v>461</v>
      </c>
      <c r="B289" s="673" t="s">
        <v>107</v>
      </c>
      <c r="C289" s="673" t="s">
        <v>106</v>
      </c>
      <c r="D289" s="663" t="n">
        <v>0.444444444444444</v>
      </c>
      <c r="E289" s="663" t="n">
        <v>0.538194444444444</v>
      </c>
      <c r="G289" s="662" t="s">
        <v>166</v>
      </c>
      <c r="H289" s="673" t="s">
        <v>153</v>
      </c>
      <c r="I289" s="664" t="n">
        <v>2398</v>
      </c>
      <c r="J289" s="664" t="n">
        <v>42410</v>
      </c>
      <c r="K289" s="665" t="n">
        <v>17.6855713094245</v>
      </c>
    </row>
    <row r="290" customFormat="false" ht="13.5" hidden="false" customHeight="false" outlineLevel="0" collapsed="false">
      <c r="A290" s="661" t="n">
        <v>462</v>
      </c>
      <c r="B290" s="673" t="s">
        <v>107</v>
      </c>
      <c r="C290" s="673" t="s">
        <v>106</v>
      </c>
      <c r="D290" s="663" t="n">
        <v>0.444444444444444</v>
      </c>
      <c r="E290" s="663" t="n">
        <v>0.538194444444444</v>
      </c>
      <c r="G290" s="662" t="s">
        <v>166</v>
      </c>
      <c r="H290" s="673" t="s">
        <v>154</v>
      </c>
      <c r="I290" s="664" t="n">
        <v>2065</v>
      </c>
      <c r="J290" s="664" t="n">
        <v>37310</v>
      </c>
      <c r="K290" s="665" t="n">
        <v>18.0677966101695</v>
      </c>
    </row>
    <row r="291" customFormat="false" ht="13.5" hidden="false" customHeight="false" outlineLevel="0" collapsed="false">
      <c r="A291" s="661" t="n">
        <v>463</v>
      </c>
      <c r="B291" s="673" t="s">
        <v>107</v>
      </c>
      <c r="C291" s="673" t="s">
        <v>106</v>
      </c>
      <c r="D291" s="663" t="n">
        <v>0.777777777777778</v>
      </c>
      <c r="E291" s="663" t="n">
        <v>0.871527777777778</v>
      </c>
      <c r="G291" s="662" t="s">
        <v>167</v>
      </c>
      <c r="H291" s="673" t="s">
        <v>145</v>
      </c>
      <c r="I291" s="664" t="n">
        <v>1399</v>
      </c>
      <c r="J291" s="664" t="n">
        <v>28010</v>
      </c>
      <c r="K291" s="665" t="n">
        <v>20.0214438884918</v>
      </c>
    </row>
    <row r="292" customFormat="false" ht="13.5" hidden="false" customHeight="false" outlineLevel="0" collapsed="false">
      <c r="A292" s="661" t="n">
        <v>464</v>
      </c>
      <c r="B292" s="673" t="s">
        <v>107</v>
      </c>
      <c r="C292" s="673" t="s">
        <v>106</v>
      </c>
      <c r="D292" s="663" t="n">
        <v>0.777777777777778</v>
      </c>
      <c r="E292" s="663" t="n">
        <v>0.871527777777778</v>
      </c>
      <c r="G292" s="662" t="s">
        <v>167</v>
      </c>
      <c r="H292" s="673" t="s">
        <v>146</v>
      </c>
      <c r="I292" s="664" t="n">
        <v>1399</v>
      </c>
      <c r="J292" s="664" t="n">
        <v>43310</v>
      </c>
      <c r="K292" s="665" t="n">
        <v>30.9578270192995</v>
      </c>
    </row>
    <row r="293" customFormat="false" ht="13.5" hidden="false" customHeight="false" outlineLevel="0" collapsed="false">
      <c r="A293" s="661" t="n">
        <v>465</v>
      </c>
      <c r="B293" s="673" t="s">
        <v>107</v>
      </c>
      <c r="C293" s="673" t="s">
        <v>106</v>
      </c>
      <c r="D293" s="663" t="n">
        <v>0.777777777777778</v>
      </c>
      <c r="E293" s="663" t="n">
        <v>0.871527777777778</v>
      </c>
      <c r="G293" s="662" t="s">
        <v>167</v>
      </c>
      <c r="H293" s="673" t="s">
        <v>176</v>
      </c>
      <c r="I293" s="664" t="n">
        <v>999</v>
      </c>
      <c r="J293" s="664" t="n">
        <v>14610</v>
      </c>
      <c r="K293" s="665" t="n">
        <v>14.6246246246246</v>
      </c>
    </row>
    <row r="294" customFormat="false" ht="13.5" hidden="false" customHeight="false" outlineLevel="0" collapsed="false">
      <c r="A294" s="661" t="n">
        <v>466</v>
      </c>
      <c r="B294" s="673" t="s">
        <v>107</v>
      </c>
      <c r="C294" s="673" t="s">
        <v>106</v>
      </c>
      <c r="D294" s="663" t="n">
        <v>0.777777777777778</v>
      </c>
      <c r="E294" s="663" t="n">
        <v>0.871527777777778</v>
      </c>
      <c r="G294" s="662" t="s">
        <v>167</v>
      </c>
      <c r="H294" s="673" t="s">
        <v>109</v>
      </c>
      <c r="I294" s="664" t="n">
        <v>999</v>
      </c>
      <c r="J294" s="664" t="n">
        <v>15210</v>
      </c>
      <c r="K294" s="665" t="n">
        <v>15.2252252252252</v>
      </c>
    </row>
    <row r="295" customFormat="false" ht="13.5" hidden="false" customHeight="false" outlineLevel="0" collapsed="false">
      <c r="A295" s="661" t="n">
        <v>467</v>
      </c>
      <c r="B295" s="673" t="s">
        <v>107</v>
      </c>
      <c r="C295" s="673" t="s">
        <v>106</v>
      </c>
      <c r="D295" s="663" t="n">
        <v>0.777777777777778</v>
      </c>
      <c r="E295" s="663" t="n">
        <v>0.871527777777778</v>
      </c>
      <c r="G295" s="662" t="s">
        <v>167</v>
      </c>
      <c r="H295" s="673" t="s">
        <v>147</v>
      </c>
      <c r="I295" s="664" t="n">
        <v>999</v>
      </c>
      <c r="J295" s="664" t="n">
        <v>16410</v>
      </c>
      <c r="K295" s="665" t="n">
        <v>16.4264264264264</v>
      </c>
    </row>
    <row r="296" customFormat="false" ht="13.5" hidden="false" customHeight="false" outlineLevel="0" collapsed="false">
      <c r="A296" s="661" t="n">
        <v>468</v>
      </c>
      <c r="B296" s="673" t="s">
        <v>107</v>
      </c>
      <c r="C296" s="673" t="s">
        <v>106</v>
      </c>
      <c r="D296" s="663" t="n">
        <v>0.777777777777778</v>
      </c>
      <c r="E296" s="663" t="n">
        <v>0.871527777777778</v>
      </c>
      <c r="G296" s="662" t="s">
        <v>167</v>
      </c>
      <c r="H296" s="673" t="s">
        <v>148</v>
      </c>
      <c r="I296" s="664" t="n">
        <v>999</v>
      </c>
      <c r="J296" s="664" t="n">
        <v>18410</v>
      </c>
      <c r="K296" s="665" t="n">
        <v>18.4284284284284</v>
      </c>
    </row>
    <row r="297" customFormat="false" ht="13.5" hidden="false" customHeight="false" outlineLevel="0" collapsed="false">
      <c r="A297" s="661" t="n">
        <v>469</v>
      </c>
      <c r="B297" s="673" t="s">
        <v>107</v>
      </c>
      <c r="C297" s="673" t="s">
        <v>106</v>
      </c>
      <c r="D297" s="663" t="n">
        <v>0.777777777777778</v>
      </c>
      <c r="E297" s="663" t="n">
        <v>0.871527777777778</v>
      </c>
      <c r="G297" s="662" t="s">
        <v>167</v>
      </c>
      <c r="H297" s="673" t="s">
        <v>149</v>
      </c>
      <c r="I297" s="664" t="n">
        <v>999</v>
      </c>
      <c r="J297" s="664" t="n">
        <v>23210</v>
      </c>
      <c r="K297" s="665" t="n">
        <v>23.2332332332332</v>
      </c>
    </row>
    <row r="298" customFormat="false" ht="13.5" hidden="false" customHeight="false" outlineLevel="0" collapsed="false">
      <c r="A298" s="661" t="n">
        <v>470</v>
      </c>
      <c r="B298" s="673" t="s">
        <v>107</v>
      </c>
      <c r="C298" s="673" t="s">
        <v>106</v>
      </c>
      <c r="D298" s="663" t="n">
        <v>0.777777777777778</v>
      </c>
      <c r="E298" s="663" t="n">
        <v>0.871527777777778</v>
      </c>
      <c r="G298" s="662" t="s">
        <v>167</v>
      </c>
      <c r="H298" s="673" t="s">
        <v>150</v>
      </c>
      <c r="I298" s="664" t="n">
        <v>2398</v>
      </c>
      <c r="J298" s="664" t="n">
        <v>62110</v>
      </c>
      <c r="K298" s="665" t="n">
        <v>25.9007506255213</v>
      </c>
    </row>
    <row r="299" customFormat="false" ht="13.5" hidden="false" customHeight="false" outlineLevel="0" collapsed="false">
      <c r="A299" s="661" t="n">
        <v>471</v>
      </c>
      <c r="B299" s="673" t="s">
        <v>107</v>
      </c>
      <c r="C299" s="673" t="s">
        <v>106</v>
      </c>
      <c r="D299" s="663" t="n">
        <v>0.777777777777778</v>
      </c>
      <c r="E299" s="663" t="n">
        <v>0.871527777777778</v>
      </c>
      <c r="G299" s="662" t="s">
        <v>167</v>
      </c>
      <c r="H299" s="673" t="s">
        <v>151</v>
      </c>
      <c r="I299" s="664" t="n">
        <v>2065</v>
      </c>
      <c r="J299" s="664" t="n">
        <v>50110</v>
      </c>
      <c r="K299" s="665" t="n">
        <v>24.2663438256659</v>
      </c>
    </row>
    <row r="300" customFormat="false" ht="13.5" hidden="false" customHeight="false" outlineLevel="0" collapsed="false">
      <c r="A300" s="661" t="n">
        <v>472</v>
      </c>
      <c r="B300" s="673" t="s">
        <v>107</v>
      </c>
      <c r="C300" s="673" t="s">
        <v>106</v>
      </c>
      <c r="D300" s="663" t="n">
        <v>0.777777777777778</v>
      </c>
      <c r="E300" s="663" t="n">
        <v>0.871527777777778</v>
      </c>
      <c r="G300" s="662" t="s">
        <v>167</v>
      </c>
      <c r="H300" s="673" t="s">
        <v>110</v>
      </c>
      <c r="I300" s="664" t="n">
        <v>2065</v>
      </c>
      <c r="J300" s="664" t="n">
        <v>26210</v>
      </c>
      <c r="K300" s="665" t="n">
        <v>12.6924939467312</v>
      </c>
    </row>
    <row r="301" customFormat="false" ht="13.5" hidden="false" customHeight="false" outlineLevel="0" collapsed="false">
      <c r="A301" s="661" t="n">
        <v>473</v>
      </c>
      <c r="B301" s="673" t="s">
        <v>107</v>
      </c>
      <c r="C301" s="673" t="s">
        <v>106</v>
      </c>
      <c r="D301" s="663" t="n">
        <v>0.777777777777778</v>
      </c>
      <c r="E301" s="663" t="n">
        <v>0.871527777777778</v>
      </c>
      <c r="G301" s="662" t="s">
        <v>167</v>
      </c>
      <c r="H301" s="673" t="s">
        <v>152</v>
      </c>
      <c r="I301" s="664" t="n">
        <v>2398</v>
      </c>
      <c r="J301" s="664" t="n">
        <v>56410</v>
      </c>
      <c r="K301" s="665" t="n">
        <v>23.5237698081735</v>
      </c>
    </row>
    <row r="302" customFormat="false" ht="13.5" hidden="false" customHeight="false" outlineLevel="0" collapsed="false">
      <c r="A302" s="661" t="n">
        <v>474</v>
      </c>
      <c r="B302" s="673" t="s">
        <v>107</v>
      </c>
      <c r="C302" s="673" t="s">
        <v>106</v>
      </c>
      <c r="D302" s="663" t="n">
        <v>0.777777777777778</v>
      </c>
      <c r="E302" s="663" t="n">
        <v>0.871527777777778</v>
      </c>
      <c r="G302" s="662" t="s">
        <v>167</v>
      </c>
      <c r="H302" s="673" t="s">
        <v>153</v>
      </c>
      <c r="I302" s="664" t="n">
        <v>2398</v>
      </c>
      <c r="J302" s="664" t="n">
        <v>42410</v>
      </c>
      <c r="K302" s="665" t="n">
        <v>17.6855713094245</v>
      </c>
    </row>
    <row r="303" customFormat="false" ht="13.5" hidden="false" customHeight="false" outlineLevel="0" collapsed="false">
      <c r="A303" s="661" t="n">
        <v>475</v>
      </c>
      <c r="B303" s="673" t="s">
        <v>107</v>
      </c>
      <c r="C303" s="673" t="s">
        <v>106</v>
      </c>
      <c r="D303" s="663" t="n">
        <v>0.777777777777778</v>
      </c>
      <c r="E303" s="663" t="n">
        <v>0.871527777777778</v>
      </c>
      <c r="G303" s="662" t="s">
        <v>167</v>
      </c>
      <c r="H303" s="673" t="s">
        <v>154</v>
      </c>
      <c r="I303" s="664" t="n">
        <v>2065</v>
      </c>
      <c r="J303" s="664" t="n">
        <v>37310</v>
      </c>
      <c r="K303" s="665" t="n">
        <v>18.0677966101695</v>
      </c>
    </row>
    <row r="304" customFormat="false" ht="13.5" hidden="false" customHeight="false" outlineLevel="0" collapsed="false">
      <c r="A304" s="661" t="n">
        <v>476</v>
      </c>
      <c r="B304" s="673" t="s">
        <v>107</v>
      </c>
      <c r="C304" s="673" t="s">
        <v>106</v>
      </c>
      <c r="D304" s="663" t="n">
        <v>0.847222222222222</v>
      </c>
      <c r="E304" s="663" t="n">
        <v>0.9375</v>
      </c>
      <c r="G304" s="662" t="s">
        <v>168</v>
      </c>
      <c r="H304" s="673" t="s">
        <v>145</v>
      </c>
      <c r="I304" s="664" t="n">
        <v>1399</v>
      </c>
      <c r="J304" s="664" t="n">
        <v>28010</v>
      </c>
      <c r="K304" s="665" t="n">
        <v>20.0214438884918</v>
      </c>
    </row>
    <row r="305" customFormat="false" ht="13.5" hidden="false" customHeight="false" outlineLevel="0" collapsed="false">
      <c r="A305" s="661" t="n">
        <v>477</v>
      </c>
      <c r="B305" s="673" t="s">
        <v>107</v>
      </c>
      <c r="C305" s="673" t="s">
        <v>106</v>
      </c>
      <c r="D305" s="663" t="n">
        <v>0.847222222222222</v>
      </c>
      <c r="E305" s="663" t="n">
        <v>0.9375</v>
      </c>
      <c r="G305" s="662" t="s">
        <v>168</v>
      </c>
      <c r="H305" s="673" t="s">
        <v>146</v>
      </c>
      <c r="I305" s="664" t="n">
        <v>1399</v>
      </c>
      <c r="J305" s="664" t="n">
        <v>43310</v>
      </c>
      <c r="K305" s="665" t="n">
        <v>30.9578270192995</v>
      </c>
    </row>
    <row r="306" customFormat="false" ht="13.5" hidden="false" customHeight="false" outlineLevel="0" collapsed="false">
      <c r="A306" s="661" t="n">
        <v>478</v>
      </c>
      <c r="B306" s="673" t="s">
        <v>107</v>
      </c>
      <c r="C306" s="673" t="s">
        <v>106</v>
      </c>
      <c r="D306" s="663" t="n">
        <v>0.847222222222222</v>
      </c>
      <c r="E306" s="663" t="n">
        <v>0.9375</v>
      </c>
      <c r="G306" s="662" t="s">
        <v>168</v>
      </c>
      <c r="H306" s="673" t="s">
        <v>176</v>
      </c>
      <c r="I306" s="664" t="n">
        <v>999</v>
      </c>
      <c r="J306" s="664" t="n">
        <v>14610</v>
      </c>
      <c r="K306" s="665" t="n">
        <v>14.6246246246246</v>
      </c>
    </row>
    <row r="307" customFormat="false" ht="13.5" hidden="false" customHeight="false" outlineLevel="0" collapsed="false">
      <c r="A307" s="661" t="n">
        <v>479</v>
      </c>
      <c r="B307" s="673" t="s">
        <v>107</v>
      </c>
      <c r="C307" s="673" t="s">
        <v>106</v>
      </c>
      <c r="D307" s="663" t="n">
        <v>0.847222222222222</v>
      </c>
      <c r="E307" s="663" t="n">
        <v>0.9375</v>
      </c>
      <c r="G307" s="662" t="s">
        <v>168</v>
      </c>
      <c r="H307" s="673" t="s">
        <v>109</v>
      </c>
      <c r="I307" s="664" t="n">
        <v>999</v>
      </c>
      <c r="J307" s="664" t="n">
        <v>15210</v>
      </c>
      <c r="K307" s="665" t="n">
        <v>15.2252252252252</v>
      </c>
    </row>
    <row r="308" customFormat="false" ht="13.5" hidden="false" customHeight="false" outlineLevel="0" collapsed="false">
      <c r="A308" s="661" t="n">
        <v>480</v>
      </c>
      <c r="B308" s="673" t="s">
        <v>107</v>
      </c>
      <c r="C308" s="673" t="s">
        <v>106</v>
      </c>
      <c r="D308" s="663" t="n">
        <v>0.847222222222222</v>
      </c>
      <c r="E308" s="663" t="n">
        <v>0.9375</v>
      </c>
      <c r="G308" s="662" t="s">
        <v>168</v>
      </c>
      <c r="H308" s="673" t="s">
        <v>147</v>
      </c>
      <c r="I308" s="664" t="n">
        <v>999</v>
      </c>
      <c r="J308" s="664" t="n">
        <v>16410</v>
      </c>
      <c r="K308" s="665" t="n">
        <v>16.4264264264264</v>
      </c>
    </row>
    <row r="309" customFormat="false" ht="13.5" hidden="false" customHeight="false" outlineLevel="0" collapsed="false">
      <c r="A309" s="661" t="n">
        <v>481</v>
      </c>
      <c r="B309" s="673" t="s">
        <v>107</v>
      </c>
      <c r="C309" s="673" t="s">
        <v>106</v>
      </c>
      <c r="D309" s="663" t="n">
        <v>0.847222222222222</v>
      </c>
      <c r="E309" s="663" t="n">
        <v>0.9375</v>
      </c>
      <c r="G309" s="662" t="s">
        <v>168</v>
      </c>
      <c r="H309" s="673" t="s">
        <v>148</v>
      </c>
      <c r="I309" s="664" t="n">
        <v>999</v>
      </c>
      <c r="J309" s="664" t="n">
        <v>18410</v>
      </c>
      <c r="K309" s="665" t="n">
        <v>18.4284284284284</v>
      </c>
    </row>
    <row r="310" customFormat="false" ht="13.5" hidden="false" customHeight="false" outlineLevel="0" collapsed="false">
      <c r="A310" s="661" t="n">
        <v>482</v>
      </c>
      <c r="B310" s="673" t="s">
        <v>107</v>
      </c>
      <c r="C310" s="673" t="s">
        <v>106</v>
      </c>
      <c r="D310" s="663" t="n">
        <v>0.847222222222222</v>
      </c>
      <c r="E310" s="663" t="n">
        <v>0.9375</v>
      </c>
      <c r="G310" s="662" t="s">
        <v>168</v>
      </c>
      <c r="H310" s="673" t="s">
        <v>149</v>
      </c>
      <c r="I310" s="664" t="n">
        <v>999</v>
      </c>
      <c r="J310" s="664" t="n">
        <v>23210</v>
      </c>
      <c r="K310" s="665" t="n">
        <v>23.2332332332332</v>
      </c>
    </row>
    <row r="311" customFormat="false" ht="13.5" hidden="false" customHeight="false" outlineLevel="0" collapsed="false">
      <c r="A311" s="661" t="n">
        <v>483</v>
      </c>
      <c r="B311" s="673" t="s">
        <v>107</v>
      </c>
      <c r="C311" s="673" t="s">
        <v>106</v>
      </c>
      <c r="D311" s="663" t="n">
        <v>0.847222222222222</v>
      </c>
      <c r="E311" s="663" t="n">
        <v>0.9375</v>
      </c>
      <c r="G311" s="662" t="s">
        <v>168</v>
      </c>
      <c r="H311" s="673" t="s">
        <v>150</v>
      </c>
      <c r="I311" s="664" t="n">
        <v>2398</v>
      </c>
      <c r="J311" s="664" t="n">
        <v>62110</v>
      </c>
      <c r="K311" s="665" t="n">
        <v>25.9007506255213</v>
      </c>
    </row>
    <row r="312" customFormat="false" ht="13.5" hidden="false" customHeight="false" outlineLevel="0" collapsed="false">
      <c r="A312" s="661" t="n">
        <v>484</v>
      </c>
      <c r="B312" s="673" t="s">
        <v>107</v>
      </c>
      <c r="C312" s="673" t="s">
        <v>106</v>
      </c>
      <c r="D312" s="663" t="n">
        <v>0.847222222222222</v>
      </c>
      <c r="E312" s="663" t="n">
        <v>0.9375</v>
      </c>
      <c r="G312" s="662" t="s">
        <v>168</v>
      </c>
      <c r="H312" s="673" t="s">
        <v>151</v>
      </c>
      <c r="I312" s="664" t="n">
        <v>2065</v>
      </c>
      <c r="J312" s="664" t="n">
        <v>50110</v>
      </c>
      <c r="K312" s="665" t="n">
        <v>24.2663438256659</v>
      </c>
    </row>
    <row r="313" customFormat="false" ht="13.5" hidden="false" customHeight="false" outlineLevel="0" collapsed="false">
      <c r="A313" s="661" t="n">
        <v>485</v>
      </c>
      <c r="B313" s="673" t="s">
        <v>107</v>
      </c>
      <c r="C313" s="673" t="s">
        <v>106</v>
      </c>
      <c r="D313" s="663" t="n">
        <v>0.847222222222222</v>
      </c>
      <c r="E313" s="663" t="n">
        <v>0.9375</v>
      </c>
      <c r="G313" s="662" t="s">
        <v>168</v>
      </c>
      <c r="H313" s="673" t="s">
        <v>110</v>
      </c>
      <c r="I313" s="664" t="n">
        <v>2065</v>
      </c>
      <c r="J313" s="664" t="n">
        <v>26210</v>
      </c>
      <c r="K313" s="665" t="n">
        <v>12.6924939467312</v>
      </c>
    </row>
    <row r="314" customFormat="false" ht="13.5" hidden="false" customHeight="false" outlineLevel="0" collapsed="false">
      <c r="A314" s="661" t="n">
        <v>486</v>
      </c>
      <c r="B314" s="673" t="s">
        <v>107</v>
      </c>
      <c r="C314" s="673" t="s">
        <v>106</v>
      </c>
      <c r="D314" s="663" t="n">
        <v>0.847222222222222</v>
      </c>
      <c r="E314" s="663" t="n">
        <v>0.9375</v>
      </c>
      <c r="G314" s="662" t="s">
        <v>168</v>
      </c>
      <c r="H314" s="673" t="s">
        <v>152</v>
      </c>
      <c r="I314" s="664" t="n">
        <v>2398</v>
      </c>
      <c r="J314" s="664" t="n">
        <v>56410</v>
      </c>
      <c r="K314" s="665" t="n">
        <v>23.5237698081735</v>
      </c>
    </row>
    <row r="315" customFormat="false" ht="13.5" hidden="false" customHeight="false" outlineLevel="0" collapsed="false">
      <c r="A315" s="661" t="n">
        <v>487</v>
      </c>
      <c r="B315" s="673" t="s">
        <v>107</v>
      </c>
      <c r="C315" s="673" t="s">
        <v>106</v>
      </c>
      <c r="D315" s="663" t="n">
        <v>0.847222222222222</v>
      </c>
      <c r="E315" s="663" t="n">
        <v>0.9375</v>
      </c>
      <c r="G315" s="662" t="s">
        <v>168</v>
      </c>
      <c r="H315" s="673" t="s">
        <v>153</v>
      </c>
      <c r="I315" s="664" t="n">
        <v>2398</v>
      </c>
      <c r="J315" s="664" t="n">
        <v>42410</v>
      </c>
      <c r="K315" s="665" t="n">
        <v>17.6855713094245</v>
      </c>
    </row>
    <row r="316" customFormat="false" ht="13.5" hidden="false" customHeight="false" outlineLevel="0" collapsed="false">
      <c r="A316" s="661" t="n">
        <v>488</v>
      </c>
      <c r="B316" s="673" t="s">
        <v>107</v>
      </c>
      <c r="C316" s="673" t="s">
        <v>106</v>
      </c>
      <c r="D316" s="663" t="n">
        <v>0.847222222222222</v>
      </c>
      <c r="E316" s="663" t="n">
        <v>0.9375</v>
      </c>
      <c r="G316" s="662" t="s">
        <v>168</v>
      </c>
      <c r="H316" s="673" t="s">
        <v>154</v>
      </c>
      <c r="I316" s="664" t="n">
        <v>2065</v>
      </c>
      <c r="J316" s="664" t="n">
        <v>37310</v>
      </c>
      <c r="K316" s="665" t="n">
        <v>18.0677966101695</v>
      </c>
    </row>
    <row r="317" customFormat="false" ht="13.5" hidden="false" customHeight="false" outlineLevel="0" collapsed="false">
      <c r="A317" s="661" t="n">
        <v>1829</v>
      </c>
      <c r="B317" s="673" t="s">
        <v>114</v>
      </c>
      <c r="C317" s="673" t="s">
        <v>106</v>
      </c>
      <c r="D317" s="663" t="n">
        <v>0.3125</v>
      </c>
      <c r="E317" s="663" t="n">
        <v>0.392361111111111</v>
      </c>
      <c r="G317" s="662" t="s">
        <v>169</v>
      </c>
      <c r="H317" s="673" t="s">
        <v>145</v>
      </c>
      <c r="I317" s="664" t="n">
        <v>1508</v>
      </c>
      <c r="J317" s="664" t="n">
        <v>25160</v>
      </c>
      <c r="K317" s="665" t="n">
        <v>16.684350132626</v>
      </c>
    </row>
    <row r="318" customFormat="false" ht="13.5" hidden="false" customHeight="false" outlineLevel="0" collapsed="false">
      <c r="A318" s="661" t="n">
        <v>1830</v>
      </c>
      <c r="B318" s="673" t="s">
        <v>114</v>
      </c>
      <c r="C318" s="673" t="s">
        <v>106</v>
      </c>
      <c r="D318" s="663" t="n">
        <v>0.3125</v>
      </c>
      <c r="E318" s="663" t="n">
        <v>0.392361111111111</v>
      </c>
      <c r="G318" s="662" t="s">
        <v>169</v>
      </c>
      <c r="H318" s="673" t="s">
        <v>146</v>
      </c>
      <c r="I318" s="664" t="n">
        <v>1508</v>
      </c>
      <c r="J318" s="664" t="n">
        <v>35660</v>
      </c>
      <c r="K318" s="665" t="n">
        <v>23.6472148541114</v>
      </c>
    </row>
    <row r="319" customFormat="false" ht="13.5" hidden="false" customHeight="false" outlineLevel="0" collapsed="false">
      <c r="A319" s="661" t="n">
        <v>1831</v>
      </c>
      <c r="B319" s="673" t="s">
        <v>114</v>
      </c>
      <c r="C319" s="673" t="s">
        <v>106</v>
      </c>
      <c r="D319" s="663" t="n">
        <v>0.3125</v>
      </c>
      <c r="E319" s="663" t="n">
        <v>0.392361111111111</v>
      </c>
      <c r="G319" s="662" t="s">
        <v>169</v>
      </c>
      <c r="H319" s="673" t="s">
        <v>176</v>
      </c>
      <c r="I319" s="664" t="n">
        <v>1108</v>
      </c>
      <c r="J319" s="664" t="n">
        <v>8560</v>
      </c>
      <c r="K319" s="665" t="n">
        <v>7.72563176895307</v>
      </c>
    </row>
    <row r="320" customFormat="false" ht="13.5" hidden="false" customHeight="false" outlineLevel="0" collapsed="false">
      <c r="A320" s="661" t="n">
        <v>1832</v>
      </c>
      <c r="B320" s="673" t="s">
        <v>114</v>
      </c>
      <c r="C320" s="673" t="s">
        <v>106</v>
      </c>
      <c r="D320" s="663" t="n">
        <v>0.3125</v>
      </c>
      <c r="E320" s="663" t="n">
        <v>0.392361111111111</v>
      </c>
      <c r="G320" s="662" t="s">
        <v>169</v>
      </c>
      <c r="H320" s="673" t="s">
        <v>109</v>
      </c>
      <c r="I320" s="664" t="n">
        <v>1108</v>
      </c>
      <c r="J320" s="664" t="n">
        <v>9260</v>
      </c>
      <c r="K320" s="665" t="n">
        <v>8.35740072202166</v>
      </c>
    </row>
    <row r="321" customFormat="false" ht="13.5" hidden="false" customHeight="false" outlineLevel="0" collapsed="false">
      <c r="A321" s="661" t="n">
        <v>1833</v>
      </c>
      <c r="B321" s="673" t="s">
        <v>114</v>
      </c>
      <c r="C321" s="673" t="s">
        <v>106</v>
      </c>
      <c r="D321" s="663" t="n">
        <v>0.3125</v>
      </c>
      <c r="E321" s="663" t="n">
        <v>0.392361111111111</v>
      </c>
      <c r="G321" s="662" t="s">
        <v>169</v>
      </c>
      <c r="H321" s="673" t="s">
        <v>147</v>
      </c>
      <c r="I321" s="664" t="n">
        <v>1108</v>
      </c>
      <c r="J321" s="664" t="n">
        <v>9660</v>
      </c>
      <c r="K321" s="665" t="n">
        <v>8.71841155234657</v>
      </c>
    </row>
    <row r="322" customFormat="false" ht="13.5" hidden="false" customHeight="false" outlineLevel="0" collapsed="false">
      <c r="A322" s="661" t="n">
        <v>1834</v>
      </c>
      <c r="B322" s="673" t="s">
        <v>114</v>
      </c>
      <c r="C322" s="673" t="s">
        <v>106</v>
      </c>
      <c r="D322" s="663" t="n">
        <v>0.3125</v>
      </c>
      <c r="E322" s="663" t="n">
        <v>0.392361111111111</v>
      </c>
      <c r="G322" s="662" t="s">
        <v>169</v>
      </c>
      <c r="H322" s="673" t="s">
        <v>148</v>
      </c>
      <c r="I322" s="664" t="n">
        <v>1108</v>
      </c>
      <c r="J322" s="664" t="n">
        <v>9960</v>
      </c>
      <c r="K322" s="665" t="n">
        <v>8.98916967509025</v>
      </c>
    </row>
    <row r="323" customFormat="false" ht="13.5" hidden="false" customHeight="false" outlineLevel="0" collapsed="false">
      <c r="A323" s="661" t="n">
        <v>1835</v>
      </c>
      <c r="B323" s="673" t="s">
        <v>114</v>
      </c>
      <c r="C323" s="673" t="s">
        <v>106</v>
      </c>
      <c r="D323" s="663" t="n">
        <v>0.3125</v>
      </c>
      <c r="E323" s="663" t="n">
        <v>0.392361111111111</v>
      </c>
      <c r="G323" s="662" t="s">
        <v>169</v>
      </c>
      <c r="H323" s="673" t="s">
        <v>149</v>
      </c>
      <c r="I323" s="664" t="n">
        <v>1108</v>
      </c>
      <c r="J323" s="664" t="n">
        <v>13860</v>
      </c>
      <c r="K323" s="665" t="n">
        <v>12.5090252707581</v>
      </c>
    </row>
    <row r="324" customFormat="false" ht="13.5" hidden="false" customHeight="false" outlineLevel="0" collapsed="false">
      <c r="A324" s="661" t="n">
        <v>1836</v>
      </c>
      <c r="B324" s="673" t="s">
        <v>114</v>
      </c>
      <c r="C324" s="673" t="s">
        <v>106</v>
      </c>
      <c r="D324" s="663" t="n">
        <v>0.3125</v>
      </c>
      <c r="E324" s="663" t="n">
        <v>0.392361111111111</v>
      </c>
      <c r="G324" s="662" t="s">
        <v>169</v>
      </c>
      <c r="H324" s="673" t="s">
        <v>150</v>
      </c>
      <c r="I324" s="664" t="n">
        <v>2617</v>
      </c>
      <c r="J324" s="664" t="n">
        <v>49860</v>
      </c>
      <c r="K324" s="665" t="n">
        <v>19.0523500191058</v>
      </c>
    </row>
    <row r="325" customFormat="false" ht="13.5" hidden="false" customHeight="false" outlineLevel="0" collapsed="false">
      <c r="A325" s="661" t="n">
        <v>1837</v>
      </c>
      <c r="B325" s="673" t="s">
        <v>114</v>
      </c>
      <c r="C325" s="673" t="s">
        <v>106</v>
      </c>
      <c r="D325" s="663" t="n">
        <v>0.3125</v>
      </c>
      <c r="E325" s="663" t="n">
        <v>0.392361111111111</v>
      </c>
      <c r="G325" s="662" t="s">
        <v>169</v>
      </c>
      <c r="H325" s="673" t="s">
        <v>151</v>
      </c>
      <c r="I325" s="664" t="n">
        <v>2247</v>
      </c>
      <c r="J325" s="664" t="n">
        <v>43060</v>
      </c>
      <c r="K325" s="665" t="n">
        <v>19.163328882955</v>
      </c>
    </row>
    <row r="326" customFormat="false" ht="13.5" hidden="false" customHeight="false" outlineLevel="0" collapsed="false">
      <c r="A326" s="661" t="n">
        <v>1838</v>
      </c>
      <c r="B326" s="673" t="s">
        <v>114</v>
      </c>
      <c r="C326" s="673" t="s">
        <v>106</v>
      </c>
      <c r="D326" s="663" t="n">
        <v>0.3125</v>
      </c>
      <c r="E326" s="663" t="n">
        <v>0.392361111111111</v>
      </c>
      <c r="G326" s="662" t="s">
        <v>169</v>
      </c>
      <c r="H326" s="673" t="s">
        <v>110</v>
      </c>
      <c r="I326" s="664" t="n">
        <v>2247</v>
      </c>
      <c r="J326" s="664" t="n">
        <v>28460</v>
      </c>
      <c r="K326" s="665" t="n">
        <v>12.6657765910102</v>
      </c>
    </row>
    <row r="327" customFormat="false" ht="13.5" hidden="false" customHeight="false" outlineLevel="0" collapsed="false">
      <c r="A327" s="661" t="n">
        <v>1839</v>
      </c>
      <c r="B327" s="673" t="s">
        <v>114</v>
      </c>
      <c r="C327" s="673" t="s">
        <v>106</v>
      </c>
      <c r="D327" s="663" t="n">
        <v>0.3125</v>
      </c>
      <c r="E327" s="663" t="n">
        <v>0.392361111111111</v>
      </c>
      <c r="G327" s="662" t="s">
        <v>169</v>
      </c>
      <c r="H327" s="673" t="s">
        <v>152</v>
      </c>
      <c r="I327" s="664" t="n">
        <v>2617</v>
      </c>
      <c r="J327" s="664" t="n">
        <v>45060</v>
      </c>
      <c r="K327" s="665" t="n">
        <v>17.2181887657623</v>
      </c>
    </row>
    <row r="328" customFormat="false" ht="13.5" hidden="false" customHeight="false" outlineLevel="0" collapsed="false">
      <c r="A328" s="661" t="n">
        <v>1840</v>
      </c>
      <c r="B328" s="673" t="s">
        <v>114</v>
      </c>
      <c r="C328" s="673" t="s">
        <v>106</v>
      </c>
      <c r="D328" s="663" t="n">
        <v>0.3125</v>
      </c>
      <c r="E328" s="663" t="n">
        <v>0.392361111111111</v>
      </c>
      <c r="G328" s="662" t="s">
        <v>169</v>
      </c>
      <c r="H328" s="673" t="s">
        <v>153</v>
      </c>
      <c r="I328" s="664" t="n">
        <v>2617</v>
      </c>
      <c r="J328" s="664" t="n">
        <v>33510</v>
      </c>
      <c r="K328" s="665" t="n">
        <v>12.8047382499045</v>
      </c>
    </row>
    <row r="329" customFormat="false" ht="13.5" hidden="false" customHeight="false" outlineLevel="0" collapsed="false">
      <c r="A329" s="661" t="n">
        <v>1841</v>
      </c>
      <c r="B329" s="673" t="s">
        <v>114</v>
      </c>
      <c r="C329" s="673" t="s">
        <v>106</v>
      </c>
      <c r="D329" s="663" t="n">
        <v>0.3125</v>
      </c>
      <c r="E329" s="663" t="n">
        <v>0.392361111111111</v>
      </c>
      <c r="G329" s="662" t="s">
        <v>169</v>
      </c>
      <c r="H329" s="673" t="s">
        <v>154</v>
      </c>
      <c r="I329" s="664" t="n">
        <v>2247</v>
      </c>
      <c r="J329" s="664" t="n">
        <v>29310</v>
      </c>
      <c r="K329" s="665" t="n">
        <v>13.0440587449933</v>
      </c>
    </row>
    <row r="330" customFormat="false" ht="13.5" hidden="false" customHeight="false" outlineLevel="0" collapsed="false">
      <c r="A330" s="661" t="n">
        <v>1842</v>
      </c>
      <c r="B330" s="673" t="s">
        <v>114</v>
      </c>
      <c r="C330" s="673" t="s">
        <v>106</v>
      </c>
      <c r="D330" s="663" t="n">
        <v>0.454861111111111</v>
      </c>
      <c r="E330" s="663" t="n">
        <v>0.534722222222222</v>
      </c>
      <c r="G330" s="662" t="s">
        <v>188</v>
      </c>
      <c r="H330" s="673" t="s">
        <v>145</v>
      </c>
      <c r="I330" s="664" t="n">
        <v>1508</v>
      </c>
      <c r="J330" s="664" t="n">
        <v>20460</v>
      </c>
      <c r="K330" s="665" t="n">
        <v>13.5676392572944</v>
      </c>
    </row>
    <row r="331" customFormat="false" ht="13.5" hidden="false" customHeight="false" outlineLevel="0" collapsed="false">
      <c r="A331" s="661" t="n">
        <v>1843</v>
      </c>
      <c r="B331" s="673" t="s">
        <v>114</v>
      </c>
      <c r="C331" s="673" t="s">
        <v>106</v>
      </c>
      <c r="D331" s="663" t="n">
        <v>0.454861111111111</v>
      </c>
      <c r="E331" s="663" t="n">
        <v>0.534722222222222</v>
      </c>
      <c r="G331" s="662" t="s">
        <v>188</v>
      </c>
      <c r="H331" s="673" t="s">
        <v>146</v>
      </c>
      <c r="I331" s="664" t="n">
        <v>1508</v>
      </c>
      <c r="J331" s="664" t="n">
        <v>35660</v>
      </c>
      <c r="K331" s="665" t="n">
        <v>23.6472148541114</v>
      </c>
    </row>
    <row r="332" customFormat="false" ht="13.5" hidden="false" customHeight="false" outlineLevel="0" collapsed="false">
      <c r="A332" s="661" t="n">
        <v>1844</v>
      </c>
      <c r="B332" s="673" t="s">
        <v>114</v>
      </c>
      <c r="C332" s="673" t="s">
        <v>106</v>
      </c>
      <c r="D332" s="663" t="n">
        <v>0.454861111111111</v>
      </c>
      <c r="E332" s="663" t="n">
        <v>0.534722222222222</v>
      </c>
      <c r="G332" s="662" t="s">
        <v>188</v>
      </c>
      <c r="H332" s="673" t="s">
        <v>176</v>
      </c>
      <c r="I332" s="664" t="n">
        <v>1108</v>
      </c>
      <c r="J332" s="664" t="n">
        <v>8560</v>
      </c>
      <c r="K332" s="665" t="n">
        <v>7.72563176895307</v>
      </c>
    </row>
    <row r="333" customFormat="false" ht="13.5" hidden="false" customHeight="false" outlineLevel="0" collapsed="false">
      <c r="A333" s="661" t="n">
        <v>1845</v>
      </c>
      <c r="B333" s="673" t="s">
        <v>114</v>
      </c>
      <c r="C333" s="673" t="s">
        <v>106</v>
      </c>
      <c r="D333" s="663" t="n">
        <v>0.454861111111111</v>
      </c>
      <c r="E333" s="663" t="n">
        <v>0.534722222222222</v>
      </c>
      <c r="G333" s="662" t="s">
        <v>188</v>
      </c>
      <c r="H333" s="673" t="s">
        <v>109</v>
      </c>
      <c r="I333" s="664" t="n">
        <v>1108</v>
      </c>
      <c r="J333" s="664" t="n">
        <v>8660</v>
      </c>
      <c r="K333" s="665" t="n">
        <v>7.8158844765343</v>
      </c>
    </row>
    <row r="334" customFormat="false" ht="13.5" hidden="false" customHeight="false" outlineLevel="0" collapsed="false">
      <c r="A334" s="661" t="n">
        <v>1846</v>
      </c>
      <c r="B334" s="673" t="s">
        <v>114</v>
      </c>
      <c r="C334" s="673" t="s">
        <v>106</v>
      </c>
      <c r="D334" s="663" t="n">
        <v>0.454861111111111</v>
      </c>
      <c r="E334" s="663" t="n">
        <v>0.534722222222222</v>
      </c>
      <c r="G334" s="662" t="s">
        <v>188</v>
      </c>
      <c r="H334" s="673" t="s">
        <v>147</v>
      </c>
      <c r="I334" s="664" t="n">
        <v>1108</v>
      </c>
      <c r="J334" s="664" t="n">
        <v>8860</v>
      </c>
      <c r="K334" s="665" t="n">
        <v>7.99638989169675</v>
      </c>
    </row>
    <row r="335" customFormat="false" ht="13.5" hidden="false" customHeight="false" outlineLevel="0" collapsed="false">
      <c r="A335" s="661" t="n">
        <v>1847</v>
      </c>
      <c r="B335" s="673" t="s">
        <v>114</v>
      </c>
      <c r="C335" s="673" t="s">
        <v>106</v>
      </c>
      <c r="D335" s="663" t="n">
        <v>0.454861111111111</v>
      </c>
      <c r="E335" s="663" t="n">
        <v>0.534722222222222</v>
      </c>
      <c r="G335" s="662" t="s">
        <v>188</v>
      </c>
      <c r="H335" s="673" t="s">
        <v>148</v>
      </c>
      <c r="I335" s="664" t="n">
        <v>1108</v>
      </c>
      <c r="J335" s="664" t="n">
        <v>9760</v>
      </c>
      <c r="K335" s="665" t="n">
        <v>8.8086642599278</v>
      </c>
    </row>
    <row r="336" customFormat="false" ht="13.5" hidden="false" customHeight="false" outlineLevel="0" collapsed="false">
      <c r="A336" s="661" t="n">
        <v>1848</v>
      </c>
      <c r="B336" s="673" t="s">
        <v>114</v>
      </c>
      <c r="C336" s="673" t="s">
        <v>106</v>
      </c>
      <c r="D336" s="663" t="n">
        <v>0.454861111111111</v>
      </c>
      <c r="E336" s="663" t="n">
        <v>0.534722222222222</v>
      </c>
      <c r="G336" s="662" t="s">
        <v>188</v>
      </c>
      <c r="H336" s="673" t="s">
        <v>149</v>
      </c>
      <c r="I336" s="664" t="n">
        <v>1108</v>
      </c>
      <c r="J336" s="664" t="n">
        <v>13160</v>
      </c>
      <c r="K336" s="665" t="n">
        <v>11.8772563176895</v>
      </c>
    </row>
    <row r="337" customFormat="false" ht="13.5" hidden="false" customHeight="false" outlineLevel="0" collapsed="false">
      <c r="A337" s="661" t="n">
        <v>1849</v>
      </c>
      <c r="B337" s="673" t="s">
        <v>114</v>
      </c>
      <c r="C337" s="673" t="s">
        <v>106</v>
      </c>
      <c r="D337" s="663" t="n">
        <v>0.454861111111111</v>
      </c>
      <c r="E337" s="663" t="n">
        <v>0.534722222222222</v>
      </c>
      <c r="G337" s="662" t="s">
        <v>188</v>
      </c>
      <c r="H337" s="673" t="s">
        <v>150</v>
      </c>
      <c r="I337" s="664" t="n">
        <v>2617</v>
      </c>
      <c r="J337" s="664" t="n">
        <v>49860</v>
      </c>
      <c r="K337" s="665" t="n">
        <v>19.0523500191058</v>
      </c>
    </row>
    <row r="338" customFormat="false" ht="13.5" hidden="false" customHeight="false" outlineLevel="0" collapsed="false">
      <c r="A338" s="661" t="n">
        <v>1850</v>
      </c>
      <c r="B338" s="673" t="s">
        <v>114</v>
      </c>
      <c r="C338" s="673" t="s">
        <v>106</v>
      </c>
      <c r="D338" s="663" t="n">
        <v>0.454861111111111</v>
      </c>
      <c r="E338" s="663" t="n">
        <v>0.534722222222222</v>
      </c>
      <c r="G338" s="662" t="s">
        <v>188</v>
      </c>
      <c r="H338" s="673" t="s">
        <v>151</v>
      </c>
      <c r="I338" s="664" t="n">
        <v>2247</v>
      </c>
      <c r="J338" s="664" t="n">
        <v>43060</v>
      </c>
      <c r="K338" s="665" t="n">
        <v>19.163328882955</v>
      </c>
    </row>
    <row r="339" customFormat="false" ht="13.5" hidden="false" customHeight="false" outlineLevel="0" collapsed="false">
      <c r="A339" s="661" t="n">
        <v>1851</v>
      </c>
      <c r="B339" s="673" t="s">
        <v>114</v>
      </c>
      <c r="C339" s="673" t="s">
        <v>106</v>
      </c>
      <c r="D339" s="663" t="n">
        <v>0.454861111111111</v>
      </c>
      <c r="E339" s="663" t="n">
        <v>0.534722222222222</v>
      </c>
      <c r="G339" s="662" t="s">
        <v>188</v>
      </c>
      <c r="H339" s="673" t="s">
        <v>110</v>
      </c>
      <c r="I339" s="664" t="n">
        <v>2247</v>
      </c>
      <c r="J339" s="664" t="n">
        <v>28460</v>
      </c>
      <c r="K339" s="665" t="n">
        <v>12.6657765910102</v>
      </c>
    </row>
    <row r="340" customFormat="false" ht="13.5" hidden="false" customHeight="false" outlineLevel="0" collapsed="false">
      <c r="A340" s="661" t="n">
        <v>1852</v>
      </c>
      <c r="B340" s="673" t="s">
        <v>114</v>
      </c>
      <c r="C340" s="673" t="s">
        <v>106</v>
      </c>
      <c r="D340" s="663" t="n">
        <v>0.454861111111111</v>
      </c>
      <c r="E340" s="663" t="n">
        <v>0.534722222222222</v>
      </c>
      <c r="G340" s="662" t="s">
        <v>188</v>
      </c>
      <c r="H340" s="673" t="s">
        <v>152</v>
      </c>
      <c r="I340" s="664" t="n">
        <v>2617</v>
      </c>
      <c r="J340" s="664" t="n">
        <v>45060</v>
      </c>
      <c r="K340" s="665" t="n">
        <v>17.2181887657623</v>
      </c>
    </row>
    <row r="341" customFormat="false" ht="13.5" hidden="false" customHeight="false" outlineLevel="0" collapsed="false">
      <c r="A341" s="661" t="n">
        <v>1853</v>
      </c>
      <c r="B341" s="673" t="s">
        <v>114</v>
      </c>
      <c r="C341" s="673" t="s">
        <v>106</v>
      </c>
      <c r="D341" s="663" t="n">
        <v>0.454861111111111</v>
      </c>
      <c r="E341" s="663" t="n">
        <v>0.534722222222222</v>
      </c>
      <c r="G341" s="662" t="s">
        <v>188</v>
      </c>
      <c r="H341" s="673" t="s">
        <v>153</v>
      </c>
      <c r="I341" s="664" t="n">
        <v>2617</v>
      </c>
      <c r="J341" s="664" t="n">
        <v>33510</v>
      </c>
      <c r="K341" s="665" t="n">
        <v>12.8047382499045</v>
      </c>
    </row>
    <row r="342" customFormat="false" ht="13.5" hidden="false" customHeight="false" outlineLevel="0" collapsed="false">
      <c r="A342" s="661" t="n">
        <v>1854</v>
      </c>
      <c r="B342" s="673" t="s">
        <v>114</v>
      </c>
      <c r="C342" s="673" t="s">
        <v>106</v>
      </c>
      <c r="D342" s="663" t="n">
        <v>0.454861111111111</v>
      </c>
      <c r="E342" s="663" t="n">
        <v>0.534722222222222</v>
      </c>
      <c r="G342" s="662" t="s">
        <v>188</v>
      </c>
      <c r="H342" s="673" t="s">
        <v>154</v>
      </c>
      <c r="I342" s="664" t="n">
        <v>2247</v>
      </c>
      <c r="J342" s="664" t="n">
        <v>29310</v>
      </c>
      <c r="K342" s="665" t="n">
        <v>13.0440587449933</v>
      </c>
    </row>
    <row r="343" customFormat="false" ht="13.5" hidden="false" customHeight="false" outlineLevel="0" collapsed="false">
      <c r="A343" s="661" t="n">
        <v>1855</v>
      </c>
      <c r="B343" s="673" t="s">
        <v>114</v>
      </c>
      <c r="C343" s="673" t="s">
        <v>106</v>
      </c>
      <c r="D343" s="663" t="n">
        <v>0.729166666666667</v>
      </c>
      <c r="E343" s="663" t="n">
        <v>0.8125</v>
      </c>
      <c r="G343" s="662" t="s">
        <v>183</v>
      </c>
      <c r="H343" s="673" t="s">
        <v>145</v>
      </c>
      <c r="I343" s="664" t="n">
        <v>1508</v>
      </c>
      <c r="J343" s="664" t="n">
        <v>33860</v>
      </c>
      <c r="K343" s="665" t="n">
        <v>22.4535809018568</v>
      </c>
    </row>
    <row r="344" customFormat="false" ht="13.5" hidden="false" customHeight="false" outlineLevel="0" collapsed="false">
      <c r="A344" s="661" t="n">
        <v>1856</v>
      </c>
      <c r="B344" s="673" t="s">
        <v>114</v>
      </c>
      <c r="C344" s="673" t="s">
        <v>106</v>
      </c>
      <c r="D344" s="663" t="n">
        <v>0.729166666666667</v>
      </c>
      <c r="E344" s="663" t="n">
        <v>0.8125</v>
      </c>
      <c r="G344" s="662" t="s">
        <v>183</v>
      </c>
      <c r="H344" s="673" t="s">
        <v>146</v>
      </c>
      <c r="I344" s="664" t="n">
        <v>1508</v>
      </c>
      <c r="J344" s="664" t="n">
        <v>35660</v>
      </c>
      <c r="K344" s="665" t="n">
        <v>23.6472148541114</v>
      </c>
    </row>
    <row r="345" customFormat="false" ht="13.5" hidden="false" customHeight="false" outlineLevel="0" collapsed="false">
      <c r="A345" s="661" t="n">
        <v>1857</v>
      </c>
      <c r="B345" s="673" t="s">
        <v>114</v>
      </c>
      <c r="C345" s="673" t="s">
        <v>106</v>
      </c>
      <c r="D345" s="663" t="n">
        <v>0.729166666666667</v>
      </c>
      <c r="E345" s="663" t="n">
        <v>0.8125</v>
      </c>
      <c r="G345" s="662" t="s">
        <v>183</v>
      </c>
      <c r="H345" s="673" t="s">
        <v>176</v>
      </c>
      <c r="I345" s="664" t="n">
        <v>1108</v>
      </c>
      <c r="J345" s="664" t="n">
        <v>15560</v>
      </c>
      <c r="K345" s="665" t="n">
        <v>14.043321299639</v>
      </c>
    </row>
    <row r="346" customFormat="false" ht="13.5" hidden="false" customHeight="false" outlineLevel="0" collapsed="false">
      <c r="A346" s="661" t="n">
        <v>1858</v>
      </c>
      <c r="B346" s="673" t="s">
        <v>114</v>
      </c>
      <c r="C346" s="673" t="s">
        <v>106</v>
      </c>
      <c r="D346" s="663" t="n">
        <v>0.729166666666667</v>
      </c>
      <c r="E346" s="663" t="n">
        <v>0.8125</v>
      </c>
      <c r="G346" s="662" t="s">
        <v>183</v>
      </c>
      <c r="H346" s="673" t="s">
        <v>109</v>
      </c>
      <c r="I346" s="664" t="n">
        <v>1108</v>
      </c>
      <c r="J346" s="664" t="n">
        <v>15760</v>
      </c>
      <c r="K346" s="665" t="n">
        <v>14.2238267148014</v>
      </c>
    </row>
    <row r="347" customFormat="false" ht="13.5" hidden="false" customHeight="false" outlineLevel="0" collapsed="false">
      <c r="A347" s="661" t="n">
        <v>1859</v>
      </c>
      <c r="B347" s="673" t="s">
        <v>114</v>
      </c>
      <c r="C347" s="673" t="s">
        <v>106</v>
      </c>
      <c r="D347" s="663" t="n">
        <v>0.729166666666667</v>
      </c>
      <c r="E347" s="663" t="n">
        <v>0.8125</v>
      </c>
      <c r="G347" s="662" t="s">
        <v>183</v>
      </c>
      <c r="H347" s="673" t="s">
        <v>147</v>
      </c>
      <c r="I347" s="664" t="n">
        <v>1108</v>
      </c>
      <c r="J347" s="664" t="n">
        <v>19260</v>
      </c>
      <c r="K347" s="665" t="n">
        <v>17.3826714801444</v>
      </c>
    </row>
    <row r="348" customFormat="false" ht="13.5" hidden="false" customHeight="false" outlineLevel="0" collapsed="false">
      <c r="A348" s="661" t="n">
        <v>1860</v>
      </c>
      <c r="B348" s="673" t="s">
        <v>114</v>
      </c>
      <c r="C348" s="673" t="s">
        <v>106</v>
      </c>
      <c r="D348" s="663" t="n">
        <v>0.729166666666667</v>
      </c>
      <c r="E348" s="663" t="n">
        <v>0.8125</v>
      </c>
      <c r="G348" s="662" t="s">
        <v>183</v>
      </c>
      <c r="H348" s="673" t="s">
        <v>148</v>
      </c>
      <c r="I348" s="664" t="n">
        <v>1108</v>
      </c>
      <c r="J348" s="664" t="n">
        <v>20760</v>
      </c>
      <c r="K348" s="665" t="n">
        <v>18.7364620938628</v>
      </c>
    </row>
    <row r="349" customFormat="false" ht="13.5" hidden="false" customHeight="false" outlineLevel="0" collapsed="false">
      <c r="A349" s="661" t="n">
        <v>1861</v>
      </c>
      <c r="B349" s="673" t="s">
        <v>114</v>
      </c>
      <c r="C349" s="673" t="s">
        <v>106</v>
      </c>
      <c r="D349" s="663" t="n">
        <v>0.729166666666667</v>
      </c>
      <c r="E349" s="663" t="n">
        <v>0.8125</v>
      </c>
      <c r="G349" s="662" t="s">
        <v>183</v>
      </c>
      <c r="H349" s="673" t="s">
        <v>149</v>
      </c>
      <c r="I349" s="664" t="n">
        <v>1108</v>
      </c>
      <c r="J349" s="664" t="n">
        <v>28560</v>
      </c>
      <c r="K349" s="665" t="n">
        <v>25.7761732851986</v>
      </c>
    </row>
    <row r="350" customFormat="false" ht="13.5" hidden="false" customHeight="false" outlineLevel="0" collapsed="false">
      <c r="A350" s="661" t="n">
        <v>1862</v>
      </c>
      <c r="B350" s="673" t="s">
        <v>114</v>
      </c>
      <c r="C350" s="673" t="s">
        <v>106</v>
      </c>
      <c r="D350" s="663" t="n">
        <v>0.729166666666667</v>
      </c>
      <c r="E350" s="663" t="n">
        <v>0.8125</v>
      </c>
      <c r="G350" s="662" t="s">
        <v>183</v>
      </c>
      <c r="H350" s="673" t="s">
        <v>150</v>
      </c>
      <c r="I350" s="664" t="n">
        <v>2617</v>
      </c>
      <c r="J350" s="664" t="n">
        <v>49860</v>
      </c>
      <c r="K350" s="665" t="n">
        <v>19.0523500191058</v>
      </c>
    </row>
    <row r="351" customFormat="false" ht="13.5" hidden="false" customHeight="false" outlineLevel="0" collapsed="false">
      <c r="A351" s="661" t="n">
        <v>1863</v>
      </c>
      <c r="B351" s="673" t="s">
        <v>114</v>
      </c>
      <c r="C351" s="673" t="s">
        <v>106</v>
      </c>
      <c r="D351" s="663" t="n">
        <v>0.729166666666667</v>
      </c>
      <c r="E351" s="663" t="n">
        <v>0.8125</v>
      </c>
      <c r="G351" s="662" t="s">
        <v>183</v>
      </c>
      <c r="H351" s="673" t="s">
        <v>151</v>
      </c>
      <c r="I351" s="664" t="n">
        <v>2247</v>
      </c>
      <c r="J351" s="664" t="n">
        <v>43060</v>
      </c>
      <c r="K351" s="665" t="n">
        <v>19.163328882955</v>
      </c>
    </row>
    <row r="352" customFormat="false" ht="13.5" hidden="false" customHeight="false" outlineLevel="0" collapsed="false">
      <c r="A352" s="661" t="n">
        <v>1864</v>
      </c>
      <c r="B352" s="673" t="s">
        <v>114</v>
      </c>
      <c r="C352" s="673" t="s">
        <v>106</v>
      </c>
      <c r="D352" s="663" t="n">
        <v>0.729166666666667</v>
      </c>
      <c r="E352" s="663" t="n">
        <v>0.8125</v>
      </c>
      <c r="G352" s="662" t="s">
        <v>183</v>
      </c>
      <c r="H352" s="673" t="s">
        <v>110</v>
      </c>
      <c r="I352" s="664" t="n">
        <v>2247</v>
      </c>
      <c r="J352" s="664" t="n">
        <v>30960</v>
      </c>
      <c r="K352" s="665" t="n">
        <v>13.7783711615487</v>
      </c>
    </row>
    <row r="353" customFormat="false" ht="13.5" hidden="false" customHeight="false" outlineLevel="0" collapsed="false">
      <c r="A353" s="661" t="n">
        <v>1865</v>
      </c>
      <c r="B353" s="673" t="s">
        <v>114</v>
      </c>
      <c r="C353" s="673" t="s">
        <v>106</v>
      </c>
      <c r="D353" s="663" t="n">
        <v>0.729166666666667</v>
      </c>
      <c r="E353" s="663" t="n">
        <v>0.8125</v>
      </c>
      <c r="G353" s="662" t="s">
        <v>183</v>
      </c>
      <c r="H353" s="673" t="s">
        <v>152</v>
      </c>
      <c r="I353" s="664" t="n">
        <v>2617</v>
      </c>
      <c r="J353" s="664" t="n">
        <v>45060</v>
      </c>
      <c r="K353" s="665" t="n">
        <v>17.2181887657623</v>
      </c>
    </row>
    <row r="354" customFormat="false" ht="13.5" hidden="false" customHeight="false" outlineLevel="0" collapsed="false">
      <c r="A354" s="661" t="n">
        <v>1866</v>
      </c>
      <c r="B354" s="673" t="s">
        <v>114</v>
      </c>
      <c r="C354" s="673" t="s">
        <v>106</v>
      </c>
      <c r="D354" s="663" t="n">
        <v>0.729166666666667</v>
      </c>
      <c r="E354" s="663" t="n">
        <v>0.8125</v>
      </c>
      <c r="G354" s="662" t="s">
        <v>183</v>
      </c>
      <c r="H354" s="673" t="s">
        <v>153</v>
      </c>
      <c r="I354" s="664" t="n">
        <v>2617</v>
      </c>
      <c r="J354" s="664" t="n">
        <v>33510</v>
      </c>
      <c r="K354" s="665" t="n">
        <v>12.8047382499045</v>
      </c>
    </row>
    <row r="355" customFormat="false" ht="13.5" hidden="false" customHeight="false" outlineLevel="0" collapsed="false">
      <c r="A355" s="661" t="n">
        <v>1867</v>
      </c>
      <c r="B355" s="673" t="s">
        <v>114</v>
      </c>
      <c r="C355" s="673" t="s">
        <v>106</v>
      </c>
      <c r="D355" s="663" t="n">
        <v>0.729166666666667</v>
      </c>
      <c r="E355" s="663" t="n">
        <v>0.8125</v>
      </c>
      <c r="G355" s="662" t="s">
        <v>183</v>
      </c>
      <c r="H355" s="673" t="s">
        <v>154</v>
      </c>
      <c r="I355" s="664" t="n">
        <v>2247</v>
      </c>
      <c r="J355" s="664" t="n">
        <v>29310</v>
      </c>
      <c r="K355" s="665" t="n">
        <v>13.0440587449933</v>
      </c>
    </row>
    <row r="356" customFormat="false" ht="13.5" hidden="false" customHeight="false" outlineLevel="0" collapsed="false">
      <c r="A356" s="661" t="n">
        <v>1868</v>
      </c>
      <c r="B356" s="673" t="s">
        <v>114</v>
      </c>
      <c r="C356" s="673" t="s">
        <v>106</v>
      </c>
      <c r="D356" s="663" t="n">
        <v>0.833333333333333</v>
      </c>
      <c r="E356" s="663" t="n">
        <v>0.913194444444445</v>
      </c>
      <c r="G356" s="662" t="s">
        <v>172</v>
      </c>
      <c r="H356" s="673" t="s">
        <v>145</v>
      </c>
      <c r="I356" s="664" t="n">
        <v>1508</v>
      </c>
      <c r="J356" s="664" t="n">
        <v>32860</v>
      </c>
      <c r="K356" s="665" t="n">
        <v>21.790450928382</v>
      </c>
    </row>
    <row r="357" customFormat="false" ht="13.5" hidden="false" customHeight="false" outlineLevel="0" collapsed="false">
      <c r="A357" s="661" t="n">
        <v>1869</v>
      </c>
      <c r="B357" s="673" t="s">
        <v>114</v>
      </c>
      <c r="C357" s="673" t="s">
        <v>106</v>
      </c>
      <c r="D357" s="663" t="n">
        <v>0.833333333333333</v>
      </c>
      <c r="E357" s="663" t="n">
        <v>0.913194444444445</v>
      </c>
      <c r="G357" s="662" t="s">
        <v>172</v>
      </c>
      <c r="H357" s="673" t="s">
        <v>146</v>
      </c>
      <c r="I357" s="664" t="n">
        <v>1508</v>
      </c>
      <c r="J357" s="664" t="n">
        <v>34660</v>
      </c>
      <c r="K357" s="665" t="n">
        <v>22.9840848806366</v>
      </c>
    </row>
    <row r="358" customFormat="false" ht="13.5" hidden="false" customHeight="false" outlineLevel="0" collapsed="false">
      <c r="A358" s="661" t="n">
        <v>1870</v>
      </c>
      <c r="B358" s="673" t="s">
        <v>114</v>
      </c>
      <c r="C358" s="673" t="s">
        <v>106</v>
      </c>
      <c r="D358" s="663" t="n">
        <v>0.833333333333333</v>
      </c>
      <c r="E358" s="663" t="n">
        <v>0.913194444444445</v>
      </c>
      <c r="G358" s="662" t="s">
        <v>172</v>
      </c>
      <c r="H358" s="673" t="s">
        <v>176</v>
      </c>
      <c r="I358" s="664" t="n">
        <v>1108</v>
      </c>
      <c r="J358" s="664" t="n">
        <v>14460</v>
      </c>
      <c r="K358" s="665" t="n">
        <v>13.0505415162455</v>
      </c>
    </row>
    <row r="359" customFormat="false" ht="13.5" hidden="false" customHeight="false" outlineLevel="0" collapsed="false">
      <c r="A359" s="661" t="n">
        <v>1871</v>
      </c>
      <c r="B359" s="673" t="s">
        <v>114</v>
      </c>
      <c r="C359" s="673" t="s">
        <v>106</v>
      </c>
      <c r="D359" s="663" t="n">
        <v>0.833333333333333</v>
      </c>
      <c r="E359" s="663" t="n">
        <v>0.913194444444445</v>
      </c>
      <c r="G359" s="662" t="s">
        <v>172</v>
      </c>
      <c r="H359" s="673" t="s">
        <v>109</v>
      </c>
      <c r="I359" s="664" t="n">
        <v>1108</v>
      </c>
      <c r="J359" s="664" t="n">
        <v>14660</v>
      </c>
      <c r="K359" s="665" t="n">
        <v>13.2310469314079</v>
      </c>
    </row>
    <row r="360" customFormat="false" ht="13.5" hidden="false" customHeight="false" outlineLevel="0" collapsed="false">
      <c r="A360" s="661" t="n">
        <v>1872</v>
      </c>
      <c r="B360" s="673" t="s">
        <v>114</v>
      </c>
      <c r="C360" s="673" t="s">
        <v>106</v>
      </c>
      <c r="D360" s="663" t="n">
        <v>0.833333333333333</v>
      </c>
      <c r="E360" s="663" t="n">
        <v>0.913194444444445</v>
      </c>
      <c r="G360" s="662" t="s">
        <v>172</v>
      </c>
      <c r="H360" s="673" t="s">
        <v>147</v>
      </c>
      <c r="I360" s="664" t="n">
        <v>1108</v>
      </c>
      <c r="J360" s="664" t="n">
        <v>18160</v>
      </c>
      <c r="K360" s="665" t="n">
        <v>16.3898916967509</v>
      </c>
    </row>
    <row r="361" customFormat="false" ht="13.5" hidden="false" customHeight="false" outlineLevel="0" collapsed="false">
      <c r="A361" s="661" t="n">
        <v>1873</v>
      </c>
      <c r="B361" s="673" t="s">
        <v>114</v>
      </c>
      <c r="C361" s="673" t="s">
        <v>106</v>
      </c>
      <c r="D361" s="663" t="n">
        <v>0.833333333333333</v>
      </c>
      <c r="E361" s="663" t="n">
        <v>0.913194444444445</v>
      </c>
      <c r="G361" s="662" t="s">
        <v>172</v>
      </c>
      <c r="H361" s="673" t="s">
        <v>148</v>
      </c>
      <c r="I361" s="664" t="n">
        <v>1108</v>
      </c>
      <c r="J361" s="664" t="n">
        <v>19660</v>
      </c>
      <c r="K361" s="665" t="n">
        <v>17.7436823104693</v>
      </c>
    </row>
    <row r="362" customFormat="false" ht="13.5" hidden="false" customHeight="false" outlineLevel="0" collapsed="false">
      <c r="A362" s="661" t="n">
        <v>1874</v>
      </c>
      <c r="B362" s="673" t="s">
        <v>114</v>
      </c>
      <c r="C362" s="673" t="s">
        <v>106</v>
      </c>
      <c r="D362" s="663" t="n">
        <v>0.833333333333333</v>
      </c>
      <c r="E362" s="663" t="n">
        <v>0.913194444444445</v>
      </c>
      <c r="G362" s="662" t="s">
        <v>172</v>
      </c>
      <c r="H362" s="673" t="s">
        <v>149</v>
      </c>
      <c r="I362" s="664" t="n">
        <v>1108</v>
      </c>
      <c r="J362" s="664" t="n">
        <v>27460</v>
      </c>
      <c r="K362" s="665" t="n">
        <v>24.7833935018051</v>
      </c>
    </row>
    <row r="363" customFormat="false" ht="13.5" hidden="false" customHeight="false" outlineLevel="0" collapsed="false">
      <c r="A363" s="661" t="n">
        <v>1875</v>
      </c>
      <c r="B363" s="673" t="s">
        <v>114</v>
      </c>
      <c r="C363" s="673" t="s">
        <v>106</v>
      </c>
      <c r="D363" s="663" t="n">
        <v>0.833333333333333</v>
      </c>
      <c r="E363" s="663" t="n">
        <v>0.913194444444445</v>
      </c>
      <c r="G363" s="662" t="s">
        <v>172</v>
      </c>
      <c r="H363" s="673" t="s">
        <v>150</v>
      </c>
      <c r="I363" s="664" t="n">
        <v>2617</v>
      </c>
      <c r="J363" s="664" t="n">
        <v>49860</v>
      </c>
      <c r="K363" s="665" t="n">
        <v>19.0523500191058</v>
      </c>
    </row>
    <row r="364" customFormat="false" ht="13.5" hidden="false" customHeight="false" outlineLevel="0" collapsed="false">
      <c r="A364" s="661" t="n">
        <v>1876</v>
      </c>
      <c r="B364" s="673" t="s">
        <v>114</v>
      </c>
      <c r="C364" s="673" t="s">
        <v>106</v>
      </c>
      <c r="D364" s="663" t="n">
        <v>0.833333333333333</v>
      </c>
      <c r="E364" s="663" t="n">
        <v>0.913194444444445</v>
      </c>
      <c r="G364" s="662" t="s">
        <v>172</v>
      </c>
      <c r="H364" s="673" t="s">
        <v>151</v>
      </c>
      <c r="I364" s="664" t="n">
        <v>2247</v>
      </c>
      <c r="J364" s="664" t="n">
        <v>43060</v>
      </c>
      <c r="K364" s="665" t="n">
        <v>19.163328882955</v>
      </c>
    </row>
    <row r="365" customFormat="false" ht="13.5" hidden="false" customHeight="false" outlineLevel="0" collapsed="false">
      <c r="A365" s="661" t="n">
        <v>1877</v>
      </c>
      <c r="B365" s="673" t="s">
        <v>114</v>
      </c>
      <c r="C365" s="673" t="s">
        <v>106</v>
      </c>
      <c r="D365" s="663" t="n">
        <v>0.833333333333333</v>
      </c>
      <c r="E365" s="663" t="n">
        <v>0.913194444444445</v>
      </c>
      <c r="G365" s="662" t="s">
        <v>172</v>
      </c>
      <c r="H365" s="673" t="s">
        <v>110</v>
      </c>
      <c r="I365" s="664" t="n">
        <v>2247</v>
      </c>
      <c r="J365" s="664" t="n">
        <v>29860</v>
      </c>
      <c r="K365" s="665" t="n">
        <v>13.2888295505118</v>
      </c>
    </row>
    <row r="366" customFormat="false" ht="13.5" hidden="false" customHeight="false" outlineLevel="0" collapsed="false">
      <c r="A366" s="661" t="n">
        <v>1878</v>
      </c>
      <c r="B366" s="673" t="s">
        <v>114</v>
      </c>
      <c r="C366" s="673" t="s">
        <v>106</v>
      </c>
      <c r="D366" s="663" t="n">
        <v>0.833333333333333</v>
      </c>
      <c r="E366" s="663" t="n">
        <v>0.913194444444445</v>
      </c>
      <c r="G366" s="662" t="s">
        <v>172</v>
      </c>
      <c r="H366" s="673" t="s">
        <v>152</v>
      </c>
      <c r="I366" s="664" t="n">
        <v>2617</v>
      </c>
      <c r="J366" s="664" t="n">
        <v>45060</v>
      </c>
      <c r="K366" s="665" t="n">
        <v>17.2181887657623</v>
      </c>
    </row>
    <row r="367" customFormat="false" ht="13.5" hidden="false" customHeight="false" outlineLevel="0" collapsed="false">
      <c r="A367" s="661" t="n">
        <v>1879</v>
      </c>
      <c r="B367" s="673" t="s">
        <v>114</v>
      </c>
      <c r="C367" s="673" t="s">
        <v>106</v>
      </c>
      <c r="D367" s="663" t="n">
        <v>0.833333333333333</v>
      </c>
      <c r="E367" s="663" t="n">
        <v>0.913194444444445</v>
      </c>
      <c r="G367" s="662" t="s">
        <v>172</v>
      </c>
      <c r="H367" s="673" t="s">
        <v>153</v>
      </c>
      <c r="I367" s="664" t="n">
        <v>2617</v>
      </c>
      <c r="J367" s="664" t="n">
        <v>33510</v>
      </c>
      <c r="K367" s="665" t="n">
        <v>12.8047382499045</v>
      </c>
    </row>
    <row r="368" customFormat="false" ht="13.5" hidden="false" customHeight="false" outlineLevel="0" collapsed="false">
      <c r="A368" s="661" t="n">
        <v>1880</v>
      </c>
      <c r="B368" s="673" t="s">
        <v>114</v>
      </c>
      <c r="C368" s="673" t="s">
        <v>106</v>
      </c>
      <c r="D368" s="663" t="n">
        <v>0.833333333333333</v>
      </c>
      <c r="E368" s="663" t="n">
        <v>0.913194444444445</v>
      </c>
      <c r="G368" s="662" t="s">
        <v>172</v>
      </c>
      <c r="H368" s="673" t="s">
        <v>154</v>
      </c>
      <c r="I368" s="664" t="n">
        <v>2247</v>
      </c>
      <c r="J368" s="664" t="n">
        <v>29310</v>
      </c>
      <c r="K368" s="665" t="n">
        <v>13.0440587449933</v>
      </c>
    </row>
    <row r="369" customFormat="false" ht="13.5" hidden="false" customHeight="false" outlineLevel="0" collapsed="false">
      <c r="A369" s="661" t="n">
        <v>2163</v>
      </c>
      <c r="B369" s="673" t="s">
        <v>33</v>
      </c>
      <c r="C369" s="673" t="s">
        <v>106</v>
      </c>
      <c r="D369" s="663" t="n">
        <v>0.5625</v>
      </c>
      <c r="E369" s="663" t="n">
        <v>0.652777777777778</v>
      </c>
      <c r="G369" s="662" t="s">
        <v>173</v>
      </c>
      <c r="H369" s="673" t="s">
        <v>145</v>
      </c>
      <c r="I369" s="664" t="n">
        <v>1759</v>
      </c>
      <c r="J369" s="664" t="n">
        <v>35740</v>
      </c>
      <c r="K369" s="665" t="n">
        <v>20.318362706083</v>
      </c>
    </row>
    <row r="370" customFormat="false" ht="13.5" hidden="false" customHeight="false" outlineLevel="0" collapsed="false">
      <c r="A370" s="661" t="n">
        <v>2164</v>
      </c>
      <c r="B370" s="673" t="s">
        <v>33</v>
      </c>
      <c r="C370" s="673" t="s">
        <v>106</v>
      </c>
      <c r="D370" s="663" t="n">
        <v>0.5625</v>
      </c>
      <c r="E370" s="663" t="n">
        <v>0.652777777777778</v>
      </c>
      <c r="G370" s="662" t="s">
        <v>173</v>
      </c>
      <c r="H370" s="673" t="s">
        <v>146</v>
      </c>
      <c r="I370" s="664" t="n">
        <v>1759</v>
      </c>
      <c r="J370" s="664" t="n">
        <v>45740</v>
      </c>
      <c r="K370" s="665" t="n">
        <v>26.0034110289937</v>
      </c>
    </row>
    <row r="371" customFormat="false" ht="13.5" hidden="false" customHeight="false" outlineLevel="0" collapsed="false">
      <c r="A371" s="661" t="n">
        <v>2165</v>
      </c>
      <c r="B371" s="673" t="s">
        <v>33</v>
      </c>
      <c r="C371" s="673" t="s">
        <v>106</v>
      </c>
      <c r="D371" s="663" t="n">
        <v>0.5625</v>
      </c>
      <c r="E371" s="663" t="n">
        <v>0.652777777777778</v>
      </c>
      <c r="G371" s="662" t="s">
        <v>173</v>
      </c>
      <c r="H371" s="673" t="s">
        <v>176</v>
      </c>
      <c r="I371" s="664" t="n">
        <v>1359</v>
      </c>
      <c r="J371" s="664" t="n">
        <v>17740</v>
      </c>
      <c r="K371" s="665" t="n">
        <v>13.0537159676233</v>
      </c>
    </row>
    <row r="372" customFormat="false" ht="13.5" hidden="false" customHeight="false" outlineLevel="0" collapsed="false">
      <c r="A372" s="661" t="n">
        <v>2166</v>
      </c>
      <c r="B372" s="673" t="s">
        <v>33</v>
      </c>
      <c r="C372" s="673" t="s">
        <v>106</v>
      </c>
      <c r="D372" s="663" t="n">
        <v>0.5625</v>
      </c>
      <c r="E372" s="663" t="n">
        <v>0.652777777777778</v>
      </c>
      <c r="G372" s="662" t="s">
        <v>173</v>
      </c>
      <c r="H372" s="673" t="s">
        <v>109</v>
      </c>
      <c r="I372" s="664" t="n">
        <v>1359</v>
      </c>
      <c r="J372" s="664" t="n">
        <v>19340</v>
      </c>
      <c r="K372" s="665" t="n">
        <v>14.2310522442973</v>
      </c>
    </row>
    <row r="373" customFormat="false" ht="13.5" hidden="false" customHeight="false" outlineLevel="0" collapsed="false">
      <c r="A373" s="661" t="n">
        <v>2167</v>
      </c>
      <c r="B373" s="673" t="s">
        <v>33</v>
      </c>
      <c r="C373" s="673" t="s">
        <v>106</v>
      </c>
      <c r="D373" s="663" t="n">
        <v>0.5625</v>
      </c>
      <c r="E373" s="663" t="n">
        <v>0.652777777777778</v>
      </c>
      <c r="G373" s="662" t="s">
        <v>173</v>
      </c>
      <c r="H373" s="673" t="s">
        <v>147</v>
      </c>
      <c r="I373" s="664" t="n">
        <v>1359</v>
      </c>
      <c r="J373" s="664" t="n">
        <v>19840</v>
      </c>
      <c r="K373" s="665" t="n">
        <v>14.5989698307579</v>
      </c>
    </row>
    <row r="374" customFormat="false" ht="13.5" hidden="false" customHeight="false" outlineLevel="0" collapsed="false">
      <c r="A374" s="661" t="n">
        <v>2168</v>
      </c>
      <c r="B374" s="673" t="s">
        <v>33</v>
      </c>
      <c r="C374" s="673" t="s">
        <v>106</v>
      </c>
      <c r="D374" s="663" t="n">
        <v>0.5625</v>
      </c>
      <c r="E374" s="663" t="n">
        <v>0.652777777777778</v>
      </c>
      <c r="G374" s="662" t="s">
        <v>173</v>
      </c>
      <c r="H374" s="673" t="s">
        <v>148</v>
      </c>
      <c r="I374" s="664" t="n">
        <v>1359</v>
      </c>
      <c r="J374" s="664" t="n">
        <v>21640</v>
      </c>
      <c r="K374" s="665" t="n">
        <v>15.9234731420162</v>
      </c>
    </row>
    <row r="375" customFormat="false" ht="13.5" hidden="false" customHeight="false" outlineLevel="0" collapsed="false">
      <c r="A375" s="661" t="n">
        <v>2169</v>
      </c>
      <c r="B375" s="673" t="s">
        <v>33</v>
      </c>
      <c r="C375" s="673" t="s">
        <v>106</v>
      </c>
      <c r="D375" s="663" t="n">
        <v>0.5625</v>
      </c>
      <c r="E375" s="663" t="n">
        <v>0.652777777777778</v>
      </c>
      <c r="G375" s="662" t="s">
        <v>173</v>
      </c>
      <c r="H375" s="673" t="s">
        <v>149</v>
      </c>
      <c r="I375" s="664" t="n">
        <v>1359</v>
      </c>
      <c r="J375" s="664" t="n">
        <v>22140</v>
      </c>
      <c r="K375" s="665" t="n">
        <v>16.2913907284768</v>
      </c>
    </row>
    <row r="376" customFormat="false" ht="13.5" hidden="false" customHeight="false" outlineLevel="0" collapsed="false">
      <c r="A376" s="661" t="n">
        <v>2170</v>
      </c>
      <c r="B376" s="673" t="s">
        <v>33</v>
      </c>
      <c r="C376" s="673" t="s">
        <v>106</v>
      </c>
      <c r="D376" s="663" t="n">
        <v>0.5625</v>
      </c>
      <c r="E376" s="663" t="n">
        <v>0.652777777777778</v>
      </c>
      <c r="G376" s="662" t="s">
        <v>173</v>
      </c>
      <c r="H376" s="673" t="s">
        <v>150</v>
      </c>
      <c r="I376" s="664" t="n">
        <v>3118</v>
      </c>
      <c r="J376" s="664" t="n">
        <v>62540</v>
      </c>
      <c r="K376" s="665" t="n">
        <v>20.0577293136626</v>
      </c>
    </row>
    <row r="377" customFormat="false" ht="13.5" hidden="false" customHeight="false" outlineLevel="0" collapsed="false">
      <c r="A377" s="661" t="n">
        <v>2171</v>
      </c>
      <c r="B377" s="673" t="s">
        <v>33</v>
      </c>
      <c r="C377" s="673" t="s">
        <v>106</v>
      </c>
      <c r="D377" s="663" t="n">
        <v>0.5625</v>
      </c>
      <c r="E377" s="663" t="n">
        <v>0.652777777777778</v>
      </c>
      <c r="G377" s="662" t="s">
        <v>173</v>
      </c>
      <c r="H377" s="673" t="s">
        <v>151</v>
      </c>
      <c r="I377" s="664" t="n">
        <v>2665</v>
      </c>
      <c r="J377" s="664" t="n">
        <v>48040</v>
      </c>
      <c r="K377" s="665" t="n">
        <v>18.0262664165103</v>
      </c>
    </row>
    <row r="378" customFormat="false" ht="13.5" hidden="false" customHeight="false" outlineLevel="0" collapsed="false">
      <c r="A378" s="661" t="n">
        <v>2172</v>
      </c>
      <c r="B378" s="673" t="s">
        <v>33</v>
      </c>
      <c r="C378" s="673" t="s">
        <v>106</v>
      </c>
      <c r="D378" s="663" t="n">
        <v>0.5625</v>
      </c>
      <c r="E378" s="663" t="n">
        <v>0.652777777777778</v>
      </c>
      <c r="G378" s="662" t="s">
        <v>173</v>
      </c>
      <c r="H378" s="673" t="s">
        <v>110</v>
      </c>
      <c r="I378" s="664" t="n">
        <v>2665</v>
      </c>
      <c r="J378" s="664" t="n">
        <v>33840</v>
      </c>
      <c r="K378" s="665" t="n">
        <v>12.6979362101313</v>
      </c>
    </row>
    <row r="379" customFormat="false" ht="13.5" hidden="false" customHeight="false" outlineLevel="0" collapsed="false">
      <c r="A379" s="661" t="n">
        <v>2173</v>
      </c>
      <c r="B379" s="673" t="s">
        <v>33</v>
      </c>
      <c r="C379" s="673" t="s">
        <v>106</v>
      </c>
      <c r="D379" s="663" t="n">
        <v>0.5625</v>
      </c>
      <c r="E379" s="663" t="n">
        <v>0.652777777777778</v>
      </c>
      <c r="G379" s="662" t="s">
        <v>173</v>
      </c>
      <c r="H379" s="673" t="s">
        <v>152</v>
      </c>
      <c r="I379" s="664" t="n">
        <v>3118</v>
      </c>
      <c r="J379" s="664" t="n">
        <v>55090</v>
      </c>
      <c r="K379" s="665" t="n">
        <v>17.6683771648493</v>
      </c>
    </row>
    <row r="380" customFormat="false" ht="13.5" hidden="false" customHeight="false" outlineLevel="0" collapsed="false">
      <c r="A380" s="661" t="n">
        <v>2174</v>
      </c>
      <c r="B380" s="673" t="s">
        <v>33</v>
      </c>
      <c r="C380" s="673" t="s">
        <v>106</v>
      </c>
      <c r="D380" s="663" t="n">
        <v>0.5625</v>
      </c>
      <c r="E380" s="663" t="n">
        <v>0.652777777777778</v>
      </c>
      <c r="G380" s="662" t="s">
        <v>173</v>
      </c>
      <c r="H380" s="673" t="s">
        <v>153</v>
      </c>
      <c r="I380" s="664" t="n">
        <v>3118</v>
      </c>
      <c r="J380" s="664" t="n">
        <v>41090</v>
      </c>
      <c r="K380" s="665" t="n">
        <v>13.1783194355356</v>
      </c>
    </row>
    <row r="381" customFormat="false" ht="13.5" hidden="false" customHeight="false" outlineLevel="0" collapsed="false">
      <c r="A381" s="661" t="n">
        <v>2175</v>
      </c>
      <c r="B381" s="673" t="s">
        <v>33</v>
      </c>
      <c r="C381" s="673" t="s">
        <v>106</v>
      </c>
      <c r="D381" s="663" t="n">
        <v>0.5625</v>
      </c>
      <c r="E381" s="663" t="n">
        <v>0.652777777777778</v>
      </c>
      <c r="G381" s="662" t="s">
        <v>173</v>
      </c>
      <c r="H381" s="673" t="s">
        <v>154</v>
      </c>
      <c r="I381" s="664" t="n">
        <v>2665</v>
      </c>
      <c r="J381" s="664" t="n">
        <v>34540</v>
      </c>
      <c r="K381" s="665" t="n">
        <v>12.9606003752345</v>
      </c>
    </row>
    <row r="382" customFormat="false" ht="13.5" hidden="false" customHeight="false" outlineLevel="0" collapsed="false">
      <c r="A382" s="661" t="n">
        <v>2290</v>
      </c>
      <c r="B382" s="673" t="s">
        <v>28</v>
      </c>
      <c r="C382" s="673" t="s">
        <v>106</v>
      </c>
      <c r="D382" s="663" t="n">
        <v>0.486111111111111</v>
      </c>
      <c r="E382" s="663" t="n">
        <v>0.583333333333333</v>
      </c>
      <c r="G382" s="662" t="s">
        <v>174</v>
      </c>
      <c r="H382" s="673" t="s">
        <v>145</v>
      </c>
      <c r="I382" s="664" t="n">
        <v>1853</v>
      </c>
      <c r="J382" s="664" t="n">
        <v>39840</v>
      </c>
      <c r="K382" s="665" t="n">
        <v>21.5002698327037</v>
      </c>
    </row>
    <row r="383" customFormat="false" ht="13.5" hidden="false" customHeight="false" outlineLevel="0" collapsed="false">
      <c r="A383" s="661" t="n">
        <v>2291</v>
      </c>
      <c r="B383" s="673" t="s">
        <v>28</v>
      </c>
      <c r="C383" s="673" t="s">
        <v>106</v>
      </c>
      <c r="D383" s="663" t="n">
        <v>0.486111111111111</v>
      </c>
      <c r="E383" s="663" t="n">
        <v>0.583333333333333</v>
      </c>
      <c r="G383" s="662" t="s">
        <v>174</v>
      </c>
      <c r="H383" s="673" t="s">
        <v>146</v>
      </c>
      <c r="I383" s="664" t="n">
        <v>1853</v>
      </c>
      <c r="J383" s="664" t="n">
        <v>48440</v>
      </c>
      <c r="K383" s="665" t="n">
        <v>26.1413923367512</v>
      </c>
    </row>
    <row r="384" customFormat="false" ht="13.5" hidden="false" customHeight="false" outlineLevel="0" collapsed="false">
      <c r="A384" s="661" t="n">
        <v>2292</v>
      </c>
      <c r="B384" s="673" t="s">
        <v>28</v>
      </c>
      <c r="C384" s="673" t="s">
        <v>106</v>
      </c>
      <c r="D384" s="663" t="n">
        <v>0.486111111111111</v>
      </c>
      <c r="E384" s="663" t="n">
        <v>0.583333333333333</v>
      </c>
      <c r="G384" s="662" t="s">
        <v>174</v>
      </c>
      <c r="H384" s="673" t="s">
        <v>176</v>
      </c>
      <c r="I384" s="664" t="n">
        <v>1453</v>
      </c>
      <c r="J384" s="664" t="n">
        <v>15140</v>
      </c>
      <c r="K384" s="665" t="n">
        <v>10.4198210598761</v>
      </c>
    </row>
    <row r="385" customFormat="false" ht="13.5" hidden="false" customHeight="false" outlineLevel="0" collapsed="false">
      <c r="A385" s="661" t="n">
        <v>2293</v>
      </c>
      <c r="B385" s="673" t="s">
        <v>28</v>
      </c>
      <c r="C385" s="673" t="s">
        <v>106</v>
      </c>
      <c r="D385" s="663" t="n">
        <v>0.486111111111111</v>
      </c>
      <c r="E385" s="663" t="n">
        <v>0.583333333333333</v>
      </c>
      <c r="G385" s="662" t="s">
        <v>174</v>
      </c>
      <c r="H385" s="673" t="s">
        <v>109</v>
      </c>
      <c r="I385" s="664" t="n">
        <v>1453</v>
      </c>
      <c r="J385" s="664" t="n">
        <v>16740</v>
      </c>
      <c r="K385" s="665" t="n">
        <v>11.5209910529938</v>
      </c>
    </row>
    <row r="386" customFormat="false" ht="13.5" hidden="false" customHeight="false" outlineLevel="0" collapsed="false">
      <c r="A386" s="661" t="n">
        <v>2294</v>
      </c>
      <c r="B386" s="673" t="s">
        <v>28</v>
      </c>
      <c r="C386" s="673" t="s">
        <v>106</v>
      </c>
      <c r="D386" s="663" t="n">
        <v>0.486111111111111</v>
      </c>
      <c r="E386" s="663" t="n">
        <v>0.583333333333333</v>
      </c>
      <c r="G386" s="662" t="s">
        <v>174</v>
      </c>
      <c r="H386" s="673" t="s">
        <v>147</v>
      </c>
      <c r="I386" s="664" t="n">
        <v>1453</v>
      </c>
      <c r="J386" s="664" t="n">
        <v>17240</v>
      </c>
      <c r="K386" s="665" t="n">
        <v>11.8651066758431</v>
      </c>
    </row>
    <row r="387" customFormat="false" ht="13.5" hidden="false" customHeight="false" outlineLevel="0" collapsed="false">
      <c r="A387" s="661" t="n">
        <v>2295</v>
      </c>
      <c r="B387" s="673" t="s">
        <v>28</v>
      </c>
      <c r="C387" s="673" t="s">
        <v>106</v>
      </c>
      <c r="D387" s="663" t="n">
        <v>0.486111111111111</v>
      </c>
      <c r="E387" s="663" t="n">
        <v>0.583333333333333</v>
      </c>
      <c r="G387" s="662" t="s">
        <v>174</v>
      </c>
      <c r="H387" s="673" t="s">
        <v>148</v>
      </c>
      <c r="I387" s="664" t="n">
        <v>1453</v>
      </c>
      <c r="J387" s="664" t="n">
        <v>19040</v>
      </c>
      <c r="K387" s="665" t="n">
        <v>13.1039229181005</v>
      </c>
    </row>
    <row r="388" customFormat="false" ht="13.5" hidden="false" customHeight="false" outlineLevel="0" collapsed="false">
      <c r="A388" s="661" t="n">
        <v>2296</v>
      </c>
      <c r="B388" s="673" t="s">
        <v>28</v>
      </c>
      <c r="C388" s="673" t="s">
        <v>106</v>
      </c>
      <c r="D388" s="663" t="n">
        <v>0.486111111111111</v>
      </c>
      <c r="E388" s="663" t="n">
        <v>0.583333333333333</v>
      </c>
      <c r="G388" s="662" t="s">
        <v>174</v>
      </c>
      <c r="H388" s="673" t="s">
        <v>149</v>
      </c>
      <c r="I388" s="664" t="n">
        <v>1453</v>
      </c>
      <c r="J388" s="664" t="n">
        <v>19540</v>
      </c>
      <c r="K388" s="665" t="n">
        <v>13.4480385409498</v>
      </c>
    </row>
    <row r="389" customFormat="false" ht="13.5" hidden="false" customHeight="false" outlineLevel="0" collapsed="false">
      <c r="A389" s="661" t="n">
        <v>2297</v>
      </c>
      <c r="B389" s="673" t="s">
        <v>28</v>
      </c>
      <c r="C389" s="673" t="s">
        <v>106</v>
      </c>
      <c r="D389" s="663" t="n">
        <v>0.486111111111111</v>
      </c>
      <c r="E389" s="663" t="n">
        <v>0.583333333333333</v>
      </c>
      <c r="G389" s="662" t="s">
        <v>174</v>
      </c>
      <c r="H389" s="673" t="s">
        <v>150</v>
      </c>
      <c r="I389" s="664" t="n">
        <v>3307</v>
      </c>
      <c r="J389" s="664" t="n">
        <v>65940</v>
      </c>
      <c r="K389" s="665" t="n">
        <v>19.9395222255821</v>
      </c>
    </row>
    <row r="390" customFormat="false" ht="13.5" hidden="false" customHeight="false" outlineLevel="0" collapsed="false">
      <c r="A390" s="661" t="n">
        <v>2298</v>
      </c>
      <c r="B390" s="673" t="s">
        <v>28</v>
      </c>
      <c r="C390" s="673" t="s">
        <v>106</v>
      </c>
      <c r="D390" s="663" t="n">
        <v>0.486111111111111</v>
      </c>
      <c r="E390" s="663" t="n">
        <v>0.583333333333333</v>
      </c>
      <c r="G390" s="662" t="s">
        <v>174</v>
      </c>
      <c r="H390" s="673" t="s">
        <v>151</v>
      </c>
      <c r="I390" s="664" t="n">
        <v>2822</v>
      </c>
      <c r="J390" s="664" t="n">
        <v>52040</v>
      </c>
      <c r="K390" s="665" t="n">
        <v>18.4408221119773</v>
      </c>
    </row>
    <row r="391" customFormat="false" ht="13.5" hidden="false" customHeight="false" outlineLevel="0" collapsed="false">
      <c r="A391" s="661" t="n">
        <v>2299</v>
      </c>
      <c r="B391" s="673" t="s">
        <v>28</v>
      </c>
      <c r="C391" s="673" t="s">
        <v>106</v>
      </c>
      <c r="D391" s="663" t="n">
        <v>0.486111111111111</v>
      </c>
      <c r="E391" s="663" t="n">
        <v>0.583333333333333</v>
      </c>
      <c r="G391" s="662" t="s">
        <v>174</v>
      </c>
      <c r="H391" s="673" t="s">
        <v>110</v>
      </c>
      <c r="I391" s="664" t="n">
        <v>2822</v>
      </c>
      <c r="J391" s="664" t="n">
        <v>31540</v>
      </c>
      <c r="K391" s="665" t="n">
        <v>11.1764705882353</v>
      </c>
    </row>
    <row r="392" customFormat="false" ht="13.5" hidden="false" customHeight="false" outlineLevel="0" collapsed="false">
      <c r="A392" s="661" t="n">
        <v>2300</v>
      </c>
      <c r="B392" s="673" t="s">
        <v>28</v>
      </c>
      <c r="C392" s="673" t="s">
        <v>106</v>
      </c>
      <c r="D392" s="663" t="n">
        <v>0.486111111111111</v>
      </c>
      <c r="E392" s="663" t="n">
        <v>0.583333333333333</v>
      </c>
      <c r="G392" s="662" t="s">
        <v>174</v>
      </c>
      <c r="H392" s="673" t="s">
        <v>152</v>
      </c>
      <c r="I392" s="664" t="n">
        <v>3307</v>
      </c>
      <c r="J392" s="664" t="n">
        <v>57940</v>
      </c>
      <c r="K392" s="665" t="n">
        <v>17.520411248866</v>
      </c>
    </row>
    <row r="393" customFormat="false" ht="13.5" hidden="false" customHeight="false" outlineLevel="0" collapsed="false">
      <c r="A393" s="661" t="n">
        <v>2301</v>
      </c>
      <c r="B393" s="673" t="s">
        <v>28</v>
      </c>
      <c r="C393" s="673" t="s">
        <v>106</v>
      </c>
      <c r="D393" s="663" t="n">
        <v>0.486111111111111</v>
      </c>
      <c r="E393" s="663" t="n">
        <v>0.583333333333333</v>
      </c>
      <c r="G393" s="662" t="s">
        <v>174</v>
      </c>
      <c r="H393" s="673" t="s">
        <v>153</v>
      </c>
      <c r="I393" s="664" t="n">
        <v>3307</v>
      </c>
      <c r="J393" s="664" t="n">
        <v>42890</v>
      </c>
      <c r="K393" s="665" t="n">
        <v>12.969458723919</v>
      </c>
    </row>
    <row r="394" customFormat="false" ht="13.5" hidden="false" customHeight="false" outlineLevel="0" collapsed="false">
      <c r="A394" s="661" t="n">
        <v>2302</v>
      </c>
      <c r="B394" s="673" t="s">
        <v>28</v>
      </c>
      <c r="C394" s="673" t="s">
        <v>106</v>
      </c>
      <c r="D394" s="663" t="n">
        <v>0.486111111111111</v>
      </c>
      <c r="E394" s="663" t="n">
        <v>0.583333333333333</v>
      </c>
      <c r="G394" s="662" t="s">
        <v>174</v>
      </c>
      <c r="H394" s="673" t="s">
        <v>154</v>
      </c>
      <c r="I394" s="664" t="n">
        <v>2822</v>
      </c>
      <c r="J394" s="664" t="n">
        <v>35890</v>
      </c>
      <c r="K394" s="66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05</v>
      </c>
      <c r="B1" s="696"/>
      <c r="C1" s="696"/>
      <c r="D1" s="689" t="n">
        <f aca="false">COUNTA(D3:D10001)</f>
        <v>365</v>
      </c>
      <c r="G1" s="697" t="s">
        <v>19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5</v>
      </c>
      <c r="L2" s="699" t="s">
        <v>12</v>
      </c>
      <c r="M2" s="700" t="s">
        <v>13</v>
      </c>
      <c r="N2" s="699" t="s">
        <v>105</v>
      </c>
    </row>
    <row r="3" customFormat="false" ht="13.5" hidden="false" customHeight="false" outlineLevel="0" collapsed="false">
      <c r="A3" s="689" t="n">
        <v>1286</v>
      </c>
      <c r="B3" s="701" t="s">
        <v>106</v>
      </c>
      <c r="C3" s="701" t="s">
        <v>107</v>
      </c>
      <c r="D3" s="691" t="n">
        <v>0.333333333333333</v>
      </c>
      <c r="E3" s="691" t="n">
        <v>0.409722222222222</v>
      </c>
      <c r="G3" s="690" t="s">
        <v>108</v>
      </c>
      <c r="H3" s="701" t="s">
        <v>176</v>
      </c>
      <c r="I3" s="692" t="n">
        <v>999</v>
      </c>
      <c r="J3" s="692" t="n">
        <v>15110</v>
      </c>
      <c r="K3" s="693" t="n">
        <v>15.1251251251251</v>
      </c>
    </row>
    <row r="4" customFormat="false" ht="13.5" hidden="false" customHeight="false" outlineLevel="0" collapsed="false">
      <c r="A4" s="689" t="n">
        <v>1293</v>
      </c>
      <c r="B4" s="701" t="s">
        <v>106</v>
      </c>
      <c r="C4" s="701" t="s">
        <v>107</v>
      </c>
      <c r="D4" s="691" t="n">
        <v>0.333333333333333</v>
      </c>
      <c r="E4" s="691" t="n">
        <v>0.409722222222222</v>
      </c>
      <c r="G4" s="690" t="s">
        <v>81</v>
      </c>
      <c r="H4" s="701" t="s">
        <v>110</v>
      </c>
      <c r="I4" s="692" t="n">
        <v>2065</v>
      </c>
      <c r="J4" s="692" t="n">
        <v>26210</v>
      </c>
      <c r="K4" s="693" t="n">
        <v>12.6924939467312</v>
      </c>
    </row>
    <row r="5" customFormat="false" ht="13.5" hidden="false" customHeight="false" outlineLevel="0" collapsed="false">
      <c r="A5" s="689" t="n">
        <v>1299</v>
      </c>
      <c r="B5" s="701" t="s">
        <v>106</v>
      </c>
      <c r="C5" s="701" t="s">
        <v>107</v>
      </c>
      <c r="D5" s="691" t="n">
        <v>0.579861111111111</v>
      </c>
      <c r="E5" s="691" t="n">
        <v>0.659722222222222</v>
      </c>
      <c r="G5" s="690" t="s">
        <v>21</v>
      </c>
      <c r="H5" s="701" t="s">
        <v>176</v>
      </c>
      <c r="I5" s="692" t="n">
        <v>999</v>
      </c>
      <c r="J5" s="692" t="n">
        <v>9810</v>
      </c>
      <c r="K5" s="693" t="n">
        <v>9.81981981981982</v>
      </c>
    </row>
    <row r="6" customFormat="false" ht="13.5" hidden="false" customHeight="false" outlineLevel="0" collapsed="false">
      <c r="A6" s="689" t="n">
        <v>1306</v>
      </c>
      <c r="B6" s="701" t="s">
        <v>106</v>
      </c>
      <c r="C6" s="701" t="s">
        <v>107</v>
      </c>
      <c r="D6" s="691" t="n">
        <v>0.579861111111111</v>
      </c>
      <c r="E6" s="691" t="n">
        <v>0.659722222222222</v>
      </c>
      <c r="G6" s="690" t="s">
        <v>111</v>
      </c>
      <c r="H6" s="701" t="s">
        <v>110</v>
      </c>
      <c r="I6" s="692" t="n">
        <v>2065</v>
      </c>
      <c r="J6" s="692" t="n">
        <v>26210</v>
      </c>
      <c r="K6" s="693" t="n">
        <v>12.6924939467312</v>
      </c>
    </row>
    <row r="7" customFormat="false" ht="13.5" hidden="false" customHeight="false" outlineLevel="0" collapsed="false">
      <c r="A7" s="689" t="n">
        <v>1312</v>
      </c>
      <c r="B7" s="701" t="s">
        <v>106</v>
      </c>
      <c r="C7" s="701" t="s">
        <v>107</v>
      </c>
      <c r="D7" s="691" t="n">
        <v>0.677083333333333</v>
      </c>
      <c r="E7" s="691" t="n">
        <v>0.753472222222222</v>
      </c>
      <c r="G7" s="690" t="s">
        <v>23</v>
      </c>
      <c r="H7" s="701" t="s">
        <v>176</v>
      </c>
      <c r="I7" s="692" t="n">
        <v>999</v>
      </c>
      <c r="J7" s="692" t="n">
        <v>9410</v>
      </c>
      <c r="K7" s="693" t="n">
        <v>9.41941941941942</v>
      </c>
    </row>
    <row r="8" customFormat="false" ht="13.5" hidden="false" customHeight="false" outlineLevel="0" collapsed="false">
      <c r="A8" s="689" t="n">
        <v>1319</v>
      </c>
      <c r="B8" s="701" t="s">
        <v>106</v>
      </c>
      <c r="C8" s="701" t="s">
        <v>107</v>
      </c>
      <c r="D8" s="691" t="n">
        <v>0.677083333333333</v>
      </c>
      <c r="E8" s="691" t="n">
        <v>0.753472222222222</v>
      </c>
      <c r="G8" s="690" t="s">
        <v>112</v>
      </c>
      <c r="H8" s="701" t="s">
        <v>110</v>
      </c>
      <c r="I8" s="692" t="n">
        <v>2065</v>
      </c>
      <c r="J8" s="692" t="n">
        <v>26210</v>
      </c>
      <c r="K8" s="693" t="n">
        <v>12.6924939467312</v>
      </c>
    </row>
    <row r="9" customFormat="false" ht="13.5" hidden="false" customHeight="false" outlineLevel="0" collapsed="false">
      <c r="A9" s="689" t="n">
        <v>1325</v>
      </c>
      <c r="B9" s="701" t="s">
        <v>106</v>
      </c>
      <c r="C9" s="701" t="s">
        <v>107</v>
      </c>
      <c r="D9" s="691" t="n">
        <v>0.840277777777778</v>
      </c>
      <c r="E9" s="691" t="n">
        <v>0.916666666666667</v>
      </c>
      <c r="G9" s="690" t="s">
        <v>24</v>
      </c>
      <c r="H9" s="701" t="s">
        <v>176</v>
      </c>
      <c r="I9" s="692" t="n">
        <v>999</v>
      </c>
      <c r="J9" s="692" t="n">
        <v>10610</v>
      </c>
      <c r="K9" s="693" t="n">
        <v>10.6206206206206</v>
      </c>
    </row>
    <row r="10" customFormat="false" ht="13.5" hidden="false" customHeight="false" outlineLevel="0" collapsed="false">
      <c r="A10" s="689" t="n">
        <v>1332</v>
      </c>
      <c r="B10" s="701" t="s">
        <v>106</v>
      </c>
      <c r="C10" s="701" t="s">
        <v>107</v>
      </c>
      <c r="D10" s="691" t="n">
        <v>0.840277777777778</v>
      </c>
      <c r="E10" s="691" t="n">
        <v>0.916666666666667</v>
      </c>
      <c r="G10" s="690" t="s">
        <v>113</v>
      </c>
      <c r="H10" s="701" t="s">
        <v>110</v>
      </c>
      <c r="I10" s="692" t="n">
        <v>2065</v>
      </c>
      <c r="J10" s="692" t="n">
        <v>26210</v>
      </c>
      <c r="K10" s="693" t="n">
        <v>12.6924939467312</v>
      </c>
    </row>
    <row r="11" customFormat="false" ht="13.5" hidden="false" customHeight="false" outlineLevel="0" collapsed="false">
      <c r="A11" s="689" t="n">
        <v>1338</v>
      </c>
      <c r="B11" s="701" t="s">
        <v>106</v>
      </c>
      <c r="C11" s="701" t="s">
        <v>114</v>
      </c>
      <c r="D11" s="691" t="n">
        <v>0.333333333333333</v>
      </c>
      <c r="E11" s="691" t="n">
        <v>0.423611111111111</v>
      </c>
      <c r="G11" s="690" t="s">
        <v>48</v>
      </c>
      <c r="H11" s="701" t="s">
        <v>176</v>
      </c>
      <c r="I11" s="692" t="n">
        <v>1108</v>
      </c>
      <c r="J11" s="692" t="n">
        <v>15560</v>
      </c>
      <c r="K11" s="693" t="n">
        <v>14.043321299639</v>
      </c>
    </row>
    <row r="12" customFormat="false" ht="13.5" hidden="false" customHeight="false" outlineLevel="0" collapsed="false">
      <c r="A12" s="689" t="n">
        <v>1345</v>
      </c>
      <c r="B12" s="701" t="s">
        <v>106</v>
      </c>
      <c r="C12" s="701" t="s">
        <v>114</v>
      </c>
      <c r="D12" s="691" t="n">
        <v>0.333333333333333</v>
      </c>
      <c r="E12" s="691" t="n">
        <v>0.423611111111111</v>
      </c>
      <c r="G12" s="690" t="s">
        <v>100</v>
      </c>
      <c r="H12" s="701" t="s">
        <v>110</v>
      </c>
      <c r="I12" s="692" t="n">
        <v>2247</v>
      </c>
      <c r="J12" s="692" t="n">
        <v>30960</v>
      </c>
      <c r="K12" s="693" t="n">
        <v>13.7783711615487</v>
      </c>
    </row>
    <row r="13" customFormat="false" ht="13.5" hidden="false" customHeight="false" outlineLevel="0" collapsed="false">
      <c r="A13" s="689" t="n">
        <v>1351</v>
      </c>
      <c r="B13" s="701" t="s">
        <v>106</v>
      </c>
      <c r="C13" s="701" t="s">
        <v>114</v>
      </c>
      <c r="D13" s="691" t="n">
        <v>0.420138888888889</v>
      </c>
      <c r="E13" s="691" t="n">
        <v>0.513888888888889</v>
      </c>
      <c r="G13" s="690" t="s">
        <v>37</v>
      </c>
      <c r="H13" s="701" t="s">
        <v>176</v>
      </c>
      <c r="I13" s="692" t="n">
        <v>1108</v>
      </c>
      <c r="J13" s="692" t="n">
        <v>13560</v>
      </c>
      <c r="K13" s="693" t="n">
        <v>12.2382671480144</v>
      </c>
    </row>
    <row r="14" customFormat="false" ht="13.5" hidden="false" customHeight="false" outlineLevel="0" collapsed="false">
      <c r="A14" s="689" t="n">
        <v>1358</v>
      </c>
      <c r="B14" s="701" t="s">
        <v>106</v>
      </c>
      <c r="C14" s="701" t="s">
        <v>114</v>
      </c>
      <c r="D14" s="691" t="n">
        <v>0.420138888888889</v>
      </c>
      <c r="E14" s="691" t="n">
        <v>0.513888888888889</v>
      </c>
      <c r="G14" s="690" t="s">
        <v>97</v>
      </c>
      <c r="H14" s="701" t="s">
        <v>110</v>
      </c>
      <c r="I14" s="692" t="n">
        <v>2247</v>
      </c>
      <c r="J14" s="692" t="n">
        <v>30260</v>
      </c>
      <c r="K14" s="693" t="n">
        <v>13.466844681798</v>
      </c>
    </row>
    <row r="15" customFormat="false" ht="13.5" hidden="false" customHeight="false" outlineLevel="0" collapsed="false">
      <c r="A15" s="689" t="n">
        <v>1364</v>
      </c>
      <c r="B15" s="701" t="s">
        <v>106</v>
      </c>
      <c r="C15" s="701" t="s">
        <v>114</v>
      </c>
      <c r="D15" s="691" t="n">
        <v>0.611111111111111</v>
      </c>
      <c r="E15" s="691" t="n">
        <v>0.701388888888889</v>
      </c>
      <c r="G15" s="690" t="s">
        <v>40</v>
      </c>
      <c r="H15" s="701" t="s">
        <v>176</v>
      </c>
      <c r="I15" s="692" t="n">
        <v>1108</v>
      </c>
      <c r="J15" s="692" t="n">
        <v>8560</v>
      </c>
      <c r="K15" s="693" t="n">
        <v>7.72563176895307</v>
      </c>
    </row>
    <row r="16" customFormat="false" ht="13.5" hidden="false" customHeight="false" outlineLevel="0" collapsed="false">
      <c r="A16" s="689" t="n">
        <v>1371</v>
      </c>
      <c r="B16" s="701" t="s">
        <v>106</v>
      </c>
      <c r="C16" s="701" t="s">
        <v>114</v>
      </c>
      <c r="D16" s="691" t="n">
        <v>0.611111111111111</v>
      </c>
      <c r="E16" s="691" t="n">
        <v>0.701388888888889</v>
      </c>
      <c r="G16" s="690" t="s">
        <v>101</v>
      </c>
      <c r="H16" s="701" t="s">
        <v>110</v>
      </c>
      <c r="I16" s="692" t="n">
        <v>2247</v>
      </c>
      <c r="J16" s="692" t="n">
        <v>28460</v>
      </c>
      <c r="K16" s="693" t="n">
        <v>12.6657765910102</v>
      </c>
    </row>
    <row r="17" customFormat="false" ht="13.5" hidden="false" customHeight="false" outlineLevel="0" collapsed="false">
      <c r="A17" s="689" t="n">
        <v>1377</v>
      </c>
      <c r="B17" s="701" t="s">
        <v>106</v>
      </c>
      <c r="C17" s="701" t="s">
        <v>114</v>
      </c>
      <c r="D17" s="691" t="n">
        <v>0.840277777777778</v>
      </c>
      <c r="E17" s="691" t="n">
        <v>0.927083333333333</v>
      </c>
      <c r="G17" s="690" t="s">
        <v>27</v>
      </c>
      <c r="H17" s="701" t="s">
        <v>176</v>
      </c>
      <c r="I17" s="692" t="n">
        <v>1108</v>
      </c>
      <c r="J17" s="692" t="n">
        <v>8560</v>
      </c>
      <c r="K17" s="693" t="n">
        <v>7.72563176895307</v>
      </c>
    </row>
    <row r="18" customFormat="false" ht="13.5" hidden="false" customHeight="false" outlineLevel="0" collapsed="false">
      <c r="A18" s="689" t="n">
        <v>1384</v>
      </c>
      <c r="B18" s="701" t="s">
        <v>106</v>
      </c>
      <c r="C18" s="701" t="s">
        <v>114</v>
      </c>
      <c r="D18" s="691" t="n">
        <v>0.840277777777778</v>
      </c>
      <c r="E18" s="691" t="n">
        <v>0.927083333333333</v>
      </c>
      <c r="G18" s="690" t="s">
        <v>115</v>
      </c>
      <c r="H18" s="701" t="s">
        <v>110</v>
      </c>
      <c r="I18" s="692" t="n">
        <v>2247</v>
      </c>
      <c r="J18" s="692" t="n">
        <v>28460</v>
      </c>
      <c r="K18" s="693" t="n">
        <v>12.6657765910102</v>
      </c>
    </row>
    <row r="19" customFormat="false" ht="13.5" hidden="false" customHeight="false" outlineLevel="0" collapsed="false">
      <c r="A19" s="689" t="n">
        <v>1390</v>
      </c>
      <c r="B19" s="701" t="s">
        <v>106</v>
      </c>
      <c r="C19" s="701" t="s">
        <v>33</v>
      </c>
      <c r="D19" s="691" t="n">
        <v>0.434027777777778</v>
      </c>
      <c r="E19" s="691" t="n">
        <v>0.534722222222222</v>
      </c>
      <c r="G19" s="690" t="s">
        <v>34</v>
      </c>
      <c r="H19" s="701" t="s">
        <v>147</v>
      </c>
      <c r="I19" s="692" t="n">
        <v>1359</v>
      </c>
      <c r="J19" s="692" t="n">
        <v>24040</v>
      </c>
      <c r="K19" s="693" t="n">
        <v>17.6894775570272</v>
      </c>
    </row>
    <row r="20" customFormat="false" ht="13.5" hidden="false" customHeight="false" outlineLevel="0" collapsed="false">
      <c r="A20" s="689" t="n">
        <v>1395</v>
      </c>
      <c r="B20" s="701" t="s">
        <v>106</v>
      </c>
      <c r="C20" s="701" t="s">
        <v>33</v>
      </c>
      <c r="D20" s="691" t="n">
        <v>0.434027777777778</v>
      </c>
      <c r="E20" s="691" t="n">
        <v>0.534722222222222</v>
      </c>
      <c r="G20" s="690" t="s">
        <v>116</v>
      </c>
      <c r="H20" s="701" t="s">
        <v>110</v>
      </c>
      <c r="I20" s="692" t="n">
        <v>2665</v>
      </c>
      <c r="J20" s="692" t="n">
        <v>36640</v>
      </c>
      <c r="K20" s="693" t="n">
        <v>13.7485928705441</v>
      </c>
    </row>
    <row r="21" customFormat="false" ht="13.5" hidden="false" customHeight="false" outlineLevel="0" collapsed="false">
      <c r="A21" s="689" t="n">
        <v>1401</v>
      </c>
      <c r="B21" s="701" t="s">
        <v>106</v>
      </c>
      <c r="C21" s="701" t="s">
        <v>28</v>
      </c>
      <c r="D21" s="691" t="n">
        <v>0.350694444444444</v>
      </c>
      <c r="E21" s="691" t="n">
        <v>0.458333333333333</v>
      </c>
      <c r="G21" s="690" t="s">
        <v>29</v>
      </c>
      <c r="H21" s="701" t="s">
        <v>109</v>
      </c>
      <c r="I21" s="692" t="n">
        <v>1453</v>
      </c>
      <c r="J21" s="692" t="n">
        <v>17940</v>
      </c>
      <c r="K21" s="693" t="n">
        <v>12.3468685478321</v>
      </c>
    </row>
    <row r="22" customFormat="false" ht="13.5" hidden="false" customHeight="false" outlineLevel="0" collapsed="false">
      <c r="A22" s="689" t="n">
        <v>1407</v>
      </c>
      <c r="B22" s="701" t="s">
        <v>106</v>
      </c>
      <c r="C22" s="701" t="s">
        <v>28</v>
      </c>
      <c r="D22" s="691" t="n">
        <v>0.350694444444444</v>
      </c>
      <c r="E22" s="691" t="n">
        <v>0.458333333333333</v>
      </c>
      <c r="G22" s="690" t="s">
        <v>117</v>
      </c>
      <c r="H22" s="701" t="s">
        <v>110</v>
      </c>
      <c r="I22" s="692" t="n">
        <v>2822</v>
      </c>
      <c r="J22" s="692" t="n">
        <v>35840</v>
      </c>
      <c r="K22" s="693" t="n">
        <v>12.7002126151665</v>
      </c>
    </row>
    <row r="23" customFormat="false" ht="13.5" hidden="false" customHeight="false" outlineLevel="0" collapsed="false">
      <c r="A23" s="702" t="s">
        <v>66</v>
      </c>
    </row>
    <row r="24" customFormat="false" ht="13.5" hidden="false" customHeight="false" outlineLevel="0" collapsed="false">
      <c r="A24" s="689" t="n">
        <v>445</v>
      </c>
      <c r="B24" s="701" t="s">
        <v>107</v>
      </c>
      <c r="C24" s="701" t="s">
        <v>106</v>
      </c>
      <c r="D24" s="691" t="n">
        <v>0.3125</v>
      </c>
      <c r="E24" s="691" t="n">
        <v>0.40625</v>
      </c>
      <c r="G24" s="690" t="s">
        <v>67</v>
      </c>
      <c r="H24" s="701" t="s">
        <v>176</v>
      </c>
      <c r="I24" s="692" t="n">
        <v>999</v>
      </c>
      <c r="J24" s="692" t="n">
        <v>8410</v>
      </c>
      <c r="K24" s="693" t="n">
        <v>8.41841841841842</v>
      </c>
    </row>
    <row r="25" customFormat="false" ht="13.5" hidden="false" customHeight="false" outlineLevel="0" collapsed="false">
      <c r="A25" s="689" t="n">
        <v>452</v>
      </c>
      <c r="B25" s="701" t="s">
        <v>107</v>
      </c>
      <c r="C25" s="701" t="s">
        <v>106</v>
      </c>
      <c r="D25" s="691" t="n">
        <v>0.3125</v>
      </c>
      <c r="E25" s="691" t="n">
        <v>0.40625</v>
      </c>
      <c r="G25" s="690" t="s">
        <v>118</v>
      </c>
      <c r="H25" s="701" t="s">
        <v>110</v>
      </c>
      <c r="I25" s="692" t="n">
        <v>2065</v>
      </c>
      <c r="J25" s="692" t="n">
        <v>26210</v>
      </c>
      <c r="K25" s="693" t="n">
        <v>12.6924939467312</v>
      </c>
    </row>
    <row r="26" customFormat="false" ht="13.5" hidden="false" customHeight="false" outlineLevel="0" collapsed="false">
      <c r="A26" s="689" t="n">
        <v>458</v>
      </c>
      <c r="B26" s="701" t="s">
        <v>107</v>
      </c>
      <c r="C26" s="701" t="s">
        <v>106</v>
      </c>
      <c r="D26" s="691" t="n">
        <v>0.444444444444444</v>
      </c>
      <c r="E26" s="691" t="n">
        <v>0.538194444444444</v>
      </c>
      <c r="G26" s="690" t="s">
        <v>68</v>
      </c>
      <c r="H26" s="701" t="s">
        <v>176</v>
      </c>
      <c r="I26" s="692" t="n">
        <v>999</v>
      </c>
      <c r="J26" s="692" t="n">
        <v>9410</v>
      </c>
      <c r="K26" s="693" t="n">
        <v>9.41941941941942</v>
      </c>
    </row>
    <row r="27" customFormat="false" ht="13.5" hidden="false" customHeight="false" outlineLevel="0" collapsed="false">
      <c r="A27" s="689" t="n">
        <v>465</v>
      </c>
      <c r="B27" s="701" t="s">
        <v>107</v>
      </c>
      <c r="C27" s="701" t="s">
        <v>106</v>
      </c>
      <c r="D27" s="691" t="n">
        <v>0.444444444444444</v>
      </c>
      <c r="E27" s="691" t="n">
        <v>0.538194444444444</v>
      </c>
      <c r="G27" s="690" t="s">
        <v>119</v>
      </c>
      <c r="H27" s="701" t="s">
        <v>110</v>
      </c>
      <c r="I27" s="692" t="n">
        <v>2065</v>
      </c>
      <c r="J27" s="692" t="n">
        <v>26210</v>
      </c>
      <c r="K27" s="693" t="n">
        <v>12.6924939467312</v>
      </c>
    </row>
    <row r="28" customFormat="false" ht="13.5" hidden="false" customHeight="false" outlineLevel="0" collapsed="false">
      <c r="A28" s="689" t="n">
        <v>471</v>
      </c>
      <c r="B28" s="701" t="s">
        <v>107</v>
      </c>
      <c r="C28" s="701" t="s">
        <v>106</v>
      </c>
      <c r="D28" s="691" t="n">
        <v>0.777777777777778</v>
      </c>
      <c r="E28" s="691" t="n">
        <v>0.871527777777778</v>
      </c>
      <c r="G28" s="690" t="s">
        <v>93</v>
      </c>
      <c r="H28" s="701" t="s">
        <v>176</v>
      </c>
      <c r="I28" s="692" t="n">
        <v>999</v>
      </c>
      <c r="J28" s="692" t="n">
        <v>14610</v>
      </c>
      <c r="K28" s="693" t="n">
        <v>14.6246246246246</v>
      </c>
    </row>
    <row r="29" customFormat="false" ht="13.5" hidden="false" customHeight="false" outlineLevel="0" collapsed="false">
      <c r="A29" s="689" t="n">
        <v>478</v>
      </c>
      <c r="B29" s="701" t="s">
        <v>107</v>
      </c>
      <c r="C29" s="701" t="s">
        <v>106</v>
      </c>
      <c r="D29" s="691" t="n">
        <v>0.777777777777778</v>
      </c>
      <c r="E29" s="691" t="n">
        <v>0.871527777777778</v>
      </c>
      <c r="G29" s="690" t="s">
        <v>83</v>
      </c>
      <c r="H29" s="701" t="s">
        <v>110</v>
      </c>
      <c r="I29" s="692" t="n">
        <v>2065</v>
      </c>
      <c r="J29" s="692" t="n">
        <v>26210</v>
      </c>
      <c r="K29" s="693" t="n">
        <v>12.6924939467312</v>
      </c>
    </row>
    <row r="30" customFormat="false" ht="13.5" hidden="false" customHeight="false" outlineLevel="0" collapsed="false">
      <c r="A30" s="689" t="n">
        <v>484</v>
      </c>
      <c r="B30" s="701" t="s">
        <v>107</v>
      </c>
      <c r="C30" s="701" t="s">
        <v>106</v>
      </c>
      <c r="D30" s="691" t="n">
        <v>0.847222222222222</v>
      </c>
      <c r="E30" s="691" t="n">
        <v>0.9375</v>
      </c>
      <c r="G30" s="690" t="s">
        <v>94</v>
      </c>
      <c r="H30" s="701" t="s">
        <v>176</v>
      </c>
      <c r="I30" s="692" t="n">
        <v>999</v>
      </c>
      <c r="J30" s="692" t="n">
        <v>14610</v>
      </c>
      <c r="K30" s="693" t="n">
        <v>14.6246246246246</v>
      </c>
    </row>
    <row r="31" customFormat="false" ht="13.5" hidden="false" customHeight="false" outlineLevel="0" collapsed="false">
      <c r="A31" s="689" t="n">
        <v>491</v>
      </c>
      <c r="B31" s="701" t="s">
        <v>107</v>
      </c>
      <c r="C31" s="701" t="s">
        <v>106</v>
      </c>
      <c r="D31" s="691" t="n">
        <v>0.847222222222222</v>
      </c>
      <c r="E31" s="691" t="n">
        <v>0.9375</v>
      </c>
      <c r="G31" s="690" t="s">
        <v>84</v>
      </c>
      <c r="H31" s="701" t="s">
        <v>110</v>
      </c>
      <c r="I31" s="692" t="n">
        <v>2065</v>
      </c>
      <c r="J31" s="692" t="n">
        <v>26210</v>
      </c>
      <c r="K31" s="693" t="n">
        <v>12.6924939467312</v>
      </c>
    </row>
    <row r="32" customFormat="false" ht="13.5" hidden="false" customHeight="false" outlineLevel="0" collapsed="false">
      <c r="A32" s="689" t="n">
        <v>1836</v>
      </c>
      <c r="B32" s="701" t="s">
        <v>114</v>
      </c>
      <c r="C32" s="701" t="s">
        <v>106</v>
      </c>
      <c r="D32" s="691" t="n">
        <v>0.3125</v>
      </c>
      <c r="E32" s="691" t="n">
        <v>0.392361111111111</v>
      </c>
      <c r="G32" s="690" t="s">
        <v>69</v>
      </c>
      <c r="H32" s="701" t="s">
        <v>176</v>
      </c>
      <c r="I32" s="692" t="n">
        <v>1108</v>
      </c>
      <c r="J32" s="692" t="n">
        <v>8560</v>
      </c>
      <c r="K32" s="693" t="n">
        <v>7.72563176895307</v>
      </c>
    </row>
    <row r="33" customFormat="false" ht="13.5" hidden="false" customHeight="false" outlineLevel="0" collapsed="false">
      <c r="A33" s="689" t="n">
        <v>1843</v>
      </c>
      <c r="B33" s="701" t="s">
        <v>114</v>
      </c>
      <c r="C33" s="701" t="s">
        <v>106</v>
      </c>
      <c r="D33" s="691" t="n">
        <v>0.3125</v>
      </c>
      <c r="E33" s="691" t="n">
        <v>0.392361111111111</v>
      </c>
      <c r="G33" s="690" t="s">
        <v>120</v>
      </c>
      <c r="H33" s="701" t="s">
        <v>110</v>
      </c>
      <c r="I33" s="692" t="n">
        <v>2247</v>
      </c>
      <c r="J33" s="692" t="n">
        <v>28460</v>
      </c>
      <c r="K33" s="693" t="n">
        <v>12.6657765910102</v>
      </c>
    </row>
    <row r="34" customFormat="false" ht="13.5" hidden="false" customHeight="false" outlineLevel="0" collapsed="false">
      <c r="A34" s="689" t="n">
        <v>1849</v>
      </c>
      <c r="B34" s="701" t="s">
        <v>114</v>
      </c>
      <c r="C34" s="701" t="s">
        <v>106</v>
      </c>
      <c r="D34" s="691" t="n">
        <v>0.454861111111111</v>
      </c>
      <c r="E34" s="691" t="n">
        <v>0.534722222222222</v>
      </c>
      <c r="G34" s="690" t="s">
        <v>77</v>
      </c>
      <c r="H34" s="701" t="s">
        <v>176</v>
      </c>
      <c r="I34" s="692" t="n">
        <v>1108</v>
      </c>
      <c r="J34" s="692" t="n">
        <v>8560</v>
      </c>
      <c r="K34" s="693" t="n">
        <v>7.72563176895307</v>
      </c>
    </row>
    <row r="35" customFormat="false" ht="13.5" hidden="false" customHeight="false" outlineLevel="0" collapsed="false">
      <c r="A35" s="689" t="n">
        <v>1856</v>
      </c>
      <c r="B35" s="701" t="s">
        <v>114</v>
      </c>
      <c r="C35" s="701" t="s">
        <v>106</v>
      </c>
      <c r="D35" s="691" t="n">
        <v>0.454861111111111</v>
      </c>
      <c r="E35" s="691" t="n">
        <v>0.534722222222222</v>
      </c>
      <c r="G35" s="690" t="s">
        <v>186</v>
      </c>
      <c r="H35" s="701" t="s">
        <v>110</v>
      </c>
      <c r="I35" s="692" t="n">
        <v>2247</v>
      </c>
      <c r="J35" s="692" t="n">
        <v>28460</v>
      </c>
      <c r="K35" s="693" t="n">
        <v>12.6657765910102</v>
      </c>
    </row>
    <row r="36" customFormat="false" ht="13.5" hidden="false" customHeight="false" outlineLevel="0" collapsed="false">
      <c r="A36" s="689" t="n">
        <v>1862</v>
      </c>
      <c r="B36" s="701" t="s">
        <v>114</v>
      </c>
      <c r="C36" s="701" t="s">
        <v>106</v>
      </c>
      <c r="D36" s="691" t="n">
        <v>0.729166666666667</v>
      </c>
      <c r="E36" s="691" t="n">
        <v>0.8125</v>
      </c>
      <c r="G36" s="690" t="s">
        <v>78</v>
      </c>
      <c r="H36" s="701" t="s">
        <v>176</v>
      </c>
      <c r="I36" s="692" t="n">
        <v>1108</v>
      </c>
      <c r="J36" s="692" t="n">
        <v>15560</v>
      </c>
      <c r="K36" s="693" t="n">
        <v>14.043321299639</v>
      </c>
    </row>
    <row r="37" customFormat="false" ht="13.5" hidden="false" customHeight="false" outlineLevel="0" collapsed="false">
      <c r="A37" s="689" t="n">
        <v>1869</v>
      </c>
      <c r="B37" s="701" t="s">
        <v>114</v>
      </c>
      <c r="C37" s="701" t="s">
        <v>106</v>
      </c>
      <c r="D37" s="691" t="n">
        <v>0.729166666666667</v>
      </c>
      <c r="E37" s="691" t="n">
        <v>0.8125</v>
      </c>
      <c r="G37" s="690" t="s">
        <v>102</v>
      </c>
      <c r="H37" s="701" t="s">
        <v>110</v>
      </c>
      <c r="I37" s="692" t="n">
        <v>2247</v>
      </c>
      <c r="J37" s="692" t="n">
        <v>30960</v>
      </c>
      <c r="K37" s="693" t="n">
        <v>13.7783711615487</v>
      </c>
    </row>
    <row r="38" customFormat="false" ht="13.5" hidden="false" customHeight="false" outlineLevel="0" collapsed="false">
      <c r="A38" s="689" t="n">
        <v>1875</v>
      </c>
      <c r="B38" s="701" t="s">
        <v>114</v>
      </c>
      <c r="C38" s="701" t="s">
        <v>106</v>
      </c>
      <c r="D38" s="691" t="n">
        <v>0.833333333333333</v>
      </c>
      <c r="E38" s="691" t="n">
        <v>0.913194444444445</v>
      </c>
      <c r="G38" s="690" t="s">
        <v>76</v>
      </c>
      <c r="H38" s="701" t="s">
        <v>176</v>
      </c>
      <c r="I38" s="692" t="n">
        <v>1108</v>
      </c>
      <c r="J38" s="692" t="n">
        <v>14460</v>
      </c>
      <c r="K38" s="693" t="n">
        <v>13.0505415162455</v>
      </c>
    </row>
    <row r="39" customFormat="false" ht="13.5" hidden="false" customHeight="false" outlineLevel="0" collapsed="false">
      <c r="A39" s="689" t="n">
        <v>1882</v>
      </c>
      <c r="B39" s="701" t="s">
        <v>114</v>
      </c>
      <c r="C39" s="701" t="s">
        <v>106</v>
      </c>
      <c r="D39" s="691" t="n">
        <v>0.833333333333333</v>
      </c>
      <c r="E39" s="691" t="n">
        <v>0.913194444444445</v>
      </c>
      <c r="G39" s="690" t="s">
        <v>92</v>
      </c>
      <c r="H39" s="701" t="s">
        <v>110</v>
      </c>
      <c r="I39" s="692" t="n">
        <v>2247</v>
      </c>
      <c r="J39" s="692" t="n">
        <v>29860</v>
      </c>
      <c r="K39" s="693" t="n">
        <v>13.2888295505118</v>
      </c>
    </row>
    <row r="40" customFormat="false" ht="13.5" hidden="false" customHeight="false" outlineLevel="0" collapsed="false">
      <c r="A40" s="689" t="n">
        <v>2179</v>
      </c>
      <c r="B40" s="701" t="s">
        <v>33</v>
      </c>
      <c r="C40" s="701" t="s">
        <v>106</v>
      </c>
      <c r="D40" s="691" t="n">
        <v>0.5625</v>
      </c>
      <c r="E40" s="691" t="n">
        <v>0.652777777777778</v>
      </c>
      <c r="G40" s="690" t="s">
        <v>73</v>
      </c>
      <c r="H40" s="701" t="s">
        <v>176</v>
      </c>
      <c r="I40" s="692" t="n">
        <v>1359</v>
      </c>
      <c r="J40" s="692" t="n">
        <v>17740</v>
      </c>
      <c r="K40" s="693" t="n">
        <v>13.0537159676233</v>
      </c>
    </row>
    <row r="41" customFormat="false" ht="13.5" hidden="false" customHeight="false" outlineLevel="0" collapsed="false">
      <c r="A41" s="689" t="n">
        <v>2186</v>
      </c>
      <c r="B41" s="701" t="s">
        <v>33</v>
      </c>
      <c r="C41" s="701" t="s">
        <v>106</v>
      </c>
      <c r="D41" s="691" t="n">
        <v>0.5625</v>
      </c>
      <c r="E41" s="691" t="n">
        <v>0.652777777777778</v>
      </c>
      <c r="G41" s="690" t="s">
        <v>122</v>
      </c>
      <c r="H41" s="701" t="s">
        <v>110</v>
      </c>
      <c r="I41" s="692" t="n">
        <v>2665</v>
      </c>
      <c r="J41" s="692" t="n">
        <v>33840</v>
      </c>
      <c r="K41" s="693" t="n">
        <v>12.6979362101313</v>
      </c>
    </row>
    <row r="42" customFormat="false" ht="13.5" hidden="false" customHeight="false" outlineLevel="0" collapsed="false">
      <c r="A42" s="689" t="n">
        <v>2300</v>
      </c>
      <c r="B42" s="701" t="s">
        <v>28</v>
      </c>
      <c r="C42" s="701" t="s">
        <v>106</v>
      </c>
      <c r="D42" s="691" t="n">
        <v>0.486111111111111</v>
      </c>
      <c r="E42" s="691" t="n">
        <v>0.583333333333333</v>
      </c>
      <c r="G42" s="690" t="s">
        <v>74</v>
      </c>
      <c r="H42" s="701" t="s">
        <v>176</v>
      </c>
      <c r="I42" s="692" t="n">
        <v>1453</v>
      </c>
      <c r="J42" s="692" t="n">
        <v>15140</v>
      </c>
      <c r="K42" s="693" t="n">
        <v>10.4198210598761</v>
      </c>
    </row>
    <row r="43" customFormat="false" ht="13.5" hidden="false" customHeight="false" outlineLevel="0" collapsed="false">
      <c r="A43" s="689" t="n">
        <v>2307</v>
      </c>
      <c r="B43" s="701" t="s">
        <v>28</v>
      </c>
      <c r="C43" s="701" t="s">
        <v>106</v>
      </c>
      <c r="D43" s="691" t="n">
        <v>0.486111111111111</v>
      </c>
      <c r="E43" s="691" t="n">
        <v>0.583333333333333</v>
      </c>
      <c r="G43" s="690" t="s">
        <v>71</v>
      </c>
      <c r="H43" s="701" t="s">
        <v>110</v>
      </c>
      <c r="I43" s="692" t="n">
        <v>2822</v>
      </c>
      <c r="J43" s="692" t="n">
        <v>31540</v>
      </c>
      <c r="K43" s="693" t="n">
        <v>11.1764705882353</v>
      </c>
    </row>
    <row r="44" customFormat="false" ht="13.5" hidden="false" customHeight="false" outlineLevel="0" collapsed="false">
      <c r="A44" s="702" t="s">
        <v>79</v>
      </c>
    </row>
    <row r="45" customFormat="false" ht="13.5" hidden="false" customHeight="false" outlineLevel="0" collapsed="false">
      <c r="A45" s="703" t="s">
        <v>123</v>
      </c>
    </row>
    <row r="46" customFormat="false" ht="13.5" hidden="false" customHeight="false" outlineLevel="0" collapsed="false">
      <c r="A46" s="704" t="n">
        <v>1286</v>
      </c>
      <c r="B46" s="705" t="s">
        <v>106</v>
      </c>
      <c r="C46" s="705" t="s">
        <v>107</v>
      </c>
      <c r="D46" s="706" t="n">
        <v>0.333333333333333</v>
      </c>
      <c r="E46" s="706" t="n">
        <v>0.409722222222222</v>
      </c>
      <c r="F46" s="706"/>
      <c r="G46" s="707" t="s">
        <v>108</v>
      </c>
      <c r="H46" s="705" t="s">
        <v>176</v>
      </c>
      <c r="I46" s="708" t="n">
        <v>999</v>
      </c>
      <c r="J46" s="708" t="n">
        <v>15110</v>
      </c>
      <c r="K46" s="709" t="n">
        <v>15.1251251251251</v>
      </c>
      <c r="L46" s="708"/>
      <c r="M46" s="708"/>
      <c r="N46" s="709"/>
    </row>
    <row r="47" customFormat="false" ht="13.5" hidden="false" customHeight="false" outlineLevel="0" collapsed="false">
      <c r="A47" s="689" t="n">
        <v>458</v>
      </c>
      <c r="B47" s="701" t="s">
        <v>107</v>
      </c>
      <c r="C47" s="701" t="s">
        <v>106</v>
      </c>
      <c r="D47" s="691" t="n">
        <v>0.444444444444444</v>
      </c>
      <c r="E47" s="691" t="n">
        <v>0.538194444444444</v>
      </c>
      <c r="F47" s="691" t="n">
        <f aca="false">D47-E46</f>
        <v>0.0347222222222222</v>
      </c>
      <c r="G47" s="690" t="s">
        <v>68</v>
      </c>
      <c r="H47" s="701" t="s">
        <v>176</v>
      </c>
      <c r="I47" s="692" t="n">
        <v>999</v>
      </c>
      <c r="J47" s="692" t="n">
        <v>9410</v>
      </c>
      <c r="K47" s="693" t="n">
        <v>9.41941941941942</v>
      </c>
      <c r="L47" s="692" t="n">
        <f aca="false">I46+I47</f>
        <v>1998</v>
      </c>
      <c r="M47" s="692" t="n">
        <f aca="false">J46+J47</f>
        <v>24520</v>
      </c>
      <c r="N47" s="693" t="n">
        <f aca="false">M47/L47</f>
        <v>12.2722722722723</v>
      </c>
    </row>
    <row r="48" customFormat="false" ht="13.5" hidden="false" customHeight="false" outlineLevel="0" collapsed="false">
      <c r="A48" s="689" t="n">
        <v>465</v>
      </c>
      <c r="B48" s="701" t="s">
        <v>107</v>
      </c>
      <c r="C48" s="701" t="s">
        <v>106</v>
      </c>
      <c r="D48" s="691" t="n">
        <v>0.444444444444444</v>
      </c>
      <c r="E48" s="691" t="n">
        <v>0.538194444444444</v>
      </c>
      <c r="F48" s="691" t="n">
        <f aca="false">D48-E46</f>
        <v>0.0347222222222222</v>
      </c>
      <c r="G48" s="690" t="s">
        <v>119</v>
      </c>
      <c r="H48" s="701" t="s">
        <v>110</v>
      </c>
      <c r="I48" s="692" t="n">
        <v>2065</v>
      </c>
      <c r="J48" s="692" t="n">
        <v>26210</v>
      </c>
      <c r="K48" s="693" t="n">
        <v>12.6924939467312</v>
      </c>
      <c r="L48" s="692" t="n">
        <f aca="false">I46+I48</f>
        <v>3064</v>
      </c>
      <c r="M48" s="692" t="n">
        <f aca="false">J46+J48</f>
        <v>41320</v>
      </c>
      <c r="N48" s="693" t="n">
        <f aca="false">M48/L48</f>
        <v>13.4856396866841</v>
      </c>
    </row>
    <row r="49" customFormat="false" ht="13.5" hidden="false" customHeight="false" outlineLevel="0" collapsed="false">
      <c r="A49" s="689" t="n">
        <v>471</v>
      </c>
      <c r="B49" s="701" t="s">
        <v>107</v>
      </c>
      <c r="C49" s="701" t="s">
        <v>106</v>
      </c>
      <c r="D49" s="691" t="n">
        <v>0.777777777777778</v>
      </c>
      <c r="E49" s="691" t="n">
        <v>0.871527777777778</v>
      </c>
      <c r="F49" s="691" t="n">
        <f aca="false">D49-E46</f>
        <v>0.368055555555556</v>
      </c>
      <c r="G49" s="690" t="s">
        <v>93</v>
      </c>
      <c r="H49" s="701" t="s">
        <v>176</v>
      </c>
      <c r="I49" s="692" t="n">
        <v>999</v>
      </c>
      <c r="J49" s="692" t="n">
        <v>14610</v>
      </c>
      <c r="K49" s="693" t="n">
        <v>14.6246246246246</v>
      </c>
      <c r="L49" s="692" t="n">
        <f aca="false">I46+I49</f>
        <v>1998</v>
      </c>
      <c r="M49" s="692" t="n">
        <f aca="false">J46+J49</f>
        <v>29720</v>
      </c>
      <c r="N49" s="693" t="n">
        <f aca="false">M49/L49</f>
        <v>14.8748748748749</v>
      </c>
    </row>
    <row r="50" customFormat="false" ht="13.5" hidden="false" customHeight="false" outlineLevel="0" collapsed="false">
      <c r="A50" s="689" t="n">
        <v>478</v>
      </c>
      <c r="B50" s="701" t="s">
        <v>107</v>
      </c>
      <c r="C50" s="701" t="s">
        <v>106</v>
      </c>
      <c r="D50" s="691" t="n">
        <v>0.777777777777778</v>
      </c>
      <c r="E50" s="691" t="n">
        <v>0.871527777777778</v>
      </c>
      <c r="F50" s="691" t="n">
        <f aca="false">D50-E46</f>
        <v>0.368055555555556</v>
      </c>
      <c r="G50" s="690" t="s">
        <v>83</v>
      </c>
      <c r="H50" s="701" t="s">
        <v>110</v>
      </c>
      <c r="I50" s="692" t="n">
        <v>2065</v>
      </c>
      <c r="J50" s="692" t="n">
        <v>26210</v>
      </c>
      <c r="K50" s="693" t="n">
        <v>12.6924939467312</v>
      </c>
      <c r="L50" s="692" t="n">
        <f aca="false">I46+I50</f>
        <v>3064</v>
      </c>
      <c r="M50" s="692" t="n">
        <f aca="false">J46+J50</f>
        <v>41320</v>
      </c>
      <c r="N50" s="693" t="n">
        <f aca="false">M50/L50</f>
        <v>13.4856396866841</v>
      </c>
    </row>
    <row r="51" customFormat="false" ht="13.5" hidden="false" customHeight="false" outlineLevel="0" collapsed="false">
      <c r="A51" s="689" t="n">
        <v>484</v>
      </c>
      <c r="B51" s="701" t="s">
        <v>107</v>
      </c>
      <c r="C51" s="701" t="s">
        <v>106</v>
      </c>
      <c r="D51" s="691" t="n">
        <v>0.847222222222222</v>
      </c>
      <c r="E51" s="691" t="n">
        <v>0.9375</v>
      </c>
      <c r="F51" s="691" t="n">
        <f aca="false">D51-E46</f>
        <v>0.4375</v>
      </c>
      <c r="G51" s="690" t="s">
        <v>94</v>
      </c>
      <c r="H51" s="701" t="s">
        <v>176</v>
      </c>
      <c r="I51" s="692" t="n">
        <v>999</v>
      </c>
      <c r="J51" s="692" t="n">
        <v>14610</v>
      </c>
      <c r="K51" s="693" t="n">
        <v>14.6246246246246</v>
      </c>
      <c r="L51" s="692" t="n">
        <f aca="false">I46+I51</f>
        <v>1998</v>
      </c>
      <c r="M51" s="692" t="n">
        <f aca="false">J46+J51</f>
        <v>29720</v>
      </c>
      <c r="N51" s="693" t="n">
        <f aca="false">M51/L51</f>
        <v>14.8748748748749</v>
      </c>
    </row>
    <row r="52" customFormat="false" ht="13.5" hidden="false" customHeight="false" outlineLevel="0" collapsed="false">
      <c r="A52" s="689" t="n">
        <v>491</v>
      </c>
      <c r="B52" s="701" t="s">
        <v>107</v>
      </c>
      <c r="C52" s="701" t="s">
        <v>106</v>
      </c>
      <c r="D52" s="691" t="n">
        <v>0.847222222222222</v>
      </c>
      <c r="E52" s="691" t="n">
        <v>0.9375</v>
      </c>
      <c r="F52" s="691" t="n">
        <f aca="false">D52-E46</f>
        <v>0.4375</v>
      </c>
      <c r="G52" s="690" t="s">
        <v>84</v>
      </c>
      <c r="H52" s="701" t="s">
        <v>110</v>
      </c>
      <c r="I52" s="692" t="n">
        <v>2065</v>
      </c>
      <c r="J52" s="692" t="n">
        <v>26210</v>
      </c>
      <c r="K52" s="693" t="n">
        <v>12.6924939467312</v>
      </c>
      <c r="L52" s="692" t="n">
        <f aca="false">I46+I52</f>
        <v>3064</v>
      </c>
      <c r="M52" s="692" t="n">
        <f aca="false">J46+J52</f>
        <v>41320</v>
      </c>
      <c r="N52" s="693" t="n">
        <f aca="false">M52/L52</f>
        <v>13.4856396866841</v>
      </c>
    </row>
    <row r="53" customFormat="false" ht="13.5" hidden="false" customHeight="false" outlineLevel="0" collapsed="false">
      <c r="A53" s="703" t="s">
        <v>124</v>
      </c>
    </row>
    <row r="54" customFormat="false" ht="13.5" hidden="false" customHeight="false" outlineLevel="0" collapsed="false">
      <c r="A54" s="710" t="n">
        <v>1293</v>
      </c>
      <c r="B54" s="711" t="s">
        <v>106</v>
      </c>
      <c r="C54" s="711" t="s">
        <v>107</v>
      </c>
      <c r="D54" s="712" t="n">
        <v>0.333333333333333</v>
      </c>
      <c r="E54" s="712" t="n">
        <v>0.409722222222222</v>
      </c>
      <c r="F54" s="712"/>
      <c r="G54" s="713" t="s">
        <v>81</v>
      </c>
      <c r="H54" s="711" t="s">
        <v>110</v>
      </c>
      <c r="I54" s="714" t="n">
        <v>2065</v>
      </c>
      <c r="J54" s="714" t="n">
        <v>26210</v>
      </c>
      <c r="K54" s="715" t="n">
        <v>12.6924939467312</v>
      </c>
      <c r="L54" s="714"/>
      <c r="M54" s="714"/>
      <c r="N54" s="715"/>
    </row>
    <row r="55" customFormat="false" ht="13.5" hidden="false" customHeight="false" outlineLevel="0" collapsed="false">
      <c r="A55" s="689" t="n">
        <v>458</v>
      </c>
      <c r="B55" s="701" t="s">
        <v>107</v>
      </c>
      <c r="C55" s="701" t="s">
        <v>106</v>
      </c>
      <c r="D55" s="691" t="n">
        <v>0.444444444444444</v>
      </c>
      <c r="E55" s="691" t="n">
        <v>0.538194444444444</v>
      </c>
      <c r="F55" s="691" t="n">
        <f aca="false">D55-E54</f>
        <v>0.0347222222222222</v>
      </c>
      <c r="G55" s="690" t="s">
        <v>68</v>
      </c>
      <c r="H55" s="701" t="s">
        <v>176</v>
      </c>
      <c r="I55" s="692" t="n">
        <v>999</v>
      </c>
      <c r="J55" s="692" t="n">
        <v>9410</v>
      </c>
      <c r="K55" s="693" t="n">
        <v>9.41941941941942</v>
      </c>
      <c r="L55" s="692" t="n">
        <f aca="false">I54+I55</f>
        <v>3064</v>
      </c>
      <c r="M55" s="692" t="n">
        <f aca="false">J54+J55</f>
        <v>35620</v>
      </c>
      <c r="N55" s="693" t="n">
        <f aca="false">M55/L55</f>
        <v>11.6253263707572</v>
      </c>
    </row>
    <row r="56" customFormat="false" ht="13.5" hidden="false" customHeight="false" outlineLevel="0" collapsed="false">
      <c r="A56" s="689" t="n">
        <v>465</v>
      </c>
      <c r="B56" s="701" t="s">
        <v>107</v>
      </c>
      <c r="C56" s="701" t="s">
        <v>106</v>
      </c>
      <c r="D56" s="691" t="n">
        <v>0.444444444444444</v>
      </c>
      <c r="E56" s="691" t="n">
        <v>0.538194444444444</v>
      </c>
      <c r="F56" s="691" t="n">
        <f aca="false">D56-E54</f>
        <v>0.0347222222222222</v>
      </c>
      <c r="G56" s="690" t="s">
        <v>119</v>
      </c>
      <c r="H56" s="701" t="s">
        <v>110</v>
      </c>
      <c r="I56" s="692" t="n">
        <v>2065</v>
      </c>
      <c r="J56" s="692" t="n">
        <v>26210</v>
      </c>
      <c r="K56" s="693" t="n">
        <v>12.6924939467312</v>
      </c>
      <c r="L56" s="692" t="n">
        <f aca="false">I54+I56</f>
        <v>4130</v>
      </c>
      <c r="M56" s="692" t="n">
        <f aca="false">J54+J56</f>
        <v>52420</v>
      </c>
      <c r="N56" s="693" t="n">
        <f aca="false">M56/L56</f>
        <v>12.6924939467312</v>
      </c>
    </row>
    <row r="57" customFormat="false" ht="13.5" hidden="false" customHeight="false" outlineLevel="0" collapsed="false">
      <c r="A57" s="689" t="n">
        <v>471</v>
      </c>
      <c r="B57" s="701" t="s">
        <v>107</v>
      </c>
      <c r="C57" s="701" t="s">
        <v>106</v>
      </c>
      <c r="D57" s="691" t="n">
        <v>0.777777777777778</v>
      </c>
      <c r="E57" s="691" t="n">
        <v>0.871527777777778</v>
      </c>
      <c r="F57" s="691" t="n">
        <f aca="false">D57-E54</f>
        <v>0.368055555555556</v>
      </c>
      <c r="G57" s="690" t="s">
        <v>93</v>
      </c>
      <c r="H57" s="701" t="s">
        <v>176</v>
      </c>
      <c r="I57" s="692" t="n">
        <v>999</v>
      </c>
      <c r="J57" s="692" t="n">
        <v>14610</v>
      </c>
      <c r="K57" s="693" t="n">
        <v>14.6246246246246</v>
      </c>
      <c r="L57" s="692" t="n">
        <f aca="false">I54+I57</f>
        <v>3064</v>
      </c>
      <c r="M57" s="692" t="n">
        <f aca="false">J54+J57</f>
        <v>40820</v>
      </c>
      <c r="N57" s="693" t="n">
        <f aca="false">M57/L57</f>
        <v>13.322454308094</v>
      </c>
    </row>
    <row r="58" customFormat="false" ht="13.5" hidden="false" customHeight="false" outlineLevel="0" collapsed="false">
      <c r="A58" s="689" t="n">
        <v>478</v>
      </c>
      <c r="B58" s="701" t="s">
        <v>107</v>
      </c>
      <c r="C58" s="701" t="s">
        <v>106</v>
      </c>
      <c r="D58" s="691" t="n">
        <v>0.777777777777778</v>
      </c>
      <c r="E58" s="691" t="n">
        <v>0.871527777777778</v>
      </c>
      <c r="F58" s="691" t="n">
        <f aca="false">D58-E54</f>
        <v>0.368055555555556</v>
      </c>
      <c r="G58" s="690" t="s">
        <v>83</v>
      </c>
      <c r="H58" s="701" t="s">
        <v>110</v>
      </c>
      <c r="I58" s="692" t="n">
        <v>2065</v>
      </c>
      <c r="J58" s="692" t="n">
        <v>26210</v>
      </c>
      <c r="K58" s="693" t="n">
        <v>12.6924939467312</v>
      </c>
      <c r="L58" s="692" t="n">
        <f aca="false">I54+I58</f>
        <v>4130</v>
      </c>
      <c r="M58" s="692" t="n">
        <f aca="false">J54+J58</f>
        <v>52420</v>
      </c>
      <c r="N58" s="693" t="n">
        <f aca="false">M58/L58</f>
        <v>12.6924939467312</v>
      </c>
    </row>
    <row r="59" customFormat="false" ht="13.5" hidden="false" customHeight="false" outlineLevel="0" collapsed="false">
      <c r="A59" s="689" t="n">
        <v>484</v>
      </c>
      <c r="B59" s="701" t="s">
        <v>107</v>
      </c>
      <c r="C59" s="701" t="s">
        <v>106</v>
      </c>
      <c r="D59" s="691" t="n">
        <v>0.847222222222222</v>
      </c>
      <c r="E59" s="691" t="n">
        <v>0.9375</v>
      </c>
      <c r="F59" s="691" t="n">
        <f aca="false">D59-E54</f>
        <v>0.4375</v>
      </c>
      <c r="G59" s="690" t="s">
        <v>94</v>
      </c>
      <c r="H59" s="701" t="s">
        <v>176</v>
      </c>
      <c r="I59" s="692" t="n">
        <v>999</v>
      </c>
      <c r="J59" s="692" t="n">
        <v>14610</v>
      </c>
      <c r="K59" s="693" t="n">
        <v>14.6246246246246</v>
      </c>
      <c r="L59" s="692" t="n">
        <f aca="false">I54+I59</f>
        <v>3064</v>
      </c>
      <c r="M59" s="692" t="n">
        <f aca="false">J54+J59</f>
        <v>40820</v>
      </c>
      <c r="N59" s="693" t="n">
        <f aca="false">M59/L59</f>
        <v>13.322454308094</v>
      </c>
    </row>
    <row r="60" customFormat="false" ht="13.5" hidden="false" customHeight="false" outlineLevel="0" collapsed="false">
      <c r="A60" s="689" t="n">
        <v>491</v>
      </c>
      <c r="B60" s="701" t="s">
        <v>107</v>
      </c>
      <c r="C60" s="701" t="s">
        <v>106</v>
      </c>
      <c r="D60" s="691" t="n">
        <v>0.847222222222222</v>
      </c>
      <c r="E60" s="691" t="n">
        <v>0.9375</v>
      </c>
      <c r="F60" s="691" t="n">
        <f aca="false">D60-E54</f>
        <v>0.4375</v>
      </c>
      <c r="G60" s="690" t="s">
        <v>84</v>
      </c>
      <c r="H60" s="701" t="s">
        <v>110</v>
      </c>
      <c r="I60" s="692" t="n">
        <v>2065</v>
      </c>
      <c r="J60" s="692" t="n">
        <v>26210</v>
      </c>
      <c r="K60" s="693" t="n">
        <v>12.6924939467312</v>
      </c>
      <c r="L60" s="692" t="n">
        <f aca="false">I54+I60</f>
        <v>4130</v>
      </c>
      <c r="M60" s="692" t="n">
        <f aca="false">J54+J60</f>
        <v>52420</v>
      </c>
      <c r="N60" s="693" t="n">
        <f aca="false">M60/L60</f>
        <v>12.6924939467312</v>
      </c>
    </row>
    <row r="61" customFormat="false" ht="13.5" hidden="false" customHeight="false" outlineLevel="0" collapsed="false">
      <c r="A61" s="703" t="s">
        <v>125</v>
      </c>
    </row>
    <row r="62" customFormat="false" ht="13.5" hidden="false" customHeight="false" outlineLevel="0" collapsed="false">
      <c r="A62" s="704" t="n">
        <v>1299</v>
      </c>
      <c r="B62" s="705" t="s">
        <v>106</v>
      </c>
      <c r="C62" s="705" t="s">
        <v>107</v>
      </c>
      <c r="D62" s="706" t="n">
        <v>0.579861111111111</v>
      </c>
      <c r="E62" s="706" t="n">
        <v>0.659722222222222</v>
      </c>
      <c r="F62" s="706"/>
      <c r="G62" s="707" t="s">
        <v>21</v>
      </c>
      <c r="H62" s="705" t="s">
        <v>176</v>
      </c>
      <c r="I62" s="708" t="n">
        <v>999</v>
      </c>
      <c r="J62" s="708" t="n">
        <v>9810</v>
      </c>
      <c r="K62" s="709" t="n">
        <v>9.81981981981982</v>
      </c>
      <c r="L62" s="708"/>
      <c r="M62" s="708"/>
      <c r="N62" s="709"/>
    </row>
    <row r="63" customFormat="false" ht="13.5" hidden="false" customHeight="false" outlineLevel="0" collapsed="false">
      <c r="A63" s="689" t="n">
        <v>471</v>
      </c>
      <c r="B63" s="701" t="s">
        <v>107</v>
      </c>
      <c r="C63" s="701" t="s">
        <v>106</v>
      </c>
      <c r="D63" s="691" t="n">
        <v>0.777777777777778</v>
      </c>
      <c r="E63" s="691" t="n">
        <v>0.871527777777778</v>
      </c>
      <c r="F63" s="691" t="n">
        <f aca="false">D63-E62</f>
        <v>0.118055555555556</v>
      </c>
      <c r="G63" s="690" t="s">
        <v>93</v>
      </c>
      <c r="H63" s="701" t="s">
        <v>176</v>
      </c>
      <c r="I63" s="692" t="n">
        <v>999</v>
      </c>
      <c r="J63" s="692" t="n">
        <v>14610</v>
      </c>
      <c r="K63" s="693" t="n">
        <v>14.6246246246246</v>
      </c>
      <c r="L63" s="692" t="n">
        <f aca="false">I62+I63</f>
        <v>1998</v>
      </c>
      <c r="M63" s="692" t="n">
        <f aca="false">J62+J63</f>
        <v>24420</v>
      </c>
      <c r="N63" s="693" t="n">
        <f aca="false">M63/L63</f>
        <v>12.2222222222222</v>
      </c>
    </row>
    <row r="64" customFormat="false" ht="13.5" hidden="false" customHeight="false" outlineLevel="0" collapsed="false">
      <c r="A64" s="689" t="n">
        <v>478</v>
      </c>
      <c r="B64" s="701" t="s">
        <v>107</v>
      </c>
      <c r="C64" s="701" t="s">
        <v>106</v>
      </c>
      <c r="D64" s="691" t="n">
        <v>0.777777777777778</v>
      </c>
      <c r="E64" s="691" t="n">
        <v>0.871527777777778</v>
      </c>
      <c r="F64" s="691" t="n">
        <f aca="false">D64-E62</f>
        <v>0.118055555555556</v>
      </c>
      <c r="G64" s="690" t="s">
        <v>83</v>
      </c>
      <c r="H64" s="701" t="s">
        <v>110</v>
      </c>
      <c r="I64" s="692" t="n">
        <v>2065</v>
      </c>
      <c r="J64" s="692" t="n">
        <v>26210</v>
      </c>
      <c r="K64" s="693" t="n">
        <v>12.6924939467312</v>
      </c>
      <c r="L64" s="692" t="n">
        <f aca="false">I62+I64</f>
        <v>3064</v>
      </c>
      <c r="M64" s="692" t="n">
        <f aca="false">J62+J64</f>
        <v>36020</v>
      </c>
      <c r="N64" s="693" t="n">
        <f aca="false">M64/L64</f>
        <v>11.7558746736292</v>
      </c>
    </row>
    <row r="65" customFormat="false" ht="13.5" hidden="false" customHeight="false" outlineLevel="0" collapsed="false">
      <c r="A65" s="689" t="n">
        <v>484</v>
      </c>
      <c r="B65" s="701" t="s">
        <v>107</v>
      </c>
      <c r="C65" s="701" t="s">
        <v>106</v>
      </c>
      <c r="D65" s="691" t="n">
        <v>0.847222222222222</v>
      </c>
      <c r="E65" s="691" t="n">
        <v>0.9375</v>
      </c>
      <c r="F65" s="691" t="n">
        <f aca="false">D65-E62</f>
        <v>0.1875</v>
      </c>
      <c r="G65" s="690" t="s">
        <v>94</v>
      </c>
      <c r="H65" s="701" t="s">
        <v>176</v>
      </c>
      <c r="I65" s="692" t="n">
        <v>999</v>
      </c>
      <c r="J65" s="692" t="n">
        <v>14610</v>
      </c>
      <c r="K65" s="693" t="n">
        <v>14.6246246246246</v>
      </c>
      <c r="L65" s="692" t="n">
        <f aca="false">I62+I65</f>
        <v>1998</v>
      </c>
      <c r="M65" s="692" t="n">
        <f aca="false">J62+J65</f>
        <v>24420</v>
      </c>
      <c r="N65" s="693" t="n">
        <f aca="false">M65/L65</f>
        <v>12.2222222222222</v>
      </c>
    </row>
    <row r="66" customFormat="false" ht="13.5" hidden="false" customHeight="false" outlineLevel="0" collapsed="false">
      <c r="A66" s="689" t="n">
        <v>491</v>
      </c>
      <c r="B66" s="701" t="s">
        <v>107</v>
      </c>
      <c r="C66" s="701" t="s">
        <v>106</v>
      </c>
      <c r="D66" s="691" t="n">
        <v>0.847222222222222</v>
      </c>
      <c r="E66" s="691" t="n">
        <v>0.9375</v>
      </c>
      <c r="F66" s="691" t="n">
        <f aca="false">D66-E62</f>
        <v>0.1875</v>
      </c>
      <c r="G66" s="690" t="s">
        <v>84</v>
      </c>
      <c r="H66" s="701" t="s">
        <v>110</v>
      </c>
      <c r="I66" s="692" t="n">
        <v>2065</v>
      </c>
      <c r="J66" s="692" t="n">
        <v>26210</v>
      </c>
      <c r="K66" s="693" t="n">
        <v>12.6924939467312</v>
      </c>
      <c r="L66" s="692" t="n">
        <f aca="false">I62+I66</f>
        <v>3064</v>
      </c>
      <c r="M66" s="692" t="n">
        <f aca="false">J62+J66</f>
        <v>36020</v>
      </c>
      <c r="N66" s="693" t="n">
        <f aca="false">M66/L66</f>
        <v>11.7558746736292</v>
      </c>
    </row>
    <row r="67" customFormat="false" ht="13.5" hidden="false" customHeight="false" outlineLevel="0" collapsed="false">
      <c r="A67" s="703" t="s">
        <v>126</v>
      </c>
    </row>
    <row r="68" customFormat="false" ht="13.5" hidden="false" customHeight="false" outlineLevel="0" collapsed="false">
      <c r="A68" s="710" t="n">
        <v>1306</v>
      </c>
      <c r="B68" s="711" t="s">
        <v>106</v>
      </c>
      <c r="C68" s="711" t="s">
        <v>107</v>
      </c>
      <c r="D68" s="712" t="n">
        <v>0.579861111111111</v>
      </c>
      <c r="E68" s="712" t="n">
        <v>0.659722222222222</v>
      </c>
      <c r="F68" s="712"/>
      <c r="G68" s="713" t="s">
        <v>111</v>
      </c>
      <c r="H68" s="711" t="s">
        <v>110</v>
      </c>
      <c r="I68" s="714" t="n">
        <v>2065</v>
      </c>
      <c r="J68" s="714" t="n">
        <v>26210</v>
      </c>
      <c r="K68" s="715" t="n">
        <v>12.6924939467312</v>
      </c>
      <c r="L68" s="714"/>
      <c r="M68" s="714"/>
      <c r="N68" s="715"/>
    </row>
    <row r="69" customFormat="false" ht="13.5" hidden="false" customHeight="false" outlineLevel="0" collapsed="false">
      <c r="A69" s="689" t="n">
        <v>471</v>
      </c>
      <c r="B69" s="701" t="s">
        <v>107</v>
      </c>
      <c r="C69" s="701" t="s">
        <v>106</v>
      </c>
      <c r="D69" s="691" t="n">
        <v>0.777777777777778</v>
      </c>
      <c r="E69" s="691" t="n">
        <v>0.871527777777778</v>
      </c>
      <c r="F69" s="691" t="n">
        <f aca="false">D69-E68</f>
        <v>0.118055555555556</v>
      </c>
      <c r="G69" s="690" t="s">
        <v>93</v>
      </c>
      <c r="H69" s="701" t="s">
        <v>176</v>
      </c>
      <c r="I69" s="692" t="n">
        <v>999</v>
      </c>
      <c r="J69" s="692" t="n">
        <v>14610</v>
      </c>
      <c r="K69" s="693" t="n">
        <v>14.6246246246246</v>
      </c>
      <c r="L69" s="692" t="n">
        <f aca="false">I68+I69</f>
        <v>3064</v>
      </c>
      <c r="M69" s="692" t="n">
        <f aca="false">J68+J69</f>
        <v>40820</v>
      </c>
      <c r="N69" s="693" t="n">
        <f aca="false">M69/L69</f>
        <v>13.322454308094</v>
      </c>
    </row>
    <row r="70" customFormat="false" ht="13.5" hidden="false" customHeight="false" outlineLevel="0" collapsed="false">
      <c r="A70" s="689" t="n">
        <v>478</v>
      </c>
      <c r="B70" s="701" t="s">
        <v>107</v>
      </c>
      <c r="C70" s="701" t="s">
        <v>106</v>
      </c>
      <c r="D70" s="691" t="n">
        <v>0.777777777777778</v>
      </c>
      <c r="E70" s="691" t="n">
        <v>0.871527777777778</v>
      </c>
      <c r="F70" s="691" t="n">
        <f aca="false">D70-E68</f>
        <v>0.118055555555556</v>
      </c>
      <c r="G70" s="690" t="s">
        <v>83</v>
      </c>
      <c r="H70" s="701" t="s">
        <v>110</v>
      </c>
      <c r="I70" s="692" t="n">
        <v>2065</v>
      </c>
      <c r="J70" s="692" t="n">
        <v>26210</v>
      </c>
      <c r="K70" s="693" t="n">
        <v>12.6924939467312</v>
      </c>
      <c r="L70" s="692" t="n">
        <f aca="false">I68+I70</f>
        <v>4130</v>
      </c>
      <c r="M70" s="692" t="n">
        <f aca="false">J68+J70</f>
        <v>52420</v>
      </c>
      <c r="N70" s="693" t="n">
        <f aca="false">M70/L70</f>
        <v>12.6924939467312</v>
      </c>
    </row>
    <row r="71" customFormat="false" ht="13.5" hidden="false" customHeight="false" outlineLevel="0" collapsed="false">
      <c r="A71" s="689" t="n">
        <v>484</v>
      </c>
      <c r="B71" s="701" t="s">
        <v>107</v>
      </c>
      <c r="C71" s="701" t="s">
        <v>106</v>
      </c>
      <c r="D71" s="691" t="n">
        <v>0.847222222222222</v>
      </c>
      <c r="E71" s="691" t="n">
        <v>0.9375</v>
      </c>
      <c r="F71" s="691" t="n">
        <f aca="false">D71-E68</f>
        <v>0.1875</v>
      </c>
      <c r="G71" s="690" t="s">
        <v>94</v>
      </c>
      <c r="H71" s="701" t="s">
        <v>176</v>
      </c>
      <c r="I71" s="692" t="n">
        <v>999</v>
      </c>
      <c r="J71" s="692" t="n">
        <v>14610</v>
      </c>
      <c r="K71" s="693" t="n">
        <v>14.6246246246246</v>
      </c>
      <c r="L71" s="692" t="n">
        <f aca="false">I68+I71</f>
        <v>3064</v>
      </c>
      <c r="M71" s="692" t="n">
        <f aca="false">J68+J71</f>
        <v>40820</v>
      </c>
      <c r="N71" s="693" t="n">
        <f aca="false">M71/L71</f>
        <v>13.322454308094</v>
      </c>
    </row>
    <row r="72" customFormat="false" ht="13.5" hidden="false" customHeight="false" outlineLevel="0" collapsed="false">
      <c r="A72" s="689" t="n">
        <v>491</v>
      </c>
      <c r="B72" s="701" t="s">
        <v>107</v>
      </c>
      <c r="C72" s="701" t="s">
        <v>106</v>
      </c>
      <c r="D72" s="691" t="n">
        <v>0.847222222222222</v>
      </c>
      <c r="E72" s="691" t="n">
        <v>0.9375</v>
      </c>
      <c r="F72" s="691" t="n">
        <f aca="false">D72-E68</f>
        <v>0.1875</v>
      </c>
      <c r="G72" s="690" t="s">
        <v>84</v>
      </c>
      <c r="H72" s="701" t="s">
        <v>110</v>
      </c>
      <c r="I72" s="692" t="n">
        <v>2065</v>
      </c>
      <c r="J72" s="692" t="n">
        <v>26210</v>
      </c>
      <c r="K72" s="693" t="n">
        <v>12.6924939467312</v>
      </c>
      <c r="L72" s="692" t="n">
        <f aca="false">I68+I72</f>
        <v>4130</v>
      </c>
      <c r="M72" s="692" t="n">
        <f aca="false">J68+J72</f>
        <v>52420</v>
      </c>
      <c r="N72" s="693" t="n">
        <f aca="false">M72/L72</f>
        <v>12.6924939467312</v>
      </c>
    </row>
    <row r="73" customFormat="false" ht="13.5" hidden="false" customHeight="false" outlineLevel="0" collapsed="false">
      <c r="A73" s="703" t="s">
        <v>127</v>
      </c>
    </row>
    <row r="74" customFormat="false" ht="13.5" hidden="false" customHeight="false" outlineLevel="0" collapsed="false">
      <c r="A74" s="704" t="n">
        <v>1312</v>
      </c>
      <c r="B74" s="705" t="s">
        <v>106</v>
      </c>
      <c r="C74" s="705" t="s">
        <v>107</v>
      </c>
      <c r="D74" s="706" t="n">
        <v>0.677083333333333</v>
      </c>
      <c r="E74" s="706" t="n">
        <v>0.753472222222222</v>
      </c>
      <c r="F74" s="706"/>
      <c r="G74" s="707" t="s">
        <v>23</v>
      </c>
      <c r="H74" s="705" t="s">
        <v>176</v>
      </c>
      <c r="I74" s="708" t="n">
        <v>999</v>
      </c>
      <c r="J74" s="708" t="n">
        <v>9410</v>
      </c>
      <c r="K74" s="709" t="n">
        <v>9.41941941941942</v>
      </c>
      <c r="L74" s="708"/>
      <c r="M74" s="708"/>
      <c r="N74" s="709"/>
    </row>
    <row r="75" customFormat="false" ht="13.5" hidden="false" customHeight="false" outlineLevel="0" collapsed="false">
      <c r="A75" s="689" t="n">
        <v>484</v>
      </c>
      <c r="B75" s="701" t="s">
        <v>107</v>
      </c>
      <c r="C75" s="701" t="s">
        <v>106</v>
      </c>
      <c r="D75" s="691" t="n">
        <v>0.847222222222222</v>
      </c>
      <c r="E75" s="691" t="n">
        <v>0.9375</v>
      </c>
      <c r="F75" s="691" t="n">
        <f aca="false">D75-E74</f>
        <v>0.09375</v>
      </c>
      <c r="G75" s="690" t="s">
        <v>94</v>
      </c>
      <c r="H75" s="701" t="s">
        <v>176</v>
      </c>
      <c r="I75" s="692" t="n">
        <v>999</v>
      </c>
      <c r="J75" s="692" t="n">
        <v>14610</v>
      </c>
      <c r="K75" s="693" t="n">
        <v>14.6246246246246</v>
      </c>
      <c r="L75" s="692" t="n">
        <f aca="false">I74+I75</f>
        <v>1998</v>
      </c>
      <c r="M75" s="692" t="n">
        <f aca="false">J74+J75</f>
        <v>24020</v>
      </c>
      <c r="N75" s="693" t="n">
        <f aca="false">M75/L75</f>
        <v>12.022022022022</v>
      </c>
    </row>
    <row r="76" customFormat="false" ht="13.5" hidden="false" customHeight="false" outlineLevel="0" collapsed="false">
      <c r="A76" s="689" t="n">
        <v>491</v>
      </c>
      <c r="B76" s="701" t="s">
        <v>107</v>
      </c>
      <c r="C76" s="701" t="s">
        <v>106</v>
      </c>
      <c r="D76" s="691" t="n">
        <v>0.847222222222222</v>
      </c>
      <c r="E76" s="691" t="n">
        <v>0.9375</v>
      </c>
      <c r="F76" s="691" t="n">
        <f aca="false">D76-E74</f>
        <v>0.09375</v>
      </c>
      <c r="G76" s="690" t="s">
        <v>84</v>
      </c>
      <c r="H76" s="701" t="s">
        <v>110</v>
      </c>
      <c r="I76" s="692" t="n">
        <v>2065</v>
      </c>
      <c r="J76" s="692" t="n">
        <v>26210</v>
      </c>
      <c r="K76" s="693" t="n">
        <v>12.6924939467312</v>
      </c>
      <c r="L76" s="692" t="n">
        <f aca="false">I74+I76</f>
        <v>3064</v>
      </c>
      <c r="M76" s="692" t="n">
        <f aca="false">J74+J76</f>
        <v>35620</v>
      </c>
      <c r="N76" s="693" t="n">
        <f aca="false">M76/L76</f>
        <v>11.6253263707572</v>
      </c>
    </row>
    <row r="77" customFormat="false" ht="13.5" hidden="false" customHeight="false" outlineLevel="0" collapsed="false">
      <c r="A77" s="703" t="s">
        <v>128</v>
      </c>
    </row>
    <row r="78" customFormat="false" ht="13.5" hidden="false" customHeight="false" outlineLevel="0" collapsed="false">
      <c r="A78" s="710" t="n">
        <v>1319</v>
      </c>
      <c r="B78" s="711" t="s">
        <v>106</v>
      </c>
      <c r="C78" s="711" t="s">
        <v>107</v>
      </c>
      <c r="D78" s="712" t="n">
        <v>0.677083333333333</v>
      </c>
      <c r="E78" s="712" t="n">
        <v>0.753472222222222</v>
      </c>
      <c r="F78" s="712"/>
      <c r="G78" s="713" t="s">
        <v>112</v>
      </c>
      <c r="H78" s="711" t="s">
        <v>110</v>
      </c>
      <c r="I78" s="714" t="n">
        <v>2065</v>
      </c>
      <c r="J78" s="714" t="n">
        <v>26210</v>
      </c>
      <c r="K78" s="715" t="n">
        <v>12.6924939467312</v>
      </c>
      <c r="L78" s="714"/>
      <c r="M78" s="714"/>
      <c r="N78" s="715"/>
    </row>
    <row r="79" customFormat="false" ht="13.5" hidden="false" customHeight="false" outlineLevel="0" collapsed="false">
      <c r="A79" s="689" t="n">
        <v>484</v>
      </c>
      <c r="B79" s="701" t="s">
        <v>107</v>
      </c>
      <c r="C79" s="701" t="s">
        <v>106</v>
      </c>
      <c r="D79" s="691" t="n">
        <v>0.847222222222222</v>
      </c>
      <c r="E79" s="691" t="n">
        <v>0.9375</v>
      </c>
      <c r="F79" s="691" t="n">
        <f aca="false">D79-E78</f>
        <v>0.09375</v>
      </c>
      <c r="G79" s="690" t="s">
        <v>94</v>
      </c>
      <c r="H79" s="701" t="s">
        <v>176</v>
      </c>
      <c r="I79" s="692" t="n">
        <v>999</v>
      </c>
      <c r="J79" s="692" t="n">
        <v>14610</v>
      </c>
      <c r="K79" s="693" t="n">
        <v>14.6246246246246</v>
      </c>
      <c r="L79" s="692" t="n">
        <f aca="false">I78+I79</f>
        <v>3064</v>
      </c>
      <c r="M79" s="692" t="n">
        <f aca="false">J78+J79</f>
        <v>40820</v>
      </c>
      <c r="N79" s="693" t="n">
        <f aca="false">M79/L79</f>
        <v>13.322454308094</v>
      </c>
    </row>
    <row r="80" customFormat="false" ht="13.5" hidden="false" customHeight="false" outlineLevel="0" collapsed="false">
      <c r="A80" s="689" t="n">
        <v>491</v>
      </c>
      <c r="B80" s="701" t="s">
        <v>107</v>
      </c>
      <c r="C80" s="701" t="s">
        <v>106</v>
      </c>
      <c r="D80" s="691" t="n">
        <v>0.847222222222222</v>
      </c>
      <c r="E80" s="691" t="n">
        <v>0.9375</v>
      </c>
      <c r="F80" s="691" t="n">
        <f aca="false">D80-E78</f>
        <v>0.09375</v>
      </c>
      <c r="G80" s="690" t="s">
        <v>84</v>
      </c>
      <c r="H80" s="701" t="s">
        <v>110</v>
      </c>
      <c r="I80" s="692" t="n">
        <v>2065</v>
      </c>
      <c r="J80" s="692" t="n">
        <v>26210</v>
      </c>
      <c r="K80" s="693" t="n">
        <v>12.6924939467312</v>
      </c>
      <c r="L80" s="692" t="n">
        <f aca="false">I78+I80</f>
        <v>4130</v>
      </c>
      <c r="M80" s="692" t="n">
        <f aca="false">J78+J80</f>
        <v>52420</v>
      </c>
      <c r="N80" s="693" t="n">
        <f aca="false">M80/L80</f>
        <v>12.6924939467312</v>
      </c>
    </row>
    <row r="81" customFormat="false" ht="13.5" hidden="false" customHeight="false" outlineLevel="0" collapsed="false">
      <c r="A81" s="703" t="s">
        <v>129</v>
      </c>
    </row>
    <row r="82" customFormat="false" ht="13.5" hidden="false" customHeight="false" outlineLevel="0" collapsed="false">
      <c r="A82" s="704" t="n">
        <v>1325</v>
      </c>
      <c r="B82" s="705" t="s">
        <v>106</v>
      </c>
      <c r="C82" s="705" t="s">
        <v>107</v>
      </c>
      <c r="D82" s="706" t="n">
        <v>0.840277777777778</v>
      </c>
      <c r="E82" s="706" t="n">
        <v>0.916666666666667</v>
      </c>
      <c r="F82" s="706"/>
      <c r="G82" s="707" t="s">
        <v>24</v>
      </c>
      <c r="H82" s="705" t="s">
        <v>176</v>
      </c>
      <c r="I82" s="708" t="n">
        <v>999</v>
      </c>
      <c r="J82" s="708" t="n">
        <v>10610</v>
      </c>
      <c r="K82" s="709" t="n">
        <v>10.6206206206206</v>
      </c>
      <c r="L82" s="708"/>
      <c r="M82" s="708"/>
      <c r="N82" s="709"/>
    </row>
    <row r="83" customFormat="false" ht="13.5" hidden="false" customHeight="false" outlineLevel="0" collapsed="false">
      <c r="A83" s="703" t="s">
        <v>130</v>
      </c>
    </row>
    <row r="84" customFormat="false" ht="13.5" hidden="false" customHeight="false" outlineLevel="0" collapsed="false">
      <c r="A84" s="710" t="n">
        <v>1332</v>
      </c>
      <c r="B84" s="711" t="s">
        <v>106</v>
      </c>
      <c r="C84" s="711" t="s">
        <v>107</v>
      </c>
      <c r="D84" s="712" t="n">
        <v>0.840277777777778</v>
      </c>
      <c r="E84" s="712" t="n">
        <v>0.916666666666667</v>
      </c>
      <c r="F84" s="712"/>
      <c r="G84" s="713" t="s">
        <v>113</v>
      </c>
      <c r="H84" s="711" t="s">
        <v>110</v>
      </c>
      <c r="I84" s="714" t="n">
        <v>2065</v>
      </c>
      <c r="J84" s="714" t="n">
        <v>26210</v>
      </c>
      <c r="K84" s="715" t="n">
        <v>12.6924939467312</v>
      </c>
      <c r="L84" s="714"/>
      <c r="M84" s="714"/>
      <c r="N84" s="715"/>
    </row>
    <row r="85" customFormat="false" ht="13.5" hidden="false" customHeight="false" outlineLevel="0" collapsed="false">
      <c r="A85" s="703" t="s">
        <v>131</v>
      </c>
    </row>
    <row r="86" customFormat="false" ht="13.5" hidden="false" customHeight="false" outlineLevel="0" collapsed="false">
      <c r="A86" s="704" t="n">
        <v>1338</v>
      </c>
      <c r="B86" s="705" t="s">
        <v>106</v>
      </c>
      <c r="C86" s="705" t="s">
        <v>114</v>
      </c>
      <c r="D86" s="706" t="n">
        <v>0.333333333333333</v>
      </c>
      <c r="E86" s="706" t="n">
        <v>0.423611111111111</v>
      </c>
      <c r="F86" s="706"/>
      <c r="G86" s="707" t="s">
        <v>48</v>
      </c>
      <c r="H86" s="705" t="s">
        <v>176</v>
      </c>
      <c r="I86" s="708" t="n">
        <v>1108</v>
      </c>
      <c r="J86" s="708" t="n">
        <v>15560</v>
      </c>
      <c r="K86" s="709" t="n">
        <v>14.043321299639</v>
      </c>
      <c r="L86" s="708"/>
      <c r="M86" s="708"/>
      <c r="N86" s="709"/>
    </row>
    <row r="87" customFormat="false" ht="13.5" hidden="false" customHeight="false" outlineLevel="0" collapsed="false">
      <c r="A87" s="689" t="n">
        <v>1849</v>
      </c>
      <c r="B87" s="701" t="s">
        <v>114</v>
      </c>
      <c r="C87" s="701" t="s">
        <v>106</v>
      </c>
      <c r="D87" s="691" t="n">
        <v>0.454861111111111</v>
      </c>
      <c r="E87" s="691" t="n">
        <v>0.534722222222222</v>
      </c>
      <c r="F87" s="691" t="n">
        <f aca="false">D87-E86</f>
        <v>0.03125</v>
      </c>
      <c r="G87" s="690" t="s">
        <v>77</v>
      </c>
      <c r="H87" s="701" t="s">
        <v>176</v>
      </c>
      <c r="I87" s="692" t="n">
        <v>1108</v>
      </c>
      <c r="J87" s="692" t="n">
        <v>8560</v>
      </c>
      <c r="K87" s="693" t="n">
        <v>7.72563176895307</v>
      </c>
      <c r="L87" s="692" t="n">
        <f aca="false">I86+I87</f>
        <v>2216</v>
      </c>
      <c r="M87" s="692" t="n">
        <f aca="false">J86+J87</f>
        <v>24120</v>
      </c>
      <c r="N87" s="693" t="n">
        <f aca="false">M87/L87</f>
        <v>10.884476534296</v>
      </c>
    </row>
    <row r="88" customFormat="false" ht="13.5" hidden="false" customHeight="false" outlineLevel="0" collapsed="false">
      <c r="A88" s="689" t="n">
        <v>1856</v>
      </c>
      <c r="B88" s="701" t="s">
        <v>114</v>
      </c>
      <c r="C88" s="701" t="s">
        <v>106</v>
      </c>
      <c r="D88" s="691" t="n">
        <v>0.454861111111111</v>
      </c>
      <c r="E88" s="691" t="n">
        <v>0.534722222222222</v>
      </c>
      <c r="F88" s="691" t="n">
        <f aca="false">D88-E86</f>
        <v>0.03125</v>
      </c>
      <c r="G88" s="690" t="s">
        <v>186</v>
      </c>
      <c r="H88" s="701" t="s">
        <v>110</v>
      </c>
      <c r="I88" s="692" t="n">
        <v>2247</v>
      </c>
      <c r="J88" s="692" t="n">
        <v>28460</v>
      </c>
      <c r="K88" s="693" t="n">
        <v>12.6657765910102</v>
      </c>
      <c r="L88" s="692" t="n">
        <f aca="false">I86+I88</f>
        <v>3355</v>
      </c>
      <c r="M88" s="692" t="n">
        <f aca="false">J86+J88</f>
        <v>44020</v>
      </c>
      <c r="N88" s="693" t="n">
        <f aca="false">M88/L88</f>
        <v>13.1207153502235</v>
      </c>
    </row>
    <row r="89" customFormat="false" ht="13.5" hidden="false" customHeight="false" outlineLevel="0" collapsed="false">
      <c r="A89" s="689" t="n">
        <v>1862</v>
      </c>
      <c r="B89" s="701" t="s">
        <v>114</v>
      </c>
      <c r="C89" s="701" t="s">
        <v>106</v>
      </c>
      <c r="D89" s="691" t="n">
        <v>0.729166666666667</v>
      </c>
      <c r="E89" s="691" t="n">
        <v>0.8125</v>
      </c>
      <c r="F89" s="691" t="n">
        <f aca="false">D89-E86</f>
        <v>0.305555555555556</v>
      </c>
      <c r="G89" s="690" t="s">
        <v>78</v>
      </c>
      <c r="H89" s="701" t="s">
        <v>176</v>
      </c>
      <c r="I89" s="692" t="n">
        <v>1108</v>
      </c>
      <c r="J89" s="692" t="n">
        <v>15560</v>
      </c>
      <c r="K89" s="693" t="n">
        <v>14.043321299639</v>
      </c>
      <c r="L89" s="692" t="n">
        <f aca="false">I86+I89</f>
        <v>2216</v>
      </c>
      <c r="M89" s="692" t="n">
        <f aca="false">J86+J89</f>
        <v>31120</v>
      </c>
      <c r="N89" s="693" t="n">
        <f aca="false">M89/L89</f>
        <v>14.043321299639</v>
      </c>
    </row>
    <row r="90" customFormat="false" ht="13.5" hidden="false" customHeight="false" outlineLevel="0" collapsed="false">
      <c r="A90" s="689" t="n">
        <v>1869</v>
      </c>
      <c r="B90" s="701" t="s">
        <v>114</v>
      </c>
      <c r="C90" s="701" t="s">
        <v>106</v>
      </c>
      <c r="D90" s="691" t="n">
        <v>0.729166666666667</v>
      </c>
      <c r="E90" s="691" t="n">
        <v>0.8125</v>
      </c>
      <c r="F90" s="691" t="n">
        <f aca="false">D90-E86</f>
        <v>0.305555555555556</v>
      </c>
      <c r="G90" s="690" t="s">
        <v>102</v>
      </c>
      <c r="H90" s="701" t="s">
        <v>110</v>
      </c>
      <c r="I90" s="692" t="n">
        <v>2247</v>
      </c>
      <c r="J90" s="692" t="n">
        <v>30960</v>
      </c>
      <c r="K90" s="693" t="n">
        <v>13.7783711615487</v>
      </c>
      <c r="L90" s="692" t="n">
        <f aca="false">I86+I90</f>
        <v>3355</v>
      </c>
      <c r="M90" s="692" t="n">
        <f aca="false">J86+J90</f>
        <v>46520</v>
      </c>
      <c r="N90" s="693" t="n">
        <f aca="false">M90/L90</f>
        <v>13.8658718330849</v>
      </c>
    </row>
    <row r="91" customFormat="false" ht="13.5" hidden="false" customHeight="false" outlineLevel="0" collapsed="false">
      <c r="A91" s="689" t="n">
        <v>1875</v>
      </c>
      <c r="B91" s="701" t="s">
        <v>114</v>
      </c>
      <c r="C91" s="701" t="s">
        <v>106</v>
      </c>
      <c r="D91" s="691" t="n">
        <v>0.833333333333333</v>
      </c>
      <c r="E91" s="691" t="n">
        <v>0.913194444444445</v>
      </c>
      <c r="F91" s="691" t="n">
        <f aca="false">D91-E86</f>
        <v>0.409722222222222</v>
      </c>
      <c r="G91" s="690" t="s">
        <v>76</v>
      </c>
      <c r="H91" s="701" t="s">
        <v>176</v>
      </c>
      <c r="I91" s="692" t="n">
        <v>1108</v>
      </c>
      <c r="J91" s="692" t="n">
        <v>14460</v>
      </c>
      <c r="K91" s="693" t="n">
        <v>13.0505415162455</v>
      </c>
      <c r="L91" s="692" t="n">
        <f aca="false">I86+I91</f>
        <v>2216</v>
      </c>
      <c r="M91" s="692" t="n">
        <f aca="false">J86+J91</f>
        <v>30020</v>
      </c>
      <c r="N91" s="693" t="n">
        <f aca="false">M91/L91</f>
        <v>13.5469314079422</v>
      </c>
    </row>
    <row r="92" customFormat="false" ht="13.5" hidden="false" customHeight="false" outlineLevel="0" collapsed="false">
      <c r="A92" s="689" t="n">
        <v>1882</v>
      </c>
      <c r="B92" s="701" t="s">
        <v>114</v>
      </c>
      <c r="C92" s="701" t="s">
        <v>106</v>
      </c>
      <c r="D92" s="691" t="n">
        <v>0.833333333333333</v>
      </c>
      <c r="E92" s="691" t="n">
        <v>0.913194444444445</v>
      </c>
      <c r="F92" s="691" t="n">
        <f aca="false">D92-E86</f>
        <v>0.409722222222222</v>
      </c>
      <c r="G92" s="690" t="s">
        <v>92</v>
      </c>
      <c r="H92" s="701" t="s">
        <v>110</v>
      </c>
      <c r="I92" s="692" t="n">
        <v>2247</v>
      </c>
      <c r="J92" s="692" t="n">
        <v>29860</v>
      </c>
      <c r="K92" s="693" t="n">
        <v>13.2888295505118</v>
      </c>
      <c r="L92" s="692" t="n">
        <f aca="false">I86+I92</f>
        <v>3355</v>
      </c>
      <c r="M92" s="692" t="n">
        <f aca="false">J86+J92</f>
        <v>45420</v>
      </c>
      <c r="N92" s="693" t="n">
        <f aca="false">M92/L92</f>
        <v>13.5380029806259</v>
      </c>
    </row>
    <row r="93" customFormat="false" ht="13.5" hidden="false" customHeight="false" outlineLevel="0" collapsed="false">
      <c r="A93" s="703" t="s">
        <v>132</v>
      </c>
    </row>
    <row r="94" customFormat="false" ht="13.5" hidden="false" customHeight="false" outlineLevel="0" collapsed="false">
      <c r="A94" s="710" t="n">
        <v>1345</v>
      </c>
      <c r="B94" s="711" t="s">
        <v>106</v>
      </c>
      <c r="C94" s="711" t="s">
        <v>114</v>
      </c>
      <c r="D94" s="712" t="n">
        <v>0.333333333333333</v>
      </c>
      <c r="E94" s="712" t="n">
        <v>0.423611111111111</v>
      </c>
      <c r="F94" s="712"/>
      <c r="G94" s="713" t="s">
        <v>100</v>
      </c>
      <c r="H94" s="711" t="s">
        <v>110</v>
      </c>
      <c r="I94" s="714" t="n">
        <v>2247</v>
      </c>
      <c r="J94" s="714" t="n">
        <v>30960</v>
      </c>
      <c r="K94" s="715" t="n">
        <v>13.7783711615487</v>
      </c>
      <c r="L94" s="714"/>
      <c r="M94" s="714"/>
      <c r="N94" s="715"/>
    </row>
    <row r="95" customFormat="false" ht="13.5" hidden="false" customHeight="false" outlineLevel="0" collapsed="false">
      <c r="A95" s="689" t="n">
        <v>1849</v>
      </c>
      <c r="B95" s="701" t="s">
        <v>114</v>
      </c>
      <c r="C95" s="701" t="s">
        <v>106</v>
      </c>
      <c r="D95" s="691" t="n">
        <v>0.454861111111111</v>
      </c>
      <c r="E95" s="691" t="n">
        <v>0.534722222222222</v>
      </c>
      <c r="F95" s="691" t="n">
        <f aca="false">D95-E94</f>
        <v>0.03125</v>
      </c>
      <c r="G95" s="690" t="s">
        <v>77</v>
      </c>
      <c r="H95" s="701" t="s">
        <v>176</v>
      </c>
      <c r="I95" s="692" t="n">
        <v>1108</v>
      </c>
      <c r="J95" s="692" t="n">
        <v>8560</v>
      </c>
      <c r="K95" s="693" t="n">
        <v>7.72563176895307</v>
      </c>
      <c r="L95" s="692" t="n">
        <f aca="false">I94+I95</f>
        <v>3355</v>
      </c>
      <c r="M95" s="692" t="n">
        <f aca="false">J94+J95</f>
        <v>39520</v>
      </c>
      <c r="N95" s="693" t="n">
        <f aca="false">M95/L95</f>
        <v>11.779433681073</v>
      </c>
    </row>
    <row r="96" customFormat="false" ht="13.5" hidden="false" customHeight="false" outlineLevel="0" collapsed="false">
      <c r="A96" s="689" t="n">
        <v>1856</v>
      </c>
      <c r="B96" s="701" t="s">
        <v>114</v>
      </c>
      <c r="C96" s="701" t="s">
        <v>106</v>
      </c>
      <c r="D96" s="691" t="n">
        <v>0.454861111111111</v>
      </c>
      <c r="E96" s="691" t="n">
        <v>0.534722222222222</v>
      </c>
      <c r="F96" s="691" t="n">
        <f aca="false">D96-E94</f>
        <v>0.03125</v>
      </c>
      <c r="G96" s="690" t="s">
        <v>186</v>
      </c>
      <c r="H96" s="701" t="s">
        <v>110</v>
      </c>
      <c r="I96" s="692" t="n">
        <v>2247</v>
      </c>
      <c r="J96" s="692" t="n">
        <v>28460</v>
      </c>
      <c r="K96" s="693" t="n">
        <v>12.6657765910102</v>
      </c>
      <c r="L96" s="692" t="n">
        <f aca="false">I94+I96</f>
        <v>4494</v>
      </c>
      <c r="M96" s="692" t="n">
        <f aca="false">J94+J96</f>
        <v>59420</v>
      </c>
      <c r="N96" s="693" t="n">
        <f aca="false">M96/L96</f>
        <v>13.2220738762795</v>
      </c>
    </row>
    <row r="97" customFormat="false" ht="13.5" hidden="false" customHeight="false" outlineLevel="0" collapsed="false">
      <c r="A97" s="689" t="n">
        <v>1862</v>
      </c>
      <c r="B97" s="701" t="s">
        <v>114</v>
      </c>
      <c r="C97" s="701" t="s">
        <v>106</v>
      </c>
      <c r="D97" s="691" t="n">
        <v>0.729166666666667</v>
      </c>
      <c r="E97" s="691" t="n">
        <v>0.8125</v>
      </c>
      <c r="F97" s="691" t="n">
        <f aca="false">D97-E94</f>
        <v>0.305555555555556</v>
      </c>
      <c r="G97" s="690" t="s">
        <v>78</v>
      </c>
      <c r="H97" s="701" t="s">
        <v>176</v>
      </c>
      <c r="I97" s="692" t="n">
        <v>1108</v>
      </c>
      <c r="J97" s="692" t="n">
        <v>15560</v>
      </c>
      <c r="K97" s="693" t="n">
        <v>14.043321299639</v>
      </c>
      <c r="L97" s="692" t="n">
        <f aca="false">I94+I97</f>
        <v>3355</v>
      </c>
      <c r="M97" s="692" t="n">
        <f aca="false">J94+J97</f>
        <v>46520</v>
      </c>
      <c r="N97" s="693" t="n">
        <f aca="false">M97/L97</f>
        <v>13.8658718330849</v>
      </c>
    </row>
    <row r="98" customFormat="false" ht="13.5" hidden="false" customHeight="false" outlineLevel="0" collapsed="false">
      <c r="A98" s="689" t="n">
        <v>1869</v>
      </c>
      <c r="B98" s="701" t="s">
        <v>114</v>
      </c>
      <c r="C98" s="701" t="s">
        <v>106</v>
      </c>
      <c r="D98" s="691" t="n">
        <v>0.729166666666667</v>
      </c>
      <c r="E98" s="691" t="n">
        <v>0.8125</v>
      </c>
      <c r="F98" s="691" t="n">
        <f aca="false">D98-E94</f>
        <v>0.305555555555556</v>
      </c>
      <c r="G98" s="690" t="s">
        <v>102</v>
      </c>
      <c r="H98" s="701" t="s">
        <v>110</v>
      </c>
      <c r="I98" s="692" t="n">
        <v>2247</v>
      </c>
      <c r="J98" s="692" t="n">
        <v>30960</v>
      </c>
      <c r="K98" s="693" t="n">
        <v>13.7783711615487</v>
      </c>
      <c r="L98" s="692" t="n">
        <f aca="false">I94+I98</f>
        <v>4494</v>
      </c>
      <c r="M98" s="692" t="n">
        <f aca="false">J94+J98</f>
        <v>61920</v>
      </c>
      <c r="N98" s="693" t="n">
        <f aca="false">M98/L98</f>
        <v>13.7783711615487</v>
      </c>
    </row>
    <row r="99" customFormat="false" ht="13.5" hidden="false" customHeight="false" outlineLevel="0" collapsed="false">
      <c r="A99" s="689" t="n">
        <v>1875</v>
      </c>
      <c r="B99" s="701" t="s">
        <v>114</v>
      </c>
      <c r="C99" s="701" t="s">
        <v>106</v>
      </c>
      <c r="D99" s="691" t="n">
        <v>0.833333333333333</v>
      </c>
      <c r="E99" s="691" t="n">
        <v>0.913194444444445</v>
      </c>
      <c r="F99" s="691" t="n">
        <f aca="false">D99-E94</f>
        <v>0.409722222222222</v>
      </c>
      <c r="G99" s="690" t="s">
        <v>76</v>
      </c>
      <c r="H99" s="701" t="s">
        <v>176</v>
      </c>
      <c r="I99" s="692" t="n">
        <v>1108</v>
      </c>
      <c r="J99" s="692" t="n">
        <v>14460</v>
      </c>
      <c r="K99" s="693" t="n">
        <v>13.0505415162455</v>
      </c>
      <c r="L99" s="692" t="n">
        <f aca="false">I94+I99</f>
        <v>3355</v>
      </c>
      <c r="M99" s="692" t="n">
        <f aca="false">J94+J99</f>
        <v>45420</v>
      </c>
      <c r="N99" s="693" t="n">
        <f aca="false">M99/L99</f>
        <v>13.5380029806259</v>
      </c>
    </row>
    <row r="100" customFormat="false" ht="13.5" hidden="false" customHeight="false" outlineLevel="0" collapsed="false">
      <c r="A100" s="689" t="n">
        <v>1882</v>
      </c>
      <c r="B100" s="701" t="s">
        <v>114</v>
      </c>
      <c r="C100" s="701" t="s">
        <v>106</v>
      </c>
      <c r="D100" s="691" t="n">
        <v>0.833333333333333</v>
      </c>
      <c r="E100" s="691" t="n">
        <v>0.913194444444445</v>
      </c>
      <c r="F100" s="691" t="n">
        <f aca="false">D100-E94</f>
        <v>0.409722222222222</v>
      </c>
      <c r="G100" s="690" t="s">
        <v>92</v>
      </c>
      <c r="H100" s="701" t="s">
        <v>110</v>
      </c>
      <c r="I100" s="692" t="n">
        <v>2247</v>
      </c>
      <c r="J100" s="692" t="n">
        <v>29860</v>
      </c>
      <c r="K100" s="693" t="n">
        <v>13.2888295505118</v>
      </c>
      <c r="L100" s="692" t="n">
        <f aca="false">I94+I100</f>
        <v>4494</v>
      </c>
      <c r="M100" s="692" t="n">
        <f aca="false">J94+J100</f>
        <v>60820</v>
      </c>
      <c r="N100" s="693" t="n">
        <f aca="false">M100/L100</f>
        <v>13.5336003560303</v>
      </c>
    </row>
    <row r="101" customFormat="false" ht="13.5" hidden="false" customHeight="false" outlineLevel="0" collapsed="false">
      <c r="A101" s="703" t="s">
        <v>133</v>
      </c>
    </row>
    <row r="102" customFormat="false" ht="13.5" hidden="false" customHeight="false" outlineLevel="0" collapsed="false">
      <c r="A102" s="704" t="n">
        <v>1351</v>
      </c>
      <c r="B102" s="705" t="s">
        <v>106</v>
      </c>
      <c r="C102" s="705" t="s">
        <v>114</v>
      </c>
      <c r="D102" s="706" t="n">
        <v>0.420138888888889</v>
      </c>
      <c r="E102" s="706" t="n">
        <v>0.513888888888889</v>
      </c>
      <c r="F102" s="706"/>
      <c r="G102" s="707" t="s">
        <v>37</v>
      </c>
      <c r="H102" s="705" t="s">
        <v>176</v>
      </c>
      <c r="I102" s="708" t="n">
        <v>1108</v>
      </c>
      <c r="J102" s="708" t="n">
        <v>13560</v>
      </c>
      <c r="K102" s="709" t="n">
        <v>12.2382671480144</v>
      </c>
      <c r="L102" s="708"/>
      <c r="M102" s="708"/>
      <c r="N102" s="709"/>
    </row>
    <row r="103" customFormat="false" ht="13.5" hidden="false" customHeight="false" outlineLevel="0" collapsed="false">
      <c r="A103" s="689" t="n">
        <v>1862</v>
      </c>
      <c r="B103" s="701" t="s">
        <v>114</v>
      </c>
      <c r="C103" s="701" t="s">
        <v>106</v>
      </c>
      <c r="D103" s="691" t="n">
        <v>0.729166666666667</v>
      </c>
      <c r="E103" s="691" t="n">
        <v>0.8125</v>
      </c>
      <c r="F103" s="691" t="n">
        <f aca="false">D103-E102</f>
        <v>0.215277777777778</v>
      </c>
      <c r="G103" s="690" t="s">
        <v>78</v>
      </c>
      <c r="H103" s="701" t="s">
        <v>176</v>
      </c>
      <c r="I103" s="692" t="n">
        <v>1108</v>
      </c>
      <c r="J103" s="692" t="n">
        <v>15560</v>
      </c>
      <c r="K103" s="693" t="n">
        <v>14.043321299639</v>
      </c>
      <c r="L103" s="692" t="n">
        <f aca="false">I102+I103</f>
        <v>2216</v>
      </c>
      <c r="M103" s="692" t="n">
        <f aca="false">J102+J103</f>
        <v>29120</v>
      </c>
      <c r="N103" s="693" t="n">
        <f aca="false">M103/L103</f>
        <v>13.1407942238267</v>
      </c>
    </row>
    <row r="104" customFormat="false" ht="13.5" hidden="false" customHeight="false" outlineLevel="0" collapsed="false">
      <c r="A104" s="689" t="n">
        <v>1869</v>
      </c>
      <c r="B104" s="701" t="s">
        <v>114</v>
      </c>
      <c r="C104" s="701" t="s">
        <v>106</v>
      </c>
      <c r="D104" s="691" t="n">
        <v>0.729166666666667</v>
      </c>
      <c r="E104" s="691" t="n">
        <v>0.8125</v>
      </c>
      <c r="F104" s="691" t="n">
        <f aca="false">D104-E102</f>
        <v>0.215277777777778</v>
      </c>
      <c r="G104" s="690" t="s">
        <v>102</v>
      </c>
      <c r="H104" s="701" t="s">
        <v>110</v>
      </c>
      <c r="I104" s="692" t="n">
        <v>2247</v>
      </c>
      <c r="J104" s="692" t="n">
        <v>30960</v>
      </c>
      <c r="K104" s="693" t="n">
        <v>13.7783711615487</v>
      </c>
      <c r="L104" s="692" t="n">
        <f aca="false">I102+I104</f>
        <v>3355</v>
      </c>
      <c r="M104" s="692" t="n">
        <f aca="false">J102+J104</f>
        <v>44520</v>
      </c>
      <c r="N104" s="693" t="n">
        <f aca="false">M104/L104</f>
        <v>13.2697466467958</v>
      </c>
    </row>
    <row r="105" customFormat="false" ht="13.5" hidden="false" customHeight="false" outlineLevel="0" collapsed="false">
      <c r="A105" s="689" t="n">
        <v>1875</v>
      </c>
      <c r="B105" s="701" t="s">
        <v>114</v>
      </c>
      <c r="C105" s="701" t="s">
        <v>106</v>
      </c>
      <c r="D105" s="691" t="n">
        <v>0.833333333333333</v>
      </c>
      <c r="E105" s="691" t="n">
        <v>0.913194444444445</v>
      </c>
      <c r="F105" s="691" t="n">
        <f aca="false">D105-E102</f>
        <v>0.319444444444444</v>
      </c>
      <c r="G105" s="690" t="s">
        <v>76</v>
      </c>
      <c r="H105" s="701" t="s">
        <v>176</v>
      </c>
      <c r="I105" s="692" t="n">
        <v>1108</v>
      </c>
      <c r="J105" s="692" t="n">
        <v>14460</v>
      </c>
      <c r="K105" s="693" t="n">
        <v>13.0505415162455</v>
      </c>
      <c r="L105" s="692" t="n">
        <f aca="false">I102+I105</f>
        <v>2216</v>
      </c>
      <c r="M105" s="692" t="n">
        <f aca="false">J102+J105</f>
        <v>28020</v>
      </c>
      <c r="N105" s="693" t="n">
        <f aca="false">M105/L105</f>
        <v>12.64440433213</v>
      </c>
    </row>
    <row r="106" customFormat="false" ht="13.5" hidden="false" customHeight="false" outlineLevel="0" collapsed="false">
      <c r="A106" s="689" t="n">
        <v>1882</v>
      </c>
      <c r="B106" s="701" t="s">
        <v>114</v>
      </c>
      <c r="C106" s="701" t="s">
        <v>106</v>
      </c>
      <c r="D106" s="691" t="n">
        <v>0.833333333333333</v>
      </c>
      <c r="E106" s="691" t="n">
        <v>0.913194444444445</v>
      </c>
      <c r="F106" s="691" t="n">
        <f aca="false">D106-E102</f>
        <v>0.319444444444444</v>
      </c>
      <c r="G106" s="690" t="s">
        <v>92</v>
      </c>
      <c r="H106" s="701" t="s">
        <v>110</v>
      </c>
      <c r="I106" s="692" t="n">
        <v>2247</v>
      </c>
      <c r="J106" s="692" t="n">
        <v>29860</v>
      </c>
      <c r="K106" s="693" t="n">
        <v>13.2888295505118</v>
      </c>
      <c r="L106" s="692" t="n">
        <f aca="false">I102+I106</f>
        <v>3355</v>
      </c>
      <c r="M106" s="692" t="n">
        <f aca="false">J102+J106</f>
        <v>43420</v>
      </c>
      <c r="N106" s="693" t="n">
        <f aca="false">M106/L106</f>
        <v>12.9418777943368</v>
      </c>
    </row>
    <row r="107" customFormat="false" ht="13.5" hidden="false" customHeight="false" outlineLevel="0" collapsed="false">
      <c r="A107" s="703" t="s">
        <v>134</v>
      </c>
    </row>
    <row r="108" customFormat="false" ht="13.5" hidden="false" customHeight="false" outlineLevel="0" collapsed="false">
      <c r="A108" s="710" t="n">
        <v>1358</v>
      </c>
      <c r="B108" s="711" t="s">
        <v>106</v>
      </c>
      <c r="C108" s="711" t="s">
        <v>114</v>
      </c>
      <c r="D108" s="712" t="n">
        <v>0.420138888888889</v>
      </c>
      <c r="E108" s="712" t="n">
        <v>0.513888888888889</v>
      </c>
      <c r="F108" s="712"/>
      <c r="G108" s="713" t="s">
        <v>97</v>
      </c>
      <c r="H108" s="711" t="s">
        <v>110</v>
      </c>
      <c r="I108" s="714" t="n">
        <v>2247</v>
      </c>
      <c r="J108" s="714" t="n">
        <v>30260</v>
      </c>
      <c r="K108" s="715" t="n">
        <v>13.466844681798</v>
      </c>
      <c r="L108" s="714"/>
      <c r="M108" s="714"/>
      <c r="N108" s="715"/>
    </row>
    <row r="109" customFormat="false" ht="13.5" hidden="false" customHeight="false" outlineLevel="0" collapsed="false">
      <c r="A109" s="689" t="n">
        <v>1862</v>
      </c>
      <c r="B109" s="701" t="s">
        <v>114</v>
      </c>
      <c r="C109" s="701" t="s">
        <v>106</v>
      </c>
      <c r="D109" s="691" t="n">
        <v>0.729166666666667</v>
      </c>
      <c r="E109" s="691" t="n">
        <v>0.8125</v>
      </c>
      <c r="F109" s="691" t="n">
        <f aca="false">D109-E108</f>
        <v>0.215277777777778</v>
      </c>
      <c r="G109" s="690" t="s">
        <v>78</v>
      </c>
      <c r="H109" s="701" t="s">
        <v>176</v>
      </c>
      <c r="I109" s="692" t="n">
        <v>1108</v>
      </c>
      <c r="J109" s="692" t="n">
        <v>15560</v>
      </c>
      <c r="K109" s="693" t="n">
        <v>14.043321299639</v>
      </c>
      <c r="L109" s="692" t="n">
        <f aca="false">I108+I109</f>
        <v>3355</v>
      </c>
      <c r="M109" s="692" t="n">
        <f aca="false">J108+J109</f>
        <v>45820</v>
      </c>
      <c r="N109" s="693" t="n">
        <f aca="false">M109/L109</f>
        <v>13.6572280178838</v>
      </c>
    </row>
    <row r="110" customFormat="false" ht="13.5" hidden="false" customHeight="false" outlineLevel="0" collapsed="false">
      <c r="A110" s="689" t="n">
        <v>1869</v>
      </c>
      <c r="B110" s="701" t="s">
        <v>114</v>
      </c>
      <c r="C110" s="701" t="s">
        <v>106</v>
      </c>
      <c r="D110" s="691" t="n">
        <v>0.729166666666667</v>
      </c>
      <c r="E110" s="691" t="n">
        <v>0.8125</v>
      </c>
      <c r="F110" s="691" t="n">
        <f aca="false">D110-E108</f>
        <v>0.215277777777778</v>
      </c>
      <c r="G110" s="690" t="s">
        <v>102</v>
      </c>
      <c r="H110" s="701" t="s">
        <v>110</v>
      </c>
      <c r="I110" s="692" t="n">
        <v>2247</v>
      </c>
      <c r="J110" s="692" t="n">
        <v>30960</v>
      </c>
      <c r="K110" s="693" t="n">
        <v>13.7783711615487</v>
      </c>
      <c r="L110" s="692" t="n">
        <f aca="false">I108+I110</f>
        <v>4494</v>
      </c>
      <c r="M110" s="692" t="n">
        <f aca="false">J108+J110</f>
        <v>61220</v>
      </c>
      <c r="N110" s="693" t="n">
        <f aca="false">M110/L110</f>
        <v>13.6226079216733</v>
      </c>
    </row>
    <row r="111" customFormat="false" ht="13.5" hidden="false" customHeight="false" outlineLevel="0" collapsed="false">
      <c r="A111" s="689" t="n">
        <v>1875</v>
      </c>
      <c r="B111" s="701" t="s">
        <v>114</v>
      </c>
      <c r="C111" s="701" t="s">
        <v>106</v>
      </c>
      <c r="D111" s="691" t="n">
        <v>0.833333333333333</v>
      </c>
      <c r="E111" s="691" t="n">
        <v>0.913194444444445</v>
      </c>
      <c r="F111" s="691" t="n">
        <f aca="false">D111-E108</f>
        <v>0.319444444444444</v>
      </c>
      <c r="G111" s="690" t="s">
        <v>76</v>
      </c>
      <c r="H111" s="701" t="s">
        <v>176</v>
      </c>
      <c r="I111" s="692" t="n">
        <v>1108</v>
      </c>
      <c r="J111" s="692" t="n">
        <v>14460</v>
      </c>
      <c r="K111" s="693" t="n">
        <v>13.0505415162455</v>
      </c>
      <c r="L111" s="692" t="n">
        <f aca="false">I108+I111</f>
        <v>3355</v>
      </c>
      <c r="M111" s="692" t="n">
        <f aca="false">J108+J111</f>
        <v>44720</v>
      </c>
      <c r="N111" s="693" t="n">
        <f aca="false">M111/L111</f>
        <v>13.3293591654247</v>
      </c>
    </row>
    <row r="112" customFormat="false" ht="13.5" hidden="false" customHeight="false" outlineLevel="0" collapsed="false">
      <c r="A112" s="689" t="n">
        <v>1882</v>
      </c>
      <c r="B112" s="701" t="s">
        <v>114</v>
      </c>
      <c r="C112" s="701" t="s">
        <v>106</v>
      </c>
      <c r="D112" s="691" t="n">
        <v>0.833333333333333</v>
      </c>
      <c r="E112" s="691" t="n">
        <v>0.913194444444445</v>
      </c>
      <c r="F112" s="691" t="n">
        <f aca="false">D112-E108</f>
        <v>0.319444444444444</v>
      </c>
      <c r="G112" s="690" t="s">
        <v>92</v>
      </c>
      <c r="H112" s="701" t="s">
        <v>110</v>
      </c>
      <c r="I112" s="692" t="n">
        <v>2247</v>
      </c>
      <c r="J112" s="692" t="n">
        <v>29860</v>
      </c>
      <c r="K112" s="693" t="n">
        <v>13.2888295505118</v>
      </c>
      <c r="L112" s="692" t="n">
        <f aca="false">I108+I112</f>
        <v>4494</v>
      </c>
      <c r="M112" s="692" t="n">
        <f aca="false">J108+J112</f>
        <v>60120</v>
      </c>
      <c r="N112" s="693" t="n">
        <f aca="false">M112/L112</f>
        <v>13.3778371161549</v>
      </c>
    </row>
    <row r="113" customFormat="false" ht="13.5" hidden="false" customHeight="false" outlineLevel="0" collapsed="false">
      <c r="A113" s="703" t="s">
        <v>135</v>
      </c>
    </row>
    <row r="114" customFormat="false" ht="13.5" hidden="false" customHeight="false" outlineLevel="0" collapsed="false">
      <c r="A114" s="704" t="n">
        <v>1364</v>
      </c>
      <c r="B114" s="705" t="s">
        <v>106</v>
      </c>
      <c r="C114" s="705" t="s">
        <v>114</v>
      </c>
      <c r="D114" s="706" t="n">
        <v>0.611111111111111</v>
      </c>
      <c r="E114" s="706" t="n">
        <v>0.701388888888889</v>
      </c>
      <c r="F114" s="706"/>
      <c r="G114" s="707" t="s">
        <v>40</v>
      </c>
      <c r="H114" s="705" t="s">
        <v>176</v>
      </c>
      <c r="I114" s="708" t="n">
        <v>1108</v>
      </c>
      <c r="J114" s="708" t="n">
        <v>8560</v>
      </c>
      <c r="K114" s="709" t="n">
        <v>7.72563176895307</v>
      </c>
      <c r="L114" s="708"/>
      <c r="M114" s="708"/>
      <c r="N114" s="709"/>
    </row>
    <row r="115" customFormat="false" ht="13.5" hidden="false" customHeight="false" outlineLevel="0" collapsed="false">
      <c r="A115" s="689" t="n">
        <v>1875</v>
      </c>
      <c r="B115" s="701" t="s">
        <v>114</v>
      </c>
      <c r="C115" s="701" t="s">
        <v>106</v>
      </c>
      <c r="D115" s="691" t="n">
        <v>0.833333333333333</v>
      </c>
      <c r="E115" s="691" t="n">
        <v>0.913194444444445</v>
      </c>
      <c r="F115" s="691" t="n">
        <f aca="false">D115-E114</f>
        <v>0.131944444444444</v>
      </c>
      <c r="G115" s="690" t="s">
        <v>76</v>
      </c>
      <c r="H115" s="701" t="s">
        <v>176</v>
      </c>
      <c r="I115" s="692" t="n">
        <v>1108</v>
      </c>
      <c r="J115" s="692" t="n">
        <v>14460</v>
      </c>
      <c r="K115" s="693" t="n">
        <v>13.0505415162455</v>
      </c>
      <c r="L115" s="692" t="n">
        <f aca="false">I114+I115</f>
        <v>2216</v>
      </c>
      <c r="M115" s="692" t="n">
        <f aca="false">J114+J115</f>
        <v>23020</v>
      </c>
      <c r="N115" s="693" t="n">
        <f aca="false">M115/L115</f>
        <v>10.3880866425993</v>
      </c>
    </row>
    <row r="116" customFormat="false" ht="13.5" hidden="false" customHeight="false" outlineLevel="0" collapsed="false">
      <c r="A116" s="689" t="n">
        <v>1882</v>
      </c>
      <c r="B116" s="701" t="s">
        <v>114</v>
      </c>
      <c r="C116" s="701" t="s">
        <v>106</v>
      </c>
      <c r="D116" s="691" t="n">
        <v>0.833333333333333</v>
      </c>
      <c r="E116" s="691" t="n">
        <v>0.913194444444445</v>
      </c>
      <c r="F116" s="691" t="n">
        <f aca="false">D116-E114</f>
        <v>0.131944444444444</v>
      </c>
      <c r="G116" s="690" t="s">
        <v>92</v>
      </c>
      <c r="H116" s="701" t="s">
        <v>110</v>
      </c>
      <c r="I116" s="692" t="n">
        <v>2247</v>
      </c>
      <c r="J116" s="692" t="n">
        <v>29860</v>
      </c>
      <c r="K116" s="693" t="n">
        <v>13.2888295505118</v>
      </c>
      <c r="L116" s="692" t="n">
        <f aca="false">I114+I116</f>
        <v>3355</v>
      </c>
      <c r="M116" s="692" t="n">
        <f aca="false">J114+J116</f>
        <v>38420</v>
      </c>
      <c r="N116" s="693" t="n">
        <f aca="false">M116/L116</f>
        <v>11.451564828614</v>
      </c>
    </row>
    <row r="117" customFormat="false" ht="13.5" hidden="false" customHeight="false" outlineLevel="0" collapsed="false">
      <c r="A117" s="703" t="s">
        <v>136</v>
      </c>
    </row>
    <row r="118" customFormat="false" ht="13.5" hidden="false" customHeight="false" outlineLevel="0" collapsed="false">
      <c r="A118" s="710" t="n">
        <v>1371</v>
      </c>
      <c r="B118" s="711" t="s">
        <v>106</v>
      </c>
      <c r="C118" s="711" t="s">
        <v>114</v>
      </c>
      <c r="D118" s="712" t="n">
        <v>0.611111111111111</v>
      </c>
      <c r="E118" s="712" t="n">
        <v>0.701388888888889</v>
      </c>
      <c r="F118" s="712"/>
      <c r="G118" s="713" t="s">
        <v>101</v>
      </c>
      <c r="H118" s="711" t="s">
        <v>110</v>
      </c>
      <c r="I118" s="714" t="n">
        <v>2247</v>
      </c>
      <c r="J118" s="714" t="n">
        <v>28460</v>
      </c>
      <c r="K118" s="715" t="n">
        <v>12.6657765910102</v>
      </c>
      <c r="L118" s="714"/>
      <c r="M118" s="714"/>
      <c r="N118" s="715"/>
    </row>
    <row r="119" customFormat="false" ht="13.5" hidden="false" customHeight="false" outlineLevel="0" collapsed="false">
      <c r="A119" s="689" t="n">
        <v>1875</v>
      </c>
      <c r="B119" s="701" t="s">
        <v>114</v>
      </c>
      <c r="C119" s="701" t="s">
        <v>106</v>
      </c>
      <c r="D119" s="691" t="n">
        <v>0.833333333333333</v>
      </c>
      <c r="E119" s="691" t="n">
        <v>0.913194444444445</v>
      </c>
      <c r="F119" s="691" t="n">
        <f aca="false">D119-E118</f>
        <v>0.131944444444444</v>
      </c>
      <c r="G119" s="690" t="s">
        <v>76</v>
      </c>
      <c r="H119" s="701" t="s">
        <v>176</v>
      </c>
      <c r="I119" s="692" t="n">
        <v>1108</v>
      </c>
      <c r="J119" s="692" t="n">
        <v>14460</v>
      </c>
      <c r="K119" s="693" t="n">
        <v>13.0505415162455</v>
      </c>
      <c r="L119" s="692" t="n">
        <f aca="false">I118+I119</f>
        <v>3355</v>
      </c>
      <c r="M119" s="692" t="n">
        <f aca="false">J118+J119</f>
        <v>42920</v>
      </c>
      <c r="N119" s="693" t="n">
        <f aca="false">M119/L119</f>
        <v>12.7928464977645</v>
      </c>
    </row>
    <row r="120" customFormat="false" ht="13.5" hidden="false" customHeight="false" outlineLevel="0" collapsed="false">
      <c r="A120" s="689" t="n">
        <v>1882</v>
      </c>
      <c r="B120" s="701" t="s">
        <v>114</v>
      </c>
      <c r="C120" s="701" t="s">
        <v>106</v>
      </c>
      <c r="D120" s="691" t="n">
        <v>0.833333333333333</v>
      </c>
      <c r="E120" s="691" t="n">
        <v>0.913194444444445</v>
      </c>
      <c r="F120" s="691" t="n">
        <f aca="false">D120-E118</f>
        <v>0.131944444444444</v>
      </c>
      <c r="G120" s="690" t="s">
        <v>92</v>
      </c>
      <c r="H120" s="701" t="s">
        <v>110</v>
      </c>
      <c r="I120" s="692" t="n">
        <v>2247</v>
      </c>
      <c r="J120" s="692" t="n">
        <v>29860</v>
      </c>
      <c r="K120" s="693" t="n">
        <v>13.2888295505118</v>
      </c>
      <c r="L120" s="692" t="n">
        <f aca="false">I118+I120</f>
        <v>4494</v>
      </c>
      <c r="M120" s="692" t="n">
        <f aca="false">J118+J120</f>
        <v>58320</v>
      </c>
      <c r="N120" s="693" t="n">
        <f aca="false">M120/L120</f>
        <v>12.977303070761</v>
      </c>
    </row>
    <row r="121" customFormat="false" ht="13.5" hidden="false" customHeight="false" outlineLevel="0" collapsed="false">
      <c r="A121" s="703" t="s">
        <v>137</v>
      </c>
    </row>
    <row r="122" customFormat="false" ht="13.5" hidden="false" customHeight="false" outlineLevel="0" collapsed="false">
      <c r="A122" s="704" t="n">
        <v>1377</v>
      </c>
      <c r="B122" s="705" t="s">
        <v>106</v>
      </c>
      <c r="C122" s="705" t="s">
        <v>114</v>
      </c>
      <c r="D122" s="706" t="n">
        <v>0.840277777777778</v>
      </c>
      <c r="E122" s="706" t="n">
        <v>0.927083333333333</v>
      </c>
      <c r="F122" s="706"/>
      <c r="G122" s="707" t="s">
        <v>27</v>
      </c>
      <c r="H122" s="705" t="s">
        <v>176</v>
      </c>
      <c r="I122" s="708" t="n">
        <v>1108</v>
      </c>
      <c r="J122" s="708" t="n">
        <v>8560</v>
      </c>
      <c r="K122" s="709" t="n">
        <v>7.72563176895307</v>
      </c>
      <c r="L122" s="708"/>
      <c r="M122" s="708"/>
      <c r="N122" s="709"/>
    </row>
    <row r="123" customFormat="false" ht="13.5" hidden="false" customHeight="false" outlineLevel="0" collapsed="false">
      <c r="A123" s="703" t="s">
        <v>138</v>
      </c>
    </row>
    <row r="124" customFormat="false" ht="13.5" hidden="false" customHeight="false" outlineLevel="0" collapsed="false">
      <c r="A124" s="710" t="n">
        <v>1384</v>
      </c>
      <c r="B124" s="711" t="s">
        <v>106</v>
      </c>
      <c r="C124" s="711" t="s">
        <v>114</v>
      </c>
      <c r="D124" s="712" t="n">
        <v>0.840277777777778</v>
      </c>
      <c r="E124" s="712" t="n">
        <v>0.927083333333333</v>
      </c>
      <c r="F124" s="712"/>
      <c r="G124" s="713" t="s">
        <v>115</v>
      </c>
      <c r="H124" s="711" t="s">
        <v>110</v>
      </c>
      <c r="I124" s="714" t="n">
        <v>2247</v>
      </c>
      <c r="J124" s="714" t="n">
        <v>28460</v>
      </c>
      <c r="K124" s="715" t="n">
        <v>12.6657765910102</v>
      </c>
      <c r="L124" s="714"/>
      <c r="M124" s="714"/>
      <c r="N124" s="715"/>
    </row>
    <row r="125" customFormat="false" ht="13.5" hidden="false" customHeight="false" outlineLevel="0" collapsed="false">
      <c r="A125" s="703" t="s">
        <v>139</v>
      </c>
    </row>
    <row r="126" customFormat="false" ht="13.5" hidden="false" customHeight="false" outlineLevel="0" collapsed="false">
      <c r="A126" s="704" t="n">
        <v>1390</v>
      </c>
      <c r="B126" s="705" t="s">
        <v>106</v>
      </c>
      <c r="C126" s="705" t="s">
        <v>33</v>
      </c>
      <c r="D126" s="706" t="n">
        <v>0.434027777777778</v>
      </c>
      <c r="E126" s="706" t="n">
        <v>0.534722222222222</v>
      </c>
      <c r="F126" s="706"/>
      <c r="G126" s="707" t="s">
        <v>34</v>
      </c>
      <c r="H126" s="705" t="s">
        <v>147</v>
      </c>
      <c r="I126" s="708" t="n">
        <v>1359</v>
      </c>
      <c r="J126" s="708" t="n">
        <v>24040</v>
      </c>
      <c r="K126" s="709" t="n">
        <v>17.6894775570272</v>
      </c>
      <c r="L126" s="708"/>
      <c r="M126" s="708"/>
      <c r="N126" s="709"/>
    </row>
    <row r="127" customFormat="false" ht="13.5" hidden="false" customHeight="false" outlineLevel="0" collapsed="false">
      <c r="A127" s="703" t="s">
        <v>140</v>
      </c>
    </row>
    <row r="128" customFormat="false" ht="13.5" hidden="false" customHeight="false" outlineLevel="0" collapsed="false">
      <c r="A128" s="710" t="n">
        <v>1395</v>
      </c>
      <c r="B128" s="711" t="s">
        <v>106</v>
      </c>
      <c r="C128" s="711" t="s">
        <v>33</v>
      </c>
      <c r="D128" s="712" t="n">
        <v>0.434027777777778</v>
      </c>
      <c r="E128" s="712" t="n">
        <v>0.534722222222222</v>
      </c>
      <c r="F128" s="712"/>
      <c r="G128" s="713" t="s">
        <v>116</v>
      </c>
      <c r="H128" s="711" t="s">
        <v>110</v>
      </c>
      <c r="I128" s="714" t="n">
        <v>2665</v>
      </c>
      <c r="J128" s="714" t="n">
        <v>36640</v>
      </c>
      <c r="K128" s="715" t="n">
        <v>13.7485928705441</v>
      </c>
      <c r="L128" s="714"/>
      <c r="M128" s="714"/>
      <c r="N128" s="715"/>
    </row>
    <row r="129" customFormat="false" ht="13.5" hidden="false" customHeight="false" outlineLevel="0" collapsed="false">
      <c r="A129" s="703" t="s">
        <v>141</v>
      </c>
    </row>
    <row r="130" customFormat="false" ht="13.5" hidden="false" customHeight="false" outlineLevel="0" collapsed="false">
      <c r="A130" s="704" t="n">
        <v>1401</v>
      </c>
      <c r="B130" s="705" t="s">
        <v>106</v>
      </c>
      <c r="C130" s="705" t="s">
        <v>28</v>
      </c>
      <c r="D130" s="706" t="n">
        <v>0.350694444444444</v>
      </c>
      <c r="E130" s="706" t="n">
        <v>0.458333333333333</v>
      </c>
      <c r="F130" s="706"/>
      <c r="G130" s="707" t="s">
        <v>29</v>
      </c>
      <c r="H130" s="705" t="s">
        <v>109</v>
      </c>
      <c r="I130" s="708" t="n">
        <v>1453</v>
      </c>
      <c r="J130" s="708" t="n">
        <v>17940</v>
      </c>
      <c r="K130" s="709" t="n">
        <v>12.3468685478321</v>
      </c>
      <c r="L130" s="708"/>
      <c r="M130" s="708"/>
      <c r="N130" s="709"/>
    </row>
    <row r="131" customFormat="false" ht="13.5" hidden="false" customHeight="false" outlineLevel="0" collapsed="false">
      <c r="A131" s="703" t="s">
        <v>142</v>
      </c>
    </row>
    <row r="132" customFormat="false" ht="13.5" hidden="false" customHeight="false" outlineLevel="0" collapsed="false">
      <c r="A132" s="710" t="n">
        <v>1407</v>
      </c>
      <c r="B132" s="711" t="s">
        <v>106</v>
      </c>
      <c r="C132" s="711" t="s">
        <v>28</v>
      </c>
      <c r="D132" s="712" t="n">
        <v>0.350694444444444</v>
      </c>
      <c r="E132" s="712" t="n">
        <v>0.458333333333333</v>
      </c>
      <c r="F132" s="712"/>
      <c r="G132" s="713" t="s">
        <v>117</v>
      </c>
      <c r="H132" s="711" t="s">
        <v>110</v>
      </c>
      <c r="I132" s="714" t="n">
        <v>2822</v>
      </c>
      <c r="J132" s="714" t="n">
        <v>35840</v>
      </c>
      <c r="K132" s="715" t="n">
        <v>12.7002126151665</v>
      </c>
      <c r="L132" s="714"/>
      <c r="M132" s="714"/>
      <c r="N132" s="715"/>
    </row>
    <row r="133" customFormat="false" ht="13.5" hidden="false" customHeight="false" outlineLevel="0" collapsed="false">
      <c r="A133" s="716" t="s">
        <v>143</v>
      </c>
    </row>
    <row r="134" customFormat="false" ht="13.5" hidden="false" customHeight="false" outlineLevel="0" collapsed="false">
      <c r="A134" s="689" t="n">
        <v>1284</v>
      </c>
      <c r="B134" s="701" t="s">
        <v>106</v>
      </c>
      <c r="C134" s="701" t="s">
        <v>107</v>
      </c>
      <c r="D134" s="691" t="n">
        <v>0.333333333333333</v>
      </c>
      <c r="E134" s="691" t="n">
        <v>0.409722222222222</v>
      </c>
      <c r="G134" s="690" t="s">
        <v>144</v>
      </c>
      <c r="H134" s="701" t="s">
        <v>145</v>
      </c>
      <c r="I134" s="692" t="n">
        <v>1399</v>
      </c>
      <c r="J134" s="692" t="n">
        <v>26410</v>
      </c>
      <c r="K134" s="693" t="n">
        <v>18.8777698355969</v>
      </c>
    </row>
    <row r="135" customFormat="false" ht="13.5" hidden="false" customHeight="false" outlineLevel="0" collapsed="false">
      <c r="A135" s="689" t="n">
        <v>1285</v>
      </c>
      <c r="B135" s="701" t="s">
        <v>106</v>
      </c>
      <c r="C135" s="701" t="s">
        <v>107</v>
      </c>
      <c r="D135" s="691" t="n">
        <v>0.333333333333333</v>
      </c>
      <c r="E135" s="691" t="n">
        <v>0.409722222222222</v>
      </c>
      <c r="G135" s="690" t="s">
        <v>144</v>
      </c>
      <c r="H135" s="701" t="s">
        <v>146</v>
      </c>
      <c r="I135" s="692" t="n">
        <v>1399</v>
      </c>
      <c r="J135" s="692" t="n">
        <v>43310</v>
      </c>
      <c r="K135" s="693" t="n">
        <v>30.9578270192995</v>
      </c>
    </row>
    <row r="136" customFormat="false" ht="13.5" hidden="false" customHeight="false" outlineLevel="0" collapsed="false">
      <c r="A136" s="689" t="n">
        <v>1286</v>
      </c>
      <c r="B136" s="701" t="s">
        <v>106</v>
      </c>
      <c r="C136" s="701" t="s">
        <v>107</v>
      </c>
      <c r="D136" s="691" t="n">
        <v>0.333333333333333</v>
      </c>
      <c r="E136" s="691" t="n">
        <v>0.409722222222222</v>
      </c>
      <c r="G136" s="690" t="s">
        <v>144</v>
      </c>
      <c r="H136" s="701" t="s">
        <v>176</v>
      </c>
      <c r="I136" s="692" t="n">
        <v>999</v>
      </c>
      <c r="J136" s="692" t="n">
        <v>15110</v>
      </c>
      <c r="K136" s="693" t="n">
        <v>15.1251251251251</v>
      </c>
    </row>
    <row r="137" customFormat="false" ht="13.5" hidden="false" customHeight="false" outlineLevel="0" collapsed="false">
      <c r="A137" s="689" t="n">
        <v>1287</v>
      </c>
      <c r="B137" s="701" t="s">
        <v>106</v>
      </c>
      <c r="C137" s="701" t="s">
        <v>107</v>
      </c>
      <c r="D137" s="691" t="n">
        <v>0.333333333333333</v>
      </c>
      <c r="E137" s="691" t="n">
        <v>0.409722222222222</v>
      </c>
      <c r="G137" s="690" t="s">
        <v>144</v>
      </c>
      <c r="H137" s="701" t="s">
        <v>109</v>
      </c>
      <c r="I137" s="692" t="n">
        <v>999</v>
      </c>
      <c r="J137" s="692" t="n">
        <v>15710</v>
      </c>
      <c r="K137" s="693" t="n">
        <v>15.7257257257257</v>
      </c>
    </row>
    <row r="138" customFormat="false" ht="13.5" hidden="false" customHeight="false" outlineLevel="0" collapsed="false">
      <c r="A138" s="689" t="n">
        <v>1288</v>
      </c>
      <c r="B138" s="701" t="s">
        <v>106</v>
      </c>
      <c r="C138" s="701" t="s">
        <v>107</v>
      </c>
      <c r="D138" s="691" t="n">
        <v>0.333333333333333</v>
      </c>
      <c r="E138" s="691" t="n">
        <v>0.409722222222222</v>
      </c>
      <c r="G138" s="690" t="s">
        <v>144</v>
      </c>
      <c r="H138" s="701" t="s">
        <v>147</v>
      </c>
      <c r="I138" s="692" t="n">
        <v>999</v>
      </c>
      <c r="J138" s="692" t="n">
        <v>16910</v>
      </c>
      <c r="K138" s="693" t="n">
        <v>16.9269269269269</v>
      </c>
    </row>
    <row r="139" customFormat="false" ht="13.5" hidden="false" customHeight="false" outlineLevel="0" collapsed="false">
      <c r="A139" s="689" t="n">
        <v>1289</v>
      </c>
      <c r="B139" s="701" t="s">
        <v>106</v>
      </c>
      <c r="C139" s="701" t="s">
        <v>107</v>
      </c>
      <c r="D139" s="691" t="n">
        <v>0.333333333333333</v>
      </c>
      <c r="E139" s="691" t="n">
        <v>0.409722222222222</v>
      </c>
      <c r="G139" s="690" t="s">
        <v>144</v>
      </c>
      <c r="H139" s="701" t="s">
        <v>148</v>
      </c>
      <c r="I139" s="692" t="n">
        <v>999</v>
      </c>
      <c r="J139" s="692" t="n">
        <v>19010</v>
      </c>
      <c r="K139" s="693" t="n">
        <v>19.029029029029</v>
      </c>
    </row>
    <row r="140" customFormat="false" ht="13.5" hidden="false" customHeight="false" outlineLevel="0" collapsed="false">
      <c r="A140" s="689" t="n">
        <v>1290</v>
      </c>
      <c r="B140" s="701" t="s">
        <v>106</v>
      </c>
      <c r="C140" s="701" t="s">
        <v>107</v>
      </c>
      <c r="D140" s="691" t="n">
        <v>0.333333333333333</v>
      </c>
      <c r="E140" s="691" t="n">
        <v>0.409722222222222</v>
      </c>
      <c r="G140" s="690" t="s">
        <v>144</v>
      </c>
      <c r="H140" s="701" t="s">
        <v>149</v>
      </c>
      <c r="I140" s="692" t="n">
        <v>999</v>
      </c>
      <c r="J140" s="692" t="n">
        <v>22710</v>
      </c>
      <c r="K140" s="693" t="n">
        <v>22.7327327327327</v>
      </c>
    </row>
    <row r="141" customFormat="false" ht="13.5" hidden="false" customHeight="false" outlineLevel="0" collapsed="false">
      <c r="A141" s="689" t="n">
        <v>1291</v>
      </c>
      <c r="B141" s="701" t="s">
        <v>106</v>
      </c>
      <c r="C141" s="701" t="s">
        <v>107</v>
      </c>
      <c r="D141" s="691" t="n">
        <v>0.333333333333333</v>
      </c>
      <c r="E141" s="691" t="n">
        <v>0.409722222222222</v>
      </c>
      <c r="G141" s="690" t="s">
        <v>144</v>
      </c>
      <c r="H141" s="701" t="s">
        <v>150</v>
      </c>
      <c r="I141" s="692" t="n">
        <v>2398</v>
      </c>
      <c r="J141" s="692" t="n">
        <v>62110</v>
      </c>
      <c r="K141" s="693" t="n">
        <v>25.9007506255213</v>
      </c>
    </row>
    <row r="142" customFormat="false" ht="13.5" hidden="false" customHeight="false" outlineLevel="0" collapsed="false">
      <c r="A142" s="689" t="n">
        <v>1292</v>
      </c>
      <c r="B142" s="701" t="s">
        <v>106</v>
      </c>
      <c r="C142" s="701" t="s">
        <v>107</v>
      </c>
      <c r="D142" s="691" t="n">
        <v>0.333333333333333</v>
      </c>
      <c r="E142" s="691" t="n">
        <v>0.409722222222222</v>
      </c>
      <c r="G142" s="690" t="s">
        <v>144</v>
      </c>
      <c r="H142" s="701" t="s">
        <v>151</v>
      </c>
      <c r="I142" s="692" t="n">
        <v>2065</v>
      </c>
      <c r="J142" s="692" t="n">
        <v>50110</v>
      </c>
      <c r="K142" s="693" t="n">
        <v>24.2663438256659</v>
      </c>
    </row>
    <row r="143" customFormat="false" ht="13.5" hidden="false" customHeight="false" outlineLevel="0" collapsed="false">
      <c r="A143" s="689" t="n">
        <v>1293</v>
      </c>
      <c r="B143" s="701" t="s">
        <v>106</v>
      </c>
      <c r="C143" s="701" t="s">
        <v>107</v>
      </c>
      <c r="D143" s="691" t="n">
        <v>0.333333333333333</v>
      </c>
      <c r="E143" s="691" t="n">
        <v>0.409722222222222</v>
      </c>
      <c r="G143" s="690" t="s">
        <v>144</v>
      </c>
      <c r="H143" s="701" t="s">
        <v>110</v>
      </c>
      <c r="I143" s="692" t="n">
        <v>2065</v>
      </c>
      <c r="J143" s="692" t="n">
        <v>26210</v>
      </c>
      <c r="K143" s="693" t="n">
        <v>12.6924939467312</v>
      </c>
    </row>
    <row r="144" customFormat="false" ht="13.5" hidden="false" customHeight="false" outlineLevel="0" collapsed="false">
      <c r="A144" s="689" t="n">
        <v>1294</v>
      </c>
      <c r="B144" s="701" t="s">
        <v>106</v>
      </c>
      <c r="C144" s="701" t="s">
        <v>107</v>
      </c>
      <c r="D144" s="691" t="n">
        <v>0.333333333333333</v>
      </c>
      <c r="E144" s="691" t="n">
        <v>0.409722222222222</v>
      </c>
      <c r="G144" s="690" t="s">
        <v>144</v>
      </c>
      <c r="H144" s="701" t="s">
        <v>152</v>
      </c>
      <c r="I144" s="692" t="n">
        <v>2398</v>
      </c>
      <c r="J144" s="692" t="n">
        <v>56410</v>
      </c>
      <c r="K144" s="693" t="n">
        <v>23.5237698081735</v>
      </c>
    </row>
    <row r="145" customFormat="false" ht="13.5" hidden="false" customHeight="false" outlineLevel="0" collapsed="false">
      <c r="A145" s="689" t="n">
        <v>1295</v>
      </c>
      <c r="B145" s="701" t="s">
        <v>106</v>
      </c>
      <c r="C145" s="701" t="s">
        <v>107</v>
      </c>
      <c r="D145" s="691" t="n">
        <v>0.333333333333333</v>
      </c>
      <c r="E145" s="691" t="n">
        <v>0.409722222222222</v>
      </c>
      <c r="G145" s="690" t="s">
        <v>144</v>
      </c>
      <c r="H145" s="701" t="s">
        <v>153</v>
      </c>
      <c r="I145" s="692" t="n">
        <v>2398</v>
      </c>
      <c r="J145" s="692" t="n">
        <v>42410</v>
      </c>
      <c r="K145" s="693" t="n">
        <v>17.6855713094245</v>
      </c>
    </row>
    <row r="146" customFormat="false" ht="13.5" hidden="false" customHeight="false" outlineLevel="0" collapsed="false">
      <c r="A146" s="689" t="n">
        <v>1296</v>
      </c>
      <c r="B146" s="701" t="s">
        <v>106</v>
      </c>
      <c r="C146" s="701" t="s">
        <v>107</v>
      </c>
      <c r="D146" s="691" t="n">
        <v>0.333333333333333</v>
      </c>
      <c r="E146" s="691" t="n">
        <v>0.409722222222222</v>
      </c>
      <c r="G146" s="690" t="s">
        <v>144</v>
      </c>
      <c r="H146" s="701" t="s">
        <v>154</v>
      </c>
      <c r="I146" s="692" t="n">
        <v>2065</v>
      </c>
      <c r="J146" s="692" t="n">
        <v>37310</v>
      </c>
      <c r="K146" s="693" t="n">
        <v>18.0677966101695</v>
      </c>
    </row>
    <row r="147" customFormat="false" ht="13.5" hidden="false" customHeight="false" outlineLevel="0" collapsed="false">
      <c r="A147" s="689" t="n">
        <v>1297</v>
      </c>
      <c r="B147" s="701" t="s">
        <v>106</v>
      </c>
      <c r="C147" s="701" t="s">
        <v>107</v>
      </c>
      <c r="D147" s="691" t="n">
        <v>0.579861111111111</v>
      </c>
      <c r="E147" s="691" t="n">
        <v>0.659722222222222</v>
      </c>
      <c r="G147" s="690" t="s">
        <v>155</v>
      </c>
      <c r="H147" s="701" t="s">
        <v>145</v>
      </c>
      <c r="I147" s="692" t="n">
        <v>1399</v>
      </c>
      <c r="J147" s="692" t="n">
        <v>20710</v>
      </c>
      <c r="K147" s="693" t="n">
        <v>14.8034310221587</v>
      </c>
    </row>
    <row r="148" customFormat="false" ht="13.5" hidden="false" customHeight="false" outlineLevel="0" collapsed="false">
      <c r="A148" s="689" t="n">
        <v>1298</v>
      </c>
      <c r="B148" s="701" t="s">
        <v>106</v>
      </c>
      <c r="C148" s="701" t="s">
        <v>107</v>
      </c>
      <c r="D148" s="691" t="n">
        <v>0.579861111111111</v>
      </c>
      <c r="E148" s="691" t="n">
        <v>0.659722222222222</v>
      </c>
      <c r="G148" s="690" t="s">
        <v>155</v>
      </c>
      <c r="H148" s="701" t="s">
        <v>146</v>
      </c>
      <c r="I148" s="692" t="n">
        <v>1399</v>
      </c>
      <c r="J148" s="692" t="n">
        <v>43310</v>
      </c>
      <c r="K148" s="693" t="n">
        <v>30.9578270192995</v>
      </c>
    </row>
    <row r="149" customFormat="false" ht="13.5" hidden="false" customHeight="false" outlineLevel="0" collapsed="false">
      <c r="A149" s="689" t="n">
        <v>1299</v>
      </c>
      <c r="B149" s="701" t="s">
        <v>106</v>
      </c>
      <c r="C149" s="701" t="s">
        <v>107</v>
      </c>
      <c r="D149" s="691" t="n">
        <v>0.579861111111111</v>
      </c>
      <c r="E149" s="691" t="n">
        <v>0.659722222222222</v>
      </c>
      <c r="G149" s="690" t="s">
        <v>155</v>
      </c>
      <c r="H149" s="701" t="s">
        <v>176</v>
      </c>
      <c r="I149" s="692" t="n">
        <v>999</v>
      </c>
      <c r="J149" s="692" t="n">
        <v>9810</v>
      </c>
      <c r="K149" s="693" t="n">
        <v>9.81981981981982</v>
      </c>
    </row>
    <row r="150" customFormat="false" ht="13.5" hidden="false" customHeight="false" outlineLevel="0" collapsed="false">
      <c r="A150" s="689" t="n">
        <v>1300</v>
      </c>
      <c r="B150" s="701" t="s">
        <v>106</v>
      </c>
      <c r="C150" s="701" t="s">
        <v>107</v>
      </c>
      <c r="D150" s="691" t="n">
        <v>0.579861111111111</v>
      </c>
      <c r="E150" s="691" t="n">
        <v>0.659722222222222</v>
      </c>
      <c r="G150" s="690" t="s">
        <v>155</v>
      </c>
      <c r="H150" s="701" t="s">
        <v>109</v>
      </c>
      <c r="I150" s="692" t="n">
        <v>999</v>
      </c>
      <c r="J150" s="692" t="n">
        <v>10010</v>
      </c>
      <c r="K150" s="693" t="n">
        <v>10.02002002002</v>
      </c>
    </row>
    <row r="151" customFormat="false" ht="13.5" hidden="false" customHeight="false" outlineLevel="0" collapsed="false">
      <c r="A151" s="689" t="n">
        <v>1301</v>
      </c>
      <c r="B151" s="701" t="s">
        <v>106</v>
      </c>
      <c r="C151" s="701" t="s">
        <v>107</v>
      </c>
      <c r="D151" s="691" t="n">
        <v>0.579861111111111</v>
      </c>
      <c r="E151" s="691" t="n">
        <v>0.659722222222222</v>
      </c>
      <c r="G151" s="690" t="s">
        <v>155</v>
      </c>
      <c r="H151" s="701" t="s">
        <v>147</v>
      </c>
      <c r="I151" s="692" t="n">
        <v>999</v>
      </c>
      <c r="J151" s="692" t="n">
        <v>10410</v>
      </c>
      <c r="K151" s="693" t="n">
        <v>10.4204204204204</v>
      </c>
    </row>
    <row r="152" customFormat="false" ht="13.5" hidden="false" customHeight="false" outlineLevel="0" collapsed="false">
      <c r="A152" s="689" t="n">
        <v>1302</v>
      </c>
      <c r="B152" s="701" t="s">
        <v>106</v>
      </c>
      <c r="C152" s="701" t="s">
        <v>107</v>
      </c>
      <c r="D152" s="691" t="n">
        <v>0.579861111111111</v>
      </c>
      <c r="E152" s="691" t="n">
        <v>0.659722222222222</v>
      </c>
      <c r="G152" s="690" t="s">
        <v>155</v>
      </c>
      <c r="H152" s="701" t="s">
        <v>148</v>
      </c>
      <c r="I152" s="692" t="n">
        <v>999</v>
      </c>
      <c r="J152" s="692" t="n">
        <v>10610</v>
      </c>
      <c r="K152" s="693" t="n">
        <v>10.6206206206206</v>
      </c>
    </row>
    <row r="153" customFormat="false" ht="13.5" hidden="false" customHeight="false" outlineLevel="0" collapsed="false">
      <c r="A153" s="689" t="n">
        <v>1303</v>
      </c>
      <c r="B153" s="701" t="s">
        <v>106</v>
      </c>
      <c r="C153" s="701" t="s">
        <v>107</v>
      </c>
      <c r="D153" s="691" t="n">
        <v>0.579861111111111</v>
      </c>
      <c r="E153" s="691" t="n">
        <v>0.659722222222222</v>
      </c>
      <c r="G153" s="690" t="s">
        <v>155</v>
      </c>
      <c r="H153" s="701" t="s">
        <v>149</v>
      </c>
      <c r="I153" s="692" t="n">
        <v>999</v>
      </c>
      <c r="J153" s="692" t="n">
        <v>13110</v>
      </c>
      <c r="K153" s="693" t="n">
        <v>13.1231231231231</v>
      </c>
    </row>
    <row r="154" customFormat="false" ht="13.5" hidden="false" customHeight="false" outlineLevel="0" collapsed="false">
      <c r="A154" s="689" t="n">
        <v>1304</v>
      </c>
      <c r="B154" s="701" t="s">
        <v>106</v>
      </c>
      <c r="C154" s="701" t="s">
        <v>107</v>
      </c>
      <c r="D154" s="691" t="n">
        <v>0.579861111111111</v>
      </c>
      <c r="E154" s="691" t="n">
        <v>0.659722222222222</v>
      </c>
      <c r="G154" s="690" t="s">
        <v>155</v>
      </c>
      <c r="H154" s="701" t="s">
        <v>150</v>
      </c>
      <c r="I154" s="692" t="n">
        <v>2398</v>
      </c>
      <c r="J154" s="692" t="n">
        <v>62110</v>
      </c>
      <c r="K154" s="693" t="n">
        <v>25.9007506255213</v>
      </c>
    </row>
    <row r="155" customFormat="false" ht="13.5" hidden="false" customHeight="false" outlineLevel="0" collapsed="false">
      <c r="A155" s="689" t="n">
        <v>1305</v>
      </c>
      <c r="B155" s="701" t="s">
        <v>106</v>
      </c>
      <c r="C155" s="701" t="s">
        <v>107</v>
      </c>
      <c r="D155" s="691" t="n">
        <v>0.579861111111111</v>
      </c>
      <c r="E155" s="691" t="n">
        <v>0.659722222222222</v>
      </c>
      <c r="G155" s="690" t="s">
        <v>155</v>
      </c>
      <c r="H155" s="701" t="s">
        <v>151</v>
      </c>
      <c r="I155" s="692" t="n">
        <v>2065</v>
      </c>
      <c r="J155" s="692" t="n">
        <v>50110</v>
      </c>
      <c r="K155" s="693" t="n">
        <v>24.2663438256659</v>
      </c>
    </row>
    <row r="156" customFormat="false" ht="13.5" hidden="false" customHeight="false" outlineLevel="0" collapsed="false">
      <c r="A156" s="689" t="n">
        <v>1306</v>
      </c>
      <c r="B156" s="701" t="s">
        <v>106</v>
      </c>
      <c r="C156" s="701" t="s">
        <v>107</v>
      </c>
      <c r="D156" s="691" t="n">
        <v>0.579861111111111</v>
      </c>
      <c r="E156" s="691" t="n">
        <v>0.659722222222222</v>
      </c>
      <c r="G156" s="690" t="s">
        <v>155</v>
      </c>
      <c r="H156" s="701" t="s">
        <v>110</v>
      </c>
      <c r="I156" s="692" t="n">
        <v>2065</v>
      </c>
      <c r="J156" s="692" t="n">
        <v>26210</v>
      </c>
      <c r="K156" s="693" t="n">
        <v>12.6924939467312</v>
      </c>
    </row>
    <row r="157" customFormat="false" ht="13.5" hidden="false" customHeight="false" outlineLevel="0" collapsed="false">
      <c r="A157" s="689" t="n">
        <v>1307</v>
      </c>
      <c r="B157" s="701" t="s">
        <v>106</v>
      </c>
      <c r="C157" s="701" t="s">
        <v>107</v>
      </c>
      <c r="D157" s="691" t="n">
        <v>0.579861111111111</v>
      </c>
      <c r="E157" s="691" t="n">
        <v>0.659722222222222</v>
      </c>
      <c r="G157" s="690" t="s">
        <v>155</v>
      </c>
      <c r="H157" s="701" t="s">
        <v>152</v>
      </c>
      <c r="I157" s="692" t="n">
        <v>2398</v>
      </c>
      <c r="J157" s="692" t="n">
        <v>56410</v>
      </c>
      <c r="K157" s="693" t="n">
        <v>23.5237698081735</v>
      </c>
    </row>
    <row r="158" customFormat="false" ht="13.5" hidden="false" customHeight="false" outlineLevel="0" collapsed="false">
      <c r="A158" s="689" t="n">
        <v>1308</v>
      </c>
      <c r="B158" s="701" t="s">
        <v>106</v>
      </c>
      <c r="C158" s="701" t="s">
        <v>107</v>
      </c>
      <c r="D158" s="691" t="n">
        <v>0.579861111111111</v>
      </c>
      <c r="E158" s="691" t="n">
        <v>0.659722222222222</v>
      </c>
      <c r="G158" s="690" t="s">
        <v>155</v>
      </c>
      <c r="H158" s="701" t="s">
        <v>153</v>
      </c>
      <c r="I158" s="692" t="n">
        <v>2398</v>
      </c>
      <c r="J158" s="692" t="n">
        <v>42410</v>
      </c>
      <c r="K158" s="693" t="n">
        <v>17.6855713094245</v>
      </c>
    </row>
    <row r="159" customFormat="false" ht="13.5" hidden="false" customHeight="false" outlineLevel="0" collapsed="false">
      <c r="A159" s="689" t="n">
        <v>1309</v>
      </c>
      <c r="B159" s="701" t="s">
        <v>106</v>
      </c>
      <c r="C159" s="701" t="s">
        <v>107</v>
      </c>
      <c r="D159" s="691" t="n">
        <v>0.579861111111111</v>
      </c>
      <c r="E159" s="691" t="n">
        <v>0.659722222222222</v>
      </c>
      <c r="G159" s="690" t="s">
        <v>155</v>
      </c>
      <c r="H159" s="701" t="s">
        <v>154</v>
      </c>
      <c r="I159" s="692" t="n">
        <v>2065</v>
      </c>
      <c r="J159" s="692" t="n">
        <v>37310</v>
      </c>
      <c r="K159" s="693" t="n">
        <v>18.0677966101695</v>
      </c>
    </row>
    <row r="160" customFormat="false" ht="13.5" hidden="false" customHeight="false" outlineLevel="0" collapsed="false">
      <c r="A160" s="689" t="n">
        <v>1310</v>
      </c>
      <c r="B160" s="701" t="s">
        <v>106</v>
      </c>
      <c r="C160" s="701" t="s">
        <v>107</v>
      </c>
      <c r="D160" s="691" t="n">
        <v>0.677083333333333</v>
      </c>
      <c r="E160" s="691" t="n">
        <v>0.753472222222222</v>
      </c>
      <c r="G160" s="690" t="s">
        <v>156</v>
      </c>
      <c r="H160" s="701" t="s">
        <v>145</v>
      </c>
      <c r="I160" s="692" t="n">
        <v>1399</v>
      </c>
      <c r="J160" s="692" t="n">
        <v>20710</v>
      </c>
      <c r="K160" s="693" t="n">
        <v>14.8034310221587</v>
      </c>
    </row>
    <row r="161" customFormat="false" ht="13.5" hidden="false" customHeight="false" outlineLevel="0" collapsed="false">
      <c r="A161" s="689" t="n">
        <v>1311</v>
      </c>
      <c r="B161" s="701" t="s">
        <v>106</v>
      </c>
      <c r="C161" s="701" t="s">
        <v>107</v>
      </c>
      <c r="D161" s="691" t="n">
        <v>0.677083333333333</v>
      </c>
      <c r="E161" s="691" t="n">
        <v>0.753472222222222</v>
      </c>
      <c r="G161" s="690" t="s">
        <v>156</v>
      </c>
      <c r="H161" s="701" t="s">
        <v>146</v>
      </c>
      <c r="I161" s="692" t="n">
        <v>1399</v>
      </c>
      <c r="J161" s="692" t="n">
        <v>43310</v>
      </c>
      <c r="K161" s="693" t="n">
        <v>30.9578270192995</v>
      </c>
    </row>
    <row r="162" customFormat="false" ht="13.5" hidden="false" customHeight="false" outlineLevel="0" collapsed="false">
      <c r="A162" s="689" t="n">
        <v>1312</v>
      </c>
      <c r="B162" s="701" t="s">
        <v>106</v>
      </c>
      <c r="C162" s="701" t="s">
        <v>107</v>
      </c>
      <c r="D162" s="691" t="n">
        <v>0.677083333333333</v>
      </c>
      <c r="E162" s="691" t="n">
        <v>0.753472222222222</v>
      </c>
      <c r="G162" s="690" t="s">
        <v>156</v>
      </c>
      <c r="H162" s="701" t="s">
        <v>176</v>
      </c>
      <c r="I162" s="692" t="n">
        <v>999</v>
      </c>
      <c r="J162" s="692" t="n">
        <v>9410</v>
      </c>
      <c r="K162" s="693" t="n">
        <v>9.41941941941942</v>
      </c>
    </row>
    <row r="163" customFormat="false" ht="13.5" hidden="false" customHeight="false" outlineLevel="0" collapsed="false">
      <c r="A163" s="689" t="n">
        <v>1313</v>
      </c>
      <c r="B163" s="701" t="s">
        <v>106</v>
      </c>
      <c r="C163" s="701" t="s">
        <v>107</v>
      </c>
      <c r="D163" s="691" t="n">
        <v>0.677083333333333</v>
      </c>
      <c r="E163" s="691" t="n">
        <v>0.753472222222222</v>
      </c>
      <c r="G163" s="690" t="s">
        <v>156</v>
      </c>
      <c r="H163" s="701" t="s">
        <v>109</v>
      </c>
      <c r="I163" s="692" t="n">
        <v>999</v>
      </c>
      <c r="J163" s="692" t="n">
        <v>9510</v>
      </c>
      <c r="K163" s="693" t="n">
        <v>9.51951951951952</v>
      </c>
    </row>
    <row r="164" customFormat="false" ht="13.5" hidden="false" customHeight="false" outlineLevel="0" collapsed="false">
      <c r="A164" s="689" t="n">
        <v>1314</v>
      </c>
      <c r="B164" s="701" t="s">
        <v>106</v>
      </c>
      <c r="C164" s="701" t="s">
        <v>107</v>
      </c>
      <c r="D164" s="691" t="n">
        <v>0.677083333333333</v>
      </c>
      <c r="E164" s="691" t="n">
        <v>0.753472222222222</v>
      </c>
      <c r="G164" s="690" t="s">
        <v>156</v>
      </c>
      <c r="H164" s="701" t="s">
        <v>147</v>
      </c>
      <c r="I164" s="692" t="n">
        <v>999</v>
      </c>
      <c r="J164" s="692" t="n">
        <v>9910</v>
      </c>
      <c r="K164" s="693" t="n">
        <v>9.91991991991992</v>
      </c>
    </row>
    <row r="165" customFormat="false" ht="13.5" hidden="false" customHeight="false" outlineLevel="0" collapsed="false">
      <c r="A165" s="689" t="n">
        <v>1315</v>
      </c>
      <c r="B165" s="701" t="s">
        <v>106</v>
      </c>
      <c r="C165" s="701" t="s">
        <v>107</v>
      </c>
      <c r="D165" s="691" t="n">
        <v>0.677083333333333</v>
      </c>
      <c r="E165" s="691" t="n">
        <v>0.753472222222222</v>
      </c>
      <c r="G165" s="690" t="s">
        <v>156</v>
      </c>
      <c r="H165" s="701" t="s">
        <v>148</v>
      </c>
      <c r="I165" s="692" t="n">
        <v>999</v>
      </c>
      <c r="J165" s="692" t="n">
        <v>10110</v>
      </c>
      <c r="K165" s="693" t="n">
        <v>10.1201201201201</v>
      </c>
    </row>
    <row r="166" customFormat="false" ht="13.5" hidden="false" customHeight="false" outlineLevel="0" collapsed="false">
      <c r="A166" s="689" t="n">
        <v>1316</v>
      </c>
      <c r="B166" s="701" t="s">
        <v>106</v>
      </c>
      <c r="C166" s="701" t="s">
        <v>107</v>
      </c>
      <c r="D166" s="691" t="n">
        <v>0.677083333333333</v>
      </c>
      <c r="E166" s="691" t="n">
        <v>0.753472222222222</v>
      </c>
      <c r="G166" s="690" t="s">
        <v>156</v>
      </c>
      <c r="H166" s="701" t="s">
        <v>149</v>
      </c>
      <c r="I166" s="692" t="n">
        <v>999</v>
      </c>
      <c r="J166" s="692" t="n">
        <v>12110</v>
      </c>
      <c r="K166" s="693" t="n">
        <v>12.1221221221221</v>
      </c>
    </row>
    <row r="167" customFormat="false" ht="13.5" hidden="false" customHeight="false" outlineLevel="0" collapsed="false">
      <c r="A167" s="689" t="n">
        <v>1317</v>
      </c>
      <c r="B167" s="701" t="s">
        <v>106</v>
      </c>
      <c r="C167" s="701" t="s">
        <v>107</v>
      </c>
      <c r="D167" s="691" t="n">
        <v>0.677083333333333</v>
      </c>
      <c r="E167" s="691" t="n">
        <v>0.753472222222222</v>
      </c>
      <c r="G167" s="690" t="s">
        <v>156</v>
      </c>
      <c r="H167" s="701" t="s">
        <v>150</v>
      </c>
      <c r="I167" s="692" t="n">
        <v>2398</v>
      </c>
      <c r="J167" s="692" t="n">
        <v>62110</v>
      </c>
      <c r="K167" s="693" t="n">
        <v>25.9007506255213</v>
      </c>
    </row>
    <row r="168" customFormat="false" ht="13.5" hidden="false" customHeight="false" outlineLevel="0" collapsed="false">
      <c r="A168" s="689" t="n">
        <v>1318</v>
      </c>
      <c r="B168" s="701" t="s">
        <v>106</v>
      </c>
      <c r="C168" s="701" t="s">
        <v>107</v>
      </c>
      <c r="D168" s="691" t="n">
        <v>0.677083333333333</v>
      </c>
      <c r="E168" s="691" t="n">
        <v>0.753472222222222</v>
      </c>
      <c r="G168" s="690" t="s">
        <v>156</v>
      </c>
      <c r="H168" s="701" t="s">
        <v>151</v>
      </c>
      <c r="I168" s="692" t="n">
        <v>2065</v>
      </c>
      <c r="J168" s="692" t="n">
        <v>50110</v>
      </c>
      <c r="K168" s="693" t="n">
        <v>24.2663438256659</v>
      </c>
    </row>
    <row r="169" customFormat="false" ht="13.5" hidden="false" customHeight="false" outlineLevel="0" collapsed="false">
      <c r="A169" s="689" t="n">
        <v>1319</v>
      </c>
      <c r="B169" s="701" t="s">
        <v>106</v>
      </c>
      <c r="C169" s="701" t="s">
        <v>107</v>
      </c>
      <c r="D169" s="691" t="n">
        <v>0.677083333333333</v>
      </c>
      <c r="E169" s="691" t="n">
        <v>0.753472222222222</v>
      </c>
      <c r="G169" s="690" t="s">
        <v>156</v>
      </c>
      <c r="H169" s="701" t="s">
        <v>110</v>
      </c>
      <c r="I169" s="692" t="n">
        <v>2065</v>
      </c>
      <c r="J169" s="692" t="n">
        <v>26210</v>
      </c>
      <c r="K169" s="693" t="n">
        <v>12.6924939467312</v>
      </c>
    </row>
    <row r="170" customFormat="false" ht="13.5" hidden="false" customHeight="false" outlineLevel="0" collapsed="false">
      <c r="A170" s="689" t="n">
        <v>1320</v>
      </c>
      <c r="B170" s="701" t="s">
        <v>106</v>
      </c>
      <c r="C170" s="701" t="s">
        <v>107</v>
      </c>
      <c r="D170" s="691" t="n">
        <v>0.677083333333333</v>
      </c>
      <c r="E170" s="691" t="n">
        <v>0.753472222222222</v>
      </c>
      <c r="G170" s="690" t="s">
        <v>156</v>
      </c>
      <c r="H170" s="701" t="s">
        <v>152</v>
      </c>
      <c r="I170" s="692" t="n">
        <v>2398</v>
      </c>
      <c r="J170" s="692" t="n">
        <v>56410</v>
      </c>
      <c r="K170" s="693" t="n">
        <v>23.5237698081735</v>
      </c>
    </row>
    <row r="171" customFormat="false" ht="13.5" hidden="false" customHeight="false" outlineLevel="0" collapsed="false">
      <c r="A171" s="689" t="n">
        <v>1321</v>
      </c>
      <c r="B171" s="701" t="s">
        <v>106</v>
      </c>
      <c r="C171" s="701" t="s">
        <v>107</v>
      </c>
      <c r="D171" s="691" t="n">
        <v>0.677083333333333</v>
      </c>
      <c r="E171" s="691" t="n">
        <v>0.753472222222222</v>
      </c>
      <c r="G171" s="690" t="s">
        <v>156</v>
      </c>
      <c r="H171" s="701" t="s">
        <v>153</v>
      </c>
      <c r="I171" s="692" t="n">
        <v>2398</v>
      </c>
      <c r="J171" s="692" t="n">
        <v>42410</v>
      </c>
      <c r="K171" s="693" t="n">
        <v>17.6855713094245</v>
      </c>
    </row>
    <row r="172" customFormat="false" ht="13.5" hidden="false" customHeight="false" outlineLevel="0" collapsed="false">
      <c r="A172" s="689" t="n">
        <v>1322</v>
      </c>
      <c r="B172" s="701" t="s">
        <v>106</v>
      </c>
      <c r="C172" s="701" t="s">
        <v>107</v>
      </c>
      <c r="D172" s="691" t="n">
        <v>0.677083333333333</v>
      </c>
      <c r="E172" s="691" t="n">
        <v>0.753472222222222</v>
      </c>
      <c r="G172" s="690" t="s">
        <v>156</v>
      </c>
      <c r="H172" s="701" t="s">
        <v>154</v>
      </c>
      <c r="I172" s="692" t="n">
        <v>2065</v>
      </c>
      <c r="J172" s="692" t="n">
        <v>37310</v>
      </c>
      <c r="K172" s="693" t="n">
        <v>18.0677966101695</v>
      </c>
    </row>
    <row r="173" customFormat="false" ht="13.5" hidden="false" customHeight="false" outlineLevel="0" collapsed="false">
      <c r="A173" s="689" t="n">
        <v>1323</v>
      </c>
      <c r="B173" s="701" t="s">
        <v>106</v>
      </c>
      <c r="C173" s="701" t="s">
        <v>107</v>
      </c>
      <c r="D173" s="691" t="n">
        <v>0.840277777777778</v>
      </c>
      <c r="E173" s="691" t="n">
        <v>0.916666666666667</v>
      </c>
      <c r="G173" s="690" t="s">
        <v>157</v>
      </c>
      <c r="H173" s="701" t="s">
        <v>145</v>
      </c>
      <c r="I173" s="692" t="n">
        <v>1399</v>
      </c>
      <c r="J173" s="692" t="n">
        <v>38910</v>
      </c>
      <c r="K173" s="693" t="n">
        <v>27.8127233738385</v>
      </c>
    </row>
    <row r="174" customFormat="false" ht="13.5" hidden="false" customHeight="false" outlineLevel="0" collapsed="false">
      <c r="A174" s="689" t="n">
        <v>1324</v>
      </c>
      <c r="B174" s="701" t="s">
        <v>106</v>
      </c>
      <c r="C174" s="701" t="s">
        <v>107</v>
      </c>
      <c r="D174" s="691" t="n">
        <v>0.840277777777778</v>
      </c>
      <c r="E174" s="691" t="n">
        <v>0.916666666666667</v>
      </c>
      <c r="G174" s="690" t="s">
        <v>157</v>
      </c>
      <c r="H174" s="701" t="s">
        <v>146</v>
      </c>
      <c r="I174" s="692" t="n">
        <v>1399</v>
      </c>
      <c r="J174" s="692" t="n">
        <v>39710</v>
      </c>
      <c r="K174" s="693" t="n">
        <v>28.3845604002859</v>
      </c>
    </row>
    <row r="175" customFormat="false" ht="13.5" hidden="false" customHeight="false" outlineLevel="0" collapsed="false">
      <c r="A175" s="689" t="n">
        <v>1325</v>
      </c>
      <c r="B175" s="701" t="s">
        <v>106</v>
      </c>
      <c r="C175" s="701" t="s">
        <v>107</v>
      </c>
      <c r="D175" s="691" t="n">
        <v>0.840277777777778</v>
      </c>
      <c r="E175" s="691" t="n">
        <v>0.916666666666667</v>
      </c>
      <c r="G175" s="690" t="s">
        <v>157</v>
      </c>
      <c r="H175" s="701" t="s">
        <v>176</v>
      </c>
      <c r="I175" s="692" t="n">
        <v>999</v>
      </c>
      <c r="J175" s="692" t="n">
        <v>10610</v>
      </c>
      <c r="K175" s="693" t="n">
        <v>10.6206206206206</v>
      </c>
    </row>
    <row r="176" customFormat="false" ht="13.5" hidden="false" customHeight="false" outlineLevel="0" collapsed="false">
      <c r="A176" s="689" t="n">
        <v>1326</v>
      </c>
      <c r="B176" s="701" t="s">
        <v>106</v>
      </c>
      <c r="C176" s="701" t="s">
        <v>107</v>
      </c>
      <c r="D176" s="691" t="n">
        <v>0.840277777777778</v>
      </c>
      <c r="E176" s="691" t="n">
        <v>0.916666666666667</v>
      </c>
      <c r="G176" s="690" t="s">
        <v>157</v>
      </c>
      <c r="H176" s="701" t="s">
        <v>109</v>
      </c>
      <c r="I176" s="692" t="n">
        <v>999</v>
      </c>
      <c r="J176" s="692" t="n">
        <v>11110</v>
      </c>
      <c r="K176" s="693" t="n">
        <v>11.1211211211211</v>
      </c>
    </row>
    <row r="177" customFormat="false" ht="13.5" hidden="false" customHeight="false" outlineLevel="0" collapsed="false">
      <c r="A177" s="689" t="n">
        <v>1327</v>
      </c>
      <c r="B177" s="701" t="s">
        <v>106</v>
      </c>
      <c r="C177" s="701" t="s">
        <v>107</v>
      </c>
      <c r="D177" s="691" t="n">
        <v>0.840277777777778</v>
      </c>
      <c r="E177" s="691" t="n">
        <v>0.916666666666667</v>
      </c>
      <c r="G177" s="690" t="s">
        <v>157</v>
      </c>
      <c r="H177" s="701" t="s">
        <v>147</v>
      </c>
      <c r="I177" s="692" t="n">
        <v>999</v>
      </c>
      <c r="J177" s="692" t="n">
        <v>11610</v>
      </c>
      <c r="K177" s="693" t="n">
        <v>11.6216216216216</v>
      </c>
    </row>
    <row r="178" customFormat="false" ht="13.5" hidden="false" customHeight="false" outlineLevel="0" collapsed="false">
      <c r="A178" s="689" t="n">
        <v>1328</v>
      </c>
      <c r="B178" s="701" t="s">
        <v>106</v>
      </c>
      <c r="C178" s="701" t="s">
        <v>107</v>
      </c>
      <c r="D178" s="691" t="n">
        <v>0.840277777777778</v>
      </c>
      <c r="E178" s="691" t="n">
        <v>0.916666666666667</v>
      </c>
      <c r="G178" s="690" t="s">
        <v>157</v>
      </c>
      <c r="H178" s="701" t="s">
        <v>148</v>
      </c>
      <c r="I178" s="692" t="n">
        <v>999</v>
      </c>
      <c r="J178" s="692" t="n">
        <v>12110</v>
      </c>
      <c r="K178" s="693" t="n">
        <v>12.1221221221221</v>
      </c>
    </row>
    <row r="179" customFormat="false" ht="13.5" hidden="false" customHeight="false" outlineLevel="0" collapsed="false">
      <c r="A179" s="689" t="n">
        <v>1329</v>
      </c>
      <c r="B179" s="701" t="s">
        <v>106</v>
      </c>
      <c r="C179" s="701" t="s">
        <v>107</v>
      </c>
      <c r="D179" s="691" t="n">
        <v>0.840277777777778</v>
      </c>
      <c r="E179" s="691" t="n">
        <v>0.916666666666667</v>
      </c>
      <c r="G179" s="690" t="s">
        <v>157</v>
      </c>
      <c r="H179" s="701" t="s">
        <v>149</v>
      </c>
      <c r="I179" s="692" t="n">
        <v>999</v>
      </c>
      <c r="J179" s="692" t="n">
        <v>12710</v>
      </c>
      <c r="K179" s="693" t="n">
        <v>12.7227227227227</v>
      </c>
    </row>
    <row r="180" customFormat="false" ht="13.5" hidden="false" customHeight="false" outlineLevel="0" collapsed="false">
      <c r="A180" s="689" t="n">
        <v>1330</v>
      </c>
      <c r="B180" s="701" t="s">
        <v>106</v>
      </c>
      <c r="C180" s="701" t="s">
        <v>107</v>
      </c>
      <c r="D180" s="691" t="n">
        <v>0.840277777777778</v>
      </c>
      <c r="E180" s="691" t="n">
        <v>0.916666666666667</v>
      </c>
      <c r="G180" s="690" t="s">
        <v>157</v>
      </c>
      <c r="H180" s="701" t="s">
        <v>150</v>
      </c>
      <c r="I180" s="692" t="n">
        <v>2398</v>
      </c>
      <c r="J180" s="692" t="n">
        <v>62110</v>
      </c>
      <c r="K180" s="693" t="n">
        <v>25.9007506255213</v>
      </c>
    </row>
    <row r="181" customFormat="false" ht="13.5" hidden="false" customHeight="false" outlineLevel="0" collapsed="false">
      <c r="A181" s="689" t="n">
        <v>1331</v>
      </c>
      <c r="B181" s="701" t="s">
        <v>106</v>
      </c>
      <c r="C181" s="701" t="s">
        <v>107</v>
      </c>
      <c r="D181" s="691" t="n">
        <v>0.840277777777778</v>
      </c>
      <c r="E181" s="691" t="n">
        <v>0.916666666666667</v>
      </c>
      <c r="G181" s="690" t="s">
        <v>157</v>
      </c>
      <c r="H181" s="701" t="s">
        <v>151</v>
      </c>
      <c r="I181" s="692" t="n">
        <v>2065</v>
      </c>
      <c r="J181" s="692" t="n">
        <v>50110</v>
      </c>
      <c r="K181" s="693" t="n">
        <v>24.2663438256659</v>
      </c>
    </row>
    <row r="182" customFormat="false" ht="13.5" hidden="false" customHeight="false" outlineLevel="0" collapsed="false">
      <c r="A182" s="689" t="n">
        <v>1332</v>
      </c>
      <c r="B182" s="701" t="s">
        <v>106</v>
      </c>
      <c r="C182" s="701" t="s">
        <v>107</v>
      </c>
      <c r="D182" s="691" t="n">
        <v>0.840277777777778</v>
      </c>
      <c r="E182" s="691" t="n">
        <v>0.916666666666667</v>
      </c>
      <c r="G182" s="690" t="s">
        <v>157</v>
      </c>
      <c r="H182" s="701" t="s">
        <v>110</v>
      </c>
      <c r="I182" s="692" t="n">
        <v>2065</v>
      </c>
      <c r="J182" s="692" t="n">
        <v>26210</v>
      </c>
      <c r="K182" s="693" t="n">
        <v>12.6924939467312</v>
      </c>
    </row>
    <row r="183" customFormat="false" ht="13.5" hidden="false" customHeight="false" outlineLevel="0" collapsed="false">
      <c r="A183" s="689" t="n">
        <v>1333</v>
      </c>
      <c r="B183" s="701" t="s">
        <v>106</v>
      </c>
      <c r="C183" s="701" t="s">
        <v>107</v>
      </c>
      <c r="D183" s="691" t="n">
        <v>0.840277777777778</v>
      </c>
      <c r="E183" s="691" t="n">
        <v>0.916666666666667</v>
      </c>
      <c r="G183" s="690" t="s">
        <v>157</v>
      </c>
      <c r="H183" s="701" t="s">
        <v>152</v>
      </c>
      <c r="I183" s="692" t="n">
        <v>2398</v>
      </c>
      <c r="J183" s="692" t="n">
        <v>56410</v>
      </c>
      <c r="K183" s="693" t="n">
        <v>23.5237698081735</v>
      </c>
    </row>
    <row r="184" customFormat="false" ht="13.5" hidden="false" customHeight="false" outlineLevel="0" collapsed="false">
      <c r="A184" s="689" t="n">
        <v>1334</v>
      </c>
      <c r="B184" s="701" t="s">
        <v>106</v>
      </c>
      <c r="C184" s="701" t="s">
        <v>107</v>
      </c>
      <c r="D184" s="691" t="n">
        <v>0.840277777777778</v>
      </c>
      <c r="E184" s="691" t="n">
        <v>0.916666666666667</v>
      </c>
      <c r="G184" s="690" t="s">
        <v>157</v>
      </c>
      <c r="H184" s="701" t="s">
        <v>153</v>
      </c>
      <c r="I184" s="692" t="n">
        <v>2398</v>
      </c>
      <c r="J184" s="692" t="n">
        <v>42410</v>
      </c>
      <c r="K184" s="693" t="n">
        <v>17.6855713094245</v>
      </c>
    </row>
    <row r="185" customFormat="false" ht="13.5" hidden="false" customHeight="false" outlineLevel="0" collapsed="false">
      <c r="A185" s="689" t="n">
        <v>1335</v>
      </c>
      <c r="B185" s="701" t="s">
        <v>106</v>
      </c>
      <c r="C185" s="701" t="s">
        <v>107</v>
      </c>
      <c r="D185" s="691" t="n">
        <v>0.840277777777778</v>
      </c>
      <c r="E185" s="691" t="n">
        <v>0.916666666666667</v>
      </c>
      <c r="G185" s="690" t="s">
        <v>157</v>
      </c>
      <c r="H185" s="701" t="s">
        <v>154</v>
      </c>
      <c r="I185" s="692" t="n">
        <v>2065</v>
      </c>
      <c r="J185" s="692" t="n">
        <v>37310</v>
      </c>
      <c r="K185" s="693" t="n">
        <v>18.0677966101695</v>
      </c>
    </row>
    <row r="186" customFormat="false" ht="13.5" hidden="false" customHeight="false" outlineLevel="0" collapsed="false">
      <c r="A186" s="689" t="n">
        <v>1336</v>
      </c>
      <c r="B186" s="701" t="s">
        <v>106</v>
      </c>
      <c r="C186" s="701" t="s">
        <v>114</v>
      </c>
      <c r="D186" s="691" t="n">
        <v>0.333333333333333</v>
      </c>
      <c r="E186" s="691" t="n">
        <v>0.423611111111111</v>
      </c>
      <c r="G186" s="690" t="s">
        <v>187</v>
      </c>
      <c r="H186" s="701" t="s">
        <v>145</v>
      </c>
      <c r="I186" s="692" t="n">
        <v>1508</v>
      </c>
      <c r="J186" s="692" t="n">
        <v>33860</v>
      </c>
      <c r="K186" s="693" t="n">
        <v>22.4535809018568</v>
      </c>
    </row>
    <row r="187" customFormat="false" ht="13.5" hidden="false" customHeight="false" outlineLevel="0" collapsed="false">
      <c r="A187" s="689" t="n">
        <v>1337</v>
      </c>
      <c r="B187" s="701" t="s">
        <v>106</v>
      </c>
      <c r="C187" s="701" t="s">
        <v>114</v>
      </c>
      <c r="D187" s="691" t="n">
        <v>0.333333333333333</v>
      </c>
      <c r="E187" s="691" t="n">
        <v>0.423611111111111</v>
      </c>
      <c r="G187" s="690" t="s">
        <v>187</v>
      </c>
      <c r="H187" s="701" t="s">
        <v>146</v>
      </c>
      <c r="I187" s="692" t="n">
        <v>1508</v>
      </c>
      <c r="J187" s="692" t="n">
        <v>35660</v>
      </c>
      <c r="K187" s="693" t="n">
        <v>23.6472148541114</v>
      </c>
    </row>
    <row r="188" customFormat="false" ht="13.5" hidden="false" customHeight="false" outlineLevel="0" collapsed="false">
      <c r="A188" s="689" t="n">
        <v>1338</v>
      </c>
      <c r="B188" s="701" t="s">
        <v>106</v>
      </c>
      <c r="C188" s="701" t="s">
        <v>114</v>
      </c>
      <c r="D188" s="691" t="n">
        <v>0.333333333333333</v>
      </c>
      <c r="E188" s="691" t="n">
        <v>0.423611111111111</v>
      </c>
      <c r="G188" s="690" t="s">
        <v>187</v>
      </c>
      <c r="H188" s="701" t="s">
        <v>176</v>
      </c>
      <c r="I188" s="692" t="n">
        <v>1108</v>
      </c>
      <c r="J188" s="692" t="n">
        <v>15560</v>
      </c>
      <c r="K188" s="693" t="n">
        <v>14.043321299639</v>
      </c>
    </row>
    <row r="189" customFormat="false" ht="13.5" hidden="false" customHeight="false" outlineLevel="0" collapsed="false">
      <c r="A189" s="689" t="n">
        <v>1339</v>
      </c>
      <c r="B189" s="701" t="s">
        <v>106</v>
      </c>
      <c r="C189" s="701" t="s">
        <v>114</v>
      </c>
      <c r="D189" s="691" t="n">
        <v>0.333333333333333</v>
      </c>
      <c r="E189" s="691" t="n">
        <v>0.423611111111111</v>
      </c>
      <c r="G189" s="690" t="s">
        <v>187</v>
      </c>
      <c r="H189" s="701" t="s">
        <v>109</v>
      </c>
      <c r="I189" s="692" t="n">
        <v>1108</v>
      </c>
      <c r="J189" s="692" t="n">
        <v>15760</v>
      </c>
      <c r="K189" s="693" t="n">
        <v>14.2238267148014</v>
      </c>
    </row>
    <row r="190" customFormat="false" ht="13.5" hidden="false" customHeight="false" outlineLevel="0" collapsed="false">
      <c r="A190" s="689" t="n">
        <v>1340</v>
      </c>
      <c r="B190" s="701" t="s">
        <v>106</v>
      </c>
      <c r="C190" s="701" t="s">
        <v>114</v>
      </c>
      <c r="D190" s="691" t="n">
        <v>0.333333333333333</v>
      </c>
      <c r="E190" s="691" t="n">
        <v>0.423611111111111</v>
      </c>
      <c r="G190" s="690" t="s">
        <v>187</v>
      </c>
      <c r="H190" s="701" t="s">
        <v>147</v>
      </c>
      <c r="I190" s="692" t="n">
        <v>1108</v>
      </c>
      <c r="J190" s="692" t="n">
        <v>19260</v>
      </c>
      <c r="K190" s="693" t="n">
        <v>17.3826714801444</v>
      </c>
    </row>
    <row r="191" customFormat="false" ht="13.5" hidden="false" customHeight="false" outlineLevel="0" collapsed="false">
      <c r="A191" s="689" t="n">
        <v>1341</v>
      </c>
      <c r="B191" s="701" t="s">
        <v>106</v>
      </c>
      <c r="C191" s="701" t="s">
        <v>114</v>
      </c>
      <c r="D191" s="691" t="n">
        <v>0.333333333333333</v>
      </c>
      <c r="E191" s="691" t="n">
        <v>0.423611111111111</v>
      </c>
      <c r="G191" s="690" t="s">
        <v>187</v>
      </c>
      <c r="H191" s="701" t="s">
        <v>148</v>
      </c>
      <c r="I191" s="692" t="n">
        <v>1108</v>
      </c>
      <c r="J191" s="692" t="n">
        <v>20760</v>
      </c>
      <c r="K191" s="693" t="n">
        <v>18.7364620938628</v>
      </c>
    </row>
    <row r="192" customFormat="false" ht="13.5" hidden="false" customHeight="false" outlineLevel="0" collapsed="false">
      <c r="A192" s="689" t="n">
        <v>1342</v>
      </c>
      <c r="B192" s="701" t="s">
        <v>106</v>
      </c>
      <c r="C192" s="701" t="s">
        <v>114</v>
      </c>
      <c r="D192" s="691" t="n">
        <v>0.333333333333333</v>
      </c>
      <c r="E192" s="691" t="n">
        <v>0.423611111111111</v>
      </c>
      <c r="G192" s="690" t="s">
        <v>187</v>
      </c>
      <c r="H192" s="701" t="s">
        <v>149</v>
      </c>
      <c r="I192" s="692" t="n">
        <v>1108</v>
      </c>
      <c r="J192" s="692" t="n">
        <v>28560</v>
      </c>
      <c r="K192" s="693" t="n">
        <v>25.7761732851986</v>
      </c>
    </row>
    <row r="193" customFormat="false" ht="13.5" hidden="false" customHeight="false" outlineLevel="0" collapsed="false">
      <c r="A193" s="689" t="n">
        <v>1343</v>
      </c>
      <c r="B193" s="701" t="s">
        <v>106</v>
      </c>
      <c r="C193" s="701" t="s">
        <v>114</v>
      </c>
      <c r="D193" s="691" t="n">
        <v>0.333333333333333</v>
      </c>
      <c r="E193" s="691" t="n">
        <v>0.423611111111111</v>
      </c>
      <c r="G193" s="690" t="s">
        <v>187</v>
      </c>
      <c r="H193" s="701" t="s">
        <v>150</v>
      </c>
      <c r="I193" s="692" t="n">
        <v>2617</v>
      </c>
      <c r="J193" s="692" t="n">
        <v>49860</v>
      </c>
      <c r="K193" s="693" t="n">
        <v>19.0523500191058</v>
      </c>
    </row>
    <row r="194" customFormat="false" ht="13.5" hidden="false" customHeight="false" outlineLevel="0" collapsed="false">
      <c r="A194" s="689" t="n">
        <v>1344</v>
      </c>
      <c r="B194" s="701" t="s">
        <v>106</v>
      </c>
      <c r="C194" s="701" t="s">
        <v>114</v>
      </c>
      <c r="D194" s="691" t="n">
        <v>0.333333333333333</v>
      </c>
      <c r="E194" s="691" t="n">
        <v>0.423611111111111</v>
      </c>
      <c r="G194" s="690" t="s">
        <v>187</v>
      </c>
      <c r="H194" s="701" t="s">
        <v>151</v>
      </c>
      <c r="I194" s="692" t="n">
        <v>2247</v>
      </c>
      <c r="J194" s="692" t="n">
        <v>43060</v>
      </c>
      <c r="K194" s="693" t="n">
        <v>19.163328882955</v>
      </c>
    </row>
    <row r="195" customFormat="false" ht="13.5" hidden="false" customHeight="false" outlineLevel="0" collapsed="false">
      <c r="A195" s="689" t="n">
        <v>1345</v>
      </c>
      <c r="B195" s="701" t="s">
        <v>106</v>
      </c>
      <c r="C195" s="701" t="s">
        <v>114</v>
      </c>
      <c r="D195" s="691" t="n">
        <v>0.333333333333333</v>
      </c>
      <c r="E195" s="691" t="n">
        <v>0.423611111111111</v>
      </c>
      <c r="G195" s="690" t="s">
        <v>187</v>
      </c>
      <c r="H195" s="701" t="s">
        <v>110</v>
      </c>
      <c r="I195" s="692" t="n">
        <v>2247</v>
      </c>
      <c r="J195" s="692" t="n">
        <v>30960</v>
      </c>
      <c r="K195" s="693" t="n">
        <v>13.7783711615487</v>
      </c>
    </row>
    <row r="196" customFormat="false" ht="13.5" hidden="false" customHeight="false" outlineLevel="0" collapsed="false">
      <c r="A196" s="689" t="n">
        <v>1346</v>
      </c>
      <c r="B196" s="701" t="s">
        <v>106</v>
      </c>
      <c r="C196" s="701" t="s">
        <v>114</v>
      </c>
      <c r="D196" s="691" t="n">
        <v>0.333333333333333</v>
      </c>
      <c r="E196" s="691" t="n">
        <v>0.423611111111111</v>
      </c>
      <c r="G196" s="690" t="s">
        <v>187</v>
      </c>
      <c r="H196" s="701" t="s">
        <v>152</v>
      </c>
      <c r="I196" s="692" t="n">
        <v>2617</v>
      </c>
      <c r="J196" s="692" t="n">
        <v>45060</v>
      </c>
      <c r="K196" s="693" t="n">
        <v>17.2181887657623</v>
      </c>
    </row>
    <row r="197" customFormat="false" ht="13.5" hidden="false" customHeight="false" outlineLevel="0" collapsed="false">
      <c r="A197" s="689" t="n">
        <v>1347</v>
      </c>
      <c r="B197" s="701" t="s">
        <v>106</v>
      </c>
      <c r="C197" s="701" t="s">
        <v>114</v>
      </c>
      <c r="D197" s="691" t="n">
        <v>0.333333333333333</v>
      </c>
      <c r="E197" s="691" t="n">
        <v>0.423611111111111</v>
      </c>
      <c r="G197" s="690" t="s">
        <v>187</v>
      </c>
      <c r="H197" s="701" t="s">
        <v>153</v>
      </c>
      <c r="I197" s="692" t="n">
        <v>2617</v>
      </c>
      <c r="J197" s="692" t="n">
        <v>33510</v>
      </c>
      <c r="K197" s="693" t="n">
        <v>12.8047382499045</v>
      </c>
    </row>
    <row r="198" customFormat="false" ht="13.5" hidden="false" customHeight="false" outlineLevel="0" collapsed="false">
      <c r="A198" s="689" t="n">
        <v>1348</v>
      </c>
      <c r="B198" s="701" t="s">
        <v>106</v>
      </c>
      <c r="C198" s="701" t="s">
        <v>114</v>
      </c>
      <c r="D198" s="691" t="n">
        <v>0.333333333333333</v>
      </c>
      <c r="E198" s="691" t="n">
        <v>0.423611111111111</v>
      </c>
      <c r="G198" s="690" t="s">
        <v>187</v>
      </c>
      <c r="H198" s="701" t="s">
        <v>154</v>
      </c>
      <c r="I198" s="692" t="n">
        <v>2247</v>
      </c>
      <c r="J198" s="692" t="n">
        <v>29310</v>
      </c>
      <c r="K198" s="693" t="n">
        <v>13.0440587449933</v>
      </c>
    </row>
    <row r="199" customFormat="false" ht="13.5" hidden="false" customHeight="false" outlineLevel="0" collapsed="false">
      <c r="A199" s="689" t="n">
        <v>1349</v>
      </c>
      <c r="B199" s="701" t="s">
        <v>106</v>
      </c>
      <c r="C199" s="701" t="s">
        <v>114</v>
      </c>
      <c r="D199" s="691" t="n">
        <v>0.420138888888889</v>
      </c>
      <c r="E199" s="691" t="n">
        <v>0.513888888888889</v>
      </c>
      <c r="G199" s="690" t="s">
        <v>159</v>
      </c>
      <c r="H199" s="701" t="s">
        <v>145</v>
      </c>
      <c r="I199" s="692" t="n">
        <v>1508</v>
      </c>
      <c r="J199" s="692" t="n">
        <v>31860</v>
      </c>
      <c r="K199" s="693" t="n">
        <v>21.1273209549072</v>
      </c>
    </row>
    <row r="200" customFormat="false" ht="13.5" hidden="false" customHeight="false" outlineLevel="0" collapsed="false">
      <c r="A200" s="689" t="n">
        <v>1350</v>
      </c>
      <c r="B200" s="701" t="s">
        <v>106</v>
      </c>
      <c r="C200" s="701" t="s">
        <v>114</v>
      </c>
      <c r="D200" s="691" t="n">
        <v>0.420138888888889</v>
      </c>
      <c r="E200" s="691" t="n">
        <v>0.513888888888889</v>
      </c>
      <c r="G200" s="690" t="s">
        <v>159</v>
      </c>
      <c r="H200" s="701" t="s">
        <v>146</v>
      </c>
      <c r="I200" s="692" t="n">
        <v>1508</v>
      </c>
      <c r="J200" s="692" t="n">
        <v>33660</v>
      </c>
      <c r="K200" s="693" t="n">
        <v>22.3209549071618</v>
      </c>
    </row>
    <row r="201" customFormat="false" ht="13.5" hidden="false" customHeight="false" outlineLevel="0" collapsed="false">
      <c r="A201" s="689" t="n">
        <v>1351</v>
      </c>
      <c r="B201" s="701" t="s">
        <v>106</v>
      </c>
      <c r="C201" s="701" t="s">
        <v>114</v>
      </c>
      <c r="D201" s="691" t="n">
        <v>0.420138888888889</v>
      </c>
      <c r="E201" s="691" t="n">
        <v>0.513888888888889</v>
      </c>
      <c r="G201" s="690" t="s">
        <v>159</v>
      </c>
      <c r="H201" s="701" t="s">
        <v>176</v>
      </c>
      <c r="I201" s="692" t="n">
        <v>1108</v>
      </c>
      <c r="J201" s="692" t="n">
        <v>13560</v>
      </c>
      <c r="K201" s="693" t="n">
        <v>12.2382671480144</v>
      </c>
    </row>
    <row r="202" customFormat="false" ht="13.5" hidden="false" customHeight="false" outlineLevel="0" collapsed="false">
      <c r="A202" s="689" t="n">
        <v>1352</v>
      </c>
      <c r="B202" s="701" t="s">
        <v>106</v>
      </c>
      <c r="C202" s="701" t="s">
        <v>114</v>
      </c>
      <c r="D202" s="691" t="n">
        <v>0.420138888888889</v>
      </c>
      <c r="E202" s="691" t="n">
        <v>0.513888888888889</v>
      </c>
      <c r="G202" s="690" t="s">
        <v>159</v>
      </c>
      <c r="H202" s="701" t="s">
        <v>109</v>
      </c>
      <c r="I202" s="692" t="n">
        <v>1108</v>
      </c>
      <c r="J202" s="692" t="n">
        <v>13760</v>
      </c>
      <c r="K202" s="693" t="n">
        <v>12.4187725631769</v>
      </c>
    </row>
    <row r="203" customFormat="false" ht="13.5" hidden="false" customHeight="false" outlineLevel="0" collapsed="false">
      <c r="A203" s="689" t="n">
        <v>1353</v>
      </c>
      <c r="B203" s="701" t="s">
        <v>106</v>
      </c>
      <c r="C203" s="701" t="s">
        <v>114</v>
      </c>
      <c r="D203" s="691" t="n">
        <v>0.420138888888889</v>
      </c>
      <c r="E203" s="691" t="n">
        <v>0.513888888888889</v>
      </c>
      <c r="G203" s="690" t="s">
        <v>159</v>
      </c>
      <c r="H203" s="701" t="s">
        <v>147</v>
      </c>
      <c r="I203" s="692" t="n">
        <v>1108</v>
      </c>
      <c r="J203" s="692" t="n">
        <v>17260</v>
      </c>
      <c r="K203" s="693" t="n">
        <v>15.5776173285199</v>
      </c>
    </row>
    <row r="204" customFormat="false" ht="13.5" hidden="false" customHeight="false" outlineLevel="0" collapsed="false">
      <c r="A204" s="689" t="n">
        <v>1354</v>
      </c>
      <c r="B204" s="701" t="s">
        <v>106</v>
      </c>
      <c r="C204" s="701" t="s">
        <v>114</v>
      </c>
      <c r="D204" s="691" t="n">
        <v>0.420138888888889</v>
      </c>
      <c r="E204" s="691" t="n">
        <v>0.513888888888889</v>
      </c>
      <c r="G204" s="690" t="s">
        <v>159</v>
      </c>
      <c r="H204" s="701" t="s">
        <v>148</v>
      </c>
      <c r="I204" s="692" t="n">
        <v>1108</v>
      </c>
      <c r="J204" s="692" t="n">
        <v>18760</v>
      </c>
      <c r="K204" s="693" t="n">
        <v>16.9314079422383</v>
      </c>
    </row>
    <row r="205" customFormat="false" ht="13.5" hidden="false" customHeight="false" outlineLevel="0" collapsed="false">
      <c r="A205" s="689" t="n">
        <v>1355</v>
      </c>
      <c r="B205" s="701" t="s">
        <v>106</v>
      </c>
      <c r="C205" s="701" t="s">
        <v>114</v>
      </c>
      <c r="D205" s="691" t="n">
        <v>0.420138888888889</v>
      </c>
      <c r="E205" s="691" t="n">
        <v>0.513888888888889</v>
      </c>
      <c r="G205" s="690" t="s">
        <v>159</v>
      </c>
      <c r="H205" s="701" t="s">
        <v>149</v>
      </c>
      <c r="I205" s="692" t="n">
        <v>1108</v>
      </c>
      <c r="J205" s="692" t="n">
        <v>26560</v>
      </c>
      <c r="K205" s="693" t="n">
        <v>23.971119133574</v>
      </c>
    </row>
    <row r="206" customFormat="false" ht="13.5" hidden="false" customHeight="false" outlineLevel="0" collapsed="false">
      <c r="A206" s="689" t="n">
        <v>1356</v>
      </c>
      <c r="B206" s="701" t="s">
        <v>106</v>
      </c>
      <c r="C206" s="701" t="s">
        <v>114</v>
      </c>
      <c r="D206" s="691" t="n">
        <v>0.420138888888889</v>
      </c>
      <c r="E206" s="691" t="n">
        <v>0.513888888888889</v>
      </c>
      <c r="G206" s="690" t="s">
        <v>159</v>
      </c>
      <c r="H206" s="701" t="s">
        <v>150</v>
      </c>
      <c r="I206" s="692" t="n">
        <v>2617</v>
      </c>
      <c r="J206" s="692" t="n">
        <v>49860</v>
      </c>
      <c r="K206" s="693" t="n">
        <v>19.0523500191058</v>
      </c>
    </row>
    <row r="207" customFormat="false" ht="13.5" hidden="false" customHeight="false" outlineLevel="0" collapsed="false">
      <c r="A207" s="689" t="n">
        <v>1357</v>
      </c>
      <c r="B207" s="701" t="s">
        <v>106</v>
      </c>
      <c r="C207" s="701" t="s">
        <v>114</v>
      </c>
      <c r="D207" s="691" t="n">
        <v>0.420138888888889</v>
      </c>
      <c r="E207" s="691" t="n">
        <v>0.513888888888889</v>
      </c>
      <c r="G207" s="690" t="s">
        <v>159</v>
      </c>
      <c r="H207" s="701" t="s">
        <v>151</v>
      </c>
      <c r="I207" s="692" t="n">
        <v>2247</v>
      </c>
      <c r="J207" s="692" t="n">
        <v>43060</v>
      </c>
      <c r="K207" s="693" t="n">
        <v>19.163328882955</v>
      </c>
    </row>
    <row r="208" customFormat="false" ht="13.5" hidden="false" customHeight="false" outlineLevel="0" collapsed="false">
      <c r="A208" s="689" t="n">
        <v>1358</v>
      </c>
      <c r="B208" s="701" t="s">
        <v>106</v>
      </c>
      <c r="C208" s="701" t="s">
        <v>114</v>
      </c>
      <c r="D208" s="691" t="n">
        <v>0.420138888888889</v>
      </c>
      <c r="E208" s="691" t="n">
        <v>0.513888888888889</v>
      </c>
      <c r="G208" s="690" t="s">
        <v>159</v>
      </c>
      <c r="H208" s="701" t="s">
        <v>110</v>
      </c>
      <c r="I208" s="692" t="n">
        <v>2247</v>
      </c>
      <c r="J208" s="692" t="n">
        <v>30260</v>
      </c>
      <c r="K208" s="693" t="n">
        <v>13.466844681798</v>
      </c>
    </row>
    <row r="209" customFormat="false" ht="13.5" hidden="false" customHeight="false" outlineLevel="0" collapsed="false">
      <c r="A209" s="689" t="n">
        <v>1359</v>
      </c>
      <c r="B209" s="701" t="s">
        <v>106</v>
      </c>
      <c r="C209" s="701" t="s">
        <v>114</v>
      </c>
      <c r="D209" s="691" t="n">
        <v>0.420138888888889</v>
      </c>
      <c r="E209" s="691" t="n">
        <v>0.513888888888889</v>
      </c>
      <c r="G209" s="690" t="s">
        <v>159</v>
      </c>
      <c r="H209" s="701" t="s">
        <v>152</v>
      </c>
      <c r="I209" s="692" t="n">
        <v>2617</v>
      </c>
      <c r="J209" s="692" t="n">
        <v>45060</v>
      </c>
      <c r="K209" s="693" t="n">
        <v>17.2181887657623</v>
      </c>
    </row>
    <row r="210" customFormat="false" ht="13.5" hidden="false" customHeight="false" outlineLevel="0" collapsed="false">
      <c r="A210" s="689" t="n">
        <v>1360</v>
      </c>
      <c r="B210" s="701" t="s">
        <v>106</v>
      </c>
      <c r="C210" s="701" t="s">
        <v>114</v>
      </c>
      <c r="D210" s="691" t="n">
        <v>0.420138888888889</v>
      </c>
      <c r="E210" s="691" t="n">
        <v>0.513888888888889</v>
      </c>
      <c r="G210" s="690" t="s">
        <v>159</v>
      </c>
      <c r="H210" s="701" t="s">
        <v>153</v>
      </c>
      <c r="I210" s="692" t="n">
        <v>2617</v>
      </c>
      <c r="J210" s="692" t="n">
        <v>33510</v>
      </c>
      <c r="K210" s="693" t="n">
        <v>12.8047382499045</v>
      </c>
    </row>
    <row r="211" customFormat="false" ht="13.5" hidden="false" customHeight="false" outlineLevel="0" collapsed="false">
      <c r="A211" s="689" t="n">
        <v>1361</v>
      </c>
      <c r="B211" s="701" t="s">
        <v>106</v>
      </c>
      <c r="C211" s="701" t="s">
        <v>114</v>
      </c>
      <c r="D211" s="691" t="n">
        <v>0.420138888888889</v>
      </c>
      <c r="E211" s="691" t="n">
        <v>0.513888888888889</v>
      </c>
      <c r="G211" s="690" t="s">
        <v>159</v>
      </c>
      <c r="H211" s="701" t="s">
        <v>154</v>
      </c>
      <c r="I211" s="692" t="n">
        <v>2247</v>
      </c>
      <c r="J211" s="692" t="n">
        <v>29310</v>
      </c>
      <c r="K211" s="693" t="n">
        <v>13.0440587449933</v>
      </c>
    </row>
    <row r="212" customFormat="false" ht="13.5" hidden="false" customHeight="false" outlineLevel="0" collapsed="false">
      <c r="A212" s="689" t="n">
        <v>1362</v>
      </c>
      <c r="B212" s="701" t="s">
        <v>106</v>
      </c>
      <c r="C212" s="701" t="s">
        <v>114</v>
      </c>
      <c r="D212" s="691" t="n">
        <v>0.611111111111111</v>
      </c>
      <c r="E212" s="691" t="n">
        <v>0.701388888888889</v>
      </c>
      <c r="G212" s="690" t="s">
        <v>182</v>
      </c>
      <c r="H212" s="701" t="s">
        <v>145</v>
      </c>
      <c r="I212" s="692" t="n">
        <v>1508</v>
      </c>
      <c r="J212" s="692" t="n">
        <v>20460</v>
      </c>
      <c r="K212" s="693" t="n">
        <v>13.5676392572944</v>
      </c>
    </row>
    <row r="213" customFormat="false" ht="13.5" hidden="false" customHeight="false" outlineLevel="0" collapsed="false">
      <c r="A213" s="689" t="n">
        <v>1363</v>
      </c>
      <c r="B213" s="701" t="s">
        <v>106</v>
      </c>
      <c r="C213" s="701" t="s">
        <v>114</v>
      </c>
      <c r="D213" s="691" t="n">
        <v>0.611111111111111</v>
      </c>
      <c r="E213" s="691" t="n">
        <v>0.701388888888889</v>
      </c>
      <c r="G213" s="690" t="s">
        <v>182</v>
      </c>
      <c r="H213" s="701" t="s">
        <v>146</v>
      </c>
      <c r="I213" s="692" t="n">
        <v>1508</v>
      </c>
      <c r="J213" s="692" t="n">
        <v>35660</v>
      </c>
      <c r="K213" s="693" t="n">
        <v>23.6472148541114</v>
      </c>
    </row>
    <row r="214" customFormat="false" ht="13.5" hidden="false" customHeight="false" outlineLevel="0" collapsed="false">
      <c r="A214" s="689" t="n">
        <v>1364</v>
      </c>
      <c r="B214" s="701" t="s">
        <v>106</v>
      </c>
      <c r="C214" s="701" t="s">
        <v>114</v>
      </c>
      <c r="D214" s="691" t="n">
        <v>0.611111111111111</v>
      </c>
      <c r="E214" s="691" t="n">
        <v>0.701388888888889</v>
      </c>
      <c r="G214" s="690" t="s">
        <v>182</v>
      </c>
      <c r="H214" s="701" t="s">
        <v>176</v>
      </c>
      <c r="I214" s="692" t="n">
        <v>1108</v>
      </c>
      <c r="J214" s="692" t="n">
        <v>8560</v>
      </c>
      <c r="K214" s="693" t="n">
        <v>7.72563176895307</v>
      </c>
    </row>
    <row r="215" customFormat="false" ht="13.5" hidden="false" customHeight="false" outlineLevel="0" collapsed="false">
      <c r="A215" s="689" t="n">
        <v>1365</v>
      </c>
      <c r="B215" s="701" t="s">
        <v>106</v>
      </c>
      <c r="C215" s="701" t="s">
        <v>114</v>
      </c>
      <c r="D215" s="691" t="n">
        <v>0.611111111111111</v>
      </c>
      <c r="E215" s="691" t="n">
        <v>0.701388888888889</v>
      </c>
      <c r="G215" s="690" t="s">
        <v>182</v>
      </c>
      <c r="H215" s="701" t="s">
        <v>109</v>
      </c>
      <c r="I215" s="692" t="n">
        <v>1108</v>
      </c>
      <c r="J215" s="692" t="n">
        <v>8660</v>
      </c>
      <c r="K215" s="693" t="n">
        <v>7.8158844765343</v>
      </c>
    </row>
    <row r="216" customFormat="false" ht="13.5" hidden="false" customHeight="false" outlineLevel="0" collapsed="false">
      <c r="A216" s="689" t="n">
        <v>1366</v>
      </c>
      <c r="B216" s="701" t="s">
        <v>106</v>
      </c>
      <c r="C216" s="701" t="s">
        <v>114</v>
      </c>
      <c r="D216" s="691" t="n">
        <v>0.611111111111111</v>
      </c>
      <c r="E216" s="691" t="n">
        <v>0.701388888888889</v>
      </c>
      <c r="G216" s="690" t="s">
        <v>182</v>
      </c>
      <c r="H216" s="701" t="s">
        <v>147</v>
      </c>
      <c r="I216" s="692" t="n">
        <v>1108</v>
      </c>
      <c r="J216" s="692" t="n">
        <v>8860</v>
      </c>
      <c r="K216" s="693" t="n">
        <v>7.99638989169675</v>
      </c>
    </row>
    <row r="217" customFormat="false" ht="13.5" hidden="false" customHeight="false" outlineLevel="0" collapsed="false">
      <c r="A217" s="689" t="n">
        <v>1367</v>
      </c>
      <c r="B217" s="701" t="s">
        <v>106</v>
      </c>
      <c r="C217" s="701" t="s">
        <v>114</v>
      </c>
      <c r="D217" s="691" t="n">
        <v>0.611111111111111</v>
      </c>
      <c r="E217" s="691" t="n">
        <v>0.701388888888889</v>
      </c>
      <c r="G217" s="690" t="s">
        <v>182</v>
      </c>
      <c r="H217" s="701" t="s">
        <v>148</v>
      </c>
      <c r="I217" s="692" t="n">
        <v>1108</v>
      </c>
      <c r="J217" s="692" t="n">
        <v>9760</v>
      </c>
      <c r="K217" s="693" t="n">
        <v>8.8086642599278</v>
      </c>
    </row>
    <row r="218" customFormat="false" ht="13.5" hidden="false" customHeight="false" outlineLevel="0" collapsed="false">
      <c r="A218" s="689" t="n">
        <v>1368</v>
      </c>
      <c r="B218" s="701" t="s">
        <v>106</v>
      </c>
      <c r="C218" s="701" t="s">
        <v>114</v>
      </c>
      <c r="D218" s="691" t="n">
        <v>0.611111111111111</v>
      </c>
      <c r="E218" s="691" t="n">
        <v>0.701388888888889</v>
      </c>
      <c r="G218" s="690" t="s">
        <v>182</v>
      </c>
      <c r="H218" s="701" t="s">
        <v>149</v>
      </c>
      <c r="I218" s="692" t="n">
        <v>1108</v>
      </c>
      <c r="J218" s="692" t="n">
        <v>13160</v>
      </c>
      <c r="K218" s="693" t="n">
        <v>11.8772563176895</v>
      </c>
    </row>
    <row r="219" customFormat="false" ht="13.5" hidden="false" customHeight="false" outlineLevel="0" collapsed="false">
      <c r="A219" s="689" t="n">
        <v>1369</v>
      </c>
      <c r="B219" s="701" t="s">
        <v>106</v>
      </c>
      <c r="C219" s="701" t="s">
        <v>114</v>
      </c>
      <c r="D219" s="691" t="n">
        <v>0.611111111111111</v>
      </c>
      <c r="E219" s="691" t="n">
        <v>0.701388888888889</v>
      </c>
      <c r="G219" s="690" t="s">
        <v>182</v>
      </c>
      <c r="H219" s="701" t="s">
        <v>150</v>
      </c>
      <c r="I219" s="692" t="n">
        <v>2617</v>
      </c>
      <c r="J219" s="692" t="n">
        <v>49860</v>
      </c>
      <c r="K219" s="693" t="n">
        <v>19.0523500191058</v>
      </c>
    </row>
    <row r="220" customFormat="false" ht="13.5" hidden="false" customHeight="false" outlineLevel="0" collapsed="false">
      <c r="A220" s="689" t="n">
        <v>1370</v>
      </c>
      <c r="B220" s="701" t="s">
        <v>106</v>
      </c>
      <c r="C220" s="701" t="s">
        <v>114</v>
      </c>
      <c r="D220" s="691" t="n">
        <v>0.611111111111111</v>
      </c>
      <c r="E220" s="691" t="n">
        <v>0.701388888888889</v>
      </c>
      <c r="G220" s="690" t="s">
        <v>182</v>
      </c>
      <c r="H220" s="701" t="s">
        <v>151</v>
      </c>
      <c r="I220" s="692" t="n">
        <v>2247</v>
      </c>
      <c r="J220" s="692" t="n">
        <v>43060</v>
      </c>
      <c r="K220" s="693" t="n">
        <v>19.163328882955</v>
      </c>
    </row>
    <row r="221" customFormat="false" ht="13.5" hidden="false" customHeight="false" outlineLevel="0" collapsed="false">
      <c r="A221" s="689" t="n">
        <v>1371</v>
      </c>
      <c r="B221" s="701" t="s">
        <v>106</v>
      </c>
      <c r="C221" s="701" t="s">
        <v>114</v>
      </c>
      <c r="D221" s="691" t="n">
        <v>0.611111111111111</v>
      </c>
      <c r="E221" s="691" t="n">
        <v>0.701388888888889</v>
      </c>
      <c r="G221" s="690" t="s">
        <v>182</v>
      </c>
      <c r="H221" s="701" t="s">
        <v>110</v>
      </c>
      <c r="I221" s="692" t="n">
        <v>2247</v>
      </c>
      <c r="J221" s="692" t="n">
        <v>28460</v>
      </c>
      <c r="K221" s="693" t="n">
        <v>12.6657765910102</v>
      </c>
    </row>
    <row r="222" customFormat="false" ht="13.5" hidden="false" customHeight="false" outlineLevel="0" collapsed="false">
      <c r="A222" s="689" t="n">
        <v>1372</v>
      </c>
      <c r="B222" s="701" t="s">
        <v>106</v>
      </c>
      <c r="C222" s="701" t="s">
        <v>114</v>
      </c>
      <c r="D222" s="691" t="n">
        <v>0.611111111111111</v>
      </c>
      <c r="E222" s="691" t="n">
        <v>0.701388888888889</v>
      </c>
      <c r="G222" s="690" t="s">
        <v>182</v>
      </c>
      <c r="H222" s="701" t="s">
        <v>152</v>
      </c>
      <c r="I222" s="692" t="n">
        <v>2617</v>
      </c>
      <c r="J222" s="692" t="n">
        <v>45060</v>
      </c>
      <c r="K222" s="693" t="n">
        <v>17.2181887657623</v>
      </c>
    </row>
    <row r="223" customFormat="false" ht="13.5" hidden="false" customHeight="false" outlineLevel="0" collapsed="false">
      <c r="A223" s="689" t="n">
        <v>1373</v>
      </c>
      <c r="B223" s="701" t="s">
        <v>106</v>
      </c>
      <c r="C223" s="701" t="s">
        <v>114</v>
      </c>
      <c r="D223" s="691" t="n">
        <v>0.611111111111111</v>
      </c>
      <c r="E223" s="691" t="n">
        <v>0.701388888888889</v>
      </c>
      <c r="G223" s="690" t="s">
        <v>182</v>
      </c>
      <c r="H223" s="701" t="s">
        <v>153</v>
      </c>
      <c r="I223" s="692" t="n">
        <v>2617</v>
      </c>
      <c r="J223" s="692" t="n">
        <v>33510</v>
      </c>
      <c r="K223" s="693" t="n">
        <v>12.8047382499045</v>
      </c>
    </row>
    <row r="224" customFormat="false" ht="13.5" hidden="false" customHeight="false" outlineLevel="0" collapsed="false">
      <c r="A224" s="689" t="n">
        <v>1374</v>
      </c>
      <c r="B224" s="701" t="s">
        <v>106</v>
      </c>
      <c r="C224" s="701" t="s">
        <v>114</v>
      </c>
      <c r="D224" s="691" t="n">
        <v>0.611111111111111</v>
      </c>
      <c r="E224" s="691" t="n">
        <v>0.701388888888889</v>
      </c>
      <c r="G224" s="690" t="s">
        <v>182</v>
      </c>
      <c r="H224" s="701" t="s">
        <v>154</v>
      </c>
      <c r="I224" s="692" t="n">
        <v>2247</v>
      </c>
      <c r="J224" s="692" t="n">
        <v>29310</v>
      </c>
      <c r="K224" s="693" t="n">
        <v>13.0440587449933</v>
      </c>
    </row>
    <row r="225" customFormat="false" ht="13.5" hidden="false" customHeight="false" outlineLevel="0" collapsed="false">
      <c r="A225" s="689" t="n">
        <v>1375</v>
      </c>
      <c r="B225" s="701" t="s">
        <v>106</v>
      </c>
      <c r="C225" s="701" t="s">
        <v>114</v>
      </c>
      <c r="D225" s="691" t="n">
        <v>0.840277777777778</v>
      </c>
      <c r="E225" s="691" t="n">
        <v>0.927083333333333</v>
      </c>
      <c r="G225" s="690" t="s">
        <v>161</v>
      </c>
      <c r="H225" s="701" t="s">
        <v>145</v>
      </c>
      <c r="I225" s="692" t="n">
        <v>1508</v>
      </c>
      <c r="J225" s="692" t="n">
        <v>25160</v>
      </c>
      <c r="K225" s="693" t="n">
        <v>16.684350132626</v>
      </c>
    </row>
    <row r="226" customFormat="false" ht="13.5" hidden="false" customHeight="false" outlineLevel="0" collapsed="false">
      <c r="A226" s="689" t="n">
        <v>1376</v>
      </c>
      <c r="B226" s="701" t="s">
        <v>106</v>
      </c>
      <c r="C226" s="701" t="s">
        <v>114</v>
      </c>
      <c r="D226" s="691" t="n">
        <v>0.840277777777778</v>
      </c>
      <c r="E226" s="691" t="n">
        <v>0.927083333333333</v>
      </c>
      <c r="G226" s="690" t="s">
        <v>161</v>
      </c>
      <c r="H226" s="701" t="s">
        <v>146</v>
      </c>
      <c r="I226" s="692" t="n">
        <v>1508</v>
      </c>
      <c r="J226" s="692" t="n">
        <v>35660</v>
      </c>
      <c r="K226" s="693" t="n">
        <v>23.6472148541114</v>
      </c>
    </row>
    <row r="227" customFormat="false" ht="13.5" hidden="false" customHeight="false" outlineLevel="0" collapsed="false">
      <c r="A227" s="689" t="n">
        <v>1377</v>
      </c>
      <c r="B227" s="701" t="s">
        <v>106</v>
      </c>
      <c r="C227" s="701" t="s">
        <v>114</v>
      </c>
      <c r="D227" s="691" t="n">
        <v>0.840277777777778</v>
      </c>
      <c r="E227" s="691" t="n">
        <v>0.927083333333333</v>
      </c>
      <c r="G227" s="690" t="s">
        <v>161</v>
      </c>
      <c r="H227" s="701" t="s">
        <v>176</v>
      </c>
      <c r="I227" s="692" t="n">
        <v>1108</v>
      </c>
      <c r="J227" s="692" t="n">
        <v>8560</v>
      </c>
      <c r="K227" s="693" t="n">
        <v>7.72563176895307</v>
      </c>
    </row>
    <row r="228" customFormat="false" ht="13.5" hidden="false" customHeight="false" outlineLevel="0" collapsed="false">
      <c r="A228" s="689" t="n">
        <v>1378</v>
      </c>
      <c r="B228" s="701" t="s">
        <v>106</v>
      </c>
      <c r="C228" s="701" t="s">
        <v>114</v>
      </c>
      <c r="D228" s="691" t="n">
        <v>0.840277777777778</v>
      </c>
      <c r="E228" s="691" t="n">
        <v>0.927083333333333</v>
      </c>
      <c r="G228" s="690" t="s">
        <v>161</v>
      </c>
      <c r="H228" s="701" t="s">
        <v>109</v>
      </c>
      <c r="I228" s="692" t="n">
        <v>1108</v>
      </c>
      <c r="J228" s="692" t="n">
        <v>10260</v>
      </c>
      <c r="K228" s="693" t="n">
        <v>9.25992779783394</v>
      </c>
    </row>
    <row r="229" customFormat="false" ht="13.5" hidden="false" customHeight="false" outlineLevel="0" collapsed="false">
      <c r="A229" s="689" t="n">
        <v>1379</v>
      </c>
      <c r="B229" s="701" t="s">
        <v>106</v>
      </c>
      <c r="C229" s="701" t="s">
        <v>114</v>
      </c>
      <c r="D229" s="691" t="n">
        <v>0.840277777777778</v>
      </c>
      <c r="E229" s="691" t="n">
        <v>0.927083333333333</v>
      </c>
      <c r="G229" s="690" t="s">
        <v>161</v>
      </c>
      <c r="H229" s="701" t="s">
        <v>147</v>
      </c>
      <c r="I229" s="692" t="n">
        <v>1108</v>
      </c>
      <c r="J229" s="692" t="n">
        <v>10560</v>
      </c>
      <c r="K229" s="693" t="n">
        <v>9.53068592057762</v>
      </c>
    </row>
    <row r="230" customFormat="false" ht="13.5" hidden="false" customHeight="false" outlineLevel="0" collapsed="false">
      <c r="A230" s="689" t="n">
        <v>1380</v>
      </c>
      <c r="B230" s="701" t="s">
        <v>106</v>
      </c>
      <c r="C230" s="701" t="s">
        <v>114</v>
      </c>
      <c r="D230" s="691" t="n">
        <v>0.840277777777778</v>
      </c>
      <c r="E230" s="691" t="n">
        <v>0.927083333333333</v>
      </c>
      <c r="G230" s="690" t="s">
        <v>161</v>
      </c>
      <c r="H230" s="701" t="s">
        <v>148</v>
      </c>
      <c r="I230" s="692" t="n">
        <v>1108</v>
      </c>
      <c r="J230" s="692" t="n">
        <v>10660</v>
      </c>
      <c r="K230" s="693" t="n">
        <v>9.62093862815884</v>
      </c>
    </row>
    <row r="231" customFormat="false" ht="13.5" hidden="false" customHeight="false" outlineLevel="0" collapsed="false">
      <c r="A231" s="689" t="n">
        <v>1381</v>
      </c>
      <c r="B231" s="701" t="s">
        <v>106</v>
      </c>
      <c r="C231" s="701" t="s">
        <v>114</v>
      </c>
      <c r="D231" s="691" t="n">
        <v>0.840277777777778</v>
      </c>
      <c r="E231" s="691" t="n">
        <v>0.927083333333333</v>
      </c>
      <c r="G231" s="690" t="s">
        <v>161</v>
      </c>
      <c r="H231" s="701" t="s">
        <v>149</v>
      </c>
      <c r="I231" s="692" t="n">
        <v>1108</v>
      </c>
      <c r="J231" s="692" t="n">
        <v>13860</v>
      </c>
      <c r="K231" s="693" t="n">
        <v>12.5090252707581</v>
      </c>
    </row>
    <row r="232" customFormat="false" ht="13.5" hidden="false" customHeight="false" outlineLevel="0" collapsed="false">
      <c r="A232" s="689" t="n">
        <v>1382</v>
      </c>
      <c r="B232" s="701" t="s">
        <v>106</v>
      </c>
      <c r="C232" s="701" t="s">
        <v>114</v>
      </c>
      <c r="D232" s="691" t="n">
        <v>0.840277777777778</v>
      </c>
      <c r="E232" s="691" t="n">
        <v>0.927083333333333</v>
      </c>
      <c r="G232" s="690" t="s">
        <v>161</v>
      </c>
      <c r="H232" s="701" t="s">
        <v>150</v>
      </c>
      <c r="I232" s="692" t="n">
        <v>2617</v>
      </c>
      <c r="J232" s="692" t="n">
        <v>49860</v>
      </c>
      <c r="K232" s="693" t="n">
        <v>19.0523500191058</v>
      </c>
    </row>
    <row r="233" customFormat="false" ht="13.5" hidden="false" customHeight="false" outlineLevel="0" collapsed="false">
      <c r="A233" s="689" t="n">
        <v>1383</v>
      </c>
      <c r="B233" s="701" t="s">
        <v>106</v>
      </c>
      <c r="C233" s="701" t="s">
        <v>114</v>
      </c>
      <c r="D233" s="691" t="n">
        <v>0.840277777777778</v>
      </c>
      <c r="E233" s="691" t="n">
        <v>0.927083333333333</v>
      </c>
      <c r="G233" s="690" t="s">
        <v>161</v>
      </c>
      <c r="H233" s="701" t="s">
        <v>151</v>
      </c>
      <c r="I233" s="692" t="n">
        <v>2247</v>
      </c>
      <c r="J233" s="692" t="n">
        <v>43060</v>
      </c>
      <c r="K233" s="693" t="n">
        <v>19.163328882955</v>
      </c>
    </row>
    <row r="234" customFormat="false" ht="13.5" hidden="false" customHeight="false" outlineLevel="0" collapsed="false">
      <c r="A234" s="689" t="n">
        <v>1384</v>
      </c>
      <c r="B234" s="701" t="s">
        <v>106</v>
      </c>
      <c r="C234" s="701" t="s">
        <v>114</v>
      </c>
      <c r="D234" s="691" t="n">
        <v>0.840277777777778</v>
      </c>
      <c r="E234" s="691" t="n">
        <v>0.927083333333333</v>
      </c>
      <c r="G234" s="690" t="s">
        <v>161</v>
      </c>
      <c r="H234" s="701" t="s">
        <v>110</v>
      </c>
      <c r="I234" s="692" t="n">
        <v>2247</v>
      </c>
      <c r="J234" s="692" t="n">
        <v>28460</v>
      </c>
      <c r="K234" s="693" t="n">
        <v>12.6657765910102</v>
      </c>
    </row>
    <row r="235" customFormat="false" ht="13.5" hidden="false" customHeight="false" outlineLevel="0" collapsed="false">
      <c r="A235" s="689" t="n">
        <v>1385</v>
      </c>
      <c r="B235" s="701" t="s">
        <v>106</v>
      </c>
      <c r="C235" s="701" t="s">
        <v>114</v>
      </c>
      <c r="D235" s="691" t="n">
        <v>0.840277777777778</v>
      </c>
      <c r="E235" s="691" t="n">
        <v>0.927083333333333</v>
      </c>
      <c r="G235" s="690" t="s">
        <v>161</v>
      </c>
      <c r="H235" s="701" t="s">
        <v>152</v>
      </c>
      <c r="I235" s="692" t="n">
        <v>2617</v>
      </c>
      <c r="J235" s="692" t="n">
        <v>45060</v>
      </c>
      <c r="K235" s="693" t="n">
        <v>17.2181887657623</v>
      </c>
    </row>
    <row r="236" customFormat="false" ht="13.5" hidden="false" customHeight="false" outlineLevel="0" collapsed="false">
      <c r="A236" s="689" t="n">
        <v>1386</v>
      </c>
      <c r="B236" s="701" t="s">
        <v>106</v>
      </c>
      <c r="C236" s="701" t="s">
        <v>114</v>
      </c>
      <c r="D236" s="691" t="n">
        <v>0.840277777777778</v>
      </c>
      <c r="E236" s="691" t="n">
        <v>0.927083333333333</v>
      </c>
      <c r="G236" s="690" t="s">
        <v>161</v>
      </c>
      <c r="H236" s="701" t="s">
        <v>153</v>
      </c>
      <c r="I236" s="692" t="n">
        <v>2617</v>
      </c>
      <c r="J236" s="692" t="n">
        <v>33510</v>
      </c>
      <c r="K236" s="693" t="n">
        <v>12.8047382499045</v>
      </c>
    </row>
    <row r="237" customFormat="false" ht="13.5" hidden="false" customHeight="false" outlineLevel="0" collapsed="false">
      <c r="A237" s="689" t="n">
        <v>1387</v>
      </c>
      <c r="B237" s="701" t="s">
        <v>106</v>
      </c>
      <c r="C237" s="701" t="s">
        <v>114</v>
      </c>
      <c r="D237" s="691" t="n">
        <v>0.840277777777778</v>
      </c>
      <c r="E237" s="691" t="n">
        <v>0.927083333333333</v>
      </c>
      <c r="G237" s="690" t="s">
        <v>161</v>
      </c>
      <c r="H237" s="701" t="s">
        <v>154</v>
      </c>
      <c r="I237" s="692" t="n">
        <v>2247</v>
      </c>
      <c r="J237" s="692" t="n">
        <v>29310</v>
      </c>
      <c r="K237" s="693" t="n">
        <v>13.0440587449933</v>
      </c>
    </row>
    <row r="238" customFormat="false" ht="13.5" hidden="false" customHeight="false" outlineLevel="0" collapsed="false">
      <c r="A238" s="689" t="n">
        <v>1388</v>
      </c>
      <c r="B238" s="701" t="s">
        <v>106</v>
      </c>
      <c r="C238" s="701" t="s">
        <v>33</v>
      </c>
      <c r="D238" s="691" t="n">
        <v>0.434027777777778</v>
      </c>
      <c r="E238" s="691" t="n">
        <v>0.534722222222222</v>
      </c>
      <c r="G238" s="690" t="s">
        <v>162</v>
      </c>
      <c r="H238" s="701" t="s">
        <v>145</v>
      </c>
      <c r="I238" s="692" t="n">
        <v>1759</v>
      </c>
      <c r="J238" s="692" t="n">
        <v>35740</v>
      </c>
      <c r="K238" s="693" t="n">
        <v>20.318362706083</v>
      </c>
    </row>
    <row r="239" customFormat="false" ht="13.5" hidden="false" customHeight="false" outlineLevel="0" collapsed="false">
      <c r="A239" s="689" t="n">
        <v>1389</v>
      </c>
      <c r="B239" s="701" t="s">
        <v>106</v>
      </c>
      <c r="C239" s="701" t="s">
        <v>33</v>
      </c>
      <c r="D239" s="691" t="n">
        <v>0.434027777777778</v>
      </c>
      <c r="E239" s="691" t="n">
        <v>0.534722222222222</v>
      </c>
      <c r="G239" s="690" t="s">
        <v>162</v>
      </c>
      <c r="H239" s="701" t="s">
        <v>146</v>
      </c>
      <c r="I239" s="692" t="n">
        <v>1759</v>
      </c>
      <c r="J239" s="692" t="n">
        <v>45740</v>
      </c>
      <c r="K239" s="693" t="n">
        <v>26.0034110289937</v>
      </c>
    </row>
    <row r="240" customFormat="false" ht="13.5" hidden="false" customHeight="false" outlineLevel="0" collapsed="false">
      <c r="A240" s="689" t="n">
        <v>1390</v>
      </c>
      <c r="B240" s="701" t="s">
        <v>106</v>
      </c>
      <c r="C240" s="701" t="s">
        <v>33</v>
      </c>
      <c r="D240" s="691" t="n">
        <v>0.434027777777778</v>
      </c>
      <c r="E240" s="691" t="n">
        <v>0.534722222222222</v>
      </c>
      <c r="G240" s="690" t="s">
        <v>162</v>
      </c>
      <c r="H240" s="701" t="s">
        <v>147</v>
      </c>
      <c r="I240" s="692" t="n">
        <v>1359</v>
      </c>
      <c r="J240" s="692" t="n">
        <v>24040</v>
      </c>
      <c r="K240" s="693" t="n">
        <v>17.6894775570272</v>
      </c>
    </row>
    <row r="241" customFormat="false" ht="13.5" hidden="false" customHeight="false" outlineLevel="0" collapsed="false">
      <c r="A241" s="689" t="n">
        <v>1391</v>
      </c>
      <c r="B241" s="701" t="s">
        <v>106</v>
      </c>
      <c r="C241" s="701" t="s">
        <v>33</v>
      </c>
      <c r="D241" s="691" t="n">
        <v>0.434027777777778</v>
      </c>
      <c r="E241" s="691" t="n">
        <v>0.534722222222222</v>
      </c>
      <c r="G241" s="690" t="s">
        <v>162</v>
      </c>
      <c r="H241" s="701" t="s">
        <v>148</v>
      </c>
      <c r="I241" s="692" t="n">
        <v>1359</v>
      </c>
      <c r="J241" s="692" t="n">
        <v>24440</v>
      </c>
      <c r="K241" s="693" t="n">
        <v>17.9838116261957</v>
      </c>
    </row>
    <row r="242" customFormat="false" ht="13.5" hidden="false" customHeight="false" outlineLevel="0" collapsed="false">
      <c r="A242" s="689" t="n">
        <v>1392</v>
      </c>
      <c r="B242" s="701" t="s">
        <v>106</v>
      </c>
      <c r="C242" s="701" t="s">
        <v>33</v>
      </c>
      <c r="D242" s="691" t="n">
        <v>0.434027777777778</v>
      </c>
      <c r="E242" s="691" t="n">
        <v>0.534722222222222</v>
      </c>
      <c r="G242" s="690" t="s">
        <v>162</v>
      </c>
      <c r="H242" s="701" t="s">
        <v>149</v>
      </c>
      <c r="I242" s="692" t="n">
        <v>1359</v>
      </c>
      <c r="J242" s="692" t="n">
        <v>30640</v>
      </c>
      <c r="K242" s="693" t="n">
        <v>22.5459896983076</v>
      </c>
    </row>
    <row r="243" customFormat="false" ht="13.5" hidden="false" customHeight="false" outlineLevel="0" collapsed="false">
      <c r="A243" s="689" t="n">
        <v>1393</v>
      </c>
      <c r="B243" s="701" t="s">
        <v>106</v>
      </c>
      <c r="C243" s="701" t="s">
        <v>33</v>
      </c>
      <c r="D243" s="691" t="n">
        <v>0.434027777777778</v>
      </c>
      <c r="E243" s="691" t="n">
        <v>0.534722222222222</v>
      </c>
      <c r="G243" s="690" t="s">
        <v>162</v>
      </c>
      <c r="H243" s="701" t="s">
        <v>150</v>
      </c>
      <c r="I243" s="692" t="n">
        <v>3118</v>
      </c>
      <c r="J243" s="692" t="n">
        <v>62540</v>
      </c>
      <c r="K243" s="693" t="n">
        <v>20.0577293136626</v>
      </c>
    </row>
    <row r="244" customFormat="false" ht="13.5" hidden="false" customHeight="false" outlineLevel="0" collapsed="false">
      <c r="A244" s="689" t="n">
        <v>1394</v>
      </c>
      <c r="B244" s="701" t="s">
        <v>106</v>
      </c>
      <c r="C244" s="701" t="s">
        <v>33</v>
      </c>
      <c r="D244" s="691" t="n">
        <v>0.434027777777778</v>
      </c>
      <c r="E244" s="691" t="n">
        <v>0.534722222222222</v>
      </c>
      <c r="G244" s="690" t="s">
        <v>162</v>
      </c>
      <c r="H244" s="701" t="s">
        <v>151</v>
      </c>
      <c r="I244" s="692" t="n">
        <v>2665</v>
      </c>
      <c r="J244" s="692" t="n">
        <v>48040</v>
      </c>
      <c r="K244" s="693" t="n">
        <v>18.0262664165103</v>
      </c>
    </row>
    <row r="245" customFormat="false" ht="13.5" hidden="false" customHeight="false" outlineLevel="0" collapsed="false">
      <c r="A245" s="689" t="n">
        <v>1395</v>
      </c>
      <c r="B245" s="701" t="s">
        <v>106</v>
      </c>
      <c r="C245" s="701" t="s">
        <v>33</v>
      </c>
      <c r="D245" s="691" t="n">
        <v>0.434027777777778</v>
      </c>
      <c r="E245" s="691" t="n">
        <v>0.534722222222222</v>
      </c>
      <c r="G245" s="690" t="s">
        <v>162</v>
      </c>
      <c r="H245" s="701" t="s">
        <v>110</v>
      </c>
      <c r="I245" s="692" t="n">
        <v>2665</v>
      </c>
      <c r="J245" s="692" t="n">
        <v>36640</v>
      </c>
      <c r="K245" s="693" t="n">
        <v>13.7485928705441</v>
      </c>
    </row>
    <row r="246" customFormat="false" ht="13.5" hidden="false" customHeight="false" outlineLevel="0" collapsed="false">
      <c r="A246" s="689" t="n">
        <v>1396</v>
      </c>
      <c r="B246" s="701" t="s">
        <v>106</v>
      </c>
      <c r="C246" s="701" t="s">
        <v>33</v>
      </c>
      <c r="D246" s="691" t="n">
        <v>0.434027777777778</v>
      </c>
      <c r="E246" s="691" t="n">
        <v>0.534722222222222</v>
      </c>
      <c r="G246" s="690" t="s">
        <v>162</v>
      </c>
      <c r="H246" s="701" t="s">
        <v>152</v>
      </c>
      <c r="I246" s="692" t="n">
        <v>3118</v>
      </c>
      <c r="J246" s="692" t="n">
        <v>55090</v>
      </c>
      <c r="K246" s="693" t="n">
        <v>17.6683771648493</v>
      </c>
    </row>
    <row r="247" customFormat="false" ht="13.5" hidden="false" customHeight="false" outlineLevel="0" collapsed="false">
      <c r="A247" s="689" t="n">
        <v>1397</v>
      </c>
      <c r="B247" s="701" t="s">
        <v>106</v>
      </c>
      <c r="C247" s="701" t="s">
        <v>33</v>
      </c>
      <c r="D247" s="691" t="n">
        <v>0.434027777777778</v>
      </c>
      <c r="E247" s="691" t="n">
        <v>0.534722222222222</v>
      </c>
      <c r="G247" s="690" t="s">
        <v>162</v>
      </c>
      <c r="H247" s="701" t="s">
        <v>153</v>
      </c>
      <c r="I247" s="692" t="n">
        <v>3118</v>
      </c>
      <c r="J247" s="692" t="n">
        <v>41090</v>
      </c>
      <c r="K247" s="693" t="n">
        <v>13.1783194355356</v>
      </c>
    </row>
    <row r="248" customFormat="false" ht="13.5" hidden="false" customHeight="false" outlineLevel="0" collapsed="false">
      <c r="A248" s="689" t="n">
        <v>1398</v>
      </c>
      <c r="B248" s="701" t="s">
        <v>106</v>
      </c>
      <c r="C248" s="701" t="s">
        <v>33</v>
      </c>
      <c r="D248" s="691" t="n">
        <v>0.434027777777778</v>
      </c>
      <c r="E248" s="691" t="n">
        <v>0.534722222222222</v>
      </c>
      <c r="G248" s="690" t="s">
        <v>162</v>
      </c>
      <c r="H248" s="701" t="s">
        <v>154</v>
      </c>
      <c r="I248" s="692" t="n">
        <v>2665</v>
      </c>
      <c r="J248" s="692" t="n">
        <v>34540</v>
      </c>
      <c r="K248" s="693" t="n">
        <v>12.9606003752345</v>
      </c>
    </row>
    <row r="249" customFormat="false" ht="13.5" hidden="false" customHeight="false" outlineLevel="0" collapsed="false">
      <c r="A249" s="689" t="n">
        <v>1399</v>
      </c>
      <c r="B249" s="701" t="s">
        <v>106</v>
      </c>
      <c r="C249" s="701" t="s">
        <v>28</v>
      </c>
      <c r="D249" s="691" t="n">
        <v>0.350694444444444</v>
      </c>
      <c r="E249" s="691" t="n">
        <v>0.458333333333333</v>
      </c>
      <c r="G249" s="690" t="s">
        <v>163</v>
      </c>
      <c r="H249" s="701" t="s">
        <v>145</v>
      </c>
      <c r="I249" s="692" t="n">
        <v>1853</v>
      </c>
      <c r="J249" s="692" t="n">
        <v>39840</v>
      </c>
      <c r="K249" s="693" t="n">
        <v>21.5002698327037</v>
      </c>
    </row>
    <row r="250" customFormat="false" ht="13.5" hidden="false" customHeight="false" outlineLevel="0" collapsed="false">
      <c r="A250" s="689" t="n">
        <v>1400</v>
      </c>
      <c r="B250" s="701" t="s">
        <v>106</v>
      </c>
      <c r="C250" s="701" t="s">
        <v>28</v>
      </c>
      <c r="D250" s="691" t="n">
        <v>0.350694444444444</v>
      </c>
      <c r="E250" s="691" t="n">
        <v>0.458333333333333</v>
      </c>
      <c r="G250" s="690" t="s">
        <v>163</v>
      </c>
      <c r="H250" s="701" t="s">
        <v>146</v>
      </c>
      <c r="I250" s="692" t="n">
        <v>1853</v>
      </c>
      <c r="J250" s="692" t="n">
        <v>48440</v>
      </c>
      <c r="K250" s="693" t="n">
        <v>26.1413923367512</v>
      </c>
    </row>
    <row r="251" customFormat="false" ht="13.5" hidden="false" customHeight="false" outlineLevel="0" collapsed="false">
      <c r="A251" s="689" t="n">
        <v>1401</v>
      </c>
      <c r="B251" s="701" t="s">
        <v>106</v>
      </c>
      <c r="C251" s="701" t="s">
        <v>28</v>
      </c>
      <c r="D251" s="691" t="n">
        <v>0.350694444444444</v>
      </c>
      <c r="E251" s="691" t="n">
        <v>0.458333333333333</v>
      </c>
      <c r="G251" s="690" t="s">
        <v>163</v>
      </c>
      <c r="H251" s="701" t="s">
        <v>109</v>
      </c>
      <c r="I251" s="692" t="n">
        <v>1453</v>
      </c>
      <c r="J251" s="692" t="n">
        <v>17940</v>
      </c>
      <c r="K251" s="693" t="n">
        <v>12.3468685478321</v>
      </c>
    </row>
    <row r="252" customFormat="false" ht="13.5" hidden="false" customHeight="false" outlineLevel="0" collapsed="false">
      <c r="A252" s="689" t="n">
        <v>1402</v>
      </c>
      <c r="B252" s="701" t="s">
        <v>106</v>
      </c>
      <c r="C252" s="701" t="s">
        <v>28</v>
      </c>
      <c r="D252" s="691" t="n">
        <v>0.350694444444444</v>
      </c>
      <c r="E252" s="691" t="n">
        <v>0.458333333333333</v>
      </c>
      <c r="G252" s="690" t="s">
        <v>163</v>
      </c>
      <c r="H252" s="701" t="s">
        <v>147</v>
      </c>
      <c r="I252" s="692" t="n">
        <v>1453</v>
      </c>
      <c r="J252" s="692" t="n">
        <v>21440</v>
      </c>
      <c r="K252" s="693" t="n">
        <v>14.755677907777</v>
      </c>
    </row>
    <row r="253" customFormat="false" ht="13.5" hidden="false" customHeight="false" outlineLevel="0" collapsed="false">
      <c r="A253" s="689" t="n">
        <v>1403</v>
      </c>
      <c r="B253" s="701" t="s">
        <v>106</v>
      </c>
      <c r="C253" s="701" t="s">
        <v>28</v>
      </c>
      <c r="D253" s="691" t="n">
        <v>0.350694444444444</v>
      </c>
      <c r="E253" s="691" t="n">
        <v>0.458333333333333</v>
      </c>
      <c r="G253" s="690" t="s">
        <v>163</v>
      </c>
      <c r="H253" s="701" t="s">
        <v>148</v>
      </c>
      <c r="I253" s="692" t="n">
        <v>1453</v>
      </c>
      <c r="J253" s="692" t="n">
        <v>23640</v>
      </c>
      <c r="K253" s="693" t="n">
        <v>16.2697866483138</v>
      </c>
    </row>
    <row r="254" customFormat="false" ht="13.5" hidden="false" customHeight="false" outlineLevel="0" collapsed="false">
      <c r="A254" s="689" t="n">
        <v>1404</v>
      </c>
      <c r="B254" s="701" t="s">
        <v>106</v>
      </c>
      <c r="C254" s="701" t="s">
        <v>28</v>
      </c>
      <c r="D254" s="691" t="n">
        <v>0.350694444444444</v>
      </c>
      <c r="E254" s="691" t="n">
        <v>0.458333333333333</v>
      </c>
      <c r="G254" s="690" t="s">
        <v>163</v>
      </c>
      <c r="H254" s="701" t="s">
        <v>149</v>
      </c>
      <c r="I254" s="692" t="n">
        <v>1453</v>
      </c>
      <c r="J254" s="692" t="n">
        <v>29840</v>
      </c>
      <c r="K254" s="693" t="n">
        <v>20.5368203716449</v>
      </c>
    </row>
    <row r="255" customFormat="false" ht="13.5" hidden="false" customHeight="false" outlineLevel="0" collapsed="false">
      <c r="A255" s="689" t="n">
        <v>1405</v>
      </c>
      <c r="B255" s="701" t="s">
        <v>106</v>
      </c>
      <c r="C255" s="701" t="s">
        <v>28</v>
      </c>
      <c r="D255" s="691" t="n">
        <v>0.350694444444444</v>
      </c>
      <c r="E255" s="691" t="n">
        <v>0.458333333333333</v>
      </c>
      <c r="G255" s="690" t="s">
        <v>163</v>
      </c>
      <c r="H255" s="701" t="s">
        <v>150</v>
      </c>
      <c r="I255" s="692" t="n">
        <v>3307</v>
      </c>
      <c r="J255" s="692" t="n">
        <v>65940</v>
      </c>
      <c r="K255" s="693" t="n">
        <v>19.9395222255821</v>
      </c>
    </row>
    <row r="256" customFormat="false" ht="13.5" hidden="false" customHeight="false" outlineLevel="0" collapsed="false">
      <c r="A256" s="689" t="n">
        <v>1406</v>
      </c>
      <c r="B256" s="701" t="s">
        <v>106</v>
      </c>
      <c r="C256" s="701" t="s">
        <v>28</v>
      </c>
      <c r="D256" s="691" t="n">
        <v>0.350694444444444</v>
      </c>
      <c r="E256" s="691" t="n">
        <v>0.458333333333333</v>
      </c>
      <c r="G256" s="690" t="s">
        <v>163</v>
      </c>
      <c r="H256" s="701" t="s">
        <v>151</v>
      </c>
      <c r="I256" s="692" t="n">
        <v>2822</v>
      </c>
      <c r="J256" s="692" t="n">
        <v>56940</v>
      </c>
      <c r="K256" s="693" t="n">
        <v>20.1771793054571</v>
      </c>
    </row>
    <row r="257" customFormat="false" ht="13.5" hidden="false" customHeight="false" outlineLevel="0" collapsed="false">
      <c r="A257" s="689" t="n">
        <v>1407</v>
      </c>
      <c r="B257" s="701" t="s">
        <v>106</v>
      </c>
      <c r="C257" s="701" t="s">
        <v>28</v>
      </c>
      <c r="D257" s="691" t="n">
        <v>0.350694444444444</v>
      </c>
      <c r="E257" s="691" t="n">
        <v>0.458333333333333</v>
      </c>
      <c r="G257" s="690" t="s">
        <v>163</v>
      </c>
      <c r="H257" s="701" t="s">
        <v>110</v>
      </c>
      <c r="I257" s="692" t="n">
        <v>2822</v>
      </c>
      <c r="J257" s="692" t="n">
        <v>35840</v>
      </c>
      <c r="K257" s="693" t="n">
        <v>12.7002126151665</v>
      </c>
    </row>
    <row r="258" customFormat="false" ht="13.5" hidden="false" customHeight="false" outlineLevel="0" collapsed="false">
      <c r="A258" s="689" t="n">
        <v>1408</v>
      </c>
      <c r="B258" s="701" t="s">
        <v>106</v>
      </c>
      <c r="C258" s="701" t="s">
        <v>28</v>
      </c>
      <c r="D258" s="691" t="n">
        <v>0.350694444444444</v>
      </c>
      <c r="E258" s="691" t="n">
        <v>0.458333333333333</v>
      </c>
      <c r="G258" s="690" t="s">
        <v>163</v>
      </c>
      <c r="H258" s="701" t="s">
        <v>152</v>
      </c>
      <c r="I258" s="692" t="n">
        <v>3307</v>
      </c>
      <c r="J258" s="692" t="n">
        <v>57940</v>
      </c>
      <c r="K258" s="693" t="n">
        <v>17.520411248866</v>
      </c>
    </row>
    <row r="259" customFormat="false" ht="13.5" hidden="false" customHeight="false" outlineLevel="0" collapsed="false">
      <c r="A259" s="689" t="n">
        <v>1409</v>
      </c>
      <c r="B259" s="701" t="s">
        <v>106</v>
      </c>
      <c r="C259" s="701" t="s">
        <v>28</v>
      </c>
      <c r="D259" s="691" t="n">
        <v>0.350694444444444</v>
      </c>
      <c r="E259" s="691" t="n">
        <v>0.458333333333333</v>
      </c>
      <c r="G259" s="690" t="s">
        <v>163</v>
      </c>
      <c r="H259" s="701" t="s">
        <v>153</v>
      </c>
      <c r="I259" s="692" t="n">
        <v>3307</v>
      </c>
      <c r="J259" s="692" t="n">
        <v>42890</v>
      </c>
      <c r="K259" s="693" t="n">
        <v>12.969458723919</v>
      </c>
    </row>
    <row r="260" customFormat="false" ht="13.5" hidden="false" customHeight="false" outlineLevel="0" collapsed="false">
      <c r="A260" s="689" t="n">
        <v>1410</v>
      </c>
      <c r="B260" s="701" t="s">
        <v>106</v>
      </c>
      <c r="C260" s="701" t="s">
        <v>28</v>
      </c>
      <c r="D260" s="691" t="n">
        <v>0.350694444444444</v>
      </c>
      <c r="E260" s="691" t="n">
        <v>0.458333333333333</v>
      </c>
      <c r="G260" s="690" t="s">
        <v>163</v>
      </c>
      <c r="H260" s="701" t="s">
        <v>154</v>
      </c>
      <c r="I260" s="692" t="n">
        <v>2822</v>
      </c>
      <c r="J260" s="692" t="n">
        <v>35890</v>
      </c>
      <c r="K260" s="693" t="n">
        <v>12.7179305457123</v>
      </c>
    </row>
    <row r="261" customFormat="false" ht="13.5" hidden="false" customHeight="false" outlineLevel="0" collapsed="false">
      <c r="A261" s="716" t="s">
        <v>164</v>
      </c>
    </row>
    <row r="262" customFormat="false" ht="13.5" hidden="false" customHeight="false" outlineLevel="0" collapsed="false">
      <c r="A262" s="689" t="n">
        <v>443</v>
      </c>
      <c r="B262" s="701" t="s">
        <v>107</v>
      </c>
      <c r="C262" s="701" t="s">
        <v>106</v>
      </c>
      <c r="D262" s="691" t="n">
        <v>0.3125</v>
      </c>
      <c r="E262" s="691" t="n">
        <v>0.40625</v>
      </c>
      <c r="G262" s="690" t="s">
        <v>165</v>
      </c>
      <c r="H262" s="701" t="s">
        <v>145</v>
      </c>
      <c r="I262" s="692" t="n">
        <v>1399</v>
      </c>
      <c r="J262" s="692" t="n">
        <v>21110</v>
      </c>
      <c r="K262" s="693" t="n">
        <v>15.0893495353824</v>
      </c>
    </row>
    <row r="263" customFormat="false" ht="13.5" hidden="false" customHeight="false" outlineLevel="0" collapsed="false">
      <c r="A263" s="689" t="n">
        <v>444</v>
      </c>
      <c r="B263" s="701" t="s">
        <v>107</v>
      </c>
      <c r="C263" s="701" t="s">
        <v>106</v>
      </c>
      <c r="D263" s="691" t="n">
        <v>0.3125</v>
      </c>
      <c r="E263" s="691" t="n">
        <v>0.40625</v>
      </c>
      <c r="G263" s="690" t="s">
        <v>165</v>
      </c>
      <c r="H263" s="701" t="s">
        <v>146</v>
      </c>
      <c r="I263" s="692" t="n">
        <v>1399</v>
      </c>
      <c r="J263" s="692" t="n">
        <v>35710</v>
      </c>
      <c r="K263" s="693" t="n">
        <v>25.5253752680486</v>
      </c>
    </row>
    <row r="264" customFormat="false" ht="13.5" hidden="false" customHeight="false" outlineLevel="0" collapsed="false">
      <c r="A264" s="689" t="n">
        <v>445</v>
      </c>
      <c r="B264" s="701" t="s">
        <v>107</v>
      </c>
      <c r="C264" s="701" t="s">
        <v>106</v>
      </c>
      <c r="D264" s="691" t="n">
        <v>0.3125</v>
      </c>
      <c r="E264" s="691" t="n">
        <v>0.40625</v>
      </c>
      <c r="G264" s="690" t="s">
        <v>165</v>
      </c>
      <c r="H264" s="701" t="s">
        <v>176</v>
      </c>
      <c r="I264" s="692" t="n">
        <v>999</v>
      </c>
      <c r="J264" s="692" t="n">
        <v>8410</v>
      </c>
      <c r="K264" s="693" t="n">
        <v>8.41841841841842</v>
      </c>
    </row>
    <row r="265" customFormat="false" ht="13.5" hidden="false" customHeight="false" outlineLevel="0" collapsed="false">
      <c r="A265" s="689" t="n">
        <v>446</v>
      </c>
      <c r="B265" s="701" t="s">
        <v>107</v>
      </c>
      <c r="C265" s="701" t="s">
        <v>106</v>
      </c>
      <c r="D265" s="691" t="n">
        <v>0.3125</v>
      </c>
      <c r="E265" s="691" t="n">
        <v>0.40625</v>
      </c>
      <c r="G265" s="690" t="s">
        <v>165</v>
      </c>
      <c r="H265" s="701" t="s">
        <v>109</v>
      </c>
      <c r="I265" s="692" t="n">
        <v>999</v>
      </c>
      <c r="J265" s="692" t="n">
        <v>8510</v>
      </c>
      <c r="K265" s="693" t="n">
        <v>8.51851851851852</v>
      </c>
    </row>
    <row r="266" customFormat="false" ht="13.5" hidden="false" customHeight="false" outlineLevel="0" collapsed="false">
      <c r="A266" s="689" t="n">
        <v>447</v>
      </c>
      <c r="B266" s="701" t="s">
        <v>107</v>
      </c>
      <c r="C266" s="701" t="s">
        <v>106</v>
      </c>
      <c r="D266" s="691" t="n">
        <v>0.3125</v>
      </c>
      <c r="E266" s="691" t="n">
        <v>0.40625</v>
      </c>
      <c r="G266" s="690" t="s">
        <v>165</v>
      </c>
      <c r="H266" s="701" t="s">
        <v>147</v>
      </c>
      <c r="I266" s="692" t="n">
        <v>999</v>
      </c>
      <c r="J266" s="692" t="n">
        <v>8910</v>
      </c>
      <c r="K266" s="693" t="n">
        <v>8.91891891891892</v>
      </c>
    </row>
    <row r="267" customFormat="false" ht="13.5" hidden="false" customHeight="false" outlineLevel="0" collapsed="false">
      <c r="A267" s="689" t="n">
        <v>448</v>
      </c>
      <c r="B267" s="701" t="s">
        <v>107</v>
      </c>
      <c r="C267" s="701" t="s">
        <v>106</v>
      </c>
      <c r="D267" s="691" t="n">
        <v>0.3125</v>
      </c>
      <c r="E267" s="691" t="n">
        <v>0.40625</v>
      </c>
      <c r="G267" s="690" t="s">
        <v>165</v>
      </c>
      <c r="H267" s="701" t="s">
        <v>148</v>
      </c>
      <c r="I267" s="692" t="n">
        <v>999</v>
      </c>
      <c r="J267" s="692" t="n">
        <v>9110</v>
      </c>
      <c r="K267" s="693" t="n">
        <v>9.11911911911912</v>
      </c>
    </row>
    <row r="268" customFormat="false" ht="13.5" hidden="false" customHeight="false" outlineLevel="0" collapsed="false">
      <c r="A268" s="689" t="n">
        <v>449</v>
      </c>
      <c r="B268" s="701" t="s">
        <v>107</v>
      </c>
      <c r="C268" s="701" t="s">
        <v>106</v>
      </c>
      <c r="D268" s="691" t="n">
        <v>0.3125</v>
      </c>
      <c r="E268" s="691" t="n">
        <v>0.40625</v>
      </c>
      <c r="G268" s="690" t="s">
        <v>165</v>
      </c>
      <c r="H268" s="701" t="s">
        <v>149</v>
      </c>
      <c r="I268" s="692" t="n">
        <v>999</v>
      </c>
      <c r="J268" s="692" t="n">
        <v>12110</v>
      </c>
      <c r="K268" s="693" t="n">
        <v>12.1221221221221</v>
      </c>
    </row>
    <row r="269" customFormat="false" ht="13.5" hidden="false" customHeight="false" outlineLevel="0" collapsed="false">
      <c r="A269" s="689" t="n">
        <v>450</v>
      </c>
      <c r="B269" s="701" t="s">
        <v>107</v>
      </c>
      <c r="C269" s="701" t="s">
        <v>106</v>
      </c>
      <c r="D269" s="691" t="n">
        <v>0.3125</v>
      </c>
      <c r="E269" s="691" t="n">
        <v>0.40625</v>
      </c>
      <c r="G269" s="690" t="s">
        <v>165</v>
      </c>
      <c r="H269" s="701" t="s">
        <v>150</v>
      </c>
      <c r="I269" s="692" t="n">
        <v>2398</v>
      </c>
      <c r="J269" s="692" t="n">
        <v>62110</v>
      </c>
      <c r="K269" s="693" t="n">
        <v>25.9007506255213</v>
      </c>
    </row>
    <row r="270" customFormat="false" ht="13.5" hidden="false" customHeight="false" outlineLevel="0" collapsed="false">
      <c r="A270" s="689" t="n">
        <v>451</v>
      </c>
      <c r="B270" s="701" t="s">
        <v>107</v>
      </c>
      <c r="C270" s="701" t="s">
        <v>106</v>
      </c>
      <c r="D270" s="691" t="n">
        <v>0.3125</v>
      </c>
      <c r="E270" s="691" t="n">
        <v>0.40625</v>
      </c>
      <c r="G270" s="690" t="s">
        <v>165</v>
      </c>
      <c r="H270" s="701" t="s">
        <v>151</v>
      </c>
      <c r="I270" s="692" t="n">
        <v>2065</v>
      </c>
      <c r="J270" s="692" t="n">
        <v>50110</v>
      </c>
      <c r="K270" s="693" t="n">
        <v>24.2663438256659</v>
      </c>
    </row>
    <row r="271" customFormat="false" ht="13.5" hidden="false" customHeight="false" outlineLevel="0" collapsed="false">
      <c r="A271" s="689" t="n">
        <v>452</v>
      </c>
      <c r="B271" s="701" t="s">
        <v>107</v>
      </c>
      <c r="C271" s="701" t="s">
        <v>106</v>
      </c>
      <c r="D271" s="691" t="n">
        <v>0.3125</v>
      </c>
      <c r="E271" s="691" t="n">
        <v>0.40625</v>
      </c>
      <c r="G271" s="690" t="s">
        <v>165</v>
      </c>
      <c r="H271" s="701" t="s">
        <v>110</v>
      </c>
      <c r="I271" s="692" t="n">
        <v>2065</v>
      </c>
      <c r="J271" s="692" t="n">
        <v>26210</v>
      </c>
      <c r="K271" s="693" t="n">
        <v>12.6924939467312</v>
      </c>
    </row>
    <row r="272" customFormat="false" ht="13.5" hidden="false" customHeight="false" outlineLevel="0" collapsed="false">
      <c r="A272" s="689" t="n">
        <v>453</v>
      </c>
      <c r="B272" s="701" t="s">
        <v>107</v>
      </c>
      <c r="C272" s="701" t="s">
        <v>106</v>
      </c>
      <c r="D272" s="691" t="n">
        <v>0.3125</v>
      </c>
      <c r="E272" s="691" t="n">
        <v>0.40625</v>
      </c>
      <c r="G272" s="690" t="s">
        <v>165</v>
      </c>
      <c r="H272" s="701" t="s">
        <v>152</v>
      </c>
      <c r="I272" s="692" t="n">
        <v>2398</v>
      </c>
      <c r="J272" s="692" t="n">
        <v>56410</v>
      </c>
      <c r="K272" s="693" t="n">
        <v>23.5237698081735</v>
      </c>
    </row>
    <row r="273" customFormat="false" ht="13.5" hidden="false" customHeight="false" outlineLevel="0" collapsed="false">
      <c r="A273" s="689" t="n">
        <v>454</v>
      </c>
      <c r="B273" s="701" t="s">
        <v>107</v>
      </c>
      <c r="C273" s="701" t="s">
        <v>106</v>
      </c>
      <c r="D273" s="691" t="n">
        <v>0.3125</v>
      </c>
      <c r="E273" s="691" t="n">
        <v>0.40625</v>
      </c>
      <c r="G273" s="690" t="s">
        <v>165</v>
      </c>
      <c r="H273" s="701" t="s">
        <v>153</v>
      </c>
      <c r="I273" s="692" t="n">
        <v>2398</v>
      </c>
      <c r="J273" s="692" t="n">
        <v>42410</v>
      </c>
      <c r="K273" s="693" t="n">
        <v>17.6855713094245</v>
      </c>
    </row>
    <row r="274" customFormat="false" ht="13.5" hidden="false" customHeight="false" outlineLevel="0" collapsed="false">
      <c r="A274" s="689" t="n">
        <v>455</v>
      </c>
      <c r="B274" s="701" t="s">
        <v>107</v>
      </c>
      <c r="C274" s="701" t="s">
        <v>106</v>
      </c>
      <c r="D274" s="691" t="n">
        <v>0.3125</v>
      </c>
      <c r="E274" s="691" t="n">
        <v>0.40625</v>
      </c>
      <c r="G274" s="690" t="s">
        <v>165</v>
      </c>
      <c r="H274" s="701" t="s">
        <v>154</v>
      </c>
      <c r="I274" s="692" t="n">
        <v>2065</v>
      </c>
      <c r="J274" s="692" t="n">
        <v>37310</v>
      </c>
      <c r="K274" s="693" t="n">
        <v>18.0677966101695</v>
      </c>
    </row>
    <row r="275" customFormat="false" ht="13.5" hidden="false" customHeight="false" outlineLevel="0" collapsed="false">
      <c r="A275" s="689" t="n">
        <v>456</v>
      </c>
      <c r="B275" s="701" t="s">
        <v>107</v>
      </c>
      <c r="C275" s="701" t="s">
        <v>106</v>
      </c>
      <c r="D275" s="691" t="n">
        <v>0.444444444444444</v>
      </c>
      <c r="E275" s="691" t="n">
        <v>0.538194444444444</v>
      </c>
      <c r="G275" s="690" t="s">
        <v>166</v>
      </c>
      <c r="H275" s="701" t="s">
        <v>145</v>
      </c>
      <c r="I275" s="692" t="n">
        <v>1399</v>
      </c>
      <c r="J275" s="692" t="n">
        <v>22210</v>
      </c>
      <c r="K275" s="693" t="n">
        <v>15.8756254467477</v>
      </c>
    </row>
    <row r="276" customFormat="false" ht="13.5" hidden="false" customHeight="false" outlineLevel="0" collapsed="false">
      <c r="A276" s="689" t="n">
        <v>457</v>
      </c>
      <c r="B276" s="701" t="s">
        <v>107</v>
      </c>
      <c r="C276" s="701" t="s">
        <v>106</v>
      </c>
      <c r="D276" s="691" t="n">
        <v>0.444444444444444</v>
      </c>
      <c r="E276" s="691" t="n">
        <v>0.538194444444444</v>
      </c>
      <c r="G276" s="690" t="s">
        <v>166</v>
      </c>
      <c r="H276" s="701" t="s">
        <v>146</v>
      </c>
      <c r="I276" s="692" t="n">
        <v>1399</v>
      </c>
      <c r="J276" s="692" t="n">
        <v>43310</v>
      </c>
      <c r="K276" s="693" t="n">
        <v>30.9578270192995</v>
      </c>
    </row>
    <row r="277" customFormat="false" ht="13.5" hidden="false" customHeight="false" outlineLevel="0" collapsed="false">
      <c r="A277" s="689" t="n">
        <v>458</v>
      </c>
      <c r="B277" s="701" t="s">
        <v>107</v>
      </c>
      <c r="C277" s="701" t="s">
        <v>106</v>
      </c>
      <c r="D277" s="691" t="n">
        <v>0.444444444444444</v>
      </c>
      <c r="E277" s="691" t="n">
        <v>0.538194444444444</v>
      </c>
      <c r="G277" s="690" t="s">
        <v>166</v>
      </c>
      <c r="H277" s="701" t="s">
        <v>176</v>
      </c>
      <c r="I277" s="692" t="n">
        <v>999</v>
      </c>
      <c r="J277" s="692" t="n">
        <v>9410</v>
      </c>
      <c r="K277" s="693" t="n">
        <v>9.41941941941942</v>
      </c>
    </row>
    <row r="278" customFormat="false" ht="13.5" hidden="false" customHeight="false" outlineLevel="0" collapsed="false">
      <c r="A278" s="689" t="n">
        <v>459</v>
      </c>
      <c r="B278" s="701" t="s">
        <v>107</v>
      </c>
      <c r="C278" s="701" t="s">
        <v>106</v>
      </c>
      <c r="D278" s="691" t="n">
        <v>0.444444444444444</v>
      </c>
      <c r="E278" s="691" t="n">
        <v>0.538194444444444</v>
      </c>
      <c r="G278" s="690" t="s">
        <v>166</v>
      </c>
      <c r="H278" s="701" t="s">
        <v>109</v>
      </c>
      <c r="I278" s="692" t="n">
        <v>999</v>
      </c>
      <c r="J278" s="692" t="n">
        <v>9510</v>
      </c>
      <c r="K278" s="693" t="n">
        <v>9.51951951951952</v>
      </c>
    </row>
    <row r="279" customFormat="false" ht="13.5" hidden="false" customHeight="false" outlineLevel="0" collapsed="false">
      <c r="A279" s="689" t="n">
        <v>460</v>
      </c>
      <c r="B279" s="701" t="s">
        <v>107</v>
      </c>
      <c r="C279" s="701" t="s">
        <v>106</v>
      </c>
      <c r="D279" s="691" t="n">
        <v>0.444444444444444</v>
      </c>
      <c r="E279" s="691" t="n">
        <v>0.538194444444444</v>
      </c>
      <c r="G279" s="690" t="s">
        <v>166</v>
      </c>
      <c r="H279" s="701" t="s">
        <v>147</v>
      </c>
      <c r="I279" s="692" t="n">
        <v>999</v>
      </c>
      <c r="J279" s="692" t="n">
        <v>9910</v>
      </c>
      <c r="K279" s="693" t="n">
        <v>9.91991991991992</v>
      </c>
    </row>
    <row r="280" customFormat="false" ht="13.5" hidden="false" customHeight="false" outlineLevel="0" collapsed="false">
      <c r="A280" s="689" t="n">
        <v>461</v>
      </c>
      <c r="B280" s="701" t="s">
        <v>107</v>
      </c>
      <c r="C280" s="701" t="s">
        <v>106</v>
      </c>
      <c r="D280" s="691" t="n">
        <v>0.444444444444444</v>
      </c>
      <c r="E280" s="691" t="n">
        <v>0.538194444444444</v>
      </c>
      <c r="G280" s="690" t="s">
        <v>166</v>
      </c>
      <c r="H280" s="701" t="s">
        <v>148</v>
      </c>
      <c r="I280" s="692" t="n">
        <v>999</v>
      </c>
      <c r="J280" s="692" t="n">
        <v>10110</v>
      </c>
      <c r="K280" s="693" t="n">
        <v>10.1201201201201</v>
      </c>
    </row>
    <row r="281" customFormat="false" ht="13.5" hidden="false" customHeight="false" outlineLevel="0" collapsed="false">
      <c r="A281" s="689" t="n">
        <v>462</v>
      </c>
      <c r="B281" s="701" t="s">
        <v>107</v>
      </c>
      <c r="C281" s="701" t="s">
        <v>106</v>
      </c>
      <c r="D281" s="691" t="n">
        <v>0.444444444444444</v>
      </c>
      <c r="E281" s="691" t="n">
        <v>0.538194444444444</v>
      </c>
      <c r="G281" s="690" t="s">
        <v>166</v>
      </c>
      <c r="H281" s="701" t="s">
        <v>149</v>
      </c>
      <c r="I281" s="692" t="n">
        <v>999</v>
      </c>
      <c r="J281" s="692" t="n">
        <v>12110</v>
      </c>
      <c r="K281" s="693" t="n">
        <v>12.1221221221221</v>
      </c>
    </row>
    <row r="282" customFormat="false" ht="13.5" hidden="false" customHeight="false" outlineLevel="0" collapsed="false">
      <c r="A282" s="689" t="n">
        <v>463</v>
      </c>
      <c r="B282" s="701" t="s">
        <v>107</v>
      </c>
      <c r="C282" s="701" t="s">
        <v>106</v>
      </c>
      <c r="D282" s="691" t="n">
        <v>0.444444444444444</v>
      </c>
      <c r="E282" s="691" t="n">
        <v>0.538194444444444</v>
      </c>
      <c r="G282" s="690" t="s">
        <v>166</v>
      </c>
      <c r="H282" s="701" t="s">
        <v>150</v>
      </c>
      <c r="I282" s="692" t="n">
        <v>2398</v>
      </c>
      <c r="J282" s="692" t="n">
        <v>62110</v>
      </c>
      <c r="K282" s="693" t="n">
        <v>25.9007506255213</v>
      </c>
    </row>
    <row r="283" customFormat="false" ht="13.5" hidden="false" customHeight="false" outlineLevel="0" collapsed="false">
      <c r="A283" s="689" t="n">
        <v>464</v>
      </c>
      <c r="B283" s="701" t="s">
        <v>107</v>
      </c>
      <c r="C283" s="701" t="s">
        <v>106</v>
      </c>
      <c r="D283" s="691" t="n">
        <v>0.444444444444444</v>
      </c>
      <c r="E283" s="691" t="n">
        <v>0.538194444444444</v>
      </c>
      <c r="G283" s="690" t="s">
        <v>166</v>
      </c>
      <c r="H283" s="701" t="s">
        <v>151</v>
      </c>
      <c r="I283" s="692" t="n">
        <v>2065</v>
      </c>
      <c r="J283" s="692" t="n">
        <v>50110</v>
      </c>
      <c r="K283" s="693" t="n">
        <v>24.2663438256659</v>
      </c>
    </row>
    <row r="284" customFormat="false" ht="13.5" hidden="false" customHeight="false" outlineLevel="0" collapsed="false">
      <c r="A284" s="689" t="n">
        <v>465</v>
      </c>
      <c r="B284" s="701" t="s">
        <v>107</v>
      </c>
      <c r="C284" s="701" t="s">
        <v>106</v>
      </c>
      <c r="D284" s="691" t="n">
        <v>0.444444444444444</v>
      </c>
      <c r="E284" s="691" t="n">
        <v>0.538194444444444</v>
      </c>
      <c r="G284" s="690" t="s">
        <v>166</v>
      </c>
      <c r="H284" s="701" t="s">
        <v>110</v>
      </c>
      <c r="I284" s="692" t="n">
        <v>2065</v>
      </c>
      <c r="J284" s="692" t="n">
        <v>26210</v>
      </c>
      <c r="K284" s="693" t="n">
        <v>12.6924939467312</v>
      </c>
    </row>
    <row r="285" customFormat="false" ht="13.5" hidden="false" customHeight="false" outlineLevel="0" collapsed="false">
      <c r="A285" s="689" t="n">
        <v>466</v>
      </c>
      <c r="B285" s="701" t="s">
        <v>107</v>
      </c>
      <c r="C285" s="701" t="s">
        <v>106</v>
      </c>
      <c r="D285" s="691" t="n">
        <v>0.444444444444444</v>
      </c>
      <c r="E285" s="691" t="n">
        <v>0.538194444444444</v>
      </c>
      <c r="G285" s="690" t="s">
        <v>166</v>
      </c>
      <c r="H285" s="701" t="s">
        <v>152</v>
      </c>
      <c r="I285" s="692" t="n">
        <v>2398</v>
      </c>
      <c r="J285" s="692" t="n">
        <v>56410</v>
      </c>
      <c r="K285" s="693" t="n">
        <v>23.5237698081735</v>
      </c>
    </row>
    <row r="286" customFormat="false" ht="13.5" hidden="false" customHeight="false" outlineLevel="0" collapsed="false">
      <c r="A286" s="689" t="n">
        <v>467</v>
      </c>
      <c r="B286" s="701" t="s">
        <v>107</v>
      </c>
      <c r="C286" s="701" t="s">
        <v>106</v>
      </c>
      <c r="D286" s="691" t="n">
        <v>0.444444444444444</v>
      </c>
      <c r="E286" s="691" t="n">
        <v>0.538194444444444</v>
      </c>
      <c r="G286" s="690" t="s">
        <v>166</v>
      </c>
      <c r="H286" s="701" t="s">
        <v>153</v>
      </c>
      <c r="I286" s="692" t="n">
        <v>2398</v>
      </c>
      <c r="J286" s="692" t="n">
        <v>42410</v>
      </c>
      <c r="K286" s="693" t="n">
        <v>17.6855713094245</v>
      </c>
    </row>
    <row r="287" customFormat="false" ht="13.5" hidden="false" customHeight="false" outlineLevel="0" collapsed="false">
      <c r="A287" s="689" t="n">
        <v>468</v>
      </c>
      <c r="B287" s="701" t="s">
        <v>107</v>
      </c>
      <c r="C287" s="701" t="s">
        <v>106</v>
      </c>
      <c r="D287" s="691" t="n">
        <v>0.444444444444444</v>
      </c>
      <c r="E287" s="691" t="n">
        <v>0.538194444444444</v>
      </c>
      <c r="G287" s="690" t="s">
        <v>166</v>
      </c>
      <c r="H287" s="701" t="s">
        <v>154</v>
      </c>
      <c r="I287" s="692" t="n">
        <v>2065</v>
      </c>
      <c r="J287" s="692" t="n">
        <v>37310</v>
      </c>
      <c r="K287" s="693" t="n">
        <v>18.0677966101695</v>
      </c>
    </row>
    <row r="288" customFormat="false" ht="13.5" hidden="false" customHeight="false" outlineLevel="0" collapsed="false">
      <c r="A288" s="689" t="n">
        <v>469</v>
      </c>
      <c r="B288" s="701" t="s">
        <v>107</v>
      </c>
      <c r="C288" s="701" t="s">
        <v>106</v>
      </c>
      <c r="D288" s="691" t="n">
        <v>0.777777777777778</v>
      </c>
      <c r="E288" s="691" t="n">
        <v>0.871527777777778</v>
      </c>
      <c r="G288" s="690" t="s">
        <v>167</v>
      </c>
      <c r="H288" s="701" t="s">
        <v>145</v>
      </c>
      <c r="I288" s="692" t="n">
        <v>1399</v>
      </c>
      <c r="J288" s="692" t="n">
        <v>28010</v>
      </c>
      <c r="K288" s="693" t="n">
        <v>20.0214438884918</v>
      </c>
    </row>
    <row r="289" customFormat="false" ht="13.5" hidden="false" customHeight="false" outlineLevel="0" collapsed="false">
      <c r="A289" s="689" t="n">
        <v>470</v>
      </c>
      <c r="B289" s="701" t="s">
        <v>107</v>
      </c>
      <c r="C289" s="701" t="s">
        <v>106</v>
      </c>
      <c r="D289" s="691" t="n">
        <v>0.777777777777778</v>
      </c>
      <c r="E289" s="691" t="n">
        <v>0.871527777777778</v>
      </c>
      <c r="G289" s="690" t="s">
        <v>167</v>
      </c>
      <c r="H289" s="701" t="s">
        <v>146</v>
      </c>
      <c r="I289" s="692" t="n">
        <v>1399</v>
      </c>
      <c r="J289" s="692" t="n">
        <v>43310</v>
      </c>
      <c r="K289" s="693" t="n">
        <v>30.9578270192995</v>
      </c>
    </row>
    <row r="290" customFormat="false" ht="13.5" hidden="false" customHeight="false" outlineLevel="0" collapsed="false">
      <c r="A290" s="689" t="n">
        <v>471</v>
      </c>
      <c r="B290" s="701" t="s">
        <v>107</v>
      </c>
      <c r="C290" s="701" t="s">
        <v>106</v>
      </c>
      <c r="D290" s="691" t="n">
        <v>0.777777777777778</v>
      </c>
      <c r="E290" s="691" t="n">
        <v>0.871527777777778</v>
      </c>
      <c r="G290" s="690" t="s">
        <v>167</v>
      </c>
      <c r="H290" s="701" t="s">
        <v>176</v>
      </c>
      <c r="I290" s="692" t="n">
        <v>999</v>
      </c>
      <c r="J290" s="692" t="n">
        <v>14610</v>
      </c>
      <c r="K290" s="693" t="n">
        <v>14.6246246246246</v>
      </c>
    </row>
    <row r="291" customFormat="false" ht="13.5" hidden="false" customHeight="false" outlineLevel="0" collapsed="false">
      <c r="A291" s="689" t="n">
        <v>472</v>
      </c>
      <c r="B291" s="701" t="s">
        <v>107</v>
      </c>
      <c r="C291" s="701" t="s">
        <v>106</v>
      </c>
      <c r="D291" s="691" t="n">
        <v>0.777777777777778</v>
      </c>
      <c r="E291" s="691" t="n">
        <v>0.871527777777778</v>
      </c>
      <c r="G291" s="690" t="s">
        <v>167</v>
      </c>
      <c r="H291" s="701" t="s">
        <v>109</v>
      </c>
      <c r="I291" s="692" t="n">
        <v>999</v>
      </c>
      <c r="J291" s="692" t="n">
        <v>15210</v>
      </c>
      <c r="K291" s="693" t="n">
        <v>15.2252252252252</v>
      </c>
    </row>
    <row r="292" customFormat="false" ht="13.5" hidden="false" customHeight="false" outlineLevel="0" collapsed="false">
      <c r="A292" s="689" t="n">
        <v>473</v>
      </c>
      <c r="B292" s="701" t="s">
        <v>107</v>
      </c>
      <c r="C292" s="701" t="s">
        <v>106</v>
      </c>
      <c r="D292" s="691" t="n">
        <v>0.777777777777778</v>
      </c>
      <c r="E292" s="691" t="n">
        <v>0.871527777777778</v>
      </c>
      <c r="G292" s="690" t="s">
        <v>167</v>
      </c>
      <c r="H292" s="701" t="s">
        <v>147</v>
      </c>
      <c r="I292" s="692" t="n">
        <v>999</v>
      </c>
      <c r="J292" s="692" t="n">
        <v>16410</v>
      </c>
      <c r="K292" s="693" t="n">
        <v>16.4264264264264</v>
      </c>
    </row>
    <row r="293" customFormat="false" ht="13.5" hidden="false" customHeight="false" outlineLevel="0" collapsed="false">
      <c r="A293" s="689" t="n">
        <v>474</v>
      </c>
      <c r="B293" s="701" t="s">
        <v>107</v>
      </c>
      <c r="C293" s="701" t="s">
        <v>106</v>
      </c>
      <c r="D293" s="691" t="n">
        <v>0.777777777777778</v>
      </c>
      <c r="E293" s="691" t="n">
        <v>0.871527777777778</v>
      </c>
      <c r="G293" s="690" t="s">
        <v>167</v>
      </c>
      <c r="H293" s="701" t="s">
        <v>148</v>
      </c>
      <c r="I293" s="692" t="n">
        <v>999</v>
      </c>
      <c r="J293" s="692" t="n">
        <v>18410</v>
      </c>
      <c r="K293" s="693" t="n">
        <v>18.4284284284284</v>
      </c>
    </row>
    <row r="294" customFormat="false" ht="13.5" hidden="false" customHeight="false" outlineLevel="0" collapsed="false">
      <c r="A294" s="689" t="n">
        <v>475</v>
      </c>
      <c r="B294" s="701" t="s">
        <v>107</v>
      </c>
      <c r="C294" s="701" t="s">
        <v>106</v>
      </c>
      <c r="D294" s="691" t="n">
        <v>0.777777777777778</v>
      </c>
      <c r="E294" s="691" t="n">
        <v>0.871527777777778</v>
      </c>
      <c r="G294" s="690" t="s">
        <v>167</v>
      </c>
      <c r="H294" s="701" t="s">
        <v>149</v>
      </c>
      <c r="I294" s="692" t="n">
        <v>999</v>
      </c>
      <c r="J294" s="692" t="n">
        <v>23210</v>
      </c>
      <c r="K294" s="693" t="n">
        <v>23.2332332332332</v>
      </c>
    </row>
    <row r="295" customFormat="false" ht="13.5" hidden="false" customHeight="false" outlineLevel="0" collapsed="false">
      <c r="A295" s="689" t="n">
        <v>476</v>
      </c>
      <c r="B295" s="701" t="s">
        <v>107</v>
      </c>
      <c r="C295" s="701" t="s">
        <v>106</v>
      </c>
      <c r="D295" s="691" t="n">
        <v>0.777777777777778</v>
      </c>
      <c r="E295" s="691" t="n">
        <v>0.871527777777778</v>
      </c>
      <c r="G295" s="690" t="s">
        <v>167</v>
      </c>
      <c r="H295" s="701" t="s">
        <v>150</v>
      </c>
      <c r="I295" s="692" t="n">
        <v>2398</v>
      </c>
      <c r="J295" s="692" t="n">
        <v>62110</v>
      </c>
      <c r="K295" s="693" t="n">
        <v>25.9007506255213</v>
      </c>
    </row>
    <row r="296" customFormat="false" ht="13.5" hidden="false" customHeight="false" outlineLevel="0" collapsed="false">
      <c r="A296" s="689" t="n">
        <v>477</v>
      </c>
      <c r="B296" s="701" t="s">
        <v>107</v>
      </c>
      <c r="C296" s="701" t="s">
        <v>106</v>
      </c>
      <c r="D296" s="691" t="n">
        <v>0.777777777777778</v>
      </c>
      <c r="E296" s="691" t="n">
        <v>0.871527777777778</v>
      </c>
      <c r="G296" s="690" t="s">
        <v>167</v>
      </c>
      <c r="H296" s="701" t="s">
        <v>151</v>
      </c>
      <c r="I296" s="692" t="n">
        <v>2065</v>
      </c>
      <c r="J296" s="692" t="n">
        <v>50110</v>
      </c>
      <c r="K296" s="693" t="n">
        <v>24.2663438256659</v>
      </c>
    </row>
    <row r="297" customFormat="false" ht="13.5" hidden="false" customHeight="false" outlineLevel="0" collapsed="false">
      <c r="A297" s="689" t="n">
        <v>478</v>
      </c>
      <c r="B297" s="701" t="s">
        <v>107</v>
      </c>
      <c r="C297" s="701" t="s">
        <v>106</v>
      </c>
      <c r="D297" s="691" t="n">
        <v>0.777777777777778</v>
      </c>
      <c r="E297" s="691" t="n">
        <v>0.871527777777778</v>
      </c>
      <c r="G297" s="690" t="s">
        <v>167</v>
      </c>
      <c r="H297" s="701" t="s">
        <v>110</v>
      </c>
      <c r="I297" s="692" t="n">
        <v>2065</v>
      </c>
      <c r="J297" s="692" t="n">
        <v>26210</v>
      </c>
      <c r="K297" s="693" t="n">
        <v>12.6924939467312</v>
      </c>
    </row>
    <row r="298" customFormat="false" ht="13.5" hidden="false" customHeight="false" outlineLevel="0" collapsed="false">
      <c r="A298" s="689" t="n">
        <v>479</v>
      </c>
      <c r="B298" s="701" t="s">
        <v>107</v>
      </c>
      <c r="C298" s="701" t="s">
        <v>106</v>
      </c>
      <c r="D298" s="691" t="n">
        <v>0.777777777777778</v>
      </c>
      <c r="E298" s="691" t="n">
        <v>0.871527777777778</v>
      </c>
      <c r="G298" s="690" t="s">
        <v>167</v>
      </c>
      <c r="H298" s="701" t="s">
        <v>152</v>
      </c>
      <c r="I298" s="692" t="n">
        <v>2398</v>
      </c>
      <c r="J298" s="692" t="n">
        <v>56410</v>
      </c>
      <c r="K298" s="693" t="n">
        <v>23.5237698081735</v>
      </c>
    </row>
    <row r="299" customFormat="false" ht="13.5" hidden="false" customHeight="false" outlineLevel="0" collapsed="false">
      <c r="A299" s="689" t="n">
        <v>480</v>
      </c>
      <c r="B299" s="701" t="s">
        <v>107</v>
      </c>
      <c r="C299" s="701" t="s">
        <v>106</v>
      </c>
      <c r="D299" s="691" t="n">
        <v>0.777777777777778</v>
      </c>
      <c r="E299" s="691" t="n">
        <v>0.871527777777778</v>
      </c>
      <c r="G299" s="690" t="s">
        <v>167</v>
      </c>
      <c r="H299" s="701" t="s">
        <v>153</v>
      </c>
      <c r="I299" s="692" t="n">
        <v>2398</v>
      </c>
      <c r="J299" s="692" t="n">
        <v>42410</v>
      </c>
      <c r="K299" s="693" t="n">
        <v>17.6855713094245</v>
      </c>
    </row>
    <row r="300" customFormat="false" ht="13.5" hidden="false" customHeight="false" outlineLevel="0" collapsed="false">
      <c r="A300" s="689" t="n">
        <v>481</v>
      </c>
      <c r="B300" s="701" t="s">
        <v>107</v>
      </c>
      <c r="C300" s="701" t="s">
        <v>106</v>
      </c>
      <c r="D300" s="691" t="n">
        <v>0.777777777777778</v>
      </c>
      <c r="E300" s="691" t="n">
        <v>0.871527777777778</v>
      </c>
      <c r="G300" s="690" t="s">
        <v>167</v>
      </c>
      <c r="H300" s="701" t="s">
        <v>154</v>
      </c>
      <c r="I300" s="692" t="n">
        <v>2065</v>
      </c>
      <c r="J300" s="692" t="n">
        <v>37310</v>
      </c>
      <c r="K300" s="693" t="n">
        <v>18.0677966101695</v>
      </c>
    </row>
    <row r="301" customFormat="false" ht="13.5" hidden="false" customHeight="false" outlineLevel="0" collapsed="false">
      <c r="A301" s="689" t="n">
        <v>482</v>
      </c>
      <c r="B301" s="701" t="s">
        <v>107</v>
      </c>
      <c r="C301" s="701" t="s">
        <v>106</v>
      </c>
      <c r="D301" s="691" t="n">
        <v>0.847222222222222</v>
      </c>
      <c r="E301" s="691" t="n">
        <v>0.9375</v>
      </c>
      <c r="G301" s="690" t="s">
        <v>168</v>
      </c>
      <c r="H301" s="701" t="s">
        <v>145</v>
      </c>
      <c r="I301" s="692" t="n">
        <v>1399</v>
      </c>
      <c r="J301" s="692" t="n">
        <v>28010</v>
      </c>
      <c r="K301" s="693" t="n">
        <v>20.0214438884918</v>
      </c>
    </row>
    <row r="302" customFormat="false" ht="13.5" hidden="false" customHeight="false" outlineLevel="0" collapsed="false">
      <c r="A302" s="689" t="n">
        <v>483</v>
      </c>
      <c r="B302" s="701" t="s">
        <v>107</v>
      </c>
      <c r="C302" s="701" t="s">
        <v>106</v>
      </c>
      <c r="D302" s="691" t="n">
        <v>0.847222222222222</v>
      </c>
      <c r="E302" s="691" t="n">
        <v>0.9375</v>
      </c>
      <c r="G302" s="690" t="s">
        <v>168</v>
      </c>
      <c r="H302" s="701" t="s">
        <v>146</v>
      </c>
      <c r="I302" s="692" t="n">
        <v>1399</v>
      </c>
      <c r="J302" s="692" t="n">
        <v>43310</v>
      </c>
      <c r="K302" s="693" t="n">
        <v>30.9578270192995</v>
      </c>
    </row>
    <row r="303" customFormat="false" ht="13.5" hidden="false" customHeight="false" outlineLevel="0" collapsed="false">
      <c r="A303" s="689" t="n">
        <v>484</v>
      </c>
      <c r="B303" s="701" t="s">
        <v>107</v>
      </c>
      <c r="C303" s="701" t="s">
        <v>106</v>
      </c>
      <c r="D303" s="691" t="n">
        <v>0.847222222222222</v>
      </c>
      <c r="E303" s="691" t="n">
        <v>0.9375</v>
      </c>
      <c r="G303" s="690" t="s">
        <v>168</v>
      </c>
      <c r="H303" s="701" t="s">
        <v>176</v>
      </c>
      <c r="I303" s="692" t="n">
        <v>999</v>
      </c>
      <c r="J303" s="692" t="n">
        <v>14610</v>
      </c>
      <c r="K303" s="693" t="n">
        <v>14.6246246246246</v>
      </c>
    </row>
    <row r="304" customFormat="false" ht="13.5" hidden="false" customHeight="false" outlineLevel="0" collapsed="false">
      <c r="A304" s="689" t="n">
        <v>485</v>
      </c>
      <c r="B304" s="701" t="s">
        <v>107</v>
      </c>
      <c r="C304" s="701" t="s">
        <v>106</v>
      </c>
      <c r="D304" s="691" t="n">
        <v>0.847222222222222</v>
      </c>
      <c r="E304" s="691" t="n">
        <v>0.9375</v>
      </c>
      <c r="G304" s="690" t="s">
        <v>168</v>
      </c>
      <c r="H304" s="701" t="s">
        <v>109</v>
      </c>
      <c r="I304" s="692" t="n">
        <v>999</v>
      </c>
      <c r="J304" s="692" t="n">
        <v>15210</v>
      </c>
      <c r="K304" s="693" t="n">
        <v>15.2252252252252</v>
      </c>
    </row>
    <row r="305" customFormat="false" ht="13.5" hidden="false" customHeight="false" outlineLevel="0" collapsed="false">
      <c r="A305" s="689" t="n">
        <v>486</v>
      </c>
      <c r="B305" s="701" t="s">
        <v>107</v>
      </c>
      <c r="C305" s="701" t="s">
        <v>106</v>
      </c>
      <c r="D305" s="691" t="n">
        <v>0.847222222222222</v>
      </c>
      <c r="E305" s="691" t="n">
        <v>0.9375</v>
      </c>
      <c r="G305" s="690" t="s">
        <v>168</v>
      </c>
      <c r="H305" s="701" t="s">
        <v>147</v>
      </c>
      <c r="I305" s="692" t="n">
        <v>999</v>
      </c>
      <c r="J305" s="692" t="n">
        <v>16410</v>
      </c>
      <c r="K305" s="693" t="n">
        <v>16.4264264264264</v>
      </c>
    </row>
    <row r="306" customFormat="false" ht="13.5" hidden="false" customHeight="false" outlineLevel="0" collapsed="false">
      <c r="A306" s="689" t="n">
        <v>487</v>
      </c>
      <c r="B306" s="701" t="s">
        <v>107</v>
      </c>
      <c r="C306" s="701" t="s">
        <v>106</v>
      </c>
      <c r="D306" s="691" t="n">
        <v>0.847222222222222</v>
      </c>
      <c r="E306" s="691" t="n">
        <v>0.9375</v>
      </c>
      <c r="G306" s="690" t="s">
        <v>168</v>
      </c>
      <c r="H306" s="701" t="s">
        <v>148</v>
      </c>
      <c r="I306" s="692" t="n">
        <v>999</v>
      </c>
      <c r="J306" s="692" t="n">
        <v>18410</v>
      </c>
      <c r="K306" s="693" t="n">
        <v>18.4284284284284</v>
      </c>
    </row>
    <row r="307" customFormat="false" ht="13.5" hidden="false" customHeight="false" outlineLevel="0" collapsed="false">
      <c r="A307" s="689" t="n">
        <v>488</v>
      </c>
      <c r="B307" s="701" t="s">
        <v>107</v>
      </c>
      <c r="C307" s="701" t="s">
        <v>106</v>
      </c>
      <c r="D307" s="691" t="n">
        <v>0.847222222222222</v>
      </c>
      <c r="E307" s="691" t="n">
        <v>0.9375</v>
      </c>
      <c r="G307" s="690" t="s">
        <v>168</v>
      </c>
      <c r="H307" s="701" t="s">
        <v>149</v>
      </c>
      <c r="I307" s="692" t="n">
        <v>999</v>
      </c>
      <c r="J307" s="692" t="n">
        <v>23210</v>
      </c>
      <c r="K307" s="693" t="n">
        <v>23.2332332332332</v>
      </c>
    </row>
    <row r="308" customFormat="false" ht="13.5" hidden="false" customHeight="false" outlineLevel="0" collapsed="false">
      <c r="A308" s="689" t="n">
        <v>489</v>
      </c>
      <c r="B308" s="701" t="s">
        <v>107</v>
      </c>
      <c r="C308" s="701" t="s">
        <v>106</v>
      </c>
      <c r="D308" s="691" t="n">
        <v>0.847222222222222</v>
      </c>
      <c r="E308" s="691" t="n">
        <v>0.9375</v>
      </c>
      <c r="G308" s="690" t="s">
        <v>168</v>
      </c>
      <c r="H308" s="701" t="s">
        <v>150</v>
      </c>
      <c r="I308" s="692" t="n">
        <v>2398</v>
      </c>
      <c r="J308" s="692" t="n">
        <v>62110</v>
      </c>
      <c r="K308" s="693" t="n">
        <v>25.9007506255213</v>
      </c>
    </row>
    <row r="309" customFormat="false" ht="13.5" hidden="false" customHeight="false" outlineLevel="0" collapsed="false">
      <c r="A309" s="689" t="n">
        <v>490</v>
      </c>
      <c r="B309" s="701" t="s">
        <v>107</v>
      </c>
      <c r="C309" s="701" t="s">
        <v>106</v>
      </c>
      <c r="D309" s="691" t="n">
        <v>0.847222222222222</v>
      </c>
      <c r="E309" s="691" t="n">
        <v>0.9375</v>
      </c>
      <c r="G309" s="690" t="s">
        <v>168</v>
      </c>
      <c r="H309" s="701" t="s">
        <v>151</v>
      </c>
      <c r="I309" s="692" t="n">
        <v>2065</v>
      </c>
      <c r="J309" s="692" t="n">
        <v>50110</v>
      </c>
      <c r="K309" s="693" t="n">
        <v>24.2663438256659</v>
      </c>
    </row>
    <row r="310" customFormat="false" ht="13.5" hidden="false" customHeight="false" outlineLevel="0" collapsed="false">
      <c r="A310" s="689" t="n">
        <v>491</v>
      </c>
      <c r="B310" s="701" t="s">
        <v>107</v>
      </c>
      <c r="C310" s="701" t="s">
        <v>106</v>
      </c>
      <c r="D310" s="691" t="n">
        <v>0.847222222222222</v>
      </c>
      <c r="E310" s="691" t="n">
        <v>0.9375</v>
      </c>
      <c r="G310" s="690" t="s">
        <v>168</v>
      </c>
      <c r="H310" s="701" t="s">
        <v>110</v>
      </c>
      <c r="I310" s="692" t="n">
        <v>2065</v>
      </c>
      <c r="J310" s="692" t="n">
        <v>26210</v>
      </c>
      <c r="K310" s="693" t="n">
        <v>12.6924939467312</v>
      </c>
    </row>
    <row r="311" customFormat="false" ht="13.5" hidden="false" customHeight="false" outlineLevel="0" collapsed="false">
      <c r="A311" s="689" t="n">
        <v>492</v>
      </c>
      <c r="B311" s="701" t="s">
        <v>107</v>
      </c>
      <c r="C311" s="701" t="s">
        <v>106</v>
      </c>
      <c r="D311" s="691" t="n">
        <v>0.847222222222222</v>
      </c>
      <c r="E311" s="691" t="n">
        <v>0.9375</v>
      </c>
      <c r="G311" s="690" t="s">
        <v>168</v>
      </c>
      <c r="H311" s="701" t="s">
        <v>152</v>
      </c>
      <c r="I311" s="692" t="n">
        <v>2398</v>
      </c>
      <c r="J311" s="692" t="n">
        <v>56410</v>
      </c>
      <c r="K311" s="693" t="n">
        <v>23.5237698081735</v>
      </c>
    </row>
    <row r="312" customFormat="false" ht="13.5" hidden="false" customHeight="false" outlineLevel="0" collapsed="false">
      <c r="A312" s="689" t="n">
        <v>493</v>
      </c>
      <c r="B312" s="701" t="s">
        <v>107</v>
      </c>
      <c r="C312" s="701" t="s">
        <v>106</v>
      </c>
      <c r="D312" s="691" t="n">
        <v>0.847222222222222</v>
      </c>
      <c r="E312" s="691" t="n">
        <v>0.9375</v>
      </c>
      <c r="G312" s="690" t="s">
        <v>168</v>
      </c>
      <c r="H312" s="701" t="s">
        <v>153</v>
      </c>
      <c r="I312" s="692" t="n">
        <v>2398</v>
      </c>
      <c r="J312" s="692" t="n">
        <v>42410</v>
      </c>
      <c r="K312" s="693" t="n">
        <v>17.6855713094245</v>
      </c>
    </row>
    <row r="313" customFormat="false" ht="13.5" hidden="false" customHeight="false" outlineLevel="0" collapsed="false">
      <c r="A313" s="689" t="n">
        <v>494</v>
      </c>
      <c r="B313" s="701" t="s">
        <v>107</v>
      </c>
      <c r="C313" s="701" t="s">
        <v>106</v>
      </c>
      <c r="D313" s="691" t="n">
        <v>0.847222222222222</v>
      </c>
      <c r="E313" s="691" t="n">
        <v>0.9375</v>
      </c>
      <c r="G313" s="690" t="s">
        <v>168</v>
      </c>
      <c r="H313" s="701" t="s">
        <v>154</v>
      </c>
      <c r="I313" s="692" t="n">
        <v>2065</v>
      </c>
      <c r="J313" s="692" t="n">
        <v>37310</v>
      </c>
      <c r="K313" s="693" t="n">
        <v>18.0677966101695</v>
      </c>
    </row>
    <row r="314" customFormat="false" ht="13.5" hidden="false" customHeight="false" outlineLevel="0" collapsed="false">
      <c r="A314" s="689" t="n">
        <v>1834</v>
      </c>
      <c r="B314" s="701" t="s">
        <v>114</v>
      </c>
      <c r="C314" s="701" t="s">
        <v>106</v>
      </c>
      <c r="D314" s="691" t="n">
        <v>0.3125</v>
      </c>
      <c r="E314" s="691" t="n">
        <v>0.392361111111111</v>
      </c>
      <c r="G314" s="690" t="s">
        <v>169</v>
      </c>
      <c r="H314" s="701" t="s">
        <v>145</v>
      </c>
      <c r="I314" s="692" t="n">
        <v>1508</v>
      </c>
      <c r="J314" s="692" t="n">
        <v>25160</v>
      </c>
      <c r="K314" s="693" t="n">
        <v>16.684350132626</v>
      </c>
    </row>
    <row r="315" customFormat="false" ht="13.5" hidden="false" customHeight="false" outlineLevel="0" collapsed="false">
      <c r="A315" s="689" t="n">
        <v>1835</v>
      </c>
      <c r="B315" s="701" t="s">
        <v>114</v>
      </c>
      <c r="C315" s="701" t="s">
        <v>106</v>
      </c>
      <c r="D315" s="691" t="n">
        <v>0.3125</v>
      </c>
      <c r="E315" s="691" t="n">
        <v>0.392361111111111</v>
      </c>
      <c r="G315" s="690" t="s">
        <v>169</v>
      </c>
      <c r="H315" s="701" t="s">
        <v>146</v>
      </c>
      <c r="I315" s="692" t="n">
        <v>1508</v>
      </c>
      <c r="J315" s="692" t="n">
        <v>35660</v>
      </c>
      <c r="K315" s="693" t="n">
        <v>23.6472148541114</v>
      </c>
    </row>
    <row r="316" customFormat="false" ht="13.5" hidden="false" customHeight="false" outlineLevel="0" collapsed="false">
      <c r="A316" s="689" t="n">
        <v>1836</v>
      </c>
      <c r="B316" s="701" t="s">
        <v>114</v>
      </c>
      <c r="C316" s="701" t="s">
        <v>106</v>
      </c>
      <c r="D316" s="691" t="n">
        <v>0.3125</v>
      </c>
      <c r="E316" s="691" t="n">
        <v>0.392361111111111</v>
      </c>
      <c r="G316" s="690" t="s">
        <v>169</v>
      </c>
      <c r="H316" s="701" t="s">
        <v>176</v>
      </c>
      <c r="I316" s="692" t="n">
        <v>1108</v>
      </c>
      <c r="J316" s="692" t="n">
        <v>8560</v>
      </c>
      <c r="K316" s="693" t="n">
        <v>7.72563176895307</v>
      </c>
    </row>
    <row r="317" customFormat="false" ht="13.5" hidden="false" customHeight="false" outlineLevel="0" collapsed="false">
      <c r="A317" s="689" t="n">
        <v>1837</v>
      </c>
      <c r="B317" s="701" t="s">
        <v>114</v>
      </c>
      <c r="C317" s="701" t="s">
        <v>106</v>
      </c>
      <c r="D317" s="691" t="n">
        <v>0.3125</v>
      </c>
      <c r="E317" s="691" t="n">
        <v>0.392361111111111</v>
      </c>
      <c r="G317" s="690" t="s">
        <v>169</v>
      </c>
      <c r="H317" s="701" t="s">
        <v>109</v>
      </c>
      <c r="I317" s="692" t="n">
        <v>1108</v>
      </c>
      <c r="J317" s="692" t="n">
        <v>9260</v>
      </c>
      <c r="K317" s="693" t="n">
        <v>8.35740072202166</v>
      </c>
    </row>
    <row r="318" customFormat="false" ht="13.5" hidden="false" customHeight="false" outlineLevel="0" collapsed="false">
      <c r="A318" s="689" t="n">
        <v>1838</v>
      </c>
      <c r="B318" s="701" t="s">
        <v>114</v>
      </c>
      <c r="C318" s="701" t="s">
        <v>106</v>
      </c>
      <c r="D318" s="691" t="n">
        <v>0.3125</v>
      </c>
      <c r="E318" s="691" t="n">
        <v>0.392361111111111</v>
      </c>
      <c r="G318" s="690" t="s">
        <v>169</v>
      </c>
      <c r="H318" s="701" t="s">
        <v>147</v>
      </c>
      <c r="I318" s="692" t="n">
        <v>1108</v>
      </c>
      <c r="J318" s="692" t="n">
        <v>9660</v>
      </c>
      <c r="K318" s="693" t="n">
        <v>8.71841155234657</v>
      </c>
    </row>
    <row r="319" customFormat="false" ht="13.5" hidden="false" customHeight="false" outlineLevel="0" collapsed="false">
      <c r="A319" s="689" t="n">
        <v>1839</v>
      </c>
      <c r="B319" s="701" t="s">
        <v>114</v>
      </c>
      <c r="C319" s="701" t="s">
        <v>106</v>
      </c>
      <c r="D319" s="691" t="n">
        <v>0.3125</v>
      </c>
      <c r="E319" s="691" t="n">
        <v>0.392361111111111</v>
      </c>
      <c r="G319" s="690" t="s">
        <v>169</v>
      </c>
      <c r="H319" s="701" t="s">
        <v>148</v>
      </c>
      <c r="I319" s="692" t="n">
        <v>1108</v>
      </c>
      <c r="J319" s="692" t="n">
        <v>9960</v>
      </c>
      <c r="K319" s="693" t="n">
        <v>8.98916967509025</v>
      </c>
    </row>
    <row r="320" customFormat="false" ht="13.5" hidden="false" customHeight="false" outlineLevel="0" collapsed="false">
      <c r="A320" s="689" t="n">
        <v>1840</v>
      </c>
      <c r="B320" s="701" t="s">
        <v>114</v>
      </c>
      <c r="C320" s="701" t="s">
        <v>106</v>
      </c>
      <c r="D320" s="691" t="n">
        <v>0.3125</v>
      </c>
      <c r="E320" s="691" t="n">
        <v>0.392361111111111</v>
      </c>
      <c r="G320" s="690" t="s">
        <v>169</v>
      </c>
      <c r="H320" s="701" t="s">
        <v>149</v>
      </c>
      <c r="I320" s="692" t="n">
        <v>1108</v>
      </c>
      <c r="J320" s="692" t="n">
        <v>13860</v>
      </c>
      <c r="K320" s="693" t="n">
        <v>12.5090252707581</v>
      </c>
    </row>
    <row r="321" customFormat="false" ht="13.5" hidden="false" customHeight="false" outlineLevel="0" collapsed="false">
      <c r="A321" s="689" t="n">
        <v>1841</v>
      </c>
      <c r="B321" s="701" t="s">
        <v>114</v>
      </c>
      <c r="C321" s="701" t="s">
        <v>106</v>
      </c>
      <c r="D321" s="691" t="n">
        <v>0.3125</v>
      </c>
      <c r="E321" s="691" t="n">
        <v>0.392361111111111</v>
      </c>
      <c r="G321" s="690" t="s">
        <v>169</v>
      </c>
      <c r="H321" s="701" t="s">
        <v>150</v>
      </c>
      <c r="I321" s="692" t="n">
        <v>2617</v>
      </c>
      <c r="J321" s="692" t="n">
        <v>49860</v>
      </c>
      <c r="K321" s="693" t="n">
        <v>19.0523500191058</v>
      </c>
    </row>
    <row r="322" customFormat="false" ht="13.5" hidden="false" customHeight="false" outlineLevel="0" collapsed="false">
      <c r="A322" s="689" t="n">
        <v>1842</v>
      </c>
      <c r="B322" s="701" t="s">
        <v>114</v>
      </c>
      <c r="C322" s="701" t="s">
        <v>106</v>
      </c>
      <c r="D322" s="691" t="n">
        <v>0.3125</v>
      </c>
      <c r="E322" s="691" t="n">
        <v>0.392361111111111</v>
      </c>
      <c r="G322" s="690" t="s">
        <v>169</v>
      </c>
      <c r="H322" s="701" t="s">
        <v>151</v>
      </c>
      <c r="I322" s="692" t="n">
        <v>2247</v>
      </c>
      <c r="J322" s="692" t="n">
        <v>43060</v>
      </c>
      <c r="K322" s="693" t="n">
        <v>19.163328882955</v>
      </c>
    </row>
    <row r="323" customFormat="false" ht="13.5" hidden="false" customHeight="false" outlineLevel="0" collapsed="false">
      <c r="A323" s="689" t="n">
        <v>1843</v>
      </c>
      <c r="B323" s="701" t="s">
        <v>114</v>
      </c>
      <c r="C323" s="701" t="s">
        <v>106</v>
      </c>
      <c r="D323" s="691" t="n">
        <v>0.3125</v>
      </c>
      <c r="E323" s="691" t="n">
        <v>0.392361111111111</v>
      </c>
      <c r="G323" s="690" t="s">
        <v>169</v>
      </c>
      <c r="H323" s="701" t="s">
        <v>110</v>
      </c>
      <c r="I323" s="692" t="n">
        <v>2247</v>
      </c>
      <c r="J323" s="692" t="n">
        <v>28460</v>
      </c>
      <c r="K323" s="693" t="n">
        <v>12.6657765910102</v>
      </c>
    </row>
    <row r="324" customFormat="false" ht="13.5" hidden="false" customHeight="false" outlineLevel="0" collapsed="false">
      <c r="A324" s="689" t="n">
        <v>1844</v>
      </c>
      <c r="B324" s="701" t="s">
        <v>114</v>
      </c>
      <c r="C324" s="701" t="s">
        <v>106</v>
      </c>
      <c r="D324" s="691" t="n">
        <v>0.3125</v>
      </c>
      <c r="E324" s="691" t="n">
        <v>0.392361111111111</v>
      </c>
      <c r="G324" s="690" t="s">
        <v>169</v>
      </c>
      <c r="H324" s="701" t="s">
        <v>152</v>
      </c>
      <c r="I324" s="692" t="n">
        <v>2617</v>
      </c>
      <c r="J324" s="692" t="n">
        <v>45060</v>
      </c>
      <c r="K324" s="693" t="n">
        <v>17.2181887657623</v>
      </c>
    </row>
    <row r="325" customFormat="false" ht="13.5" hidden="false" customHeight="false" outlineLevel="0" collapsed="false">
      <c r="A325" s="689" t="n">
        <v>1845</v>
      </c>
      <c r="B325" s="701" t="s">
        <v>114</v>
      </c>
      <c r="C325" s="701" t="s">
        <v>106</v>
      </c>
      <c r="D325" s="691" t="n">
        <v>0.3125</v>
      </c>
      <c r="E325" s="691" t="n">
        <v>0.392361111111111</v>
      </c>
      <c r="G325" s="690" t="s">
        <v>169</v>
      </c>
      <c r="H325" s="701" t="s">
        <v>153</v>
      </c>
      <c r="I325" s="692" t="n">
        <v>2617</v>
      </c>
      <c r="J325" s="692" t="n">
        <v>33510</v>
      </c>
      <c r="K325" s="693" t="n">
        <v>12.8047382499045</v>
      </c>
    </row>
    <row r="326" customFormat="false" ht="13.5" hidden="false" customHeight="false" outlineLevel="0" collapsed="false">
      <c r="A326" s="689" t="n">
        <v>1846</v>
      </c>
      <c r="B326" s="701" t="s">
        <v>114</v>
      </c>
      <c r="C326" s="701" t="s">
        <v>106</v>
      </c>
      <c r="D326" s="691" t="n">
        <v>0.3125</v>
      </c>
      <c r="E326" s="691" t="n">
        <v>0.392361111111111</v>
      </c>
      <c r="G326" s="690" t="s">
        <v>169</v>
      </c>
      <c r="H326" s="701" t="s">
        <v>154</v>
      </c>
      <c r="I326" s="692" t="n">
        <v>2247</v>
      </c>
      <c r="J326" s="692" t="n">
        <v>29310</v>
      </c>
      <c r="K326" s="693" t="n">
        <v>13.0440587449933</v>
      </c>
    </row>
    <row r="327" customFormat="false" ht="13.5" hidden="false" customHeight="false" outlineLevel="0" collapsed="false">
      <c r="A327" s="689" t="n">
        <v>1847</v>
      </c>
      <c r="B327" s="701" t="s">
        <v>114</v>
      </c>
      <c r="C327" s="701" t="s">
        <v>106</v>
      </c>
      <c r="D327" s="691" t="n">
        <v>0.454861111111111</v>
      </c>
      <c r="E327" s="691" t="n">
        <v>0.534722222222222</v>
      </c>
      <c r="G327" s="690" t="s">
        <v>188</v>
      </c>
      <c r="H327" s="701" t="s">
        <v>145</v>
      </c>
      <c r="I327" s="692" t="n">
        <v>1508</v>
      </c>
      <c r="J327" s="692" t="n">
        <v>20460</v>
      </c>
      <c r="K327" s="693" t="n">
        <v>13.5676392572944</v>
      </c>
    </row>
    <row r="328" customFormat="false" ht="13.5" hidden="false" customHeight="false" outlineLevel="0" collapsed="false">
      <c r="A328" s="689" t="n">
        <v>1848</v>
      </c>
      <c r="B328" s="701" t="s">
        <v>114</v>
      </c>
      <c r="C328" s="701" t="s">
        <v>106</v>
      </c>
      <c r="D328" s="691" t="n">
        <v>0.454861111111111</v>
      </c>
      <c r="E328" s="691" t="n">
        <v>0.534722222222222</v>
      </c>
      <c r="G328" s="690" t="s">
        <v>188</v>
      </c>
      <c r="H328" s="701" t="s">
        <v>146</v>
      </c>
      <c r="I328" s="692" t="n">
        <v>1508</v>
      </c>
      <c r="J328" s="692" t="n">
        <v>35660</v>
      </c>
      <c r="K328" s="693" t="n">
        <v>23.6472148541114</v>
      </c>
    </row>
    <row r="329" customFormat="false" ht="13.5" hidden="false" customHeight="false" outlineLevel="0" collapsed="false">
      <c r="A329" s="689" t="n">
        <v>1849</v>
      </c>
      <c r="B329" s="701" t="s">
        <v>114</v>
      </c>
      <c r="C329" s="701" t="s">
        <v>106</v>
      </c>
      <c r="D329" s="691" t="n">
        <v>0.454861111111111</v>
      </c>
      <c r="E329" s="691" t="n">
        <v>0.534722222222222</v>
      </c>
      <c r="G329" s="690" t="s">
        <v>188</v>
      </c>
      <c r="H329" s="701" t="s">
        <v>176</v>
      </c>
      <c r="I329" s="692" t="n">
        <v>1108</v>
      </c>
      <c r="J329" s="692" t="n">
        <v>8560</v>
      </c>
      <c r="K329" s="693" t="n">
        <v>7.72563176895307</v>
      </c>
    </row>
    <row r="330" customFormat="false" ht="13.5" hidden="false" customHeight="false" outlineLevel="0" collapsed="false">
      <c r="A330" s="689" t="n">
        <v>1850</v>
      </c>
      <c r="B330" s="701" t="s">
        <v>114</v>
      </c>
      <c r="C330" s="701" t="s">
        <v>106</v>
      </c>
      <c r="D330" s="691" t="n">
        <v>0.454861111111111</v>
      </c>
      <c r="E330" s="691" t="n">
        <v>0.534722222222222</v>
      </c>
      <c r="G330" s="690" t="s">
        <v>188</v>
      </c>
      <c r="H330" s="701" t="s">
        <v>109</v>
      </c>
      <c r="I330" s="692" t="n">
        <v>1108</v>
      </c>
      <c r="J330" s="692" t="n">
        <v>8660</v>
      </c>
      <c r="K330" s="693" t="n">
        <v>7.8158844765343</v>
      </c>
    </row>
    <row r="331" customFormat="false" ht="13.5" hidden="false" customHeight="false" outlineLevel="0" collapsed="false">
      <c r="A331" s="689" t="n">
        <v>1851</v>
      </c>
      <c r="B331" s="701" t="s">
        <v>114</v>
      </c>
      <c r="C331" s="701" t="s">
        <v>106</v>
      </c>
      <c r="D331" s="691" t="n">
        <v>0.454861111111111</v>
      </c>
      <c r="E331" s="691" t="n">
        <v>0.534722222222222</v>
      </c>
      <c r="G331" s="690" t="s">
        <v>188</v>
      </c>
      <c r="H331" s="701" t="s">
        <v>147</v>
      </c>
      <c r="I331" s="692" t="n">
        <v>1108</v>
      </c>
      <c r="J331" s="692" t="n">
        <v>8860</v>
      </c>
      <c r="K331" s="693" t="n">
        <v>7.99638989169675</v>
      </c>
    </row>
    <row r="332" customFormat="false" ht="13.5" hidden="false" customHeight="false" outlineLevel="0" collapsed="false">
      <c r="A332" s="689" t="n">
        <v>1852</v>
      </c>
      <c r="B332" s="701" t="s">
        <v>114</v>
      </c>
      <c r="C332" s="701" t="s">
        <v>106</v>
      </c>
      <c r="D332" s="691" t="n">
        <v>0.454861111111111</v>
      </c>
      <c r="E332" s="691" t="n">
        <v>0.534722222222222</v>
      </c>
      <c r="G332" s="690" t="s">
        <v>188</v>
      </c>
      <c r="H332" s="701" t="s">
        <v>148</v>
      </c>
      <c r="I332" s="692" t="n">
        <v>1108</v>
      </c>
      <c r="J332" s="692" t="n">
        <v>9760</v>
      </c>
      <c r="K332" s="693" t="n">
        <v>8.8086642599278</v>
      </c>
    </row>
    <row r="333" customFormat="false" ht="13.5" hidden="false" customHeight="false" outlineLevel="0" collapsed="false">
      <c r="A333" s="689" t="n">
        <v>1853</v>
      </c>
      <c r="B333" s="701" t="s">
        <v>114</v>
      </c>
      <c r="C333" s="701" t="s">
        <v>106</v>
      </c>
      <c r="D333" s="691" t="n">
        <v>0.454861111111111</v>
      </c>
      <c r="E333" s="691" t="n">
        <v>0.534722222222222</v>
      </c>
      <c r="G333" s="690" t="s">
        <v>188</v>
      </c>
      <c r="H333" s="701" t="s">
        <v>149</v>
      </c>
      <c r="I333" s="692" t="n">
        <v>1108</v>
      </c>
      <c r="J333" s="692" t="n">
        <v>13160</v>
      </c>
      <c r="K333" s="693" t="n">
        <v>11.8772563176895</v>
      </c>
    </row>
    <row r="334" customFormat="false" ht="13.5" hidden="false" customHeight="false" outlineLevel="0" collapsed="false">
      <c r="A334" s="689" t="n">
        <v>1854</v>
      </c>
      <c r="B334" s="701" t="s">
        <v>114</v>
      </c>
      <c r="C334" s="701" t="s">
        <v>106</v>
      </c>
      <c r="D334" s="691" t="n">
        <v>0.454861111111111</v>
      </c>
      <c r="E334" s="691" t="n">
        <v>0.534722222222222</v>
      </c>
      <c r="G334" s="690" t="s">
        <v>188</v>
      </c>
      <c r="H334" s="701" t="s">
        <v>150</v>
      </c>
      <c r="I334" s="692" t="n">
        <v>2617</v>
      </c>
      <c r="J334" s="692" t="n">
        <v>49860</v>
      </c>
      <c r="K334" s="693" t="n">
        <v>19.0523500191058</v>
      </c>
    </row>
    <row r="335" customFormat="false" ht="13.5" hidden="false" customHeight="false" outlineLevel="0" collapsed="false">
      <c r="A335" s="689" t="n">
        <v>1855</v>
      </c>
      <c r="B335" s="701" t="s">
        <v>114</v>
      </c>
      <c r="C335" s="701" t="s">
        <v>106</v>
      </c>
      <c r="D335" s="691" t="n">
        <v>0.454861111111111</v>
      </c>
      <c r="E335" s="691" t="n">
        <v>0.534722222222222</v>
      </c>
      <c r="G335" s="690" t="s">
        <v>188</v>
      </c>
      <c r="H335" s="701" t="s">
        <v>151</v>
      </c>
      <c r="I335" s="692" t="n">
        <v>2247</v>
      </c>
      <c r="J335" s="692" t="n">
        <v>43060</v>
      </c>
      <c r="K335" s="693" t="n">
        <v>19.163328882955</v>
      </c>
    </row>
    <row r="336" customFormat="false" ht="13.5" hidden="false" customHeight="false" outlineLevel="0" collapsed="false">
      <c r="A336" s="689" t="n">
        <v>1856</v>
      </c>
      <c r="B336" s="701" t="s">
        <v>114</v>
      </c>
      <c r="C336" s="701" t="s">
        <v>106</v>
      </c>
      <c r="D336" s="691" t="n">
        <v>0.454861111111111</v>
      </c>
      <c r="E336" s="691" t="n">
        <v>0.534722222222222</v>
      </c>
      <c r="G336" s="690" t="s">
        <v>188</v>
      </c>
      <c r="H336" s="701" t="s">
        <v>110</v>
      </c>
      <c r="I336" s="692" t="n">
        <v>2247</v>
      </c>
      <c r="J336" s="692" t="n">
        <v>28460</v>
      </c>
      <c r="K336" s="693" t="n">
        <v>12.6657765910102</v>
      </c>
    </row>
    <row r="337" customFormat="false" ht="13.5" hidden="false" customHeight="false" outlineLevel="0" collapsed="false">
      <c r="A337" s="689" t="n">
        <v>1857</v>
      </c>
      <c r="B337" s="701" t="s">
        <v>114</v>
      </c>
      <c r="C337" s="701" t="s">
        <v>106</v>
      </c>
      <c r="D337" s="691" t="n">
        <v>0.454861111111111</v>
      </c>
      <c r="E337" s="691" t="n">
        <v>0.534722222222222</v>
      </c>
      <c r="G337" s="690" t="s">
        <v>188</v>
      </c>
      <c r="H337" s="701" t="s">
        <v>152</v>
      </c>
      <c r="I337" s="692" t="n">
        <v>2617</v>
      </c>
      <c r="J337" s="692" t="n">
        <v>45060</v>
      </c>
      <c r="K337" s="693" t="n">
        <v>17.2181887657623</v>
      </c>
    </row>
    <row r="338" customFormat="false" ht="13.5" hidden="false" customHeight="false" outlineLevel="0" collapsed="false">
      <c r="A338" s="689" t="n">
        <v>1858</v>
      </c>
      <c r="B338" s="701" t="s">
        <v>114</v>
      </c>
      <c r="C338" s="701" t="s">
        <v>106</v>
      </c>
      <c r="D338" s="691" t="n">
        <v>0.454861111111111</v>
      </c>
      <c r="E338" s="691" t="n">
        <v>0.534722222222222</v>
      </c>
      <c r="G338" s="690" t="s">
        <v>188</v>
      </c>
      <c r="H338" s="701" t="s">
        <v>153</v>
      </c>
      <c r="I338" s="692" t="n">
        <v>2617</v>
      </c>
      <c r="J338" s="692" t="n">
        <v>33510</v>
      </c>
      <c r="K338" s="693" t="n">
        <v>12.8047382499045</v>
      </c>
    </row>
    <row r="339" customFormat="false" ht="13.5" hidden="false" customHeight="false" outlineLevel="0" collapsed="false">
      <c r="A339" s="689" t="n">
        <v>1859</v>
      </c>
      <c r="B339" s="701" t="s">
        <v>114</v>
      </c>
      <c r="C339" s="701" t="s">
        <v>106</v>
      </c>
      <c r="D339" s="691" t="n">
        <v>0.454861111111111</v>
      </c>
      <c r="E339" s="691" t="n">
        <v>0.534722222222222</v>
      </c>
      <c r="G339" s="690" t="s">
        <v>188</v>
      </c>
      <c r="H339" s="701" t="s">
        <v>154</v>
      </c>
      <c r="I339" s="692" t="n">
        <v>2247</v>
      </c>
      <c r="J339" s="692" t="n">
        <v>29310</v>
      </c>
      <c r="K339" s="693" t="n">
        <v>13.0440587449933</v>
      </c>
    </row>
    <row r="340" customFormat="false" ht="13.5" hidden="false" customHeight="false" outlineLevel="0" collapsed="false">
      <c r="A340" s="689" t="n">
        <v>1860</v>
      </c>
      <c r="B340" s="701" t="s">
        <v>114</v>
      </c>
      <c r="C340" s="701" t="s">
        <v>106</v>
      </c>
      <c r="D340" s="691" t="n">
        <v>0.729166666666667</v>
      </c>
      <c r="E340" s="691" t="n">
        <v>0.8125</v>
      </c>
      <c r="G340" s="690" t="s">
        <v>183</v>
      </c>
      <c r="H340" s="701" t="s">
        <v>145</v>
      </c>
      <c r="I340" s="692" t="n">
        <v>1508</v>
      </c>
      <c r="J340" s="692" t="n">
        <v>33860</v>
      </c>
      <c r="K340" s="693" t="n">
        <v>22.4535809018568</v>
      </c>
    </row>
    <row r="341" customFormat="false" ht="13.5" hidden="false" customHeight="false" outlineLevel="0" collapsed="false">
      <c r="A341" s="689" t="n">
        <v>1861</v>
      </c>
      <c r="B341" s="701" t="s">
        <v>114</v>
      </c>
      <c r="C341" s="701" t="s">
        <v>106</v>
      </c>
      <c r="D341" s="691" t="n">
        <v>0.729166666666667</v>
      </c>
      <c r="E341" s="691" t="n">
        <v>0.8125</v>
      </c>
      <c r="G341" s="690" t="s">
        <v>183</v>
      </c>
      <c r="H341" s="701" t="s">
        <v>146</v>
      </c>
      <c r="I341" s="692" t="n">
        <v>1508</v>
      </c>
      <c r="J341" s="692" t="n">
        <v>35660</v>
      </c>
      <c r="K341" s="693" t="n">
        <v>23.6472148541114</v>
      </c>
    </row>
    <row r="342" customFormat="false" ht="13.5" hidden="false" customHeight="false" outlineLevel="0" collapsed="false">
      <c r="A342" s="689" t="n">
        <v>1862</v>
      </c>
      <c r="B342" s="701" t="s">
        <v>114</v>
      </c>
      <c r="C342" s="701" t="s">
        <v>106</v>
      </c>
      <c r="D342" s="691" t="n">
        <v>0.729166666666667</v>
      </c>
      <c r="E342" s="691" t="n">
        <v>0.8125</v>
      </c>
      <c r="G342" s="690" t="s">
        <v>183</v>
      </c>
      <c r="H342" s="701" t="s">
        <v>176</v>
      </c>
      <c r="I342" s="692" t="n">
        <v>1108</v>
      </c>
      <c r="J342" s="692" t="n">
        <v>15560</v>
      </c>
      <c r="K342" s="693" t="n">
        <v>14.043321299639</v>
      </c>
    </row>
    <row r="343" customFormat="false" ht="13.5" hidden="false" customHeight="false" outlineLevel="0" collapsed="false">
      <c r="A343" s="689" t="n">
        <v>1863</v>
      </c>
      <c r="B343" s="701" t="s">
        <v>114</v>
      </c>
      <c r="C343" s="701" t="s">
        <v>106</v>
      </c>
      <c r="D343" s="691" t="n">
        <v>0.729166666666667</v>
      </c>
      <c r="E343" s="691" t="n">
        <v>0.8125</v>
      </c>
      <c r="G343" s="690" t="s">
        <v>183</v>
      </c>
      <c r="H343" s="701" t="s">
        <v>109</v>
      </c>
      <c r="I343" s="692" t="n">
        <v>1108</v>
      </c>
      <c r="J343" s="692" t="n">
        <v>15760</v>
      </c>
      <c r="K343" s="693" t="n">
        <v>14.2238267148014</v>
      </c>
    </row>
    <row r="344" customFormat="false" ht="13.5" hidden="false" customHeight="false" outlineLevel="0" collapsed="false">
      <c r="A344" s="689" t="n">
        <v>1864</v>
      </c>
      <c r="B344" s="701" t="s">
        <v>114</v>
      </c>
      <c r="C344" s="701" t="s">
        <v>106</v>
      </c>
      <c r="D344" s="691" t="n">
        <v>0.729166666666667</v>
      </c>
      <c r="E344" s="691" t="n">
        <v>0.8125</v>
      </c>
      <c r="G344" s="690" t="s">
        <v>183</v>
      </c>
      <c r="H344" s="701" t="s">
        <v>147</v>
      </c>
      <c r="I344" s="692" t="n">
        <v>1108</v>
      </c>
      <c r="J344" s="692" t="n">
        <v>19260</v>
      </c>
      <c r="K344" s="693" t="n">
        <v>17.3826714801444</v>
      </c>
    </row>
    <row r="345" customFormat="false" ht="13.5" hidden="false" customHeight="false" outlineLevel="0" collapsed="false">
      <c r="A345" s="689" t="n">
        <v>1865</v>
      </c>
      <c r="B345" s="701" t="s">
        <v>114</v>
      </c>
      <c r="C345" s="701" t="s">
        <v>106</v>
      </c>
      <c r="D345" s="691" t="n">
        <v>0.729166666666667</v>
      </c>
      <c r="E345" s="691" t="n">
        <v>0.8125</v>
      </c>
      <c r="G345" s="690" t="s">
        <v>183</v>
      </c>
      <c r="H345" s="701" t="s">
        <v>148</v>
      </c>
      <c r="I345" s="692" t="n">
        <v>1108</v>
      </c>
      <c r="J345" s="692" t="n">
        <v>20760</v>
      </c>
      <c r="K345" s="693" t="n">
        <v>18.7364620938628</v>
      </c>
    </row>
    <row r="346" customFormat="false" ht="13.5" hidden="false" customHeight="false" outlineLevel="0" collapsed="false">
      <c r="A346" s="689" t="n">
        <v>1866</v>
      </c>
      <c r="B346" s="701" t="s">
        <v>114</v>
      </c>
      <c r="C346" s="701" t="s">
        <v>106</v>
      </c>
      <c r="D346" s="691" t="n">
        <v>0.729166666666667</v>
      </c>
      <c r="E346" s="691" t="n">
        <v>0.8125</v>
      </c>
      <c r="G346" s="690" t="s">
        <v>183</v>
      </c>
      <c r="H346" s="701" t="s">
        <v>149</v>
      </c>
      <c r="I346" s="692" t="n">
        <v>1108</v>
      </c>
      <c r="J346" s="692" t="n">
        <v>28560</v>
      </c>
      <c r="K346" s="693" t="n">
        <v>25.7761732851986</v>
      </c>
    </row>
    <row r="347" customFormat="false" ht="13.5" hidden="false" customHeight="false" outlineLevel="0" collapsed="false">
      <c r="A347" s="689" t="n">
        <v>1867</v>
      </c>
      <c r="B347" s="701" t="s">
        <v>114</v>
      </c>
      <c r="C347" s="701" t="s">
        <v>106</v>
      </c>
      <c r="D347" s="691" t="n">
        <v>0.729166666666667</v>
      </c>
      <c r="E347" s="691" t="n">
        <v>0.8125</v>
      </c>
      <c r="G347" s="690" t="s">
        <v>183</v>
      </c>
      <c r="H347" s="701" t="s">
        <v>150</v>
      </c>
      <c r="I347" s="692" t="n">
        <v>2617</v>
      </c>
      <c r="J347" s="692" t="n">
        <v>49860</v>
      </c>
      <c r="K347" s="693" t="n">
        <v>19.0523500191058</v>
      </c>
    </row>
    <row r="348" customFormat="false" ht="13.5" hidden="false" customHeight="false" outlineLevel="0" collapsed="false">
      <c r="A348" s="689" t="n">
        <v>1868</v>
      </c>
      <c r="B348" s="701" t="s">
        <v>114</v>
      </c>
      <c r="C348" s="701" t="s">
        <v>106</v>
      </c>
      <c r="D348" s="691" t="n">
        <v>0.729166666666667</v>
      </c>
      <c r="E348" s="691" t="n">
        <v>0.8125</v>
      </c>
      <c r="G348" s="690" t="s">
        <v>183</v>
      </c>
      <c r="H348" s="701" t="s">
        <v>151</v>
      </c>
      <c r="I348" s="692" t="n">
        <v>2247</v>
      </c>
      <c r="J348" s="692" t="n">
        <v>43060</v>
      </c>
      <c r="K348" s="693" t="n">
        <v>19.163328882955</v>
      </c>
    </row>
    <row r="349" customFormat="false" ht="13.5" hidden="false" customHeight="false" outlineLevel="0" collapsed="false">
      <c r="A349" s="689" t="n">
        <v>1869</v>
      </c>
      <c r="B349" s="701" t="s">
        <v>114</v>
      </c>
      <c r="C349" s="701" t="s">
        <v>106</v>
      </c>
      <c r="D349" s="691" t="n">
        <v>0.729166666666667</v>
      </c>
      <c r="E349" s="691" t="n">
        <v>0.8125</v>
      </c>
      <c r="G349" s="690" t="s">
        <v>183</v>
      </c>
      <c r="H349" s="701" t="s">
        <v>110</v>
      </c>
      <c r="I349" s="692" t="n">
        <v>2247</v>
      </c>
      <c r="J349" s="692" t="n">
        <v>30960</v>
      </c>
      <c r="K349" s="693" t="n">
        <v>13.7783711615487</v>
      </c>
    </row>
    <row r="350" customFormat="false" ht="13.5" hidden="false" customHeight="false" outlineLevel="0" collapsed="false">
      <c r="A350" s="689" t="n">
        <v>1870</v>
      </c>
      <c r="B350" s="701" t="s">
        <v>114</v>
      </c>
      <c r="C350" s="701" t="s">
        <v>106</v>
      </c>
      <c r="D350" s="691" t="n">
        <v>0.729166666666667</v>
      </c>
      <c r="E350" s="691" t="n">
        <v>0.8125</v>
      </c>
      <c r="G350" s="690" t="s">
        <v>183</v>
      </c>
      <c r="H350" s="701" t="s">
        <v>152</v>
      </c>
      <c r="I350" s="692" t="n">
        <v>2617</v>
      </c>
      <c r="J350" s="692" t="n">
        <v>45060</v>
      </c>
      <c r="K350" s="693" t="n">
        <v>17.2181887657623</v>
      </c>
    </row>
    <row r="351" customFormat="false" ht="13.5" hidden="false" customHeight="false" outlineLevel="0" collapsed="false">
      <c r="A351" s="689" t="n">
        <v>1871</v>
      </c>
      <c r="B351" s="701" t="s">
        <v>114</v>
      </c>
      <c r="C351" s="701" t="s">
        <v>106</v>
      </c>
      <c r="D351" s="691" t="n">
        <v>0.729166666666667</v>
      </c>
      <c r="E351" s="691" t="n">
        <v>0.8125</v>
      </c>
      <c r="G351" s="690" t="s">
        <v>183</v>
      </c>
      <c r="H351" s="701" t="s">
        <v>153</v>
      </c>
      <c r="I351" s="692" t="n">
        <v>2617</v>
      </c>
      <c r="J351" s="692" t="n">
        <v>33510</v>
      </c>
      <c r="K351" s="693" t="n">
        <v>12.8047382499045</v>
      </c>
    </row>
    <row r="352" customFormat="false" ht="13.5" hidden="false" customHeight="false" outlineLevel="0" collapsed="false">
      <c r="A352" s="689" t="n">
        <v>1872</v>
      </c>
      <c r="B352" s="701" t="s">
        <v>114</v>
      </c>
      <c r="C352" s="701" t="s">
        <v>106</v>
      </c>
      <c r="D352" s="691" t="n">
        <v>0.729166666666667</v>
      </c>
      <c r="E352" s="691" t="n">
        <v>0.8125</v>
      </c>
      <c r="G352" s="690" t="s">
        <v>183</v>
      </c>
      <c r="H352" s="701" t="s">
        <v>154</v>
      </c>
      <c r="I352" s="692" t="n">
        <v>2247</v>
      </c>
      <c r="J352" s="692" t="n">
        <v>29310</v>
      </c>
      <c r="K352" s="693" t="n">
        <v>13.0440587449933</v>
      </c>
    </row>
    <row r="353" customFormat="false" ht="13.5" hidden="false" customHeight="false" outlineLevel="0" collapsed="false">
      <c r="A353" s="689" t="n">
        <v>1873</v>
      </c>
      <c r="B353" s="701" t="s">
        <v>114</v>
      </c>
      <c r="C353" s="701" t="s">
        <v>106</v>
      </c>
      <c r="D353" s="691" t="n">
        <v>0.833333333333333</v>
      </c>
      <c r="E353" s="691" t="n">
        <v>0.913194444444445</v>
      </c>
      <c r="G353" s="690" t="s">
        <v>172</v>
      </c>
      <c r="H353" s="701" t="s">
        <v>145</v>
      </c>
      <c r="I353" s="692" t="n">
        <v>1508</v>
      </c>
      <c r="J353" s="692" t="n">
        <v>32860</v>
      </c>
      <c r="K353" s="693" t="n">
        <v>21.790450928382</v>
      </c>
    </row>
    <row r="354" customFormat="false" ht="13.5" hidden="false" customHeight="false" outlineLevel="0" collapsed="false">
      <c r="A354" s="689" t="n">
        <v>1874</v>
      </c>
      <c r="B354" s="701" t="s">
        <v>114</v>
      </c>
      <c r="C354" s="701" t="s">
        <v>106</v>
      </c>
      <c r="D354" s="691" t="n">
        <v>0.833333333333333</v>
      </c>
      <c r="E354" s="691" t="n">
        <v>0.913194444444445</v>
      </c>
      <c r="G354" s="690" t="s">
        <v>172</v>
      </c>
      <c r="H354" s="701" t="s">
        <v>146</v>
      </c>
      <c r="I354" s="692" t="n">
        <v>1508</v>
      </c>
      <c r="J354" s="692" t="n">
        <v>34660</v>
      </c>
      <c r="K354" s="693" t="n">
        <v>22.9840848806366</v>
      </c>
    </row>
    <row r="355" customFormat="false" ht="13.5" hidden="false" customHeight="false" outlineLevel="0" collapsed="false">
      <c r="A355" s="689" t="n">
        <v>1875</v>
      </c>
      <c r="B355" s="701" t="s">
        <v>114</v>
      </c>
      <c r="C355" s="701" t="s">
        <v>106</v>
      </c>
      <c r="D355" s="691" t="n">
        <v>0.833333333333333</v>
      </c>
      <c r="E355" s="691" t="n">
        <v>0.913194444444445</v>
      </c>
      <c r="G355" s="690" t="s">
        <v>172</v>
      </c>
      <c r="H355" s="701" t="s">
        <v>176</v>
      </c>
      <c r="I355" s="692" t="n">
        <v>1108</v>
      </c>
      <c r="J355" s="692" t="n">
        <v>14460</v>
      </c>
      <c r="K355" s="693" t="n">
        <v>13.0505415162455</v>
      </c>
    </row>
    <row r="356" customFormat="false" ht="13.5" hidden="false" customHeight="false" outlineLevel="0" collapsed="false">
      <c r="A356" s="689" t="n">
        <v>1876</v>
      </c>
      <c r="B356" s="701" t="s">
        <v>114</v>
      </c>
      <c r="C356" s="701" t="s">
        <v>106</v>
      </c>
      <c r="D356" s="691" t="n">
        <v>0.833333333333333</v>
      </c>
      <c r="E356" s="691" t="n">
        <v>0.913194444444445</v>
      </c>
      <c r="G356" s="690" t="s">
        <v>172</v>
      </c>
      <c r="H356" s="701" t="s">
        <v>109</v>
      </c>
      <c r="I356" s="692" t="n">
        <v>1108</v>
      </c>
      <c r="J356" s="692" t="n">
        <v>14660</v>
      </c>
      <c r="K356" s="693" t="n">
        <v>13.2310469314079</v>
      </c>
    </row>
    <row r="357" customFormat="false" ht="13.5" hidden="false" customHeight="false" outlineLevel="0" collapsed="false">
      <c r="A357" s="689" t="n">
        <v>1877</v>
      </c>
      <c r="B357" s="701" t="s">
        <v>114</v>
      </c>
      <c r="C357" s="701" t="s">
        <v>106</v>
      </c>
      <c r="D357" s="691" t="n">
        <v>0.833333333333333</v>
      </c>
      <c r="E357" s="691" t="n">
        <v>0.913194444444445</v>
      </c>
      <c r="G357" s="690" t="s">
        <v>172</v>
      </c>
      <c r="H357" s="701" t="s">
        <v>147</v>
      </c>
      <c r="I357" s="692" t="n">
        <v>1108</v>
      </c>
      <c r="J357" s="692" t="n">
        <v>18160</v>
      </c>
      <c r="K357" s="693" t="n">
        <v>16.3898916967509</v>
      </c>
    </row>
    <row r="358" customFormat="false" ht="13.5" hidden="false" customHeight="false" outlineLevel="0" collapsed="false">
      <c r="A358" s="689" t="n">
        <v>1878</v>
      </c>
      <c r="B358" s="701" t="s">
        <v>114</v>
      </c>
      <c r="C358" s="701" t="s">
        <v>106</v>
      </c>
      <c r="D358" s="691" t="n">
        <v>0.833333333333333</v>
      </c>
      <c r="E358" s="691" t="n">
        <v>0.913194444444445</v>
      </c>
      <c r="G358" s="690" t="s">
        <v>172</v>
      </c>
      <c r="H358" s="701" t="s">
        <v>148</v>
      </c>
      <c r="I358" s="692" t="n">
        <v>1108</v>
      </c>
      <c r="J358" s="692" t="n">
        <v>19660</v>
      </c>
      <c r="K358" s="693" t="n">
        <v>17.7436823104693</v>
      </c>
    </row>
    <row r="359" customFormat="false" ht="13.5" hidden="false" customHeight="false" outlineLevel="0" collapsed="false">
      <c r="A359" s="689" t="n">
        <v>1879</v>
      </c>
      <c r="B359" s="701" t="s">
        <v>114</v>
      </c>
      <c r="C359" s="701" t="s">
        <v>106</v>
      </c>
      <c r="D359" s="691" t="n">
        <v>0.833333333333333</v>
      </c>
      <c r="E359" s="691" t="n">
        <v>0.913194444444445</v>
      </c>
      <c r="G359" s="690" t="s">
        <v>172</v>
      </c>
      <c r="H359" s="701" t="s">
        <v>149</v>
      </c>
      <c r="I359" s="692" t="n">
        <v>1108</v>
      </c>
      <c r="J359" s="692" t="n">
        <v>27460</v>
      </c>
      <c r="K359" s="693" t="n">
        <v>24.7833935018051</v>
      </c>
    </row>
    <row r="360" customFormat="false" ht="13.5" hidden="false" customHeight="false" outlineLevel="0" collapsed="false">
      <c r="A360" s="689" t="n">
        <v>1880</v>
      </c>
      <c r="B360" s="701" t="s">
        <v>114</v>
      </c>
      <c r="C360" s="701" t="s">
        <v>106</v>
      </c>
      <c r="D360" s="691" t="n">
        <v>0.833333333333333</v>
      </c>
      <c r="E360" s="691" t="n">
        <v>0.913194444444445</v>
      </c>
      <c r="G360" s="690" t="s">
        <v>172</v>
      </c>
      <c r="H360" s="701" t="s">
        <v>150</v>
      </c>
      <c r="I360" s="692" t="n">
        <v>2617</v>
      </c>
      <c r="J360" s="692" t="n">
        <v>49860</v>
      </c>
      <c r="K360" s="693" t="n">
        <v>19.0523500191058</v>
      </c>
    </row>
    <row r="361" customFormat="false" ht="13.5" hidden="false" customHeight="false" outlineLevel="0" collapsed="false">
      <c r="A361" s="689" t="n">
        <v>1881</v>
      </c>
      <c r="B361" s="701" t="s">
        <v>114</v>
      </c>
      <c r="C361" s="701" t="s">
        <v>106</v>
      </c>
      <c r="D361" s="691" t="n">
        <v>0.833333333333333</v>
      </c>
      <c r="E361" s="691" t="n">
        <v>0.913194444444445</v>
      </c>
      <c r="G361" s="690" t="s">
        <v>172</v>
      </c>
      <c r="H361" s="701" t="s">
        <v>151</v>
      </c>
      <c r="I361" s="692" t="n">
        <v>2247</v>
      </c>
      <c r="J361" s="692" t="n">
        <v>43060</v>
      </c>
      <c r="K361" s="693" t="n">
        <v>19.163328882955</v>
      </c>
    </row>
    <row r="362" customFormat="false" ht="13.5" hidden="false" customHeight="false" outlineLevel="0" collapsed="false">
      <c r="A362" s="689" t="n">
        <v>1882</v>
      </c>
      <c r="B362" s="701" t="s">
        <v>114</v>
      </c>
      <c r="C362" s="701" t="s">
        <v>106</v>
      </c>
      <c r="D362" s="691" t="n">
        <v>0.833333333333333</v>
      </c>
      <c r="E362" s="691" t="n">
        <v>0.913194444444445</v>
      </c>
      <c r="G362" s="690" t="s">
        <v>172</v>
      </c>
      <c r="H362" s="701" t="s">
        <v>110</v>
      </c>
      <c r="I362" s="692" t="n">
        <v>2247</v>
      </c>
      <c r="J362" s="692" t="n">
        <v>29860</v>
      </c>
      <c r="K362" s="693" t="n">
        <v>13.2888295505118</v>
      </c>
    </row>
    <row r="363" customFormat="false" ht="13.5" hidden="false" customHeight="false" outlineLevel="0" collapsed="false">
      <c r="A363" s="689" t="n">
        <v>1883</v>
      </c>
      <c r="B363" s="701" t="s">
        <v>114</v>
      </c>
      <c r="C363" s="701" t="s">
        <v>106</v>
      </c>
      <c r="D363" s="691" t="n">
        <v>0.833333333333333</v>
      </c>
      <c r="E363" s="691" t="n">
        <v>0.913194444444445</v>
      </c>
      <c r="G363" s="690" t="s">
        <v>172</v>
      </c>
      <c r="H363" s="701" t="s">
        <v>152</v>
      </c>
      <c r="I363" s="692" t="n">
        <v>2617</v>
      </c>
      <c r="J363" s="692" t="n">
        <v>45060</v>
      </c>
      <c r="K363" s="693" t="n">
        <v>17.2181887657623</v>
      </c>
    </row>
    <row r="364" customFormat="false" ht="13.5" hidden="false" customHeight="false" outlineLevel="0" collapsed="false">
      <c r="A364" s="689" t="n">
        <v>1884</v>
      </c>
      <c r="B364" s="701" t="s">
        <v>114</v>
      </c>
      <c r="C364" s="701" t="s">
        <v>106</v>
      </c>
      <c r="D364" s="691" t="n">
        <v>0.833333333333333</v>
      </c>
      <c r="E364" s="691" t="n">
        <v>0.913194444444445</v>
      </c>
      <c r="G364" s="690" t="s">
        <v>172</v>
      </c>
      <c r="H364" s="701" t="s">
        <v>153</v>
      </c>
      <c r="I364" s="692" t="n">
        <v>2617</v>
      </c>
      <c r="J364" s="692" t="n">
        <v>33510</v>
      </c>
      <c r="K364" s="693" t="n">
        <v>12.8047382499045</v>
      </c>
    </row>
    <row r="365" customFormat="false" ht="13.5" hidden="false" customHeight="false" outlineLevel="0" collapsed="false">
      <c r="A365" s="689" t="n">
        <v>1885</v>
      </c>
      <c r="B365" s="701" t="s">
        <v>114</v>
      </c>
      <c r="C365" s="701" t="s">
        <v>106</v>
      </c>
      <c r="D365" s="691" t="n">
        <v>0.833333333333333</v>
      </c>
      <c r="E365" s="691" t="n">
        <v>0.913194444444445</v>
      </c>
      <c r="G365" s="690" t="s">
        <v>172</v>
      </c>
      <c r="H365" s="701" t="s">
        <v>154</v>
      </c>
      <c r="I365" s="692" t="n">
        <v>2247</v>
      </c>
      <c r="J365" s="692" t="n">
        <v>29310</v>
      </c>
      <c r="K365" s="693" t="n">
        <v>13.0440587449933</v>
      </c>
    </row>
    <row r="366" customFormat="false" ht="13.5" hidden="false" customHeight="false" outlineLevel="0" collapsed="false">
      <c r="A366" s="689" t="n">
        <v>2177</v>
      </c>
      <c r="B366" s="701" t="s">
        <v>33</v>
      </c>
      <c r="C366" s="701" t="s">
        <v>106</v>
      </c>
      <c r="D366" s="691" t="n">
        <v>0.5625</v>
      </c>
      <c r="E366" s="691" t="n">
        <v>0.652777777777778</v>
      </c>
      <c r="G366" s="690" t="s">
        <v>173</v>
      </c>
      <c r="H366" s="701" t="s">
        <v>145</v>
      </c>
      <c r="I366" s="692" t="n">
        <v>1759</v>
      </c>
      <c r="J366" s="692" t="n">
        <v>35740</v>
      </c>
      <c r="K366" s="693" t="n">
        <v>20.318362706083</v>
      </c>
    </row>
    <row r="367" customFormat="false" ht="13.5" hidden="false" customHeight="false" outlineLevel="0" collapsed="false">
      <c r="A367" s="689" t="n">
        <v>2178</v>
      </c>
      <c r="B367" s="701" t="s">
        <v>33</v>
      </c>
      <c r="C367" s="701" t="s">
        <v>106</v>
      </c>
      <c r="D367" s="691" t="n">
        <v>0.5625</v>
      </c>
      <c r="E367" s="691" t="n">
        <v>0.652777777777778</v>
      </c>
      <c r="G367" s="690" t="s">
        <v>173</v>
      </c>
      <c r="H367" s="701" t="s">
        <v>146</v>
      </c>
      <c r="I367" s="692" t="n">
        <v>1759</v>
      </c>
      <c r="J367" s="692" t="n">
        <v>45740</v>
      </c>
      <c r="K367" s="693" t="n">
        <v>26.0034110289937</v>
      </c>
    </row>
    <row r="368" customFormat="false" ht="13.5" hidden="false" customHeight="false" outlineLevel="0" collapsed="false">
      <c r="A368" s="689" t="n">
        <v>2179</v>
      </c>
      <c r="B368" s="701" t="s">
        <v>33</v>
      </c>
      <c r="C368" s="701" t="s">
        <v>106</v>
      </c>
      <c r="D368" s="691" t="n">
        <v>0.5625</v>
      </c>
      <c r="E368" s="691" t="n">
        <v>0.652777777777778</v>
      </c>
      <c r="G368" s="690" t="s">
        <v>173</v>
      </c>
      <c r="H368" s="701" t="s">
        <v>176</v>
      </c>
      <c r="I368" s="692" t="n">
        <v>1359</v>
      </c>
      <c r="J368" s="692" t="n">
        <v>17740</v>
      </c>
      <c r="K368" s="693" t="n">
        <v>13.0537159676233</v>
      </c>
    </row>
    <row r="369" customFormat="false" ht="13.5" hidden="false" customHeight="false" outlineLevel="0" collapsed="false">
      <c r="A369" s="689" t="n">
        <v>2180</v>
      </c>
      <c r="B369" s="701" t="s">
        <v>33</v>
      </c>
      <c r="C369" s="701" t="s">
        <v>106</v>
      </c>
      <c r="D369" s="691" t="n">
        <v>0.5625</v>
      </c>
      <c r="E369" s="691" t="n">
        <v>0.652777777777778</v>
      </c>
      <c r="G369" s="690" t="s">
        <v>173</v>
      </c>
      <c r="H369" s="701" t="s">
        <v>109</v>
      </c>
      <c r="I369" s="692" t="n">
        <v>1359</v>
      </c>
      <c r="J369" s="692" t="n">
        <v>19340</v>
      </c>
      <c r="K369" s="693" t="n">
        <v>14.2310522442973</v>
      </c>
    </row>
    <row r="370" customFormat="false" ht="13.5" hidden="false" customHeight="false" outlineLevel="0" collapsed="false">
      <c r="A370" s="689" t="n">
        <v>2181</v>
      </c>
      <c r="B370" s="701" t="s">
        <v>33</v>
      </c>
      <c r="C370" s="701" t="s">
        <v>106</v>
      </c>
      <c r="D370" s="691" t="n">
        <v>0.5625</v>
      </c>
      <c r="E370" s="691" t="n">
        <v>0.652777777777778</v>
      </c>
      <c r="G370" s="690" t="s">
        <v>173</v>
      </c>
      <c r="H370" s="701" t="s">
        <v>147</v>
      </c>
      <c r="I370" s="692" t="n">
        <v>1359</v>
      </c>
      <c r="J370" s="692" t="n">
        <v>19840</v>
      </c>
      <c r="K370" s="693" t="n">
        <v>14.5989698307579</v>
      </c>
    </row>
    <row r="371" customFormat="false" ht="13.5" hidden="false" customHeight="false" outlineLevel="0" collapsed="false">
      <c r="A371" s="689" t="n">
        <v>2182</v>
      </c>
      <c r="B371" s="701" t="s">
        <v>33</v>
      </c>
      <c r="C371" s="701" t="s">
        <v>106</v>
      </c>
      <c r="D371" s="691" t="n">
        <v>0.5625</v>
      </c>
      <c r="E371" s="691" t="n">
        <v>0.652777777777778</v>
      </c>
      <c r="G371" s="690" t="s">
        <v>173</v>
      </c>
      <c r="H371" s="701" t="s">
        <v>148</v>
      </c>
      <c r="I371" s="692" t="n">
        <v>1359</v>
      </c>
      <c r="J371" s="692" t="n">
        <v>21640</v>
      </c>
      <c r="K371" s="693" t="n">
        <v>15.9234731420162</v>
      </c>
    </row>
    <row r="372" customFormat="false" ht="13.5" hidden="false" customHeight="false" outlineLevel="0" collapsed="false">
      <c r="A372" s="689" t="n">
        <v>2183</v>
      </c>
      <c r="B372" s="701" t="s">
        <v>33</v>
      </c>
      <c r="C372" s="701" t="s">
        <v>106</v>
      </c>
      <c r="D372" s="691" t="n">
        <v>0.5625</v>
      </c>
      <c r="E372" s="691" t="n">
        <v>0.652777777777778</v>
      </c>
      <c r="G372" s="690" t="s">
        <v>173</v>
      </c>
      <c r="H372" s="701" t="s">
        <v>149</v>
      </c>
      <c r="I372" s="692" t="n">
        <v>1359</v>
      </c>
      <c r="J372" s="692" t="n">
        <v>22140</v>
      </c>
      <c r="K372" s="693" t="n">
        <v>16.2913907284768</v>
      </c>
    </row>
    <row r="373" customFormat="false" ht="13.5" hidden="false" customHeight="false" outlineLevel="0" collapsed="false">
      <c r="A373" s="689" t="n">
        <v>2184</v>
      </c>
      <c r="B373" s="701" t="s">
        <v>33</v>
      </c>
      <c r="C373" s="701" t="s">
        <v>106</v>
      </c>
      <c r="D373" s="691" t="n">
        <v>0.5625</v>
      </c>
      <c r="E373" s="691" t="n">
        <v>0.652777777777778</v>
      </c>
      <c r="G373" s="690" t="s">
        <v>173</v>
      </c>
      <c r="H373" s="701" t="s">
        <v>150</v>
      </c>
      <c r="I373" s="692" t="n">
        <v>3118</v>
      </c>
      <c r="J373" s="692" t="n">
        <v>62540</v>
      </c>
      <c r="K373" s="693" t="n">
        <v>20.0577293136626</v>
      </c>
    </row>
    <row r="374" customFormat="false" ht="13.5" hidden="false" customHeight="false" outlineLevel="0" collapsed="false">
      <c r="A374" s="689" t="n">
        <v>2185</v>
      </c>
      <c r="B374" s="701" t="s">
        <v>33</v>
      </c>
      <c r="C374" s="701" t="s">
        <v>106</v>
      </c>
      <c r="D374" s="691" t="n">
        <v>0.5625</v>
      </c>
      <c r="E374" s="691" t="n">
        <v>0.652777777777778</v>
      </c>
      <c r="G374" s="690" t="s">
        <v>173</v>
      </c>
      <c r="H374" s="701" t="s">
        <v>151</v>
      </c>
      <c r="I374" s="692" t="n">
        <v>2665</v>
      </c>
      <c r="J374" s="692" t="n">
        <v>48040</v>
      </c>
      <c r="K374" s="693" t="n">
        <v>18.0262664165103</v>
      </c>
    </row>
    <row r="375" customFormat="false" ht="13.5" hidden="false" customHeight="false" outlineLevel="0" collapsed="false">
      <c r="A375" s="689" t="n">
        <v>2186</v>
      </c>
      <c r="B375" s="701" t="s">
        <v>33</v>
      </c>
      <c r="C375" s="701" t="s">
        <v>106</v>
      </c>
      <c r="D375" s="691" t="n">
        <v>0.5625</v>
      </c>
      <c r="E375" s="691" t="n">
        <v>0.652777777777778</v>
      </c>
      <c r="G375" s="690" t="s">
        <v>173</v>
      </c>
      <c r="H375" s="701" t="s">
        <v>110</v>
      </c>
      <c r="I375" s="692" t="n">
        <v>2665</v>
      </c>
      <c r="J375" s="692" t="n">
        <v>33840</v>
      </c>
      <c r="K375" s="693" t="n">
        <v>12.6979362101313</v>
      </c>
    </row>
    <row r="376" customFormat="false" ht="13.5" hidden="false" customHeight="false" outlineLevel="0" collapsed="false">
      <c r="A376" s="689" t="n">
        <v>2187</v>
      </c>
      <c r="B376" s="701" t="s">
        <v>33</v>
      </c>
      <c r="C376" s="701" t="s">
        <v>106</v>
      </c>
      <c r="D376" s="691" t="n">
        <v>0.5625</v>
      </c>
      <c r="E376" s="691" t="n">
        <v>0.652777777777778</v>
      </c>
      <c r="G376" s="690" t="s">
        <v>173</v>
      </c>
      <c r="H376" s="701" t="s">
        <v>152</v>
      </c>
      <c r="I376" s="692" t="n">
        <v>3118</v>
      </c>
      <c r="J376" s="692" t="n">
        <v>55090</v>
      </c>
      <c r="K376" s="693" t="n">
        <v>17.6683771648493</v>
      </c>
    </row>
    <row r="377" customFormat="false" ht="13.5" hidden="false" customHeight="false" outlineLevel="0" collapsed="false">
      <c r="A377" s="689" t="n">
        <v>2188</v>
      </c>
      <c r="B377" s="701" t="s">
        <v>33</v>
      </c>
      <c r="C377" s="701" t="s">
        <v>106</v>
      </c>
      <c r="D377" s="691" t="n">
        <v>0.5625</v>
      </c>
      <c r="E377" s="691" t="n">
        <v>0.652777777777778</v>
      </c>
      <c r="G377" s="690" t="s">
        <v>173</v>
      </c>
      <c r="H377" s="701" t="s">
        <v>153</v>
      </c>
      <c r="I377" s="692" t="n">
        <v>3118</v>
      </c>
      <c r="J377" s="692" t="n">
        <v>41090</v>
      </c>
      <c r="K377" s="693" t="n">
        <v>13.1783194355356</v>
      </c>
    </row>
    <row r="378" customFormat="false" ht="13.5" hidden="false" customHeight="false" outlineLevel="0" collapsed="false">
      <c r="A378" s="689" t="n">
        <v>2189</v>
      </c>
      <c r="B378" s="701" t="s">
        <v>33</v>
      </c>
      <c r="C378" s="701" t="s">
        <v>106</v>
      </c>
      <c r="D378" s="691" t="n">
        <v>0.5625</v>
      </c>
      <c r="E378" s="691" t="n">
        <v>0.652777777777778</v>
      </c>
      <c r="G378" s="690" t="s">
        <v>173</v>
      </c>
      <c r="H378" s="701" t="s">
        <v>154</v>
      </c>
      <c r="I378" s="692" t="n">
        <v>2665</v>
      </c>
      <c r="J378" s="692" t="n">
        <v>34540</v>
      </c>
      <c r="K378" s="693" t="n">
        <v>12.9606003752345</v>
      </c>
    </row>
    <row r="379" customFormat="false" ht="13.5" hidden="false" customHeight="false" outlineLevel="0" collapsed="false">
      <c r="A379" s="689" t="n">
        <v>2298</v>
      </c>
      <c r="B379" s="701" t="s">
        <v>28</v>
      </c>
      <c r="C379" s="701" t="s">
        <v>106</v>
      </c>
      <c r="D379" s="691" t="n">
        <v>0.486111111111111</v>
      </c>
      <c r="E379" s="691" t="n">
        <v>0.583333333333333</v>
      </c>
      <c r="G379" s="690" t="s">
        <v>174</v>
      </c>
      <c r="H379" s="701" t="s">
        <v>145</v>
      </c>
      <c r="I379" s="692" t="n">
        <v>1853</v>
      </c>
      <c r="J379" s="692" t="n">
        <v>39840</v>
      </c>
      <c r="K379" s="693" t="n">
        <v>21.5002698327037</v>
      </c>
    </row>
    <row r="380" customFormat="false" ht="13.5" hidden="false" customHeight="false" outlineLevel="0" collapsed="false">
      <c r="A380" s="689" t="n">
        <v>2299</v>
      </c>
      <c r="B380" s="701" t="s">
        <v>28</v>
      </c>
      <c r="C380" s="701" t="s">
        <v>106</v>
      </c>
      <c r="D380" s="691" t="n">
        <v>0.486111111111111</v>
      </c>
      <c r="E380" s="691" t="n">
        <v>0.583333333333333</v>
      </c>
      <c r="G380" s="690" t="s">
        <v>174</v>
      </c>
      <c r="H380" s="701" t="s">
        <v>146</v>
      </c>
      <c r="I380" s="692" t="n">
        <v>1853</v>
      </c>
      <c r="J380" s="692" t="n">
        <v>48440</v>
      </c>
      <c r="K380" s="693" t="n">
        <v>26.1413923367512</v>
      </c>
    </row>
    <row r="381" customFormat="false" ht="13.5" hidden="false" customHeight="false" outlineLevel="0" collapsed="false">
      <c r="A381" s="689" t="n">
        <v>2300</v>
      </c>
      <c r="B381" s="701" t="s">
        <v>28</v>
      </c>
      <c r="C381" s="701" t="s">
        <v>106</v>
      </c>
      <c r="D381" s="691" t="n">
        <v>0.486111111111111</v>
      </c>
      <c r="E381" s="691" t="n">
        <v>0.583333333333333</v>
      </c>
      <c r="G381" s="690" t="s">
        <v>174</v>
      </c>
      <c r="H381" s="701" t="s">
        <v>176</v>
      </c>
      <c r="I381" s="692" t="n">
        <v>1453</v>
      </c>
      <c r="J381" s="692" t="n">
        <v>15140</v>
      </c>
      <c r="K381" s="693" t="n">
        <v>10.4198210598761</v>
      </c>
    </row>
    <row r="382" customFormat="false" ht="13.5" hidden="false" customHeight="false" outlineLevel="0" collapsed="false">
      <c r="A382" s="689" t="n">
        <v>2301</v>
      </c>
      <c r="B382" s="701" t="s">
        <v>28</v>
      </c>
      <c r="C382" s="701" t="s">
        <v>106</v>
      </c>
      <c r="D382" s="691" t="n">
        <v>0.486111111111111</v>
      </c>
      <c r="E382" s="691" t="n">
        <v>0.583333333333333</v>
      </c>
      <c r="G382" s="690" t="s">
        <v>174</v>
      </c>
      <c r="H382" s="701" t="s">
        <v>109</v>
      </c>
      <c r="I382" s="692" t="n">
        <v>1453</v>
      </c>
      <c r="J382" s="692" t="n">
        <v>16740</v>
      </c>
      <c r="K382" s="693" t="n">
        <v>11.5209910529938</v>
      </c>
    </row>
    <row r="383" customFormat="false" ht="13.5" hidden="false" customHeight="false" outlineLevel="0" collapsed="false">
      <c r="A383" s="689" t="n">
        <v>2302</v>
      </c>
      <c r="B383" s="701" t="s">
        <v>28</v>
      </c>
      <c r="C383" s="701" t="s">
        <v>106</v>
      </c>
      <c r="D383" s="691" t="n">
        <v>0.486111111111111</v>
      </c>
      <c r="E383" s="691" t="n">
        <v>0.583333333333333</v>
      </c>
      <c r="G383" s="690" t="s">
        <v>174</v>
      </c>
      <c r="H383" s="701" t="s">
        <v>147</v>
      </c>
      <c r="I383" s="692" t="n">
        <v>1453</v>
      </c>
      <c r="J383" s="692" t="n">
        <v>17240</v>
      </c>
      <c r="K383" s="693" t="n">
        <v>11.8651066758431</v>
      </c>
    </row>
    <row r="384" customFormat="false" ht="13.5" hidden="false" customHeight="false" outlineLevel="0" collapsed="false">
      <c r="A384" s="689" t="n">
        <v>2303</v>
      </c>
      <c r="B384" s="701" t="s">
        <v>28</v>
      </c>
      <c r="C384" s="701" t="s">
        <v>106</v>
      </c>
      <c r="D384" s="691" t="n">
        <v>0.486111111111111</v>
      </c>
      <c r="E384" s="691" t="n">
        <v>0.583333333333333</v>
      </c>
      <c r="G384" s="690" t="s">
        <v>174</v>
      </c>
      <c r="H384" s="701" t="s">
        <v>148</v>
      </c>
      <c r="I384" s="692" t="n">
        <v>1453</v>
      </c>
      <c r="J384" s="692" t="n">
        <v>19040</v>
      </c>
      <c r="K384" s="693" t="n">
        <v>13.1039229181005</v>
      </c>
    </row>
    <row r="385" customFormat="false" ht="13.5" hidden="false" customHeight="false" outlineLevel="0" collapsed="false">
      <c r="A385" s="689" t="n">
        <v>2304</v>
      </c>
      <c r="B385" s="701" t="s">
        <v>28</v>
      </c>
      <c r="C385" s="701" t="s">
        <v>106</v>
      </c>
      <c r="D385" s="691" t="n">
        <v>0.486111111111111</v>
      </c>
      <c r="E385" s="691" t="n">
        <v>0.583333333333333</v>
      </c>
      <c r="G385" s="690" t="s">
        <v>174</v>
      </c>
      <c r="H385" s="701" t="s">
        <v>149</v>
      </c>
      <c r="I385" s="692" t="n">
        <v>1453</v>
      </c>
      <c r="J385" s="692" t="n">
        <v>19540</v>
      </c>
      <c r="K385" s="693" t="n">
        <v>13.4480385409498</v>
      </c>
    </row>
    <row r="386" customFormat="false" ht="13.5" hidden="false" customHeight="false" outlineLevel="0" collapsed="false">
      <c r="A386" s="689" t="n">
        <v>2305</v>
      </c>
      <c r="B386" s="701" t="s">
        <v>28</v>
      </c>
      <c r="C386" s="701" t="s">
        <v>106</v>
      </c>
      <c r="D386" s="691" t="n">
        <v>0.486111111111111</v>
      </c>
      <c r="E386" s="691" t="n">
        <v>0.583333333333333</v>
      </c>
      <c r="G386" s="690" t="s">
        <v>174</v>
      </c>
      <c r="H386" s="701" t="s">
        <v>150</v>
      </c>
      <c r="I386" s="692" t="n">
        <v>3307</v>
      </c>
      <c r="J386" s="692" t="n">
        <v>65940</v>
      </c>
      <c r="K386" s="693" t="n">
        <v>19.9395222255821</v>
      </c>
    </row>
    <row r="387" customFormat="false" ht="13.5" hidden="false" customHeight="false" outlineLevel="0" collapsed="false">
      <c r="A387" s="689" t="n">
        <v>2306</v>
      </c>
      <c r="B387" s="701" t="s">
        <v>28</v>
      </c>
      <c r="C387" s="701" t="s">
        <v>106</v>
      </c>
      <c r="D387" s="691" t="n">
        <v>0.486111111111111</v>
      </c>
      <c r="E387" s="691" t="n">
        <v>0.583333333333333</v>
      </c>
      <c r="G387" s="690" t="s">
        <v>174</v>
      </c>
      <c r="H387" s="701" t="s">
        <v>151</v>
      </c>
      <c r="I387" s="692" t="n">
        <v>2822</v>
      </c>
      <c r="J387" s="692" t="n">
        <v>52040</v>
      </c>
      <c r="K387" s="693" t="n">
        <v>18.4408221119773</v>
      </c>
    </row>
    <row r="388" customFormat="false" ht="13.5" hidden="false" customHeight="false" outlineLevel="0" collapsed="false">
      <c r="A388" s="689" t="n">
        <v>2307</v>
      </c>
      <c r="B388" s="701" t="s">
        <v>28</v>
      </c>
      <c r="C388" s="701" t="s">
        <v>106</v>
      </c>
      <c r="D388" s="691" t="n">
        <v>0.486111111111111</v>
      </c>
      <c r="E388" s="691" t="n">
        <v>0.583333333333333</v>
      </c>
      <c r="G388" s="690" t="s">
        <v>174</v>
      </c>
      <c r="H388" s="701" t="s">
        <v>110</v>
      </c>
      <c r="I388" s="692" t="n">
        <v>2822</v>
      </c>
      <c r="J388" s="692" t="n">
        <v>31540</v>
      </c>
      <c r="K388" s="693" t="n">
        <v>11.1764705882353</v>
      </c>
    </row>
    <row r="389" customFormat="false" ht="13.5" hidden="false" customHeight="false" outlineLevel="0" collapsed="false">
      <c r="A389" s="689" t="n">
        <v>2308</v>
      </c>
      <c r="B389" s="701" t="s">
        <v>28</v>
      </c>
      <c r="C389" s="701" t="s">
        <v>106</v>
      </c>
      <c r="D389" s="691" t="n">
        <v>0.486111111111111</v>
      </c>
      <c r="E389" s="691" t="n">
        <v>0.583333333333333</v>
      </c>
      <c r="G389" s="690" t="s">
        <v>174</v>
      </c>
      <c r="H389" s="701" t="s">
        <v>152</v>
      </c>
      <c r="I389" s="692" t="n">
        <v>3307</v>
      </c>
      <c r="J389" s="692" t="n">
        <v>57940</v>
      </c>
      <c r="K389" s="693" t="n">
        <v>17.520411248866</v>
      </c>
    </row>
    <row r="390" customFormat="false" ht="13.5" hidden="false" customHeight="false" outlineLevel="0" collapsed="false">
      <c r="A390" s="689" t="n">
        <v>2309</v>
      </c>
      <c r="B390" s="701" t="s">
        <v>28</v>
      </c>
      <c r="C390" s="701" t="s">
        <v>106</v>
      </c>
      <c r="D390" s="691" t="n">
        <v>0.486111111111111</v>
      </c>
      <c r="E390" s="691" t="n">
        <v>0.583333333333333</v>
      </c>
      <c r="G390" s="690" t="s">
        <v>174</v>
      </c>
      <c r="H390" s="701" t="s">
        <v>153</v>
      </c>
      <c r="I390" s="692" t="n">
        <v>3307</v>
      </c>
      <c r="J390" s="692" t="n">
        <v>42890</v>
      </c>
      <c r="K390" s="693" t="n">
        <v>12.969458723919</v>
      </c>
    </row>
    <row r="391" customFormat="false" ht="13.5" hidden="false" customHeight="false" outlineLevel="0" collapsed="false">
      <c r="A391" s="689" t="n">
        <v>2310</v>
      </c>
      <c r="B391" s="701" t="s">
        <v>28</v>
      </c>
      <c r="C391" s="701" t="s">
        <v>106</v>
      </c>
      <c r="D391" s="691" t="n">
        <v>0.486111111111111</v>
      </c>
      <c r="E391" s="691" t="n">
        <v>0.583333333333333</v>
      </c>
      <c r="G391" s="690" t="s">
        <v>174</v>
      </c>
      <c r="H391" s="701" t="s">
        <v>154</v>
      </c>
      <c r="I391" s="692" t="n">
        <v>2822</v>
      </c>
      <c r="J391" s="692" t="n">
        <v>35890</v>
      </c>
      <c r="K391" s="69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06</v>
      </c>
      <c r="B1" s="724"/>
      <c r="C1" s="724"/>
      <c r="D1" s="717" t="n">
        <f aca="false">COUNTA(D3:D10001)</f>
        <v>359</v>
      </c>
      <c r="G1" s="725" t="s">
        <v>196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5</v>
      </c>
      <c r="L2" s="727" t="s">
        <v>12</v>
      </c>
      <c r="M2" s="728" t="s">
        <v>13</v>
      </c>
      <c r="N2" s="727" t="s">
        <v>105</v>
      </c>
    </row>
    <row r="3" customFormat="false" ht="13.5" hidden="false" customHeight="false" outlineLevel="0" collapsed="false">
      <c r="A3" s="717" t="n">
        <v>1232</v>
      </c>
      <c r="B3" s="729" t="s">
        <v>106</v>
      </c>
      <c r="C3" s="729" t="s">
        <v>107</v>
      </c>
      <c r="D3" s="719" t="n">
        <v>0.333333333333333</v>
      </c>
      <c r="E3" s="719" t="n">
        <v>0.409722222222222</v>
      </c>
      <c r="G3" s="718" t="s">
        <v>108</v>
      </c>
      <c r="H3" s="729" t="s">
        <v>176</v>
      </c>
      <c r="I3" s="720" t="n">
        <v>999</v>
      </c>
      <c r="J3" s="720" t="n">
        <v>17110</v>
      </c>
      <c r="K3" s="721" t="n">
        <v>17.1271271271271</v>
      </c>
    </row>
    <row r="4" customFormat="false" ht="13.5" hidden="false" customHeight="false" outlineLevel="0" collapsed="false">
      <c r="A4" s="717" t="n">
        <v>1239</v>
      </c>
      <c r="B4" s="729" t="s">
        <v>106</v>
      </c>
      <c r="C4" s="729" t="s">
        <v>107</v>
      </c>
      <c r="D4" s="719" t="n">
        <v>0.333333333333333</v>
      </c>
      <c r="E4" s="719" t="n">
        <v>0.409722222222222</v>
      </c>
      <c r="G4" s="718" t="s">
        <v>81</v>
      </c>
      <c r="H4" s="729" t="s">
        <v>110</v>
      </c>
      <c r="I4" s="720" t="n">
        <v>2065</v>
      </c>
      <c r="J4" s="720" t="n">
        <v>26510</v>
      </c>
      <c r="K4" s="721" t="n">
        <v>12.8377723970944</v>
      </c>
    </row>
    <row r="5" customFormat="false" ht="13.5" hidden="false" customHeight="false" outlineLevel="0" collapsed="false">
      <c r="A5" s="717" t="n">
        <v>1245</v>
      </c>
      <c r="B5" s="729" t="s">
        <v>106</v>
      </c>
      <c r="C5" s="729" t="s">
        <v>107</v>
      </c>
      <c r="D5" s="719" t="n">
        <v>0.579861111111111</v>
      </c>
      <c r="E5" s="719" t="n">
        <v>0.659722222222222</v>
      </c>
      <c r="G5" s="718" t="s">
        <v>21</v>
      </c>
      <c r="H5" s="729" t="s">
        <v>176</v>
      </c>
      <c r="I5" s="720" t="n">
        <v>999</v>
      </c>
      <c r="J5" s="720" t="n">
        <v>9810</v>
      </c>
      <c r="K5" s="721" t="n">
        <v>9.81981981981982</v>
      </c>
    </row>
    <row r="6" customFormat="false" ht="13.5" hidden="false" customHeight="false" outlineLevel="0" collapsed="false">
      <c r="A6" s="717" t="n">
        <v>1252</v>
      </c>
      <c r="B6" s="729" t="s">
        <v>106</v>
      </c>
      <c r="C6" s="729" t="s">
        <v>107</v>
      </c>
      <c r="D6" s="719" t="n">
        <v>0.579861111111111</v>
      </c>
      <c r="E6" s="719" t="n">
        <v>0.659722222222222</v>
      </c>
      <c r="G6" s="718" t="s">
        <v>111</v>
      </c>
      <c r="H6" s="729" t="s">
        <v>110</v>
      </c>
      <c r="I6" s="720" t="n">
        <v>2065</v>
      </c>
      <c r="J6" s="720" t="n">
        <v>26210</v>
      </c>
      <c r="K6" s="721" t="n">
        <v>12.6924939467312</v>
      </c>
    </row>
    <row r="7" customFormat="false" ht="13.5" hidden="false" customHeight="false" outlineLevel="0" collapsed="false">
      <c r="A7" s="717" t="n">
        <v>1258</v>
      </c>
      <c r="B7" s="729" t="s">
        <v>106</v>
      </c>
      <c r="C7" s="729" t="s">
        <v>107</v>
      </c>
      <c r="D7" s="719" t="n">
        <v>0.677083333333333</v>
      </c>
      <c r="E7" s="719" t="n">
        <v>0.753472222222222</v>
      </c>
      <c r="G7" s="718" t="s">
        <v>23</v>
      </c>
      <c r="H7" s="729" t="s">
        <v>176</v>
      </c>
      <c r="I7" s="720" t="n">
        <v>999</v>
      </c>
      <c r="J7" s="720" t="n">
        <v>9410</v>
      </c>
      <c r="K7" s="721" t="n">
        <v>9.41941941941942</v>
      </c>
    </row>
    <row r="8" customFormat="false" ht="13.5" hidden="false" customHeight="false" outlineLevel="0" collapsed="false">
      <c r="A8" s="717" t="n">
        <v>1265</v>
      </c>
      <c r="B8" s="729" t="s">
        <v>106</v>
      </c>
      <c r="C8" s="729" t="s">
        <v>107</v>
      </c>
      <c r="D8" s="719" t="n">
        <v>0.677083333333333</v>
      </c>
      <c r="E8" s="719" t="n">
        <v>0.753472222222222</v>
      </c>
      <c r="G8" s="718" t="s">
        <v>112</v>
      </c>
      <c r="H8" s="729" t="s">
        <v>110</v>
      </c>
      <c r="I8" s="720" t="n">
        <v>2065</v>
      </c>
      <c r="J8" s="720" t="n">
        <v>26210</v>
      </c>
      <c r="K8" s="721" t="n">
        <v>12.6924939467312</v>
      </c>
    </row>
    <row r="9" customFormat="false" ht="13.5" hidden="false" customHeight="false" outlineLevel="0" collapsed="false">
      <c r="A9" s="717" t="n">
        <v>1271</v>
      </c>
      <c r="B9" s="729" t="s">
        <v>106</v>
      </c>
      <c r="C9" s="729" t="s">
        <v>107</v>
      </c>
      <c r="D9" s="719" t="n">
        <v>0.840277777777778</v>
      </c>
      <c r="E9" s="719" t="n">
        <v>0.916666666666667</v>
      </c>
      <c r="G9" s="718" t="s">
        <v>24</v>
      </c>
      <c r="H9" s="729" t="s">
        <v>148</v>
      </c>
      <c r="I9" s="720" t="n">
        <v>999</v>
      </c>
      <c r="J9" s="720" t="n">
        <v>12510</v>
      </c>
      <c r="K9" s="721" t="n">
        <v>12.5225225225225</v>
      </c>
    </row>
    <row r="10" customFormat="false" ht="13.5" hidden="false" customHeight="false" outlineLevel="0" collapsed="false">
      <c r="A10" s="717" t="n">
        <v>1275</v>
      </c>
      <c r="B10" s="729" t="s">
        <v>106</v>
      </c>
      <c r="C10" s="729" t="s">
        <v>107</v>
      </c>
      <c r="D10" s="719" t="n">
        <v>0.840277777777778</v>
      </c>
      <c r="E10" s="719" t="n">
        <v>0.916666666666667</v>
      </c>
      <c r="G10" s="718" t="s">
        <v>113</v>
      </c>
      <c r="H10" s="729" t="s">
        <v>110</v>
      </c>
      <c r="I10" s="720" t="n">
        <v>2065</v>
      </c>
      <c r="J10" s="720" t="n">
        <v>26210</v>
      </c>
      <c r="K10" s="721" t="n">
        <v>12.6924939467312</v>
      </c>
    </row>
    <row r="11" customFormat="false" ht="13.5" hidden="false" customHeight="false" outlineLevel="0" collapsed="false">
      <c r="A11" s="717" t="n">
        <v>1281</v>
      </c>
      <c r="B11" s="729" t="s">
        <v>106</v>
      </c>
      <c r="C11" s="729" t="s">
        <v>114</v>
      </c>
      <c r="D11" s="719" t="n">
        <v>0.333333333333333</v>
      </c>
      <c r="E11" s="719" t="n">
        <v>0.423611111111111</v>
      </c>
      <c r="G11" s="718" t="s">
        <v>48</v>
      </c>
      <c r="H11" s="729" t="s">
        <v>176</v>
      </c>
      <c r="I11" s="720" t="n">
        <v>1108</v>
      </c>
      <c r="J11" s="720" t="n">
        <v>13460</v>
      </c>
      <c r="K11" s="721" t="n">
        <v>12.1480144404332</v>
      </c>
    </row>
    <row r="12" customFormat="false" ht="13.5" hidden="false" customHeight="false" outlineLevel="0" collapsed="false">
      <c r="A12" s="717" t="n">
        <v>1288</v>
      </c>
      <c r="B12" s="729" t="s">
        <v>106</v>
      </c>
      <c r="C12" s="729" t="s">
        <v>114</v>
      </c>
      <c r="D12" s="719" t="n">
        <v>0.333333333333333</v>
      </c>
      <c r="E12" s="719" t="n">
        <v>0.423611111111111</v>
      </c>
      <c r="G12" s="718" t="s">
        <v>100</v>
      </c>
      <c r="H12" s="729" t="s">
        <v>110</v>
      </c>
      <c r="I12" s="720" t="n">
        <v>2247</v>
      </c>
      <c r="J12" s="720" t="n">
        <v>31260</v>
      </c>
      <c r="K12" s="721" t="n">
        <v>13.9118825100134</v>
      </c>
    </row>
    <row r="13" customFormat="false" ht="13.5" hidden="false" customHeight="false" outlineLevel="0" collapsed="false">
      <c r="A13" s="717" t="n">
        <v>1294</v>
      </c>
      <c r="B13" s="729" t="s">
        <v>106</v>
      </c>
      <c r="C13" s="729" t="s">
        <v>114</v>
      </c>
      <c r="D13" s="719" t="n">
        <v>0.420138888888889</v>
      </c>
      <c r="E13" s="719" t="n">
        <v>0.513888888888889</v>
      </c>
      <c r="G13" s="718" t="s">
        <v>37</v>
      </c>
      <c r="H13" s="729" t="s">
        <v>176</v>
      </c>
      <c r="I13" s="720" t="n">
        <v>1108</v>
      </c>
      <c r="J13" s="720" t="n">
        <v>11460</v>
      </c>
      <c r="K13" s="721" t="n">
        <v>10.3429602888087</v>
      </c>
    </row>
    <row r="14" customFormat="false" ht="13.5" hidden="false" customHeight="false" outlineLevel="0" collapsed="false">
      <c r="A14" s="717" t="n">
        <v>1301</v>
      </c>
      <c r="B14" s="729" t="s">
        <v>106</v>
      </c>
      <c r="C14" s="729" t="s">
        <v>114</v>
      </c>
      <c r="D14" s="719" t="n">
        <v>0.420138888888889</v>
      </c>
      <c r="E14" s="719" t="n">
        <v>0.513888888888889</v>
      </c>
      <c r="G14" s="718" t="s">
        <v>97</v>
      </c>
      <c r="H14" s="729" t="s">
        <v>110</v>
      </c>
      <c r="I14" s="720" t="n">
        <v>2247</v>
      </c>
      <c r="J14" s="720" t="n">
        <v>28860</v>
      </c>
      <c r="K14" s="721" t="n">
        <v>12.8437917222964</v>
      </c>
    </row>
    <row r="15" customFormat="false" ht="13.5" hidden="false" customHeight="false" outlineLevel="0" collapsed="false">
      <c r="A15" s="717" t="n">
        <v>1307</v>
      </c>
      <c r="B15" s="729" t="s">
        <v>106</v>
      </c>
      <c r="C15" s="729" t="s">
        <v>114</v>
      </c>
      <c r="D15" s="719" t="n">
        <v>0.611111111111111</v>
      </c>
      <c r="E15" s="719" t="n">
        <v>0.701388888888889</v>
      </c>
      <c r="G15" s="718" t="s">
        <v>40</v>
      </c>
      <c r="H15" s="729" t="s">
        <v>176</v>
      </c>
      <c r="I15" s="720" t="n">
        <v>1108</v>
      </c>
      <c r="J15" s="720" t="n">
        <v>8560</v>
      </c>
      <c r="K15" s="721" t="n">
        <v>7.72563176895307</v>
      </c>
    </row>
    <row r="16" customFormat="false" ht="13.5" hidden="false" customHeight="false" outlineLevel="0" collapsed="false">
      <c r="A16" s="717" t="n">
        <v>1314</v>
      </c>
      <c r="B16" s="729" t="s">
        <v>106</v>
      </c>
      <c r="C16" s="729" t="s">
        <v>114</v>
      </c>
      <c r="D16" s="719" t="n">
        <v>0.611111111111111</v>
      </c>
      <c r="E16" s="719" t="n">
        <v>0.701388888888889</v>
      </c>
      <c r="G16" s="718" t="s">
        <v>101</v>
      </c>
      <c r="H16" s="729" t="s">
        <v>110</v>
      </c>
      <c r="I16" s="720" t="n">
        <v>2247</v>
      </c>
      <c r="J16" s="720" t="n">
        <v>28460</v>
      </c>
      <c r="K16" s="721" t="n">
        <v>12.6657765910102</v>
      </c>
    </row>
    <row r="17" customFormat="false" ht="13.5" hidden="false" customHeight="false" outlineLevel="0" collapsed="false">
      <c r="A17" s="717" t="n">
        <v>1320</v>
      </c>
      <c r="B17" s="729" t="s">
        <v>106</v>
      </c>
      <c r="C17" s="729" t="s">
        <v>114</v>
      </c>
      <c r="D17" s="719" t="n">
        <v>0.840277777777778</v>
      </c>
      <c r="E17" s="719" t="n">
        <v>0.927083333333333</v>
      </c>
      <c r="G17" s="718" t="s">
        <v>27</v>
      </c>
      <c r="H17" s="729" t="s">
        <v>176</v>
      </c>
      <c r="I17" s="720" t="n">
        <v>1108</v>
      </c>
      <c r="J17" s="720" t="n">
        <v>11860</v>
      </c>
      <c r="K17" s="721" t="n">
        <v>10.7039711191336</v>
      </c>
    </row>
    <row r="18" customFormat="false" ht="13.5" hidden="false" customHeight="false" outlineLevel="0" collapsed="false">
      <c r="A18" s="717" t="n">
        <v>1327</v>
      </c>
      <c r="B18" s="729" t="s">
        <v>106</v>
      </c>
      <c r="C18" s="729" t="s">
        <v>114</v>
      </c>
      <c r="D18" s="719" t="n">
        <v>0.840277777777778</v>
      </c>
      <c r="E18" s="719" t="n">
        <v>0.927083333333333</v>
      </c>
      <c r="G18" s="718" t="s">
        <v>115</v>
      </c>
      <c r="H18" s="729" t="s">
        <v>110</v>
      </c>
      <c r="I18" s="720" t="n">
        <v>2247</v>
      </c>
      <c r="J18" s="720" t="n">
        <v>28460</v>
      </c>
      <c r="K18" s="721" t="n">
        <v>12.6657765910102</v>
      </c>
    </row>
    <row r="19" customFormat="false" ht="13.5" hidden="false" customHeight="false" outlineLevel="0" collapsed="false">
      <c r="A19" s="717" t="n">
        <v>1331</v>
      </c>
      <c r="B19" s="729" t="s">
        <v>106</v>
      </c>
      <c r="C19" s="729" t="s">
        <v>33</v>
      </c>
      <c r="D19" s="719" t="n">
        <v>0.434027777777778</v>
      </c>
      <c r="E19" s="719" t="n">
        <v>0.534722222222222</v>
      </c>
      <c r="G19" s="718" t="s">
        <v>34</v>
      </c>
      <c r="H19" s="729" t="s">
        <v>145</v>
      </c>
      <c r="I19" s="720" t="n">
        <v>1759</v>
      </c>
      <c r="J19" s="720" t="n">
        <v>35740</v>
      </c>
      <c r="K19" s="721" t="n">
        <v>20.318362706083</v>
      </c>
    </row>
    <row r="20" customFormat="false" ht="13.5" hidden="false" customHeight="false" outlineLevel="0" collapsed="false">
      <c r="A20" s="717" t="n">
        <v>1337</v>
      </c>
      <c r="B20" s="729" t="s">
        <v>106</v>
      </c>
      <c r="C20" s="729" t="s">
        <v>33</v>
      </c>
      <c r="D20" s="719" t="n">
        <v>0.434027777777778</v>
      </c>
      <c r="E20" s="719" t="n">
        <v>0.534722222222222</v>
      </c>
      <c r="G20" s="718" t="s">
        <v>116</v>
      </c>
      <c r="H20" s="729" t="s">
        <v>110</v>
      </c>
      <c r="I20" s="720" t="n">
        <v>2665</v>
      </c>
      <c r="J20" s="720" t="n">
        <v>36640</v>
      </c>
      <c r="K20" s="721" t="n">
        <v>13.7485928705441</v>
      </c>
    </row>
    <row r="21" customFormat="false" ht="13.5" hidden="false" customHeight="false" outlineLevel="0" collapsed="false">
      <c r="A21" s="717" t="n">
        <v>1343</v>
      </c>
      <c r="B21" s="729" t="s">
        <v>106</v>
      </c>
      <c r="C21" s="729" t="s">
        <v>28</v>
      </c>
      <c r="D21" s="719" t="n">
        <v>0.350694444444444</v>
      </c>
      <c r="E21" s="719" t="n">
        <v>0.458333333333333</v>
      </c>
      <c r="G21" s="718" t="s">
        <v>29</v>
      </c>
      <c r="H21" s="729" t="s">
        <v>148</v>
      </c>
      <c r="I21" s="720" t="n">
        <v>1453</v>
      </c>
      <c r="J21" s="720" t="n">
        <v>25640</v>
      </c>
      <c r="K21" s="721" t="n">
        <v>17.6462491397109</v>
      </c>
    </row>
    <row r="22" customFormat="false" ht="13.5" hidden="false" customHeight="false" outlineLevel="0" collapsed="false">
      <c r="A22" s="717" t="n">
        <v>1347</v>
      </c>
      <c r="B22" s="729" t="s">
        <v>106</v>
      </c>
      <c r="C22" s="729" t="s">
        <v>28</v>
      </c>
      <c r="D22" s="719" t="n">
        <v>0.350694444444444</v>
      </c>
      <c r="E22" s="719" t="n">
        <v>0.458333333333333</v>
      </c>
      <c r="G22" s="718" t="s">
        <v>117</v>
      </c>
      <c r="H22" s="729" t="s">
        <v>110</v>
      </c>
      <c r="I22" s="720" t="n">
        <v>2822</v>
      </c>
      <c r="J22" s="720" t="n">
        <v>35840</v>
      </c>
      <c r="K22" s="721" t="n">
        <v>12.7002126151665</v>
      </c>
    </row>
    <row r="23" customFormat="false" ht="13.5" hidden="false" customHeight="false" outlineLevel="0" collapsed="false">
      <c r="A23" s="730" t="s">
        <v>66</v>
      </c>
    </row>
    <row r="24" customFormat="false" ht="13.5" hidden="false" customHeight="false" outlineLevel="0" collapsed="false">
      <c r="A24" s="717" t="n">
        <v>422</v>
      </c>
      <c r="B24" s="729" t="s">
        <v>107</v>
      </c>
      <c r="C24" s="729" t="s">
        <v>106</v>
      </c>
      <c r="D24" s="719" t="n">
        <v>0.3125</v>
      </c>
      <c r="E24" s="719" t="n">
        <v>0.40625</v>
      </c>
      <c r="G24" s="718" t="s">
        <v>67</v>
      </c>
      <c r="H24" s="729" t="s">
        <v>176</v>
      </c>
      <c r="I24" s="720" t="n">
        <v>999</v>
      </c>
      <c r="J24" s="720" t="n">
        <v>8410</v>
      </c>
      <c r="K24" s="721" t="n">
        <v>8.41841841841842</v>
      </c>
    </row>
    <row r="25" customFormat="false" ht="13.5" hidden="false" customHeight="false" outlineLevel="0" collapsed="false">
      <c r="A25" s="717" t="n">
        <v>429</v>
      </c>
      <c r="B25" s="729" t="s">
        <v>107</v>
      </c>
      <c r="C25" s="729" t="s">
        <v>106</v>
      </c>
      <c r="D25" s="719" t="n">
        <v>0.3125</v>
      </c>
      <c r="E25" s="719" t="n">
        <v>0.40625</v>
      </c>
      <c r="G25" s="718" t="s">
        <v>118</v>
      </c>
      <c r="H25" s="729" t="s">
        <v>110</v>
      </c>
      <c r="I25" s="720" t="n">
        <v>2065</v>
      </c>
      <c r="J25" s="720" t="n">
        <v>26210</v>
      </c>
      <c r="K25" s="721" t="n">
        <v>12.6924939467312</v>
      </c>
    </row>
    <row r="26" customFormat="false" ht="13.5" hidden="false" customHeight="false" outlineLevel="0" collapsed="false">
      <c r="A26" s="717" t="n">
        <v>435</v>
      </c>
      <c r="B26" s="729" t="s">
        <v>107</v>
      </c>
      <c r="C26" s="729" t="s">
        <v>106</v>
      </c>
      <c r="D26" s="719" t="n">
        <v>0.444444444444444</v>
      </c>
      <c r="E26" s="719" t="n">
        <v>0.538194444444444</v>
      </c>
      <c r="G26" s="718" t="s">
        <v>68</v>
      </c>
      <c r="H26" s="729" t="s">
        <v>176</v>
      </c>
      <c r="I26" s="720" t="n">
        <v>999</v>
      </c>
      <c r="J26" s="720" t="n">
        <v>9410</v>
      </c>
      <c r="K26" s="721" t="n">
        <v>9.41941941941942</v>
      </c>
    </row>
    <row r="27" customFormat="false" ht="13.5" hidden="false" customHeight="false" outlineLevel="0" collapsed="false">
      <c r="A27" s="717" t="n">
        <v>442</v>
      </c>
      <c r="B27" s="729" t="s">
        <v>107</v>
      </c>
      <c r="C27" s="729" t="s">
        <v>106</v>
      </c>
      <c r="D27" s="719" t="n">
        <v>0.444444444444444</v>
      </c>
      <c r="E27" s="719" t="n">
        <v>0.538194444444444</v>
      </c>
      <c r="G27" s="718" t="s">
        <v>119</v>
      </c>
      <c r="H27" s="729" t="s">
        <v>110</v>
      </c>
      <c r="I27" s="720" t="n">
        <v>2065</v>
      </c>
      <c r="J27" s="720" t="n">
        <v>26210</v>
      </c>
      <c r="K27" s="721" t="n">
        <v>12.6924939467312</v>
      </c>
    </row>
    <row r="28" customFormat="false" ht="13.5" hidden="false" customHeight="false" outlineLevel="0" collapsed="false">
      <c r="A28" s="717" t="n">
        <v>448</v>
      </c>
      <c r="B28" s="729" t="s">
        <v>107</v>
      </c>
      <c r="C28" s="729" t="s">
        <v>106</v>
      </c>
      <c r="D28" s="719" t="n">
        <v>0.777777777777778</v>
      </c>
      <c r="E28" s="719" t="n">
        <v>0.871527777777778</v>
      </c>
      <c r="G28" s="718" t="s">
        <v>93</v>
      </c>
      <c r="H28" s="729" t="s">
        <v>176</v>
      </c>
      <c r="I28" s="720" t="n">
        <v>999</v>
      </c>
      <c r="J28" s="720" t="n">
        <v>13310</v>
      </c>
      <c r="K28" s="721" t="n">
        <v>13.3233233233233</v>
      </c>
    </row>
    <row r="29" customFormat="false" ht="13.5" hidden="false" customHeight="false" outlineLevel="0" collapsed="false">
      <c r="A29" s="717" t="n">
        <v>455</v>
      </c>
      <c r="B29" s="729" t="s">
        <v>107</v>
      </c>
      <c r="C29" s="729" t="s">
        <v>106</v>
      </c>
      <c r="D29" s="719" t="n">
        <v>0.777777777777778</v>
      </c>
      <c r="E29" s="719" t="n">
        <v>0.871527777777778</v>
      </c>
      <c r="G29" s="718" t="s">
        <v>83</v>
      </c>
      <c r="H29" s="729" t="s">
        <v>110</v>
      </c>
      <c r="I29" s="720" t="n">
        <v>2065</v>
      </c>
      <c r="J29" s="720" t="n">
        <v>26210</v>
      </c>
      <c r="K29" s="721" t="n">
        <v>12.6924939467312</v>
      </c>
    </row>
    <row r="30" customFormat="false" ht="13.5" hidden="false" customHeight="false" outlineLevel="0" collapsed="false">
      <c r="A30" s="717" t="n">
        <v>461</v>
      </c>
      <c r="B30" s="729" t="s">
        <v>107</v>
      </c>
      <c r="C30" s="729" t="s">
        <v>106</v>
      </c>
      <c r="D30" s="719" t="n">
        <v>0.847222222222222</v>
      </c>
      <c r="E30" s="719" t="n">
        <v>0.9375</v>
      </c>
      <c r="G30" s="718" t="s">
        <v>94</v>
      </c>
      <c r="H30" s="729" t="s">
        <v>176</v>
      </c>
      <c r="I30" s="720" t="n">
        <v>999</v>
      </c>
      <c r="J30" s="720" t="n">
        <v>13310</v>
      </c>
      <c r="K30" s="721" t="n">
        <v>13.3233233233233</v>
      </c>
    </row>
    <row r="31" customFormat="false" ht="13.5" hidden="false" customHeight="false" outlineLevel="0" collapsed="false">
      <c r="A31" s="717" t="n">
        <v>468</v>
      </c>
      <c r="B31" s="729" t="s">
        <v>107</v>
      </c>
      <c r="C31" s="729" t="s">
        <v>106</v>
      </c>
      <c r="D31" s="719" t="n">
        <v>0.847222222222222</v>
      </c>
      <c r="E31" s="719" t="n">
        <v>0.9375</v>
      </c>
      <c r="G31" s="718" t="s">
        <v>84</v>
      </c>
      <c r="H31" s="729" t="s">
        <v>110</v>
      </c>
      <c r="I31" s="720" t="n">
        <v>2065</v>
      </c>
      <c r="J31" s="720" t="n">
        <v>26210</v>
      </c>
      <c r="K31" s="721" t="n">
        <v>12.6924939467312</v>
      </c>
    </row>
    <row r="32" customFormat="false" ht="13.5" hidden="false" customHeight="false" outlineLevel="0" collapsed="false">
      <c r="A32" s="717" t="n">
        <v>1777</v>
      </c>
      <c r="B32" s="729" t="s">
        <v>114</v>
      </c>
      <c r="C32" s="729" t="s">
        <v>106</v>
      </c>
      <c r="D32" s="719" t="n">
        <v>0.3125</v>
      </c>
      <c r="E32" s="719" t="n">
        <v>0.392361111111111</v>
      </c>
      <c r="G32" s="718" t="s">
        <v>69</v>
      </c>
      <c r="H32" s="729" t="s">
        <v>176</v>
      </c>
      <c r="I32" s="720" t="n">
        <v>1108</v>
      </c>
      <c r="J32" s="720" t="n">
        <v>8560</v>
      </c>
      <c r="K32" s="721" t="n">
        <v>7.72563176895307</v>
      </c>
    </row>
    <row r="33" customFormat="false" ht="13.5" hidden="false" customHeight="false" outlineLevel="0" collapsed="false">
      <c r="A33" s="717" t="n">
        <v>1784</v>
      </c>
      <c r="B33" s="729" t="s">
        <v>114</v>
      </c>
      <c r="C33" s="729" t="s">
        <v>106</v>
      </c>
      <c r="D33" s="719" t="n">
        <v>0.3125</v>
      </c>
      <c r="E33" s="719" t="n">
        <v>0.392361111111111</v>
      </c>
      <c r="G33" s="718" t="s">
        <v>120</v>
      </c>
      <c r="H33" s="729" t="s">
        <v>110</v>
      </c>
      <c r="I33" s="720" t="n">
        <v>2247</v>
      </c>
      <c r="J33" s="720" t="n">
        <v>28460</v>
      </c>
      <c r="K33" s="721" t="n">
        <v>12.6657765910102</v>
      </c>
    </row>
    <row r="34" customFormat="false" ht="13.5" hidden="false" customHeight="false" outlineLevel="0" collapsed="false">
      <c r="A34" s="717" t="n">
        <v>1790</v>
      </c>
      <c r="B34" s="729" t="s">
        <v>114</v>
      </c>
      <c r="C34" s="729" t="s">
        <v>106</v>
      </c>
      <c r="D34" s="719" t="n">
        <v>0.454861111111111</v>
      </c>
      <c r="E34" s="719" t="n">
        <v>0.534722222222222</v>
      </c>
      <c r="G34" s="718" t="s">
        <v>77</v>
      </c>
      <c r="H34" s="729" t="s">
        <v>176</v>
      </c>
      <c r="I34" s="720" t="n">
        <v>1108</v>
      </c>
      <c r="J34" s="720" t="n">
        <v>8560</v>
      </c>
      <c r="K34" s="721" t="n">
        <v>7.72563176895307</v>
      </c>
    </row>
    <row r="35" customFormat="false" ht="13.5" hidden="false" customHeight="false" outlineLevel="0" collapsed="false">
      <c r="A35" s="717" t="n">
        <v>1797</v>
      </c>
      <c r="B35" s="729" t="s">
        <v>114</v>
      </c>
      <c r="C35" s="729" t="s">
        <v>106</v>
      </c>
      <c r="D35" s="719" t="n">
        <v>0.454861111111111</v>
      </c>
      <c r="E35" s="719" t="n">
        <v>0.534722222222222</v>
      </c>
      <c r="G35" s="718" t="s">
        <v>186</v>
      </c>
      <c r="H35" s="729" t="s">
        <v>110</v>
      </c>
      <c r="I35" s="720" t="n">
        <v>2247</v>
      </c>
      <c r="J35" s="720" t="n">
        <v>28460</v>
      </c>
      <c r="K35" s="721" t="n">
        <v>12.6657765910102</v>
      </c>
    </row>
    <row r="36" customFormat="false" ht="13.5" hidden="false" customHeight="false" outlineLevel="0" collapsed="false">
      <c r="A36" s="717" t="n">
        <v>1803</v>
      </c>
      <c r="B36" s="729" t="s">
        <v>114</v>
      </c>
      <c r="C36" s="729" t="s">
        <v>106</v>
      </c>
      <c r="D36" s="719" t="n">
        <v>0.729166666666667</v>
      </c>
      <c r="E36" s="719" t="n">
        <v>0.8125</v>
      </c>
      <c r="G36" s="718" t="s">
        <v>78</v>
      </c>
      <c r="H36" s="729" t="s">
        <v>176</v>
      </c>
      <c r="I36" s="720" t="n">
        <v>1108</v>
      </c>
      <c r="J36" s="720" t="n">
        <v>12360</v>
      </c>
      <c r="K36" s="721" t="n">
        <v>11.1552346570397</v>
      </c>
    </row>
    <row r="37" customFormat="false" ht="13.5" hidden="false" customHeight="false" outlineLevel="0" collapsed="false">
      <c r="A37" s="717" t="n">
        <v>1810</v>
      </c>
      <c r="B37" s="729" t="s">
        <v>114</v>
      </c>
      <c r="C37" s="729" t="s">
        <v>106</v>
      </c>
      <c r="D37" s="719" t="n">
        <v>0.729166666666667</v>
      </c>
      <c r="E37" s="719" t="n">
        <v>0.8125</v>
      </c>
      <c r="G37" s="718" t="s">
        <v>102</v>
      </c>
      <c r="H37" s="729" t="s">
        <v>110</v>
      </c>
      <c r="I37" s="720" t="n">
        <v>2247</v>
      </c>
      <c r="J37" s="720" t="n">
        <v>28460</v>
      </c>
      <c r="K37" s="721" t="n">
        <v>12.6657765910102</v>
      </c>
    </row>
    <row r="38" customFormat="false" ht="13.5" hidden="false" customHeight="false" outlineLevel="0" collapsed="false">
      <c r="A38" s="717" t="n">
        <v>1816</v>
      </c>
      <c r="B38" s="729" t="s">
        <v>114</v>
      </c>
      <c r="C38" s="729" t="s">
        <v>106</v>
      </c>
      <c r="D38" s="719" t="n">
        <v>0.833333333333333</v>
      </c>
      <c r="E38" s="719" t="n">
        <v>0.913194444444445</v>
      </c>
      <c r="G38" s="718" t="s">
        <v>76</v>
      </c>
      <c r="H38" s="729" t="s">
        <v>176</v>
      </c>
      <c r="I38" s="720" t="n">
        <v>1108</v>
      </c>
      <c r="J38" s="720" t="n">
        <v>11360</v>
      </c>
      <c r="K38" s="721" t="n">
        <v>10.2527075812274</v>
      </c>
    </row>
    <row r="39" customFormat="false" ht="13.5" hidden="false" customHeight="false" outlineLevel="0" collapsed="false">
      <c r="A39" s="717" t="n">
        <v>1823</v>
      </c>
      <c r="B39" s="729" t="s">
        <v>114</v>
      </c>
      <c r="C39" s="729" t="s">
        <v>106</v>
      </c>
      <c r="D39" s="719" t="n">
        <v>0.833333333333333</v>
      </c>
      <c r="E39" s="719" t="n">
        <v>0.913194444444445</v>
      </c>
      <c r="G39" s="718" t="s">
        <v>92</v>
      </c>
      <c r="H39" s="729" t="s">
        <v>110</v>
      </c>
      <c r="I39" s="720" t="n">
        <v>2247</v>
      </c>
      <c r="J39" s="720" t="n">
        <v>28460</v>
      </c>
      <c r="K39" s="721" t="n">
        <v>12.6657765910102</v>
      </c>
    </row>
    <row r="40" customFormat="false" ht="13.5" hidden="false" customHeight="false" outlineLevel="0" collapsed="false">
      <c r="A40" s="717" t="n">
        <v>2108</v>
      </c>
      <c r="B40" s="729" t="s">
        <v>33</v>
      </c>
      <c r="C40" s="729" t="s">
        <v>106</v>
      </c>
      <c r="D40" s="719" t="n">
        <v>0.5625</v>
      </c>
      <c r="E40" s="719" t="n">
        <v>0.652777777777778</v>
      </c>
      <c r="G40" s="718" t="s">
        <v>73</v>
      </c>
      <c r="H40" s="729" t="s">
        <v>176</v>
      </c>
      <c r="I40" s="720" t="n">
        <v>1359</v>
      </c>
      <c r="J40" s="720" t="n">
        <v>17740</v>
      </c>
      <c r="K40" s="721" t="n">
        <v>13.0537159676233</v>
      </c>
    </row>
    <row r="41" customFormat="false" ht="13.5" hidden="false" customHeight="false" outlineLevel="0" collapsed="false">
      <c r="A41" s="717" t="n">
        <v>2115</v>
      </c>
      <c r="B41" s="729" t="s">
        <v>33</v>
      </c>
      <c r="C41" s="729" t="s">
        <v>106</v>
      </c>
      <c r="D41" s="719" t="n">
        <v>0.5625</v>
      </c>
      <c r="E41" s="719" t="n">
        <v>0.652777777777778</v>
      </c>
      <c r="G41" s="718" t="s">
        <v>122</v>
      </c>
      <c r="H41" s="729" t="s">
        <v>110</v>
      </c>
      <c r="I41" s="720" t="n">
        <v>2665</v>
      </c>
      <c r="J41" s="720" t="n">
        <v>33840</v>
      </c>
      <c r="K41" s="721" t="n">
        <v>12.6979362101313</v>
      </c>
    </row>
    <row r="42" customFormat="false" ht="13.5" hidden="false" customHeight="false" outlineLevel="0" collapsed="false">
      <c r="A42" s="717" t="n">
        <v>2230</v>
      </c>
      <c r="B42" s="729" t="s">
        <v>28</v>
      </c>
      <c r="C42" s="729" t="s">
        <v>106</v>
      </c>
      <c r="D42" s="719" t="n">
        <v>0.486111111111111</v>
      </c>
      <c r="E42" s="719" t="n">
        <v>0.583333333333333</v>
      </c>
      <c r="G42" s="718" t="s">
        <v>74</v>
      </c>
      <c r="H42" s="729" t="s">
        <v>176</v>
      </c>
      <c r="I42" s="720" t="n">
        <v>1453</v>
      </c>
      <c r="J42" s="720" t="n">
        <v>15140</v>
      </c>
      <c r="K42" s="721" t="n">
        <v>10.4198210598761</v>
      </c>
    </row>
    <row r="43" customFormat="false" ht="13.5" hidden="false" customHeight="false" outlineLevel="0" collapsed="false">
      <c r="A43" s="717" t="n">
        <v>2237</v>
      </c>
      <c r="B43" s="729" t="s">
        <v>28</v>
      </c>
      <c r="C43" s="729" t="s">
        <v>106</v>
      </c>
      <c r="D43" s="719" t="n">
        <v>0.486111111111111</v>
      </c>
      <c r="E43" s="719" t="n">
        <v>0.583333333333333</v>
      </c>
      <c r="G43" s="718" t="s">
        <v>71</v>
      </c>
      <c r="H43" s="729" t="s">
        <v>110</v>
      </c>
      <c r="I43" s="720" t="n">
        <v>2822</v>
      </c>
      <c r="J43" s="720" t="n">
        <v>31540</v>
      </c>
      <c r="K43" s="721" t="n">
        <v>11.1764705882353</v>
      </c>
    </row>
    <row r="44" customFormat="false" ht="13.5" hidden="false" customHeight="false" outlineLevel="0" collapsed="false">
      <c r="A44" s="730" t="s">
        <v>79</v>
      </c>
    </row>
    <row r="45" customFormat="false" ht="13.5" hidden="false" customHeight="false" outlineLevel="0" collapsed="false">
      <c r="A45" s="731" t="s">
        <v>123</v>
      </c>
    </row>
    <row r="46" customFormat="false" ht="13.5" hidden="false" customHeight="false" outlineLevel="0" collapsed="false">
      <c r="A46" s="732" t="n">
        <v>1232</v>
      </c>
      <c r="B46" s="733" t="s">
        <v>106</v>
      </c>
      <c r="C46" s="733" t="s">
        <v>107</v>
      </c>
      <c r="D46" s="734" t="n">
        <v>0.333333333333333</v>
      </c>
      <c r="E46" s="734" t="n">
        <v>0.409722222222222</v>
      </c>
      <c r="F46" s="734"/>
      <c r="G46" s="735" t="s">
        <v>108</v>
      </c>
      <c r="H46" s="733" t="s">
        <v>176</v>
      </c>
      <c r="I46" s="736" t="n">
        <v>999</v>
      </c>
      <c r="J46" s="736" t="n">
        <v>17110</v>
      </c>
      <c r="K46" s="737" t="n">
        <v>17.1271271271271</v>
      </c>
      <c r="L46" s="736"/>
      <c r="M46" s="736"/>
      <c r="N46" s="737"/>
    </row>
    <row r="47" customFormat="false" ht="13.5" hidden="false" customHeight="false" outlineLevel="0" collapsed="false">
      <c r="A47" s="717" t="n">
        <v>435</v>
      </c>
      <c r="B47" s="729" t="s">
        <v>107</v>
      </c>
      <c r="C47" s="729" t="s">
        <v>106</v>
      </c>
      <c r="D47" s="719" t="n">
        <v>0.444444444444444</v>
      </c>
      <c r="E47" s="719" t="n">
        <v>0.538194444444444</v>
      </c>
      <c r="F47" s="719" t="n">
        <f aca="false">D47-E46</f>
        <v>0.0347222222222222</v>
      </c>
      <c r="G47" s="718" t="s">
        <v>68</v>
      </c>
      <c r="H47" s="729" t="s">
        <v>176</v>
      </c>
      <c r="I47" s="720" t="n">
        <v>999</v>
      </c>
      <c r="J47" s="720" t="n">
        <v>9410</v>
      </c>
      <c r="K47" s="721" t="n">
        <v>9.41941941941942</v>
      </c>
      <c r="L47" s="720" t="n">
        <f aca="false">I46+I47</f>
        <v>1998</v>
      </c>
      <c r="M47" s="720" t="n">
        <f aca="false">J46+J47</f>
        <v>26520</v>
      </c>
      <c r="N47" s="721" t="n">
        <f aca="false">M47/L47</f>
        <v>13.2732732732733</v>
      </c>
    </row>
    <row r="48" customFormat="false" ht="13.5" hidden="false" customHeight="false" outlineLevel="0" collapsed="false">
      <c r="A48" s="717" t="n">
        <v>442</v>
      </c>
      <c r="B48" s="729" t="s">
        <v>107</v>
      </c>
      <c r="C48" s="729" t="s">
        <v>106</v>
      </c>
      <c r="D48" s="719" t="n">
        <v>0.444444444444444</v>
      </c>
      <c r="E48" s="719" t="n">
        <v>0.538194444444444</v>
      </c>
      <c r="F48" s="719" t="n">
        <f aca="false">D48-E46</f>
        <v>0.0347222222222222</v>
      </c>
      <c r="G48" s="718" t="s">
        <v>119</v>
      </c>
      <c r="H48" s="729" t="s">
        <v>110</v>
      </c>
      <c r="I48" s="720" t="n">
        <v>2065</v>
      </c>
      <c r="J48" s="720" t="n">
        <v>26210</v>
      </c>
      <c r="K48" s="721" t="n">
        <v>12.6924939467312</v>
      </c>
      <c r="L48" s="720" t="n">
        <f aca="false">I46+I48</f>
        <v>3064</v>
      </c>
      <c r="M48" s="720" t="n">
        <f aca="false">J46+J48</f>
        <v>43320</v>
      </c>
      <c r="N48" s="721" t="n">
        <f aca="false">M48/L48</f>
        <v>14.1383812010444</v>
      </c>
    </row>
    <row r="49" customFormat="false" ht="13.5" hidden="false" customHeight="false" outlineLevel="0" collapsed="false">
      <c r="A49" s="717" t="n">
        <v>448</v>
      </c>
      <c r="B49" s="729" t="s">
        <v>107</v>
      </c>
      <c r="C49" s="729" t="s">
        <v>106</v>
      </c>
      <c r="D49" s="719" t="n">
        <v>0.777777777777778</v>
      </c>
      <c r="E49" s="719" t="n">
        <v>0.871527777777778</v>
      </c>
      <c r="F49" s="719" t="n">
        <f aca="false">D49-E46</f>
        <v>0.368055555555556</v>
      </c>
      <c r="G49" s="718" t="s">
        <v>93</v>
      </c>
      <c r="H49" s="729" t="s">
        <v>176</v>
      </c>
      <c r="I49" s="720" t="n">
        <v>999</v>
      </c>
      <c r="J49" s="720" t="n">
        <v>13310</v>
      </c>
      <c r="K49" s="721" t="n">
        <v>13.3233233233233</v>
      </c>
      <c r="L49" s="720" t="n">
        <f aca="false">I46+I49</f>
        <v>1998</v>
      </c>
      <c r="M49" s="720" t="n">
        <f aca="false">J46+J49</f>
        <v>30420</v>
      </c>
      <c r="N49" s="721" t="n">
        <f aca="false">M49/L49</f>
        <v>15.2252252252252</v>
      </c>
    </row>
    <row r="50" customFormat="false" ht="13.5" hidden="false" customHeight="false" outlineLevel="0" collapsed="false">
      <c r="A50" s="717" t="n">
        <v>455</v>
      </c>
      <c r="B50" s="729" t="s">
        <v>107</v>
      </c>
      <c r="C50" s="729" t="s">
        <v>106</v>
      </c>
      <c r="D50" s="719" t="n">
        <v>0.777777777777778</v>
      </c>
      <c r="E50" s="719" t="n">
        <v>0.871527777777778</v>
      </c>
      <c r="F50" s="719" t="n">
        <f aca="false">D50-E46</f>
        <v>0.368055555555556</v>
      </c>
      <c r="G50" s="718" t="s">
        <v>83</v>
      </c>
      <c r="H50" s="729" t="s">
        <v>110</v>
      </c>
      <c r="I50" s="720" t="n">
        <v>2065</v>
      </c>
      <c r="J50" s="720" t="n">
        <v>26210</v>
      </c>
      <c r="K50" s="721" t="n">
        <v>12.6924939467312</v>
      </c>
      <c r="L50" s="720" t="n">
        <f aca="false">I46+I50</f>
        <v>3064</v>
      </c>
      <c r="M50" s="720" t="n">
        <f aca="false">J46+J50</f>
        <v>43320</v>
      </c>
      <c r="N50" s="721" t="n">
        <f aca="false">M50/L50</f>
        <v>14.1383812010444</v>
      </c>
    </row>
    <row r="51" customFormat="false" ht="13.5" hidden="false" customHeight="false" outlineLevel="0" collapsed="false">
      <c r="A51" s="717" t="n">
        <v>461</v>
      </c>
      <c r="B51" s="729" t="s">
        <v>107</v>
      </c>
      <c r="C51" s="729" t="s">
        <v>106</v>
      </c>
      <c r="D51" s="719" t="n">
        <v>0.847222222222222</v>
      </c>
      <c r="E51" s="719" t="n">
        <v>0.9375</v>
      </c>
      <c r="F51" s="719" t="n">
        <f aca="false">D51-E46</f>
        <v>0.4375</v>
      </c>
      <c r="G51" s="718" t="s">
        <v>94</v>
      </c>
      <c r="H51" s="729" t="s">
        <v>176</v>
      </c>
      <c r="I51" s="720" t="n">
        <v>999</v>
      </c>
      <c r="J51" s="720" t="n">
        <v>13310</v>
      </c>
      <c r="K51" s="721" t="n">
        <v>13.3233233233233</v>
      </c>
      <c r="L51" s="720" t="n">
        <f aca="false">I46+I51</f>
        <v>1998</v>
      </c>
      <c r="M51" s="720" t="n">
        <f aca="false">J46+J51</f>
        <v>30420</v>
      </c>
      <c r="N51" s="721" t="n">
        <f aca="false">M51/L51</f>
        <v>15.2252252252252</v>
      </c>
    </row>
    <row r="52" customFormat="false" ht="13.5" hidden="false" customHeight="false" outlineLevel="0" collapsed="false">
      <c r="A52" s="717" t="n">
        <v>468</v>
      </c>
      <c r="B52" s="729" t="s">
        <v>107</v>
      </c>
      <c r="C52" s="729" t="s">
        <v>106</v>
      </c>
      <c r="D52" s="719" t="n">
        <v>0.847222222222222</v>
      </c>
      <c r="E52" s="719" t="n">
        <v>0.9375</v>
      </c>
      <c r="F52" s="719" t="n">
        <f aca="false">D52-E46</f>
        <v>0.4375</v>
      </c>
      <c r="G52" s="718" t="s">
        <v>84</v>
      </c>
      <c r="H52" s="729" t="s">
        <v>110</v>
      </c>
      <c r="I52" s="720" t="n">
        <v>2065</v>
      </c>
      <c r="J52" s="720" t="n">
        <v>26210</v>
      </c>
      <c r="K52" s="721" t="n">
        <v>12.6924939467312</v>
      </c>
      <c r="L52" s="720" t="n">
        <f aca="false">I46+I52</f>
        <v>3064</v>
      </c>
      <c r="M52" s="720" t="n">
        <f aca="false">J46+J52</f>
        <v>43320</v>
      </c>
      <c r="N52" s="721" t="n">
        <f aca="false">M52/L52</f>
        <v>14.1383812010444</v>
      </c>
    </row>
    <row r="53" customFormat="false" ht="13.5" hidden="false" customHeight="false" outlineLevel="0" collapsed="false">
      <c r="A53" s="731" t="s">
        <v>124</v>
      </c>
    </row>
    <row r="54" customFormat="false" ht="13.5" hidden="false" customHeight="false" outlineLevel="0" collapsed="false">
      <c r="A54" s="738" t="n">
        <v>1239</v>
      </c>
      <c r="B54" s="739" t="s">
        <v>106</v>
      </c>
      <c r="C54" s="739" t="s">
        <v>107</v>
      </c>
      <c r="D54" s="740" t="n">
        <v>0.333333333333333</v>
      </c>
      <c r="E54" s="740" t="n">
        <v>0.409722222222222</v>
      </c>
      <c r="F54" s="740"/>
      <c r="G54" s="741" t="s">
        <v>81</v>
      </c>
      <c r="H54" s="739" t="s">
        <v>110</v>
      </c>
      <c r="I54" s="742" t="n">
        <v>2065</v>
      </c>
      <c r="J54" s="742" t="n">
        <v>26510</v>
      </c>
      <c r="K54" s="743" t="n">
        <v>12.8377723970944</v>
      </c>
      <c r="L54" s="742"/>
      <c r="M54" s="742"/>
      <c r="N54" s="743"/>
    </row>
    <row r="55" customFormat="false" ht="13.5" hidden="false" customHeight="false" outlineLevel="0" collapsed="false">
      <c r="A55" s="717" t="n">
        <v>435</v>
      </c>
      <c r="B55" s="729" t="s">
        <v>107</v>
      </c>
      <c r="C55" s="729" t="s">
        <v>106</v>
      </c>
      <c r="D55" s="719" t="n">
        <v>0.444444444444444</v>
      </c>
      <c r="E55" s="719" t="n">
        <v>0.538194444444444</v>
      </c>
      <c r="F55" s="719" t="n">
        <f aca="false">D55-E54</f>
        <v>0.0347222222222222</v>
      </c>
      <c r="G55" s="718" t="s">
        <v>68</v>
      </c>
      <c r="H55" s="729" t="s">
        <v>176</v>
      </c>
      <c r="I55" s="720" t="n">
        <v>999</v>
      </c>
      <c r="J55" s="720" t="n">
        <v>9410</v>
      </c>
      <c r="K55" s="721" t="n">
        <v>9.41941941941942</v>
      </c>
      <c r="L55" s="720" t="n">
        <f aca="false">I54+I55</f>
        <v>3064</v>
      </c>
      <c r="M55" s="720" t="n">
        <f aca="false">J54+J55</f>
        <v>35920</v>
      </c>
      <c r="N55" s="721" t="n">
        <f aca="false">M55/L55</f>
        <v>11.7232375979112</v>
      </c>
    </row>
    <row r="56" customFormat="false" ht="13.5" hidden="false" customHeight="false" outlineLevel="0" collapsed="false">
      <c r="A56" s="717" t="n">
        <v>442</v>
      </c>
      <c r="B56" s="729" t="s">
        <v>107</v>
      </c>
      <c r="C56" s="729" t="s">
        <v>106</v>
      </c>
      <c r="D56" s="719" t="n">
        <v>0.444444444444444</v>
      </c>
      <c r="E56" s="719" t="n">
        <v>0.538194444444444</v>
      </c>
      <c r="F56" s="719" t="n">
        <f aca="false">D56-E54</f>
        <v>0.0347222222222222</v>
      </c>
      <c r="G56" s="718" t="s">
        <v>119</v>
      </c>
      <c r="H56" s="729" t="s">
        <v>110</v>
      </c>
      <c r="I56" s="720" t="n">
        <v>2065</v>
      </c>
      <c r="J56" s="720" t="n">
        <v>26210</v>
      </c>
      <c r="K56" s="721" t="n">
        <v>12.6924939467312</v>
      </c>
      <c r="L56" s="720" t="n">
        <f aca="false">I54+I56</f>
        <v>4130</v>
      </c>
      <c r="M56" s="720" t="n">
        <f aca="false">J54+J56</f>
        <v>52720</v>
      </c>
      <c r="N56" s="721" t="n">
        <f aca="false">M56/L56</f>
        <v>12.7651331719128</v>
      </c>
    </row>
    <row r="57" customFormat="false" ht="13.5" hidden="false" customHeight="false" outlineLevel="0" collapsed="false">
      <c r="A57" s="717" t="n">
        <v>448</v>
      </c>
      <c r="B57" s="729" t="s">
        <v>107</v>
      </c>
      <c r="C57" s="729" t="s">
        <v>106</v>
      </c>
      <c r="D57" s="719" t="n">
        <v>0.777777777777778</v>
      </c>
      <c r="E57" s="719" t="n">
        <v>0.871527777777778</v>
      </c>
      <c r="F57" s="719" t="n">
        <f aca="false">D57-E54</f>
        <v>0.368055555555556</v>
      </c>
      <c r="G57" s="718" t="s">
        <v>93</v>
      </c>
      <c r="H57" s="729" t="s">
        <v>176</v>
      </c>
      <c r="I57" s="720" t="n">
        <v>999</v>
      </c>
      <c r="J57" s="720" t="n">
        <v>13310</v>
      </c>
      <c r="K57" s="721" t="n">
        <v>13.3233233233233</v>
      </c>
      <c r="L57" s="720" t="n">
        <f aca="false">I54+I57</f>
        <v>3064</v>
      </c>
      <c r="M57" s="720" t="n">
        <f aca="false">J54+J57</f>
        <v>39820</v>
      </c>
      <c r="N57" s="721" t="n">
        <f aca="false">M57/L57</f>
        <v>12.9960835509138</v>
      </c>
    </row>
    <row r="58" customFormat="false" ht="13.5" hidden="false" customHeight="false" outlineLevel="0" collapsed="false">
      <c r="A58" s="717" t="n">
        <v>455</v>
      </c>
      <c r="B58" s="729" t="s">
        <v>107</v>
      </c>
      <c r="C58" s="729" t="s">
        <v>106</v>
      </c>
      <c r="D58" s="719" t="n">
        <v>0.777777777777778</v>
      </c>
      <c r="E58" s="719" t="n">
        <v>0.871527777777778</v>
      </c>
      <c r="F58" s="719" t="n">
        <f aca="false">D58-E54</f>
        <v>0.368055555555556</v>
      </c>
      <c r="G58" s="718" t="s">
        <v>83</v>
      </c>
      <c r="H58" s="729" t="s">
        <v>110</v>
      </c>
      <c r="I58" s="720" t="n">
        <v>2065</v>
      </c>
      <c r="J58" s="720" t="n">
        <v>26210</v>
      </c>
      <c r="K58" s="721" t="n">
        <v>12.6924939467312</v>
      </c>
      <c r="L58" s="720" t="n">
        <f aca="false">I54+I58</f>
        <v>4130</v>
      </c>
      <c r="M58" s="720" t="n">
        <f aca="false">J54+J58</f>
        <v>52720</v>
      </c>
      <c r="N58" s="721" t="n">
        <f aca="false">M58/L58</f>
        <v>12.7651331719128</v>
      </c>
    </row>
    <row r="59" customFormat="false" ht="13.5" hidden="false" customHeight="false" outlineLevel="0" collapsed="false">
      <c r="A59" s="717" t="n">
        <v>461</v>
      </c>
      <c r="B59" s="729" t="s">
        <v>107</v>
      </c>
      <c r="C59" s="729" t="s">
        <v>106</v>
      </c>
      <c r="D59" s="719" t="n">
        <v>0.847222222222222</v>
      </c>
      <c r="E59" s="719" t="n">
        <v>0.9375</v>
      </c>
      <c r="F59" s="719" t="n">
        <f aca="false">D59-E54</f>
        <v>0.4375</v>
      </c>
      <c r="G59" s="718" t="s">
        <v>94</v>
      </c>
      <c r="H59" s="729" t="s">
        <v>176</v>
      </c>
      <c r="I59" s="720" t="n">
        <v>999</v>
      </c>
      <c r="J59" s="720" t="n">
        <v>13310</v>
      </c>
      <c r="K59" s="721" t="n">
        <v>13.3233233233233</v>
      </c>
      <c r="L59" s="720" t="n">
        <f aca="false">I54+I59</f>
        <v>3064</v>
      </c>
      <c r="M59" s="720" t="n">
        <f aca="false">J54+J59</f>
        <v>39820</v>
      </c>
      <c r="N59" s="721" t="n">
        <f aca="false">M59/L59</f>
        <v>12.9960835509138</v>
      </c>
    </row>
    <row r="60" customFormat="false" ht="13.5" hidden="false" customHeight="false" outlineLevel="0" collapsed="false">
      <c r="A60" s="717" t="n">
        <v>468</v>
      </c>
      <c r="B60" s="729" t="s">
        <v>107</v>
      </c>
      <c r="C60" s="729" t="s">
        <v>106</v>
      </c>
      <c r="D60" s="719" t="n">
        <v>0.847222222222222</v>
      </c>
      <c r="E60" s="719" t="n">
        <v>0.9375</v>
      </c>
      <c r="F60" s="719" t="n">
        <f aca="false">D60-E54</f>
        <v>0.4375</v>
      </c>
      <c r="G60" s="718" t="s">
        <v>84</v>
      </c>
      <c r="H60" s="729" t="s">
        <v>110</v>
      </c>
      <c r="I60" s="720" t="n">
        <v>2065</v>
      </c>
      <c r="J60" s="720" t="n">
        <v>26210</v>
      </c>
      <c r="K60" s="721" t="n">
        <v>12.6924939467312</v>
      </c>
      <c r="L60" s="720" t="n">
        <f aca="false">I54+I60</f>
        <v>4130</v>
      </c>
      <c r="M60" s="720" t="n">
        <f aca="false">J54+J60</f>
        <v>52720</v>
      </c>
      <c r="N60" s="721" t="n">
        <f aca="false">M60/L60</f>
        <v>12.7651331719128</v>
      </c>
    </row>
    <row r="61" customFormat="false" ht="13.5" hidden="false" customHeight="false" outlineLevel="0" collapsed="false">
      <c r="A61" s="731" t="s">
        <v>125</v>
      </c>
    </row>
    <row r="62" customFormat="false" ht="13.5" hidden="false" customHeight="false" outlineLevel="0" collapsed="false">
      <c r="A62" s="732" t="n">
        <v>1245</v>
      </c>
      <c r="B62" s="733" t="s">
        <v>106</v>
      </c>
      <c r="C62" s="733" t="s">
        <v>107</v>
      </c>
      <c r="D62" s="734" t="n">
        <v>0.579861111111111</v>
      </c>
      <c r="E62" s="734" t="n">
        <v>0.659722222222222</v>
      </c>
      <c r="F62" s="734"/>
      <c r="G62" s="735" t="s">
        <v>21</v>
      </c>
      <c r="H62" s="733" t="s">
        <v>176</v>
      </c>
      <c r="I62" s="736" t="n">
        <v>999</v>
      </c>
      <c r="J62" s="736" t="n">
        <v>9810</v>
      </c>
      <c r="K62" s="737" t="n">
        <v>9.81981981981982</v>
      </c>
      <c r="L62" s="736"/>
      <c r="M62" s="736"/>
      <c r="N62" s="737"/>
    </row>
    <row r="63" customFormat="false" ht="13.5" hidden="false" customHeight="false" outlineLevel="0" collapsed="false">
      <c r="A63" s="717" t="n">
        <v>448</v>
      </c>
      <c r="B63" s="729" t="s">
        <v>107</v>
      </c>
      <c r="C63" s="729" t="s">
        <v>106</v>
      </c>
      <c r="D63" s="719" t="n">
        <v>0.777777777777778</v>
      </c>
      <c r="E63" s="719" t="n">
        <v>0.871527777777778</v>
      </c>
      <c r="F63" s="719" t="n">
        <f aca="false">D63-E62</f>
        <v>0.118055555555556</v>
      </c>
      <c r="G63" s="718" t="s">
        <v>93</v>
      </c>
      <c r="H63" s="729" t="s">
        <v>176</v>
      </c>
      <c r="I63" s="720" t="n">
        <v>999</v>
      </c>
      <c r="J63" s="720" t="n">
        <v>13310</v>
      </c>
      <c r="K63" s="721" t="n">
        <v>13.3233233233233</v>
      </c>
      <c r="L63" s="720" t="n">
        <f aca="false">I62+I63</f>
        <v>1998</v>
      </c>
      <c r="M63" s="720" t="n">
        <f aca="false">J62+J63</f>
        <v>23120</v>
      </c>
      <c r="N63" s="721" t="n">
        <f aca="false">M63/L63</f>
        <v>11.5715715715716</v>
      </c>
    </row>
    <row r="64" customFormat="false" ht="13.5" hidden="false" customHeight="false" outlineLevel="0" collapsed="false">
      <c r="A64" s="717" t="n">
        <v>455</v>
      </c>
      <c r="B64" s="729" t="s">
        <v>107</v>
      </c>
      <c r="C64" s="729" t="s">
        <v>106</v>
      </c>
      <c r="D64" s="719" t="n">
        <v>0.777777777777778</v>
      </c>
      <c r="E64" s="719" t="n">
        <v>0.871527777777778</v>
      </c>
      <c r="F64" s="719" t="n">
        <f aca="false">D64-E62</f>
        <v>0.118055555555556</v>
      </c>
      <c r="G64" s="718" t="s">
        <v>83</v>
      </c>
      <c r="H64" s="729" t="s">
        <v>110</v>
      </c>
      <c r="I64" s="720" t="n">
        <v>2065</v>
      </c>
      <c r="J64" s="720" t="n">
        <v>26210</v>
      </c>
      <c r="K64" s="721" t="n">
        <v>12.6924939467312</v>
      </c>
      <c r="L64" s="720" t="n">
        <f aca="false">I62+I64</f>
        <v>3064</v>
      </c>
      <c r="M64" s="720" t="n">
        <f aca="false">J62+J64</f>
        <v>36020</v>
      </c>
      <c r="N64" s="721" t="n">
        <f aca="false">M64/L64</f>
        <v>11.7558746736292</v>
      </c>
    </row>
    <row r="65" customFormat="false" ht="13.5" hidden="false" customHeight="false" outlineLevel="0" collapsed="false">
      <c r="A65" s="717" t="n">
        <v>461</v>
      </c>
      <c r="B65" s="729" t="s">
        <v>107</v>
      </c>
      <c r="C65" s="729" t="s">
        <v>106</v>
      </c>
      <c r="D65" s="719" t="n">
        <v>0.847222222222222</v>
      </c>
      <c r="E65" s="719" t="n">
        <v>0.9375</v>
      </c>
      <c r="F65" s="719" t="n">
        <f aca="false">D65-E62</f>
        <v>0.1875</v>
      </c>
      <c r="G65" s="718" t="s">
        <v>94</v>
      </c>
      <c r="H65" s="729" t="s">
        <v>176</v>
      </c>
      <c r="I65" s="720" t="n">
        <v>999</v>
      </c>
      <c r="J65" s="720" t="n">
        <v>13310</v>
      </c>
      <c r="K65" s="721" t="n">
        <v>13.3233233233233</v>
      </c>
      <c r="L65" s="720" t="n">
        <f aca="false">I62+I65</f>
        <v>1998</v>
      </c>
      <c r="M65" s="720" t="n">
        <f aca="false">J62+J65</f>
        <v>23120</v>
      </c>
      <c r="N65" s="721" t="n">
        <f aca="false">M65/L65</f>
        <v>11.5715715715716</v>
      </c>
    </row>
    <row r="66" customFormat="false" ht="13.5" hidden="false" customHeight="false" outlineLevel="0" collapsed="false">
      <c r="A66" s="717" t="n">
        <v>468</v>
      </c>
      <c r="B66" s="729" t="s">
        <v>107</v>
      </c>
      <c r="C66" s="729" t="s">
        <v>106</v>
      </c>
      <c r="D66" s="719" t="n">
        <v>0.847222222222222</v>
      </c>
      <c r="E66" s="719" t="n">
        <v>0.9375</v>
      </c>
      <c r="F66" s="719" t="n">
        <f aca="false">D66-E62</f>
        <v>0.1875</v>
      </c>
      <c r="G66" s="718" t="s">
        <v>84</v>
      </c>
      <c r="H66" s="729" t="s">
        <v>110</v>
      </c>
      <c r="I66" s="720" t="n">
        <v>2065</v>
      </c>
      <c r="J66" s="720" t="n">
        <v>26210</v>
      </c>
      <c r="K66" s="721" t="n">
        <v>12.6924939467312</v>
      </c>
      <c r="L66" s="720" t="n">
        <f aca="false">I62+I66</f>
        <v>3064</v>
      </c>
      <c r="M66" s="720" t="n">
        <f aca="false">J62+J66</f>
        <v>36020</v>
      </c>
      <c r="N66" s="721" t="n">
        <f aca="false">M66/L66</f>
        <v>11.7558746736292</v>
      </c>
    </row>
    <row r="67" customFormat="false" ht="13.5" hidden="false" customHeight="false" outlineLevel="0" collapsed="false">
      <c r="A67" s="731" t="s">
        <v>126</v>
      </c>
    </row>
    <row r="68" customFormat="false" ht="13.5" hidden="false" customHeight="false" outlineLevel="0" collapsed="false">
      <c r="A68" s="738" t="n">
        <v>1252</v>
      </c>
      <c r="B68" s="739" t="s">
        <v>106</v>
      </c>
      <c r="C68" s="739" t="s">
        <v>107</v>
      </c>
      <c r="D68" s="740" t="n">
        <v>0.579861111111111</v>
      </c>
      <c r="E68" s="740" t="n">
        <v>0.659722222222222</v>
      </c>
      <c r="F68" s="740"/>
      <c r="G68" s="741" t="s">
        <v>111</v>
      </c>
      <c r="H68" s="739" t="s">
        <v>110</v>
      </c>
      <c r="I68" s="742" t="n">
        <v>2065</v>
      </c>
      <c r="J68" s="742" t="n">
        <v>26210</v>
      </c>
      <c r="K68" s="743" t="n">
        <v>12.6924939467312</v>
      </c>
      <c r="L68" s="742"/>
      <c r="M68" s="742"/>
      <c r="N68" s="743"/>
    </row>
    <row r="69" customFormat="false" ht="13.5" hidden="false" customHeight="false" outlineLevel="0" collapsed="false">
      <c r="A69" s="717" t="n">
        <v>448</v>
      </c>
      <c r="B69" s="729" t="s">
        <v>107</v>
      </c>
      <c r="C69" s="729" t="s">
        <v>106</v>
      </c>
      <c r="D69" s="719" t="n">
        <v>0.777777777777778</v>
      </c>
      <c r="E69" s="719" t="n">
        <v>0.871527777777778</v>
      </c>
      <c r="F69" s="719" t="n">
        <f aca="false">D69-E68</f>
        <v>0.118055555555556</v>
      </c>
      <c r="G69" s="718" t="s">
        <v>93</v>
      </c>
      <c r="H69" s="729" t="s">
        <v>176</v>
      </c>
      <c r="I69" s="720" t="n">
        <v>999</v>
      </c>
      <c r="J69" s="720" t="n">
        <v>13310</v>
      </c>
      <c r="K69" s="721" t="n">
        <v>13.3233233233233</v>
      </c>
      <c r="L69" s="720" t="n">
        <f aca="false">I68+I69</f>
        <v>3064</v>
      </c>
      <c r="M69" s="720" t="n">
        <f aca="false">J68+J69</f>
        <v>39520</v>
      </c>
      <c r="N69" s="721" t="n">
        <f aca="false">M69/L69</f>
        <v>12.8981723237598</v>
      </c>
    </row>
    <row r="70" customFormat="false" ht="13.5" hidden="false" customHeight="false" outlineLevel="0" collapsed="false">
      <c r="A70" s="717" t="n">
        <v>455</v>
      </c>
      <c r="B70" s="729" t="s">
        <v>107</v>
      </c>
      <c r="C70" s="729" t="s">
        <v>106</v>
      </c>
      <c r="D70" s="719" t="n">
        <v>0.777777777777778</v>
      </c>
      <c r="E70" s="719" t="n">
        <v>0.871527777777778</v>
      </c>
      <c r="F70" s="719" t="n">
        <f aca="false">D70-E68</f>
        <v>0.118055555555556</v>
      </c>
      <c r="G70" s="718" t="s">
        <v>83</v>
      </c>
      <c r="H70" s="729" t="s">
        <v>110</v>
      </c>
      <c r="I70" s="720" t="n">
        <v>2065</v>
      </c>
      <c r="J70" s="720" t="n">
        <v>26210</v>
      </c>
      <c r="K70" s="721" t="n">
        <v>12.6924939467312</v>
      </c>
      <c r="L70" s="720" t="n">
        <f aca="false">I68+I70</f>
        <v>4130</v>
      </c>
      <c r="M70" s="720" t="n">
        <f aca="false">J68+J70</f>
        <v>52420</v>
      </c>
      <c r="N70" s="721" t="n">
        <f aca="false">M70/L70</f>
        <v>12.6924939467312</v>
      </c>
    </row>
    <row r="71" customFormat="false" ht="13.5" hidden="false" customHeight="false" outlineLevel="0" collapsed="false">
      <c r="A71" s="717" t="n">
        <v>461</v>
      </c>
      <c r="B71" s="729" t="s">
        <v>107</v>
      </c>
      <c r="C71" s="729" t="s">
        <v>106</v>
      </c>
      <c r="D71" s="719" t="n">
        <v>0.847222222222222</v>
      </c>
      <c r="E71" s="719" t="n">
        <v>0.9375</v>
      </c>
      <c r="F71" s="719" t="n">
        <f aca="false">D71-E68</f>
        <v>0.1875</v>
      </c>
      <c r="G71" s="718" t="s">
        <v>94</v>
      </c>
      <c r="H71" s="729" t="s">
        <v>176</v>
      </c>
      <c r="I71" s="720" t="n">
        <v>999</v>
      </c>
      <c r="J71" s="720" t="n">
        <v>13310</v>
      </c>
      <c r="K71" s="721" t="n">
        <v>13.3233233233233</v>
      </c>
      <c r="L71" s="720" t="n">
        <f aca="false">I68+I71</f>
        <v>3064</v>
      </c>
      <c r="M71" s="720" t="n">
        <f aca="false">J68+J71</f>
        <v>39520</v>
      </c>
      <c r="N71" s="721" t="n">
        <f aca="false">M71/L71</f>
        <v>12.8981723237598</v>
      </c>
    </row>
    <row r="72" customFormat="false" ht="13.5" hidden="false" customHeight="false" outlineLevel="0" collapsed="false">
      <c r="A72" s="717" t="n">
        <v>468</v>
      </c>
      <c r="B72" s="729" t="s">
        <v>107</v>
      </c>
      <c r="C72" s="729" t="s">
        <v>106</v>
      </c>
      <c r="D72" s="719" t="n">
        <v>0.847222222222222</v>
      </c>
      <c r="E72" s="719" t="n">
        <v>0.9375</v>
      </c>
      <c r="F72" s="719" t="n">
        <f aca="false">D72-E68</f>
        <v>0.1875</v>
      </c>
      <c r="G72" s="718" t="s">
        <v>84</v>
      </c>
      <c r="H72" s="729" t="s">
        <v>110</v>
      </c>
      <c r="I72" s="720" t="n">
        <v>2065</v>
      </c>
      <c r="J72" s="720" t="n">
        <v>26210</v>
      </c>
      <c r="K72" s="721" t="n">
        <v>12.6924939467312</v>
      </c>
      <c r="L72" s="720" t="n">
        <f aca="false">I68+I72</f>
        <v>4130</v>
      </c>
      <c r="M72" s="720" t="n">
        <f aca="false">J68+J72</f>
        <v>52420</v>
      </c>
      <c r="N72" s="721" t="n">
        <f aca="false">M72/L72</f>
        <v>12.6924939467312</v>
      </c>
    </row>
    <row r="73" customFormat="false" ht="13.5" hidden="false" customHeight="false" outlineLevel="0" collapsed="false">
      <c r="A73" s="731" t="s">
        <v>127</v>
      </c>
    </row>
    <row r="74" customFormat="false" ht="13.5" hidden="false" customHeight="false" outlineLevel="0" collapsed="false">
      <c r="A74" s="732" t="n">
        <v>1258</v>
      </c>
      <c r="B74" s="733" t="s">
        <v>106</v>
      </c>
      <c r="C74" s="733" t="s">
        <v>107</v>
      </c>
      <c r="D74" s="734" t="n">
        <v>0.677083333333333</v>
      </c>
      <c r="E74" s="734" t="n">
        <v>0.753472222222222</v>
      </c>
      <c r="F74" s="734"/>
      <c r="G74" s="735" t="s">
        <v>23</v>
      </c>
      <c r="H74" s="733" t="s">
        <v>176</v>
      </c>
      <c r="I74" s="736" t="n">
        <v>999</v>
      </c>
      <c r="J74" s="736" t="n">
        <v>9410</v>
      </c>
      <c r="K74" s="737" t="n">
        <v>9.41941941941942</v>
      </c>
      <c r="L74" s="736"/>
      <c r="M74" s="736"/>
      <c r="N74" s="737"/>
    </row>
    <row r="75" customFormat="false" ht="13.5" hidden="false" customHeight="false" outlineLevel="0" collapsed="false">
      <c r="A75" s="717" t="n">
        <v>461</v>
      </c>
      <c r="B75" s="729" t="s">
        <v>107</v>
      </c>
      <c r="C75" s="729" t="s">
        <v>106</v>
      </c>
      <c r="D75" s="719" t="n">
        <v>0.847222222222222</v>
      </c>
      <c r="E75" s="719" t="n">
        <v>0.9375</v>
      </c>
      <c r="F75" s="719" t="n">
        <f aca="false">D75-E74</f>
        <v>0.09375</v>
      </c>
      <c r="G75" s="718" t="s">
        <v>94</v>
      </c>
      <c r="H75" s="729" t="s">
        <v>176</v>
      </c>
      <c r="I75" s="720" t="n">
        <v>999</v>
      </c>
      <c r="J75" s="720" t="n">
        <v>13310</v>
      </c>
      <c r="K75" s="721" t="n">
        <v>13.3233233233233</v>
      </c>
      <c r="L75" s="720" t="n">
        <f aca="false">I74+I75</f>
        <v>1998</v>
      </c>
      <c r="M75" s="720" t="n">
        <f aca="false">J74+J75</f>
        <v>22720</v>
      </c>
      <c r="N75" s="721" t="n">
        <f aca="false">M75/L75</f>
        <v>11.3713713713714</v>
      </c>
    </row>
    <row r="76" customFormat="false" ht="13.5" hidden="false" customHeight="false" outlineLevel="0" collapsed="false">
      <c r="A76" s="717" t="n">
        <v>468</v>
      </c>
      <c r="B76" s="729" t="s">
        <v>107</v>
      </c>
      <c r="C76" s="729" t="s">
        <v>106</v>
      </c>
      <c r="D76" s="719" t="n">
        <v>0.847222222222222</v>
      </c>
      <c r="E76" s="719" t="n">
        <v>0.9375</v>
      </c>
      <c r="F76" s="719" t="n">
        <f aca="false">D76-E74</f>
        <v>0.09375</v>
      </c>
      <c r="G76" s="718" t="s">
        <v>84</v>
      </c>
      <c r="H76" s="729" t="s">
        <v>110</v>
      </c>
      <c r="I76" s="720" t="n">
        <v>2065</v>
      </c>
      <c r="J76" s="720" t="n">
        <v>26210</v>
      </c>
      <c r="K76" s="721" t="n">
        <v>12.6924939467312</v>
      </c>
      <c r="L76" s="720" t="n">
        <f aca="false">I74+I76</f>
        <v>3064</v>
      </c>
      <c r="M76" s="720" t="n">
        <f aca="false">J74+J76</f>
        <v>35620</v>
      </c>
      <c r="N76" s="721" t="n">
        <f aca="false">M76/L76</f>
        <v>11.6253263707572</v>
      </c>
    </row>
    <row r="77" customFormat="false" ht="13.5" hidden="false" customHeight="false" outlineLevel="0" collapsed="false">
      <c r="A77" s="731" t="s">
        <v>128</v>
      </c>
    </row>
    <row r="78" customFormat="false" ht="13.5" hidden="false" customHeight="false" outlineLevel="0" collapsed="false">
      <c r="A78" s="738" t="n">
        <v>1265</v>
      </c>
      <c r="B78" s="739" t="s">
        <v>106</v>
      </c>
      <c r="C78" s="739" t="s">
        <v>107</v>
      </c>
      <c r="D78" s="740" t="n">
        <v>0.677083333333333</v>
      </c>
      <c r="E78" s="740" t="n">
        <v>0.753472222222222</v>
      </c>
      <c r="F78" s="740"/>
      <c r="G78" s="741" t="s">
        <v>112</v>
      </c>
      <c r="H78" s="739" t="s">
        <v>110</v>
      </c>
      <c r="I78" s="742" t="n">
        <v>2065</v>
      </c>
      <c r="J78" s="742" t="n">
        <v>26210</v>
      </c>
      <c r="K78" s="743" t="n">
        <v>12.6924939467312</v>
      </c>
      <c r="L78" s="742"/>
      <c r="M78" s="742"/>
      <c r="N78" s="743"/>
    </row>
    <row r="79" customFormat="false" ht="13.5" hidden="false" customHeight="false" outlineLevel="0" collapsed="false">
      <c r="A79" s="717" t="n">
        <v>461</v>
      </c>
      <c r="B79" s="729" t="s">
        <v>107</v>
      </c>
      <c r="C79" s="729" t="s">
        <v>106</v>
      </c>
      <c r="D79" s="719" t="n">
        <v>0.847222222222222</v>
      </c>
      <c r="E79" s="719" t="n">
        <v>0.9375</v>
      </c>
      <c r="F79" s="719" t="n">
        <f aca="false">D79-E78</f>
        <v>0.09375</v>
      </c>
      <c r="G79" s="718" t="s">
        <v>94</v>
      </c>
      <c r="H79" s="729" t="s">
        <v>176</v>
      </c>
      <c r="I79" s="720" t="n">
        <v>999</v>
      </c>
      <c r="J79" s="720" t="n">
        <v>13310</v>
      </c>
      <c r="K79" s="721" t="n">
        <v>13.3233233233233</v>
      </c>
      <c r="L79" s="720" t="n">
        <f aca="false">I78+I79</f>
        <v>3064</v>
      </c>
      <c r="M79" s="720" t="n">
        <f aca="false">J78+J79</f>
        <v>39520</v>
      </c>
      <c r="N79" s="721" t="n">
        <f aca="false">M79/L79</f>
        <v>12.8981723237598</v>
      </c>
    </row>
    <row r="80" customFormat="false" ht="13.5" hidden="false" customHeight="false" outlineLevel="0" collapsed="false">
      <c r="A80" s="717" t="n">
        <v>468</v>
      </c>
      <c r="B80" s="729" t="s">
        <v>107</v>
      </c>
      <c r="C80" s="729" t="s">
        <v>106</v>
      </c>
      <c r="D80" s="719" t="n">
        <v>0.847222222222222</v>
      </c>
      <c r="E80" s="719" t="n">
        <v>0.9375</v>
      </c>
      <c r="F80" s="719" t="n">
        <f aca="false">D80-E78</f>
        <v>0.09375</v>
      </c>
      <c r="G80" s="718" t="s">
        <v>84</v>
      </c>
      <c r="H80" s="729" t="s">
        <v>110</v>
      </c>
      <c r="I80" s="720" t="n">
        <v>2065</v>
      </c>
      <c r="J80" s="720" t="n">
        <v>26210</v>
      </c>
      <c r="K80" s="721" t="n">
        <v>12.6924939467312</v>
      </c>
      <c r="L80" s="720" t="n">
        <f aca="false">I78+I80</f>
        <v>4130</v>
      </c>
      <c r="M80" s="720" t="n">
        <f aca="false">J78+J80</f>
        <v>52420</v>
      </c>
      <c r="N80" s="721" t="n">
        <f aca="false">M80/L80</f>
        <v>12.6924939467312</v>
      </c>
    </row>
    <row r="81" customFormat="false" ht="13.5" hidden="false" customHeight="false" outlineLevel="0" collapsed="false">
      <c r="A81" s="731" t="s">
        <v>129</v>
      </c>
    </row>
    <row r="82" customFormat="false" ht="13.5" hidden="false" customHeight="false" outlineLevel="0" collapsed="false">
      <c r="A82" s="732" t="n">
        <v>1271</v>
      </c>
      <c r="B82" s="733" t="s">
        <v>106</v>
      </c>
      <c r="C82" s="733" t="s">
        <v>107</v>
      </c>
      <c r="D82" s="734" t="n">
        <v>0.840277777777778</v>
      </c>
      <c r="E82" s="734" t="n">
        <v>0.916666666666667</v>
      </c>
      <c r="F82" s="734"/>
      <c r="G82" s="735" t="s">
        <v>24</v>
      </c>
      <c r="H82" s="733" t="s">
        <v>148</v>
      </c>
      <c r="I82" s="736" t="n">
        <v>999</v>
      </c>
      <c r="J82" s="736" t="n">
        <v>12510</v>
      </c>
      <c r="K82" s="737" t="n">
        <v>12.5225225225225</v>
      </c>
      <c r="L82" s="736"/>
      <c r="M82" s="736"/>
      <c r="N82" s="737"/>
    </row>
    <row r="83" customFormat="false" ht="13.5" hidden="false" customHeight="false" outlineLevel="0" collapsed="false">
      <c r="A83" s="731" t="s">
        <v>130</v>
      </c>
    </row>
    <row r="84" customFormat="false" ht="13.5" hidden="false" customHeight="false" outlineLevel="0" collapsed="false">
      <c r="A84" s="738" t="n">
        <v>1275</v>
      </c>
      <c r="B84" s="739" t="s">
        <v>106</v>
      </c>
      <c r="C84" s="739" t="s">
        <v>107</v>
      </c>
      <c r="D84" s="740" t="n">
        <v>0.840277777777778</v>
      </c>
      <c r="E84" s="740" t="n">
        <v>0.916666666666667</v>
      </c>
      <c r="F84" s="740"/>
      <c r="G84" s="741" t="s">
        <v>113</v>
      </c>
      <c r="H84" s="739" t="s">
        <v>110</v>
      </c>
      <c r="I84" s="742" t="n">
        <v>2065</v>
      </c>
      <c r="J84" s="742" t="n">
        <v>26210</v>
      </c>
      <c r="K84" s="743" t="n">
        <v>12.6924939467312</v>
      </c>
      <c r="L84" s="742"/>
      <c r="M84" s="742"/>
      <c r="N84" s="743"/>
    </row>
    <row r="85" customFormat="false" ht="13.5" hidden="false" customHeight="false" outlineLevel="0" collapsed="false">
      <c r="A85" s="731" t="s">
        <v>131</v>
      </c>
    </row>
    <row r="86" customFormat="false" ht="13.5" hidden="false" customHeight="false" outlineLevel="0" collapsed="false">
      <c r="A86" s="732" t="n">
        <v>1281</v>
      </c>
      <c r="B86" s="733" t="s">
        <v>106</v>
      </c>
      <c r="C86" s="733" t="s">
        <v>114</v>
      </c>
      <c r="D86" s="734" t="n">
        <v>0.333333333333333</v>
      </c>
      <c r="E86" s="734" t="n">
        <v>0.423611111111111</v>
      </c>
      <c r="F86" s="734"/>
      <c r="G86" s="735" t="s">
        <v>48</v>
      </c>
      <c r="H86" s="733" t="s">
        <v>176</v>
      </c>
      <c r="I86" s="736" t="n">
        <v>1108</v>
      </c>
      <c r="J86" s="736" t="n">
        <v>13460</v>
      </c>
      <c r="K86" s="737" t="n">
        <v>12.1480144404332</v>
      </c>
      <c r="L86" s="736"/>
      <c r="M86" s="736"/>
      <c r="N86" s="737"/>
    </row>
    <row r="87" customFormat="false" ht="13.5" hidden="false" customHeight="false" outlineLevel="0" collapsed="false">
      <c r="A87" s="717" t="n">
        <v>1790</v>
      </c>
      <c r="B87" s="729" t="s">
        <v>114</v>
      </c>
      <c r="C87" s="729" t="s">
        <v>106</v>
      </c>
      <c r="D87" s="719" t="n">
        <v>0.454861111111111</v>
      </c>
      <c r="E87" s="719" t="n">
        <v>0.534722222222222</v>
      </c>
      <c r="F87" s="719" t="n">
        <f aca="false">D87-E86</f>
        <v>0.03125</v>
      </c>
      <c r="G87" s="718" t="s">
        <v>77</v>
      </c>
      <c r="H87" s="729" t="s">
        <v>176</v>
      </c>
      <c r="I87" s="720" t="n">
        <v>1108</v>
      </c>
      <c r="J87" s="720" t="n">
        <v>8560</v>
      </c>
      <c r="K87" s="721" t="n">
        <v>7.72563176895307</v>
      </c>
      <c r="L87" s="720" t="n">
        <f aca="false">I86+I87</f>
        <v>2216</v>
      </c>
      <c r="M87" s="720" t="n">
        <f aca="false">J86+J87</f>
        <v>22020</v>
      </c>
      <c r="N87" s="721" t="n">
        <f aca="false">M87/L87</f>
        <v>9.93682310469314</v>
      </c>
    </row>
    <row r="88" customFormat="false" ht="13.5" hidden="false" customHeight="false" outlineLevel="0" collapsed="false">
      <c r="A88" s="717" t="n">
        <v>1797</v>
      </c>
      <c r="B88" s="729" t="s">
        <v>114</v>
      </c>
      <c r="C88" s="729" t="s">
        <v>106</v>
      </c>
      <c r="D88" s="719" t="n">
        <v>0.454861111111111</v>
      </c>
      <c r="E88" s="719" t="n">
        <v>0.534722222222222</v>
      </c>
      <c r="F88" s="719" t="n">
        <f aca="false">D88-E86</f>
        <v>0.03125</v>
      </c>
      <c r="G88" s="718" t="s">
        <v>186</v>
      </c>
      <c r="H88" s="729" t="s">
        <v>110</v>
      </c>
      <c r="I88" s="720" t="n">
        <v>2247</v>
      </c>
      <c r="J88" s="720" t="n">
        <v>28460</v>
      </c>
      <c r="K88" s="721" t="n">
        <v>12.6657765910102</v>
      </c>
      <c r="L88" s="720" t="n">
        <f aca="false">I86+I88</f>
        <v>3355</v>
      </c>
      <c r="M88" s="720" t="n">
        <f aca="false">J86+J88</f>
        <v>41920</v>
      </c>
      <c r="N88" s="721" t="n">
        <f aca="false">M88/L88</f>
        <v>12.49478390462</v>
      </c>
    </row>
    <row r="89" customFormat="false" ht="13.5" hidden="false" customHeight="false" outlineLevel="0" collapsed="false">
      <c r="A89" s="717" t="n">
        <v>1803</v>
      </c>
      <c r="B89" s="729" t="s">
        <v>114</v>
      </c>
      <c r="C89" s="729" t="s">
        <v>106</v>
      </c>
      <c r="D89" s="719" t="n">
        <v>0.729166666666667</v>
      </c>
      <c r="E89" s="719" t="n">
        <v>0.8125</v>
      </c>
      <c r="F89" s="719" t="n">
        <f aca="false">D89-E86</f>
        <v>0.305555555555556</v>
      </c>
      <c r="G89" s="718" t="s">
        <v>78</v>
      </c>
      <c r="H89" s="729" t="s">
        <v>176</v>
      </c>
      <c r="I89" s="720" t="n">
        <v>1108</v>
      </c>
      <c r="J89" s="720" t="n">
        <v>12360</v>
      </c>
      <c r="K89" s="721" t="n">
        <v>11.1552346570397</v>
      </c>
      <c r="L89" s="720" t="n">
        <f aca="false">I86+I89</f>
        <v>2216</v>
      </c>
      <c r="M89" s="720" t="n">
        <f aca="false">J86+J89</f>
        <v>25820</v>
      </c>
      <c r="N89" s="721" t="n">
        <f aca="false">M89/L89</f>
        <v>11.6516245487365</v>
      </c>
    </row>
    <row r="90" customFormat="false" ht="13.5" hidden="false" customHeight="false" outlineLevel="0" collapsed="false">
      <c r="A90" s="717" t="n">
        <v>1810</v>
      </c>
      <c r="B90" s="729" t="s">
        <v>114</v>
      </c>
      <c r="C90" s="729" t="s">
        <v>106</v>
      </c>
      <c r="D90" s="719" t="n">
        <v>0.729166666666667</v>
      </c>
      <c r="E90" s="719" t="n">
        <v>0.8125</v>
      </c>
      <c r="F90" s="719" t="n">
        <f aca="false">D90-E86</f>
        <v>0.305555555555556</v>
      </c>
      <c r="G90" s="718" t="s">
        <v>102</v>
      </c>
      <c r="H90" s="729" t="s">
        <v>110</v>
      </c>
      <c r="I90" s="720" t="n">
        <v>2247</v>
      </c>
      <c r="J90" s="720" t="n">
        <v>28460</v>
      </c>
      <c r="K90" s="721" t="n">
        <v>12.6657765910102</v>
      </c>
      <c r="L90" s="720" t="n">
        <f aca="false">I86+I90</f>
        <v>3355</v>
      </c>
      <c r="M90" s="720" t="n">
        <f aca="false">J86+J90</f>
        <v>41920</v>
      </c>
      <c r="N90" s="721" t="n">
        <f aca="false">M90/L90</f>
        <v>12.49478390462</v>
      </c>
    </row>
    <row r="91" customFormat="false" ht="13.5" hidden="false" customHeight="false" outlineLevel="0" collapsed="false">
      <c r="A91" s="717" t="n">
        <v>1816</v>
      </c>
      <c r="B91" s="729" t="s">
        <v>114</v>
      </c>
      <c r="C91" s="729" t="s">
        <v>106</v>
      </c>
      <c r="D91" s="719" t="n">
        <v>0.833333333333333</v>
      </c>
      <c r="E91" s="719" t="n">
        <v>0.913194444444445</v>
      </c>
      <c r="F91" s="719" t="n">
        <f aca="false">D91-E86</f>
        <v>0.409722222222222</v>
      </c>
      <c r="G91" s="718" t="s">
        <v>76</v>
      </c>
      <c r="H91" s="729" t="s">
        <v>176</v>
      </c>
      <c r="I91" s="720" t="n">
        <v>1108</v>
      </c>
      <c r="J91" s="720" t="n">
        <v>11360</v>
      </c>
      <c r="K91" s="721" t="n">
        <v>10.2527075812274</v>
      </c>
      <c r="L91" s="720" t="n">
        <f aca="false">I86+I91</f>
        <v>2216</v>
      </c>
      <c r="M91" s="720" t="n">
        <f aca="false">J86+J91</f>
        <v>24820</v>
      </c>
      <c r="N91" s="721" t="n">
        <f aca="false">M91/L91</f>
        <v>11.2003610108303</v>
      </c>
    </row>
    <row r="92" customFormat="false" ht="13.5" hidden="false" customHeight="false" outlineLevel="0" collapsed="false">
      <c r="A92" s="717" t="n">
        <v>1823</v>
      </c>
      <c r="B92" s="729" t="s">
        <v>114</v>
      </c>
      <c r="C92" s="729" t="s">
        <v>106</v>
      </c>
      <c r="D92" s="719" t="n">
        <v>0.833333333333333</v>
      </c>
      <c r="E92" s="719" t="n">
        <v>0.913194444444445</v>
      </c>
      <c r="F92" s="719" t="n">
        <f aca="false">D92-E86</f>
        <v>0.409722222222222</v>
      </c>
      <c r="G92" s="718" t="s">
        <v>92</v>
      </c>
      <c r="H92" s="729" t="s">
        <v>110</v>
      </c>
      <c r="I92" s="720" t="n">
        <v>2247</v>
      </c>
      <c r="J92" s="720" t="n">
        <v>28460</v>
      </c>
      <c r="K92" s="721" t="n">
        <v>12.6657765910102</v>
      </c>
      <c r="L92" s="720" t="n">
        <f aca="false">I86+I92</f>
        <v>3355</v>
      </c>
      <c r="M92" s="720" t="n">
        <f aca="false">J86+J92</f>
        <v>41920</v>
      </c>
      <c r="N92" s="721" t="n">
        <f aca="false">M92/L92</f>
        <v>12.49478390462</v>
      </c>
    </row>
    <row r="93" customFormat="false" ht="13.5" hidden="false" customHeight="false" outlineLevel="0" collapsed="false">
      <c r="A93" s="731" t="s">
        <v>132</v>
      </c>
    </row>
    <row r="94" customFormat="false" ht="13.5" hidden="false" customHeight="false" outlineLevel="0" collapsed="false">
      <c r="A94" s="738" t="n">
        <v>1288</v>
      </c>
      <c r="B94" s="739" t="s">
        <v>106</v>
      </c>
      <c r="C94" s="739" t="s">
        <v>114</v>
      </c>
      <c r="D94" s="740" t="n">
        <v>0.333333333333333</v>
      </c>
      <c r="E94" s="740" t="n">
        <v>0.423611111111111</v>
      </c>
      <c r="F94" s="740"/>
      <c r="G94" s="741" t="s">
        <v>100</v>
      </c>
      <c r="H94" s="739" t="s">
        <v>110</v>
      </c>
      <c r="I94" s="742" t="n">
        <v>2247</v>
      </c>
      <c r="J94" s="742" t="n">
        <v>31260</v>
      </c>
      <c r="K94" s="743" t="n">
        <v>13.9118825100134</v>
      </c>
      <c r="L94" s="742"/>
      <c r="M94" s="742"/>
      <c r="N94" s="743"/>
    </row>
    <row r="95" customFormat="false" ht="13.5" hidden="false" customHeight="false" outlineLevel="0" collapsed="false">
      <c r="A95" s="717" t="n">
        <v>1790</v>
      </c>
      <c r="B95" s="729" t="s">
        <v>114</v>
      </c>
      <c r="C95" s="729" t="s">
        <v>106</v>
      </c>
      <c r="D95" s="719" t="n">
        <v>0.454861111111111</v>
      </c>
      <c r="E95" s="719" t="n">
        <v>0.534722222222222</v>
      </c>
      <c r="F95" s="719" t="n">
        <f aca="false">D95-E94</f>
        <v>0.03125</v>
      </c>
      <c r="G95" s="718" t="s">
        <v>77</v>
      </c>
      <c r="H95" s="729" t="s">
        <v>176</v>
      </c>
      <c r="I95" s="720" t="n">
        <v>1108</v>
      </c>
      <c r="J95" s="720" t="n">
        <v>8560</v>
      </c>
      <c r="K95" s="721" t="n">
        <v>7.72563176895307</v>
      </c>
      <c r="L95" s="720" t="n">
        <f aca="false">I94+I95</f>
        <v>3355</v>
      </c>
      <c r="M95" s="720" t="n">
        <f aca="false">J94+J95</f>
        <v>39820</v>
      </c>
      <c r="N95" s="721" t="n">
        <f aca="false">M95/L95</f>
        <v>11.8688524590164</v>
      </c>
    </row>
    <row r="96" customFormat="false" ht="13.5" hidden="false" customHeight="false" outlineLevel="0" collapsed="false">
      <c r="A96" s="717" t="n">
        <v>1797</v>
      </c>
      <c r="B96" s="729" t="s">
        <v>114</v>
      </c>
      <c r="C96" s="729" t="s">
        <v>106</v>
      </c>
      <c r="D96" s="719" t="n">
        <v>0.454861111111111</v>
      </c>
      <c r="E96" s="719" t="n">
        <v>0.534722222222222</v>
      </c>
      <c r="F96" s="719" t="n">
        <f aca="false">D96-E94</f>
        <v>0.03125</v>
      </c>
      <c r="G96" s="718" t="s">
        <v>186</v>
      </c>
      <c r="H96" s="729" t="s">
        <v>110</v>
      </c>
      <c r="I96" s="720" t="n">
        <v>2247</v>
      </c>
      <c r="J96" s="720" t="n">
        <v>28460</v>
      </c>
      <c r="K96" s="721" t="n">
        <v>12.6657765910102</v>
      </c>
      <c r="L96" s="720" t="n">
        <f aca="false">I94+I96</f>
        <v>4494</v>
      </c>
      <c r="M96" s="720" t="n">
        <f aca="false">J94+J96</f>
        <v>59720</v>
      </c>
      <c r="N96" s="721" t="n">
        <f aca="false">M96/L96</f>
        <v>13.2888295505118</v>
      </c>
    </row>
    <row r="97" customFormat="false" ht="13.5" hidden="false" customHeight="false" outlineLevel="0" collapsed="false">
      <c r="A97" s="717" t="n">
        <v>1803</v>
      </c>
      <c r="B97" s="729" t="s">
        <v>114</v>
      </c>
      <c r="C97" s="729" t="s">
        <v>106</v>
      </c>
      <c r="D97" s="719" t="n">
        <v>0.729166666666667</v>
      </c>
      <c r="E97" s="719" t="n">
        <v>0.8125</v>
      </c>
      <c r="F97" s="719" t="n">
        <f aca="false">D97-E94</f>
        <v>0.305555555555556</v>
      </c>
      <c r="G97" s="718" t="s">
        <v>78</v>
      </c>
      <c r="H97" s="729" t="s">
        <v>176</v>
      </c>
      <c r="I97" s="720" t="n">
        <v>1108</v>
      </c>
      <c r="J97" s="720" t="n">
        <v>12360</v>
      </c>
      <c r="K97" s="721" t="n">
        <v>11.1552346570397</v>
      </c>
      <c r="L97" s="720" t="n">
        <f aca="false">I94+I97</f>
        <v>3355</v>
      </c>
      <c r="M97" s="720" t="n">
        <f aca="false">J94+J97</f>
        <v>43620</v>
      </c>
      <c r="N97" s="721" t="n">
        <f aca="false">M97/L97</f>
        <v>13.0014903129657</v>
      </c>
    </row>
    <row r="98" customFormat="false" ht="13.5" hidden="false" customHeight="false" outlineLevel="0" collapsed="false">
      <c r="A98" s="717" t="n">
        <v>1810</v>
      </c>
      <c r="B98" s="729" t="s">
        <v>114</v>
      </c>
      <c r="C98" s="729" t="s">
        <v>106</v>
      </c>
      <c r="D98" s="719" t="n">
        <v>0.729166666666667</v>
      </c>
      <c r="E98" s="719" t="n">
        <v>0.8125</v>
      </c>
      <c r="F98" s="719" t="n">
        <f aca="false">D98-E94</f>
        <v>0.305555555555556</v>
      </c>
      <c r="G98" s="718" t="s">
        <v>102</v>
      </c>
      <c r="H98" s="729" t="s">
        <v>110</v>
      </c>
      <c r="I98" s="720" t="n">
        <v>2247</v>
      </c>
      <c r="J98" s="720" t="n">
        <v>28460</v>
      </c>
      <c r="K98" s="721" t="n">
        <v>12.6657765910102</v>
      </c>
      <c r="L98" s="720" t="n">
        <f aca="false">I94+I98</f>
        <v>4494</v>
      </c>
      <c r="M98" s="720" t="n">
        <f aca="false">J94+J98</f>
        <v>59720</v>
      </c>
      <c r="N98" s="721" t="n">
        <f aca="false">M98/L98</f>
        <v>13.2888295505118</v>
      </c>
    </row>
    <row r="99" customFormat="false" ht="13.5" hidden="false" customHeight="false" outlineLevel="0" collapsed="false">
      <c r="A99" s="717" t="n">
        <v>1816</v>
      </c>
      <c r="B99" s="729" t="s">
        <v>114</v>
      </c>
      <c r="C99" s="729" t="s">
        <v>106</v>
      </c>
      <c r="D99" s="719" t="n">
        <v>0.833333333333333</v>
      </c>
      <c r="E99" s="719" t="n">
        <v>0.913194444444445</v>
      </c>
      <c r="F99" s="719" t="n">
        <f aca="false">D99-E94</f>
        <v>0.409722222222222</v>
      </c>
      <c r="G99" s="718" t="s">
        <v>76</v>
      </c>
      <c r="H99" s="729" t="s">
        <v>176</v>
      </c>
      <c r="I99" s="720" t="n">
        <v>1108</v>
      </c>
      <c r="J99" s="720" t="n">
        <v>11360</v>
      </c>
      <c r="K99" s="721" t="n">
        <v>10.2527075812274</v>
      </c>
      <c r="L99" s="720" t="n">
        <f aca="false">I94+I99</f>
        <v>3355</v>
      </c>
      <c r="M99" s="720" t="n">
        <f aca="false">J94+J99</f>
        <v>42620</v>
      </c>
      <c r="N99" s="721" t="n">
        <f aca="false">M99/L99</f>
        <v>12.7034277198212</v>
      </c>
    </row>
    <row r="100" customFormat="false" ht="13.5" hidden="false" customHeight="false" outlineLevel="0" collapsed="false">
      <c r="A100" s="717" t="n">
        <v>1823</v>
      </c>
      <c r="B100" s="729" t="s">
        <v>114</v>
      </c>
      <c r="C100" s="729" t="s">
        <v>106</v>
      </c>
      <c r="D100" s="719" t="n">
        <v>0.833333333333333</v>
      </c>
      <c r="E100" s="719" t="n">
        <v>0.913194444444445</v>
      </c>
      <c r="F100" s="719" t="n">
        <f aca="false">D100-E94</f>
        <v>0.409722222222222</v>
      </c>
      <c r="G100" s="718" t="s">
        <v>92</v>
      </c>
      <c r="H100" s="729" t="s">
        <v>110</v>
      </c>
      <c r="I100" s="720" t="n">
        <v>2247</v>
      </c>
      <c r="J100" s="720" t="n">
        <v>28460</v>
      </c>
      <c r="K100" s="721" t="n">
        <v>12.6657765910102</v>
      </c>
      <c r="L100" s="720" t="n">
        <f aca="false">I94+I100</f>
        <v>4494</v>
      </c>
      <c r="M100" s="720" t="n">
        <f aca="false">J94+J100</f>
        <v>59720</v>
      </c>
      <c r="N100" s="721" t="n">
        <f aca="false">M100/L100</f>
        <v>13.2888295505118</v>
      </c>
    </row>
    <row r="101" customFormat="false" ht="13.5" hidden="false" customHeight="false" outlineLevel="0" collapsed="false">
      <c r="A101" s="731" t="s">
        <v>133</v>
      </c>
    </row>
    <row r="102" customFormat="false" ht="13.5" hidden="false" customHeight="false" outlineLevel="0" collapsed="false">
      <c r="A102" s="732" t="n">
        <v>1294</v>
      </c>
      <c r="B102" s="733" t="s">
        <v>106</v>
      </c>
      <c r="C102" s="733" t="s">
        <v>114</v>
      </c>
      <c r="D102" s="734" t="n">
        <v>0.420138888888889</v>
      </c>
      <c r="E102" s="734" t="n">
        <v>0.513888888888889</v>
      </c>
      <c r="F102" s="734"/>
      <c r="G102" s="735" t="s">
        <v>37</v>
      </c>
      <c r="H102" s="733" t="s">
        <v>176</v>
      </c>
      <c r="I102" s="736" t="n">
        <v>1108</v>
      </c>
      <c r="J102" s="736" t="n">
        <v>11460</v>
      </c>
      <c r="K102" s="737" t="n">
        <v>10.3429602888087</v>
      </c>
      <c r="L102" s="736"/>
      <c r="M102" s="736"/>
      <c r="N102" s="737"/>
    </row>
    <row r="103" customFormat="false" ht="13.5" hidden="false" customHeight="false" outlineLevel="0" collapsed="false">
      <c r="A103" s="717" t="n">
        <v>1803</v>
      </c>
      <c r="B103" s="729" t="s">
        <v>114</v>
      </c>
      <c r="C103" s="729" t="s">
        <v>106</v>
      </c>
      <c r="D103" s="719" t="n">
        <v>0.729166666666667</v>
      </c>
      <c r="E103" s="719" t="n">
        <v>0.8125</v>
      </c>
      <c r="F103" s="719" t="n">
        <f aca="false">D103-E102</f>
        <v>0.215277777777778</v>
      </c>
      <c r="G103" s="718" t="s">
        <v>78</v>
      </c>
      <c r="H103" s="729" t="s">
        <v>176</v>
      </c>
      <c r="I103" s="720" t="n">
        <v>1108</v>
      </c>
      <c r="J103" s="720" t="n">
        <v>12360</v>
      </c>
      <c r="K103" s="721" t="n">
        <v>11.1552346570397</v>
      </c>
      <c r="L103" s="720" t="n">
        <f aca="false">I102+I103</f>
        <v>2216</v>
      </c>
      <c r="M103" s="720" t="n">
        <f aca="false">J102+J103</f>
        <v>23820</v>
      </c>
      <c r="N103" s="721" t="n">
        <f aca="false">M103/L103</f>
        <v>10.7490974729242</v>
      </c>
    </row>
    <row r="104" customFormat="false" ht="13.5" hidden="false" customHeight="false" outlineLevel="0" collapsed="false">
      <c r="A104" s="717" t="n">
        <v>1810</v>
      </c>
      <c r="B104" s="729" t="s">
        <v>114</v>
      </c>
      <c r="C104" s="729" t="s">
        <v>106</v>
      </c>
      <c r="D104" s="719" t="n">
        <v>0.729166666666667</v>
      </c>
      <c r="E104" s="719" t="n">
        <v>0.8125</v>
      </c>
      <c r="F104" s="719" t="n">
        <f aca="false">D104-E102</f>
        <v>0.215277777777778</v>
      </c>
      <c r="G104" s="718" t="s">
        <v>102</v>
      </c>
      <c r="H104" s="729" t="s">
        <v>110</v>
      </c>
      <c r="I104" s="720" t="n">
        <v>2247</v>
      </c>
      <c r="J104" s="720" t="n">
        <v>28460</v>
      </c>
      <c r="K104" s="721" t="n">
        <v>12.6657765910102</v>
      </c>
      <c r="L104" s="720" t="n">
        <f aca="false">I102+I104</f>
        <v>3355</v>
      </c>
      <c r="M104" s="720" t="n">
        <f aca="false">J102+J104</f>
        <v>39920</v>
      </c>
      <c r="N104" s="721" t="n">
        <f aca="false">M104/L104</f>
        <v>11.8986587183309</v>
      </c>
    </row>
    <row r="105" customFormat="false" ht="13.5" hidden="false" customHeight="false" outlineLevel="0" collapsed="false">
      <c r="A105" s="717" t="n">
        <v>1816</v>
      </c>
      <c r="B105" s="729" t="s">
        <v>114</v>
      </c>
      <c r="C105" s="729" t="s">
        <v>106</v>
      </c>
      <c r="D105" s="719" t="n">
        <v>0.833333333333333</v>
      </c>
      <c r="E105" s="719" t="n">
        <v>0.913194444444445</v>
      </c>
      <c r="F105" s="719" t="n">
        <f aca="false">D105-E102</f>
        <v>0.319444444444444</v>
      </c>
      <c r="G105" s="718" t="s">
        <v>76</v>
      </c>
      <c r="H105" s="729" t="s">
        <v>176</v>
      </c>
      <c r="I105" s="720" t="n">
        <v>1108</v>
      </c>
      <c r="J105" s="720" t="n">
        <v>11360</v>
      </c>
      <c r="K105" s="721" t="n">
        <v>10.2527075812274</v>
      </c>
      <c r="L105" s="720" t="n">
        <f aca="false">I102+I105</f>
        <v>2216</v>
      </c>
      <c r="M105" s="720" t="n">
        <f aca="false">J102+J105</f>
        <v>22820</v>
      </c>
      <c r="N105" s="721" t="n">
        <f aca="false">M105/L105</f>
        <v>10.2978339350181</v>
      </c>
    </row>
    <row r="106" customFormat="false" ht="13.5" hidden="false" customHeight="false" outlineLevel="0" collapsed="false">
      <c r="A106" s="717" t="n">
        <v>1823</v>
      </c>
      <c r="B106" s="729" t="s">
        <v>114</v>
      </c>
      <c r="C106" s="729" t="s">
        <v>106</v>
      </c>
      <c r="D106" s="719" t="n">
        <v>0.833333333333333</v>
      </c>
      <c r="E106" s="719" t="n">
        <v>0.913194444444445</v>
      </c>
      <c r="F106" s="719" t="n">
        <f aca="false">D106-E102</f>
        <v>0.319444444444444</v>
      </c>
      <c r="G106" s="718" t="s">
        <v>92</v>
      </c>
      <c r="H106" s="729" t="s">
        <v>110</v>
      </c>
      <c r="I106" s="720" t="n">
        <v>2247</v>
      </c>
      <c r="J106" s="720" t="n">
        <v>28460</v>
      </c>
      <c r="K106" s="721" t="n">
        <v>12.6657765910102</v>
      </c>
      <c r="L106" s="720" t="n">
        <f aca="false">I102+I106</f>
        <v>3355</v>
      </c>
      <c r="M106" s="720" t="n">
        <f aca="false">J102+J106</f>
        <v>39920</v>
      </c>
      <c r="N106" s="721" t="n">
        <f aca="false">M106/L106</f>
        <v>11.8986587183309</v>
      </c>
    </row>
    <row r="107" customFormat="false" ht="13.5" hidden="false" customHeight="false" outlineLevel="0" collapsed="false">
      <c r="A107" s="731" t="s">
        <v>134</v>
      </c>
    </row>
    <row r="108" customFormat="false" ht="13.5" hidden="false" customHeight="false" outlineLevel="0" collapsed="false">
      <c r="A108" s="738" t="n">
        <v>1301</v>
      </c>
      <c r="B108" s="739" t="s">
        <v>106</v>
      </c>
      <c r="C108" s="739" t="s">
        <v>114</v>
      </c>
      <c r="D108" s="740" t="n">
        <v>0.420138888888889</v>
      </c>
      <c r="E108" s="740" t="n">
        <v>0.513888888888889</v>
      </c>
      <c r="F108" s="740"/>
      <c r="G108" s="741" t="s">
        <v>97</v>
      </c>
      <c r="H108" s="739" t="s">
        <v>110</v>
      </c>
      <c r="I108" s="742" t="n">
        <v>2247</v>
      </c>
      <c r="J108" s="742" t="n">
        <v>28860</v>
      </c>
      <c r="K108" s="743" t="n">
        <v>12.8437917222964</v>
      </c>
      <c r="L108" s="742"/>
      <c r="M108" s="742"/>
      <c r="N108" s="743"/>
    </row>
    <row r="109" customFormat="false" ht="13.5" hidden="false" customHeight="false" outlineLevel="0" collapsed="false">
      <c r="A109" s="717" t="n">
        <v>1803</v>
      </c>
      <c r="B109" s="729" t="s">
        <v>114</v>
      </c>
      <c r="C109" s="729" t="s">
        <v>106</v>
      </c>
      <c r="D109" s="719" t="n">
        <v>0.729166666666667</v>
      </c>
      <c r="E109" s="719" t="n">
        <v>0.8125</v>
      </c>
      <c r="F109" s="719" t="n">
        <f aca="false">D109-E108</f>
        <v>0.215277777777778</v>
      </c>
      <c r="G109" s="718" t="s">
        <v>78</v>
      </c>
      <c r="H109" s="729" t="s">
        <v>176</v>
      </c>
      <c r="I109" s="720" t="n">
        <v>1108</v>
      </c>
      <c r="J109" s="720" t="n">
        <v>12360</v>
      </c>
      <c r="K109" s="721" t="n">
        <v>11.1552346570397</v>
      </c>
      <c r="L109" s="720" t="n">
        <f aca="false">I108+I109</f>
        <v>3355</v>
      </c>
      <c r="M109" s="720" t="n">
        <f aca="false">J108+J109</f>
        <v>41220</v>
      </c>
      <c r="N109" s="721" t="n">
        <f aca="false">M109/L109</f>
        <v>12.2861400894188</v>
      </c>
    </row>
    <row r="110" customFormat="false" ht="13.5" hidden="false" customHeight="false" outlineLevel="0" collapsed="false">
      <c r="A110" s="717" t="n">
        <v>1810</v>
      </c>
      <c r="B110" s="729" t="s">
        <v>114</v>
      </c>
      <c r="C110" s="729" t="s">
        <v>106</v>
      </c>
      <c r="D110" s="719" t="n">
        <v>0.729166666666667</v>
      </c>
      <c r="E110" s="719" t="n">
        <v>0.8125</v>
      </c>
      <c r="F110" s="719" t="n">
        <f aca="false">D110-E108</f>
        <v>0.215277777777778</v>
      </c>
      <c r="G110" s="718" t="s">
        <v>102</v>
      </c>
      <c r="H110" s="729" t="s">
        <v>110</v>
      </c>
      <c r="I110" s="720" t="n">
        <v>2247</v>
      </c>
      <c r="J110" s="720" t="n">
        <v>28460</v>
      </c>
      <c r="K110" s="721" t="n">
        <v>12.6657765910102</v>
      </c>
      <c r="L110" s="720" t="n">
        <f aca="false">I108+I110</f>
        <v>4494</v>
      </c>
      <c r="M110" s="720" t="n">
        <f aca="false">J108+J110</f>
        <v>57320</v>
      </c>
      <c r="N110" s="721" t="n">
        <f aca="false">M110/L110</f>
        <v>12.7547841566533</v>
      </c>
    </row>
    <row r="111" customFormat="false" ht="13.5" hidden="false" customHeight="false" outlineLevel="0" collapsed="false">
      <c r="A111" s="717" t="n">
        <v>1816</v>
      </c>
      <c r="B111" s="729" t="s">
        <v>114</v>
      </c>
      <c r="C111" s="729" t="s">
        <v>106</v>
      </c>
      <c r="D111" s="719" t="n">
        <v>0.833333333333333</v>
      </c>
      <c r="E111" s="719" t="n">
        <v>0.913194444444445</v>
      </c>
      <c r="F111" s="719" t="n">
        <f aca="false">D111-E108</f>
        <v>0.319444444444444</v>
      </c>
      <c r="G111" s="718" t="s">
        <v>76</v>
      </c>
      <c r="H111" s="729" t="s">
        <v>176</v>
      </c>
      <c r="I111" s="720" t="n">
        <v>1108</v>
      </c>
      <c r="J111" s="720" t="n">
        <v>11360</v>
      </c>
      <c r="K111" s="721" t="n">
        <v>10.2527075812274</v>
      </c>
      <c r="L111" s="720" t="n">
        <f aca="false">I108+I111</f>
        <v>3355</v>
      </c>
      <c r="M111" s="720" t="n">
        <f aca="false">J108+J111</f>
        <v>40220</v>
      </c>
      <c r="N111" s="721" t="n">
        <f aca="false">M111/L111</f>
        <v>11.9880774962742</v>
      </c>
    </row>
    <row r="112" customFormat="false" ht="13.5" hidden="false" customHeight="false" outlineLevel="0" collapsed="false">
      <c r="A112" s="717" t="n">
        <v>1823</v>
      </c>
      <c r="B112" s="729" t="s">
        <v>114</v>
      </c>
      <c r="C112" s="729" t="s">
        <v>106</v>
      </c>
      <c r="D112" s="719" t="n">
        <v>0.833333333333333</v>
      </c>
      <c r="E112" s="719" t="n">
        <v>0.913194444444445</v>
      </c>
      <c r="F112" s="719" t="n">
        <f aca="false">D112-E108</f>
        <v>0.319444444444444</v>
      </c>
      <c r="G112" s="718" t="s">
        <v>92</v>
      </c>
      <c r="H112" s="729" t="s">
        <v>110</v>
      </c>
      <c r="I112" s="720" t="n">
        <v>2247</v>
      </c>
      <c r="J112" s="720" t="n">
        <v>28460</v>
      </c>
      <c r="K112" s="721" t="n">
        <v>12.6657765910102</v>
      </c>
      <c r="L112" s="720" t="n">
        <f aca="false">I108+I112</f>
        <v>4494</v>
      </c>
      <c r="M112" s="720" t="n">
        <f aca="false">J108+J112</f>
        <v>57320</v>
      </c>
      <c r="N112" s="721" t="n">
        <f aca="false">M112/L112</f>
        <v>12.7547841566533</v>
      </c>
    </row>
    <row r="113" customFormat="false" ht="13.5" hidden="false" customHeight="false" outlineLevel="0" collapsed="false">
      <c r="A113" s="731" t="s">
        <v>135</v>
      </c>
    </row>
    <row r="114" customFormat="false" ht="13.5" hidden="false" customHeight="false" outlineLevel="0" collapsed="false">
      <c r="A114" s="732" t="n">
        <v>1307</v>
      </c>
      <c r="B114" s="733" t="s">
        <v>106</v>
      </c>
      <c r="C114" s="733" t="s">
        <v>114</v>
      </c>
      <c r="D114" s="734" t="n">
        <v>0.611111111111111</v>
      </c>
      <c r="E114" s="734" t="n">
        <v>0.701388888888889</v>
      </c>
      <c r="F114" s="734"/>
      <c r="G114" s="735" t="s">
        <v>40</v>
      </c>
      <c r="H114" s="733" t="s">
        <v>176</v>
      </c>
      <c r="I114" s="736" t="n">
        <v>1108</v>
      </c>
      <c r="J114" s="736" t="n">
        <v>8560</v>
      </c>
      <c r="K114" s="737" t="n">
        <v>7.72563176895307</v>
      </c>
      <c r="L114" s="736"/>
      <c r="M114" s="736"/>
      <c r="N114" s="737"/>
    </row>
    <row r="115" customFormat="false" ht="13.5" hidden="false" customHeight="false" outlineLevel="0" collapsed="false">
      <c r="A115" s="717" t="n">
        <v>1816</v>
      </c>
      <c r="B115" s="729" t="s">
        <v>114</v>
      </c>
      <c r="C115" s="729" t="s">
        <v>106</v>
      </c>
      <c r="D115" s="719" t="n">
        <v>0.833333333333333</v>
      </c>
      <c r="E115" s="719" t="n">
        <v>0.913194444444445</v>
      </c>
      <c r="F115" s="719" t="n">
        <f aca="false">D115-E114</f>
        <v>0.131944444444444</v>
      </c>
      <c r="G115" s="718" t="s">
        <v>76</v>
      </c>
      <c r="H115" s="729" t="s">
        <v>176</v>
      </c>
      <c r="I115" s="720" t="n">
        <v>1108</v>
      </c>
      <c r="J115" s="720" t="n">
        <v>11360</v>
      </c>
      <c r="K115" s="721" t="n">
        <v>10.2527075812274</v>
      </c>
      <c r="L115" s="720" t="n">
        <f aca="false">I114+I115</f>
        <v>2216</v>
      </c>
      <c r="M115" s="720" t="n">
        <f aca="false">J114+J115</f>
        <v>19920</v>
      </c>
      <c r="N115" s="721" t="n">
        <f aca="false">M115/L115</f>
        <v>8.98916967509025</v>
      </c>
    </row>
    <row r="116" customFormat="false" ht="13.5" hidden="false" customHeight="false" outlineLevel="0" collapsed="false">
      <c r="A116" s="717" t="n">
        <v>1823</v>
      </c>
      <c r="B116" s="729" t="s">
        <v>114</v>
      </c>
      <c r="C116" s="729" t="s">
        <v>106</v>
      </c>
      <c r="D116" s="719" t="n">
        <v>0.833333333333333</v>
      </c>
      <c r="E116" s="719" t="n">
        <v>0.913194444444445</v>
      </c>
      <c r="F116" s="719" t="n">
        <f aca="false">D116-E114</f>
        <v>0.131944444444444</v>
      </c>
      <c r="G116" s="718" t="s">
        <v>92</v>
      </c>
      <c r="H116" s="729" t="s">
        <v>110</v>
      </c>
      <c r="I116" s="720" t="n">
        <v>2247</v>
      </c>
      <c r="J116" s="720" t="n">
        <v>28460</v>
      </c>
      <c r="K116" s="721" t="n">
        <v>12.6657765910102</v>
      </c>
      <c r="L116" s="720" t="n">
        <f aca="false">I114+I116</f>
        <v>3355</v>
      </c>
      <c r="M116" s="720" t="n">
        <f aca="false">J114+J116</f>
        <v>37020</v>
      </c>
      <c r="N116" s="721" t="n">
        <f aca="false">M116/L116</f>
        <v>11.0342771982116</v>
      </c>
    </row>
    <row r="117" customFormat="false" ht="13.5" hidden="false" customHeight="false" outlineLevel="0" collapsed="false">
      <c r="A117" s="731" t="s">
        <v>136</v>
      </c>
    </row>
    <row r="118" customFormat="false" ht="13.5" hidden="false" customHeight="false" outlineLevel="0" collapsed="false">
      <c r="A118" s="738" t="n">
        <v>1314</v>
      </c>
      <c r="B118" s="739" t="s">
        <v>106</v>
      </c>
      <c r="C118" s="739" t="s">
        <v>114</v>
      </c>
      <c r="D118" s="740" t="n">
        <v>0.611111111111111</v>
      </c>
      <c r="E118" s="740" t="n">
        <v>0.701388888888889</v>
      </c>
      <c r="F118" s="740"/>
      <c r="G118" s="741" t="s">
        <v>101</v>
      </c>
      <c r="H118" s="739" t="s">
        <v>110</v>
      </c>
      <c r="I118" s="742" t="n">
        <v>2247</v>
      </c>
      <c r="J118" s="742" t="n">
        <v>28460</v>
      </c>
      <c r="K118" s="743" t="n">
        <v>12.6657765910102</v>
      </c>
      <c r="L118" s="742"/>
      <c r="M118" s="742"/>
      <c r="N118" s="743"/>
    </row>
    <row r="119" customFormat="false" ht="13.5" hidden="false" customHeight="false" outlineLevel="0" collapsed="false">
      <c r="A119" s="717" t="n">
        <v>1816</v>
      </c>
      <c r="B119" s="729" t="s">
        <v>114</v>
      </c>
      <c r="C119" s="729" t="s">
        <v>106</v>
      </c>
      <c r="D119" s="719" t="n">
        <v>0.833333333333333</v>
      </c>
      <c r="E119" s="719" t="n">
        <v>0.913194444444445</v>
      </c>
      <c r="F119" s="719" t="n">
        <f aca="false">D119-E118</f>
        <v>0.131944444444444</v>
      </c>
      <c r="G119" s="718" t="s">
        <v>76</v>
      </c>
      <c r="H119" s="729" t="s">
        <v>176</v>
      </c>
      <c r="I119" s="720" t="n">
        <v>1108</v>
      </c>
      <c r="J119" s="720" t="n">
        <v>11360</v>
      </c>
      <c r="K119" s="721" t="n">
        <v>10.2527075812274</v>
      </c>
      <c r="L119" s="720" t="n">
        <f aca="false">I118+I119</f>
        <v>3355</v>
      </c>
      <c r="M119" s="720" t="n">
        <f aca="false">J118+J119</f>
        <v>39820</v>
      </c>
      <c r="N119" s="721" t="n">
        <f aca="false">M119/L119</f>
        <v>11.8688524590164</v>
      </c>
    </row>
    <row r="120" customFormat="false" ht="13.5" hidden="false" customHeight="false" outlineLevel="0" collapsed="false">
      <c r="A120" s="717" t="n">
        <v>1823</v>
      </c>
      <c r="B120" s="729" t="s">
        <v>114</v>
      </c>
      <c r="C120" s="729" t="s">
        <v>106</v>
      </c>
      <c r="D120" s="719" t="n">
        <v>0.833333333333333</v>
      </c>
      <c r="E120" s="719" t="n">
        <v>0.913194444444445</v>
      </c>
      <c r="F120" s="719" t="n">
        <f aca="false">D120-E118</f>
        <v>0.131944444444444</v>
      </c>
      <c r="G120" s="718" t="s">
        <v>92</v>
      </c>
      <c r="H120" s="729" t="s">
        <v>110</v>
      </c>
      <c r="I120" s="720" t="n">
        <v>2247</v>
      </c>
      <c r="J120" s="720" t="n">
        <v>28460</v>
      </c>
      <c r="K120" s="721" t="n">
        <v>12.6657765910102</v>
      </c>
      <c r="L120" s="720" t="n">
        <f aca="false">I118+I120</f>
        <v>4494</v>
      </c>
      <c r="M120" s="720" t="n">
        <f aca="false">J118+J120</f>
        <v>56920</v>
      </c>
      <c r="N120" s="721" t="n">
        <f aca="false">M120/L120</f>
        <v>12.6657765910102</v>
      </c>
    </row>
    <row r="121" customFormat="false" ht="13.5" hidden="false" customHeight="false" outlineLevel="0" collapsed="false">
      <c r="A121" s="731" t="s">
        <v>137</v>
      </c>
    </row>
    <row r="122" customFormat="false" ht="13.5" hidden="false" customHeight="false" outlineLevel="0" collapsed="false">
      <c r="A122" s="732" t="n">
        <v>1320</v>
      </c>
      <c r="B122" s="733" t="s">
        <v>106</v>
      </c>
      <c r="C122" s="733" t="s">
        <v>114</v>
      </c>
      <c r="D122" s="734" t="n">
        <v>0.840277777777778</v>
      </c>
      <c r="E122" s="734" t="n">
        <v>0.927083333333333</v>
      </c>
      <c r="F122" s="734"/>
      <c r="G122" s="735" t="s">
        <v>27</v>
      </c>
      <c r="H122" s="733" t="s">
        <v>176</v>
      </c>
      <c r="I122" s="736" t="n">
        <v>1108</v>
      </c>
      <c r="J122" s="736" t="n">
        <v>11860</v>
      </c>
      <c r="K122" s="737" t="n">
        <v>10.7039711191336</v>
      </c>
      <c r="L122" s="736"/>
      <c r="M122" s="736"/>
      <c r="N122" s="737"/>
    </row>
    <row r="123" customFormat="false" ht="13.5" hidden="false" customHeight="false" outlineLevel="0" collapsed="false">
      <c r="A123" s="731" t="s">
        <v>138</v>
      </c>
    </row>
    <row r="124" customFormat="false" ht="13.5" hidden="false" customHeight="false" outlineLevel="0" collapsed="false">
      <c r="A124" s="738" t="n">
        <v>1327</v>
      </c>
      <c r="B124" s="739" t="s">
        <v>106</v>
      </c>
      <c r="C124" s="739" t="s">
        <v>114</v>
      </c>
      <c r="D124" s="740" t="n">
        <v>0.840277777777778</v>
      </c>
      <c r="E124" s="740" t="n">
        <v>0.927083333333333</v>
      </c>
      <c r="F124" s="740"/>
      <c r="G124" s="741" t="s">
        <v>115</v>
      </c>
      <c r="H124" s="739" t="s">
        <v>110</v>
      </c>
      <c r="I124" s="742" t="n">
        <v>2247</v>
      </c>
      <c r="J124" s="742" t="n">
        <v>28460</v>
      </c>
      <c r="K124" s="743" t="n">
        <v>12.6657765910102</v>
      </c>
      <c r="L124" s="742"/>
      <c r="M124" s="742"/>
      <c r="N124" s="743"/>
    </row>
    <row r="125" customFormat="false" ht="13.5" hidden="false" customHeight="false" outlineLevel="0" collapsed="false">
      <c r="A125" s="731" t="s">
        <v>139</v>
      </c>
    </row>
    <row r="126" customFormat="false" ht="13.5" hidden="false" customHeight="false" outlineLevel="0" collapsed="false">
      <c r="A126" s="732" t="n">
        <v>1331</v>
      </c>
      <c r="B126" s="733" t="s">
        <v>106</v>
      </c>
      <c r="C126" s="733" t="s">
        <v>33</v>
      </c>
      <c r="D126" s="734" t="n">
        <v>0.434027777777778</v>
      </c>
      <c r="E126" s="734" t="n">
        <v>0.534722222222222</v>
      </c>
      <c r="F126" s="734"/>
      <c r="G126" s="735" t="s">
        <v>34</v>
      </c>
      <c r="H126" s="733" t="s">
        <v>145</v>
      </c>
      <c r="I126" s="736" t="n">
        <v>1759</v>
      </c>
      <c r="J126" s="736" t="n">
        <v>35740</v>
      </c>
      <c r="K126" s="737" t="n">
        <v>20.318362706083</v>
      </c>
      <c r="L126" s="736"/>
      <c r="M126" s="736"/>
      <c r="N126" s="737"/>
    </row>
    <row r="127" customFormat="false" ht="13.5" hidden="false" customHeight="false" outlineLevel="0" collapsed="false">
      <c r="A127" s="731" t="s">
        <v>140</v>
      </c>
    </row>
    <row r="128" customFormat="false" ht="13.5" hidden="false" customHeight="false" outlineLevel="0" collapsed="false">
      <c r="A128" s="738" t="n">
        <v>1337</v>
      </c>
      <c r="B128" s="739" t="s">
        <v>106</v>
      </c>
      <c r="C128" s="739" t="s">
        <v>33</v>
      </c>
      <c r="D128" s="740" t="n">
        <v>0.434027777777778</v>
      </c>
      <c r="E128" s="740" t="n">
        <v>0.534722222222222</v>
      </c>
      <c r="F128" s="740"/>
      <c r="G128" s="741" t="s">
        <v>116</v>
      </c>
      <c r="H128" s="739" t="s">
        <v>110</v>
      </c>
      <c r="I128" s="742" t="n">
        <v>2665</v>
      </c>
      <c r="J128" s="742" t="n">
        <v>36640</v>
      </c>
      <c r="K128" s="743" t="n">
        <v>13.7485928705441</v>
      </c>
      <c r="L128" s="742"/>
      <c r="M128" s="742"/>
      <c r="N128" s="743"/>
    </row>
    <row r="129" customFormat="false" ht="13.5" hidden="false" customHeight="false" outlineLevel="0" collapsed="false">
      <c r="A129" s="731" t="s">
        <v>141</v>
      </c>
    </row>
    <row r="130" customFormat="false" ht="13.5" hidden="false" customHeight="false" outlineLevel="0" collapsed="false">
      <c r="A130" s="732" t="n">
        <v>1343</v>
      </c>
      <c r="B130" s="733" t="s">
        <v>106</v>
      </c>
      <c r="C130" s="733" t="s">
        <v>28</v>
      </c>
      <c r="D130" s="734" t="n">
        <v>0.350694444444444</v>
      </c>
      <c r="E130" s="734" t="n">
        <v>0.458333333333333</v>
      </c>
      <c r="F130" s="734"/>
      <c r="G130" s="735" t="s">
        <v>29</v>
      </c>
      <c r="H130" s="733" t="s">
        <v>148</v>
      </c>
      <c r="I130" s="736" t="n">
        <v>1453</v>
      </c>
      <c r="J130" s="736" t="n">
        <v>25640</v>
      </c>
      <c r="K130" s="737" t="n">
        <v>17.6462491397109</v>
      </c>
      <c r="L130" s="736"/>
      <c r="M130" s="736"/>
      <c r="N130" s="737"/>
    </row>
    <row r="131" customFormat="false" ht="13.5" hidden="false" customHeight="false" outlineLevel="0" collapsed="false">
      <c r="A131" s="731" t="s">
        <v>142</v>
      </c>
    </row>
    <row r="132" customFormat="false" ht="13.5" hidden="false" customHeight="false" outlineLevel="0" collapsed="false">
      <c r="A132" s="738" t="n">
        <v>1347</v>
      </c>
      <c r="B132" s="739" t="s">
        <v>106</v>
      </c>
      <c r="C132" s="739" t="s">
        <v>28</v>
      </c>
      <c r="D132" s="740" t="n">
        <v>0.350694444444444</v>
      </c>
      <c r="E132" s="740" t="n">
        <v>0.458333333333333</v>
      </c>
      <c r="F132" s="740"/>
      <c r="G132" s="741" t="s">
        <v>117</v>
      </c>
      <c r="H132" s="739" t="s">
        <v>110</v>
      </c>
      <c r="I132" s="742" t="n">
        <v>2822</v>
      </c>
      <c r="J132" s="742" t="n">
        <v>35840</v>
      </c>
      <c r="K132" s="743" t="n">
        <v>12.7002126151665</v>
      </c>
      <c r="L132" s="742"/>
      <c r="M132" s="742"/>
      <c r="N132" s="743"/>
    </row>
    <row r="133" customFormat="false" ht="13.5" hidden="false" customHeight="false" outlineLevel="0" collapsed="false">
      <c r="A133" s="744" t="s">
        <v>143</v>
      </c>
    </row>
    <row r="134" customFormat="false" ht="13.5" hidden="false" customHeight="false" outlineLevel="0" collapsed="false">
      <c r="A134" s="717" t="n">
        <v>1230</v>
      </c>
      <c r="B134" s="729" t="s">
        <v>106</v>
      </c>
      <c r="C134" s="729" t="s">
        <v>107</v>
      </c>
      <c r="D134" s="719" t="n">
        <v>0.333333333333333</v>
      </c>
      <c r="E134" s="719" t="n">
        <v>0.409722222222222</v>
      </c>
      <c r="G134" s="718" t="s">
        <v>144</v>
      </c>
      <c r="H134" s="729" t="s">
        <v>145</v>
      </c>
      <c r="I134" s="720" t="n">
        <v>1399</v>
      </c>
      <c r="J134" s="720" t="n">
        <v>28210</v>
      </c>
      <c r="K134" s="721" t="n">
        <v>20.1644031451036</v>
      </c>
    </row>
    <row r="135" customFormat="false" ht="13.5" hidden="false" customHeight="false" outlineLevel="0" collapsed="false">
      <c r="A135" s="717" t="n">
        <v>1231</v>
      </c>
      <c r="B135" s="729" t="s">
        <v>106</v>
      </c>
      <c r="C135" s="729" t="s">
        <v>107</v>
      </c>
      <c r="D135" s="719" t="n">
        <v>0.333333333333333</v>
      </c>
      <c r="E135" s="719" t="n">
        <v>0.409722222222222</v>
      </c>
      <c r="G135" s="718" t="s">
        <v>144</v>
      </c>
      <c r="H135" s="729" t="s">
        <v>146</v>
      </c>
      <c r="I135" s="720" t="n">
        <v>1399</v>
      </c>
      <c r="J135" s="720" t="n">
        <v>43310</v>
      </c>
      <c r="K135" s="721" t="n">
        <v>30.9578270192995</v>
      </c>
    </row>
    <row r="136" customFormat="false" ht="13.5" hidden="false" customHeight="false" outlineLevel="0" collapsed="false">
      <c r="A136" s="717" t="n">
        <v>1232</v>
      </c>
      <c r="B136" s="729" t="s">
        <v>106</v>
      </c>
      <c r="C136" s="729" t="s">
        <v>107</v>
      </c>
      <c r="D136" s="719" t="n">
        <v>0.333333333333333</v>
      </c>
      <c r="E136" s="719" t="n">
        <v>0.409722222222222</v>
      </c>
      <c r="G136" s="718" t="s">
        <v>144</v>
      </c>
      <c r="H136" s="729" t="s">
        <v>176</v>
      </c>
      <c r="I136" s="720" t="n">
        <v>999</v>
      </c>
      <c r="J136" s="720" t="n">
        <v>17110</v>
      </c>
      <c r="K136" s="721" t="n">
        <v>17.1271271271271</v>
      </c>
    </row>
    <row r="137" customFormat="false" ht="13.5" hidden="false" customHeight="false" outlineLevel="0" collapsed="false">
      <c r="A137" s="717" t="n">
        <v>1233</v>
      </c>
      <c r="B137" s="729" t="s">
        <v>106</v>
      </c>
      <c r="C137" s="729" t="s">
        <v>107</v>
      </c>
      <c r="D137" s="719" t="n">
        <v>0.333333333333333</v>
      </c>
      <c r="E137" s="719" t="n">
        <v>0.409722222222222</v>
      </c>
      <c r="G137" s="718" t="s">
        <v>144</v>
      </c>
      <c r="H137" s="729" t="s">
        <v>109</v>
      </c>
      <c r="I137" s="720" t="n">
        <v>999</v>
      </c>
      <c r="J137" s="720" t="n">
        <v>17710</v>
      </c>
      <c r="K137" s="721" t="n">
        <v>17.7277277277277</v>
      </c>
    </row>
    <row r="138" customFormat="false" ht="13.5" hidden="false" customHeight="false" outlineLevel="0" collapsed="false">
      <c r="A138" s="717" t="n">
        <v>1234</v>
      </c>
      <c r="B138" s="729" t="s">
        <v>106</v>
      </c>
      <c r="C138" s="729" t="s">
        <v>107</v>
      </c>
      <c r="D138" s="719" t="n">
        <v>0.333333333333333</v>
      </c>
      <c r="E138" s="719" t="n">
        <v>0.409722222222222</v>
      </c>
      <c r="G138" s="718" t="s">
        <v>144</v>
      </c>
      <c r="H138" s="729" t="s">
        <v>147</v>
      </c>
      <c r="I138" s="720" t="n">
        <v>999</v>
      </c>
      <c r="J138" s="720" t="n">
        <v>18910</v>
      </c>
      <c r="K138" s="721" t="n">
        <v>18.9289289289289</v>
      </c>
    </row>
    <row r="139" customFormat="false" ht="13.5" hidden="false" customHeight="false" outlineLevel="0" collapsed="false">
      <c r="A139" s="717" t="n">
        <v>1235</v>
      </c>
      <c r="B139" s="729" t="s">
        <v>106</v>
      </c>
      <c r="C139" s="729" t="s">
        <v>107</v>
      </c>
      <c r="D139" s="719" t="n">
        <v>0.333333333333333</v>
      </c>
      <c r="E139" s="719" t="n">
        <v>0.409722222222222</v>
      </c>
      <c r="G139" s="718" t="s">
        <v>144</v>
      </c>
      <c r="H139" s="729" t="s">
        <v>148</v>
      </c>
      <c r="I139" s="720" t="n">
        <v>999</v>
      </c>
      <c r="J139" s="720" t="n">
        <v>21410</v>
      </c>
      <c r="K139" s="721" t="n">
        <v>21.4314314314314</v>
      </c>
    </row>
    <row r="140" customFormat="false" ht="13.5" hidden="false" customHeight="false" outlineLevel="0" collapsed="false">
      <c r="A140" s="717" t="n">
        <v>1236</v>
      </c>
      <c r="B140" s="729" t="s">
        <v>106</v>
      </c>
      <c r="C140" s="729" t="s">
        <v>107</v>
      </c>
      <c r="D140" s="719" t="n">
        <v>0.333333333333333</v>
      </c>
      <c r="E140" s="719" t="n">
        <v>0.409722222222222</v>
      </c>
      <c r="G140" s="718" t="s">
        <v>144</v>
      </c>
      <c r="H140" s="729" t="s">
        <v>149</v>
      </c>
      <c r="I140" s="720" t="n">
        <v>999</v>
      </c>
      <c r="J140" s="720" t="n">
        <v>24710</v>
      </c>
      <c r="K140" s="721" t="n">
        <v>24.7347347347347</v>
      </c>
    </row>
    <row r="141" customFormat="false" ht="13.5" hidden="false" customHeight="false" outlineLevel="0" collapsed="false">
      <c r="A141" s="717" t="n">
        <v>1237</v>
      </c>
      <c r="B141" s="729" t="s">
        <v>106</v>
      </c>
      <c r="C141" s="729" t="s">
        <v>107</v>
      </c>
      <c r="D141" s="719" t="n">
        <v>0.333333333333333</v>
      </c>
      <c r="E141" s="719" t="n">
        <v>0.409722222222222</v>
      </c>
      <c r="G141" s="718" t="s">
        <v>144</v>
      </c>
      <c r="H141" s="729" t="s">
        <v>150</v>
      </c>
      <c r="I141" s="720" t="n">
        <v>2398</v>
      </c>
      <c r="J141" s="720" t="n">
        <v>62110</v>
      </c>
      <c r="K141" s="721" t="n">
        <v>25.9007506255213</v>
      </c>
    </row>
    <row r="142" customFormat="false" ht="13.5" hidden="false" customHeight="false" outlineLevel="0" collapsed="false">
      <c r="A142" s="717" t="n">
        <v>1238</v>
      </c>
      <c r="B142" s="729" t="s">
        <v>106</v>
      </c>
      <c r="C142" s="729" t="s">
        <v>107</v>
      </c>
      <c r="D142" s="719" t="n">
        <v>0.333333333333333</v>
      </c>
      <c r="E142" s="719" t="n">
        <v>0.409722222222222</v>
      </c>
      <c r="G142" s="718" t="s">
        <v>144</v>
      </c>
      <c r="H142" s="729" t="s">
        <v>151</v>
      </c>
      <c r="I142" s="720" t="n">
        <v>2065</v>
      </c>
      <c r="J142" s="720" t="n">
        <v>50110</v>
      </c>
      <c r="K142" s="721" t="n">
        <v>24.2663438256659</v>
      </c>
    </row>
    <row r="143" customFormat="false" ht="13.5" hidden="false" customHeight="false" outlineLevel="0" collapsed="false">
      <c r="A143" s="717" t="n">
        <v>1239</v>
      </c>
      <c r="B143" s="729" t="s">
        <v>106</v>
      </c>
      <c r="C143" s="729" t="s">
        <v>107</v>
      </c>
      <c r="D143" s="719" t="n">
        <v>0.333333333333333</v>
      </c>
      <c r="E143" s="719" t="n">
        <v>0.409722222222222</v>
      </c>
      <c r="G143" s="718" t="s">
        <v>144</v>
      </c>
      <c r="H143" s="729" t="s">
        <v>110</v>
      </c>
      <c r="I143" s="720" t="n">
        <v>2065</v>
      </c>
      <c r="J143" s="720" t="n">
        <v>26510</v>
      </c>
      <c r="K143" s="721" t="n">
        <v>12.8377723970944</v>
      </c>
    </row>
    <row r="144" customFormat="false" ht="13.5" hidden="false" customHeight="false" outlineLevel="0" collapsed="false">
      <c r="A144" s="717" t="n">
        <v>1240</v>
      </c>
      <c r="B144" s="729" t="s">
        <v>106</v>
      </c>
      <c r="C144" s="729" t="s">
        <v>107</v>
      </c>
      <c r="D144" s="719" t="n">
        <v>0.333333333333333</v>
      </c>
      <c r="E144" s="719" t="n">
        <v>0.409722222222222</v>
      </c>
      <c r="G144" s="718" t="s">
        <v>144</v>
      </c>
      <c r="H144" s="729" t="s">
        <v>152</v>
      </c>
      <c r="I144" s="720" t="n">
        <v>2398</v>
      </c>
      <c r="J144" s="720" t="n">
        <v>56410</v>
      </c>
      <c r="K144" s="721" t="n">
        <v>23.5237698081735</v>
      </c>
    </row>
    <row r="145" customFormat="false" ht="13.5" hidden="false" customHeight="false" outlineLevel="0" collapsed="false">
      <c r="A145" s="717" t="n">
        <v>1241</v>
      </c>
      <c r="B145" s="729" t="s">
        <v>106</v>
      </c>
      <c r="C145" s="729" t="s">
        <v>107</v>
      </c>
      <c r="D145" s="719" t="n">
        <v>0.333333333333333</v>
      </c>
      <c r="E145" s="719" t="n">
        <v>0.409722222222222</v>
      </c>
      <c r="G145" s="718" t="s">
        <v>144</v>
      </c>
      <c r="H145" s="729" t="s">
        <v>153</v>
      </c>
      <c r="I145" s="720" t="n">
        <v>2398</v>
      </c>
      <c r="J145" s="720" t="n">
        <v>42410</v>
      </c>
      <c r="K145" s="721" t="n">
        <v>17.6855713094245</v>
      </c>
    </row>
    <row r="146" customFormat="false" ht="13.5" hidden="false" customHeight="false" outlineLevel="0" collapsed="false">
      <c r="A146" s="717" t="n">
        <v>1242</v>
      </c>
      <c r="B146" s="729" t="s">
        <v>106</v>
      </c>
      <c r="C146" s="729" t="s">
        <v>107</v>
      </c>
      <c r="D146" s="719" t="n">
        <v>0.333333333333333</v>
      </c>
      <c r="E146" s="719" t="n">
        <v>0.409722222222222</v>
      </c>
      <c r="G146" s="718" t="s">
        <v>144</v>
      </c>
      <c r="H146" s="729" t="s">
        <v>154</v>
      </c>
      <c r="I146" s="720" t="n">
        <v>2065</v>
      </c>
      <c r="J146" s="720" t="n">
        <v>37310</v>
      </c>
      <c r="K146" s="721" t="n">
        <v>18.0677966101695</v>
      </c>
    </row>
    <row r="147" customFormat="false" ht="13.5" hidden="false" customHeight="false" outlineLevel="0" collapsed="false">
      <c r="A147" s="717" t="n">
        <v>1243</v>
      </c>
      <c r="B147" s="729" t="s">
        <v>106</v>
      </c>
      <c r="C147" s="729" t="s">
        <v>107</v>
      </c>
      <c r="D147" s="719" t="n">
        <v>0.579861111111111</v>
      </c>
      <c r="E147" s="719" t="n">
        <v>0.659722222222222</v>
      </c>
      <c r="G147" s="718" t="s">
        <v>155</v>
      </c>
      <c r="H147" s="729" t="s">
        <v>145</v>
      </c>
      <c r="I147" s="720" t="n">
        <v>1399</v>
      </c>
      <c r="J147" s="720" t="n">
        <v>20710</v>
      </c>
      <c r="K147" s="721" t="n">
        <v>14.8034310221587</v>
      </c>
    </row>
    <row r="148" customFormat="false" ht="13.5" hidden="false" customHeight="false" outlineLevel="0" collapsed="false">
      <c r="A148" s="717" t="n">
        <v>1244</v>
      </c>
      <c r="B148" s="729" t="s">
        <v>106</v>
      </c>
      <c r="C148" s="729" t="s">
        <v>107</v>
      </c>
      <c r="D148" s="719" t="n">
        <v>0.579861111111111</v>
      </c>
      <c r="E148" s="719" t="n">
        <v>0.659722222222222</v>
      </c>
      <c r="G148" s="718" t="s">
        <v>155</v>
      </c>
      <c r="H148" s="729" t="s">
        <v>146</v>
      </c>
      <c r="I148" s="720" t="n">
        <v>1399</v>
      </c>
      <c r="J148" s="720" t="n">
        <v>43310</v>
      </c>
      <c r="K148" s="721" t="n">
        <v>30.9578270192995</v>
      </c>
    </row>
    <row r="149" customFormat="false" ht="13.5" hidden="false" customHeight="false" outlineLevel="0" collapsed="false">
      <c r="A149" s="717" t="n">
        <v>1245</v>
      </c>
      <c r="B149" s="729" t="s">
        <v>106</v>
      </c>
      <c r="C149" s="729" t="s">
        <v>107</v>
      </c>
      <c r="D149" s="719" t="n">
        <v>0.579861111111111</v>
      </c>
      <c r="E149" s="719" t="n">
        <v>0.659722222222222</v>
      </c>
      <c r="G149" s="718" t="s">
        <v>155</v>
      </c>
      <c r="H149" s="729" t="s">
        <v>176</v>
      </c>
      <c r="I149" s="720" t="n">
        <v>999</v>
      </c>
      <c r="J149" s="720" t="n">
        <v>9810</v>
      </c>
      <c r="K149" s="721" t="n">
        <v>9.81981981981982</v>
      </c>
    </row>
    <row r="150" customFormat="false" ht="13.5" hidden="false" customHeight="false" outlineLevel="0" collapsed="false">
      <c r="A150" s="717" t="n">
        <v>1246</v>
      </c>
      <c r="B150" s="729" t="s">
        <v>106</v>
      </c>
      <c r="C150" s="729" t="s">
        <v>107</v>
      </c>
      <c r="D150" s="719" t="n">
        <v>0.579861111111111</v>
      </c>
      <c r="E150" s="719" t="n">
        <v>0.659722222222222</v>
      </c>
      <c r="G150" s="718" t="s">
        <v>155</v>
      </c>
      <c r="H150" s="729" t="s">
        <v>109</v>
      </c>
      <c r="I150" s="720" t="n">
        <v>999</v>
      </c>
      <c r="J150" s="720" t="n">
        <v>10010</v>
      </c>
      <c r="K150" s="721" t="n">
        <v>10.02002002002</v>
      </c>
    </row>
    <row r="151" customFormat="false" ht="13.5" hidden="false" customHeight="false" outlineLevel="0" collapsed="false">
      <c r="A151" s="717" t="n">
        <v>1247</v>
      </c>
      <c r="B151" s="729" t="s">
        <v>106</v>
      </c>
      <c r="C151" s="729" t="s">
        <v>107</v>
      </c>
      <c r="D151" s="719" t="n">
        <v>0.579861111111111</v>
      </c>
      <c r="E151" s="719" t="n">
        <v>0.659722222222222</v>
      </c>
      <c r="G151" s="718" t="s">
        <v>155</v>
      </c>
      <c r="H151" s="729" t="s">
        <v>147</v>
      </c>
      <c r="I151" s="720" t="n">
        <v>999</v>
      </c>
      <c r="J151" s="720" t="n">
        <v>10410</v>
      </c>
      <c r="K151" s="721" t="n">
        <v>10.4204204204204</v>
      </c>
    </row>
    <row r="152" customFormat="false" ht="13.5" hidden="false" customHeight="false" outlineLevel="0" collapsed="false">
      <c r="A152" s="717" t="n">
        <v>1248</v>
      </c>
      <c r="B152" s="729" t="s">
        <v>106</v>
      </c>
      <c r="C152" s="729" t="s">
        <v>107</v>
      </c>
      <c r="D152" s="719" t="n">
        <v>0.579861111111111</v>
      </c>
      <c r="E152" s="719" t="n">
        <v>0.659722222222222</v>
      </c>
      <c r="G152" s="718" t="s">
        <v>155</v>
      </c>
      <c r="H152" s="729" t="s">
        <v>148</v>
      </c>
      <c r="I152" s="720" t="n">
        <v>999</v>
      </c>
      <c r="J152" s="720" t="n">
        <v>10610</v>
      </c>
      <c r="K152" s="721" t="n">
        <v>10.6206206206206</v>
      </c>
    </row>
    <row r="153" customFormat="false" ht="13.5" hidden="false" customHeight="false" outlineLevel="0" collapsed="false">
      <c r="A153" s="717" t="n">
        <v>1249</v>
      </c>
      <c r="B153" s="729" t="s">
        <v>106</v>
      </c>
      <c r="C153" s="729" t="s">
        <v>107</v>
      </c>
      <c r="D153" s="719" t="n">
        <v>0.579861111111111</v>
      </c>
      <c r="E153" s="719" t="n">
        <v>0.659722222222222</v>
      </c>
      <c r="G153" s="718" t="s">
        <v>155</v>
      </c>
      <c r="H153" s="729" t="s">
        <v>149</v>
      </c>
      <c r="I153" s="720" t="n">
        <v>999</v>
      </c>
      <c r="J153" s="720" t="n">
        <v>13110</v>
      </c>
      <c r="K153" s="721" t="n">
        <v>13.1231231231231</v>
      </c>
    </row>
    <row r="154" customFormat="false" ht="13.5" hidden="false" customHeight="false" outlineLevel="0" collapsed="false">
      <c r="A154" s="717" t="n">
        <v>1250</v>
      </c>
      <c r="B154" s="729" t="s">
        <v>106</v>
      </c>
      <c r="C154" s="729" t="s">
        <v>107</v>
      </c>
      <c r="D154" s="719" t="n">
        <v>0.579861111111111</v>
      </c>
      <c r="E154" s="719" t="n">
        <v>0.659722222222222</v>
      </c>
      <c r="G154" s="718" t="s">
        <v>155</v>
      </c>
      <c r="H154" s="729" t="s">
        <v>150</v>
      </c>
      <c r="I154" s="720" t="n">
        <v>2398</v>
      </c>
      <c r="J154" s="720" t="n">
        <v>62110</v>
      </c>
      <c r="K154" s="721" t="n">
        <v>25.9007506255213</v>
      </c>
    </row>
    <row r="155" customFormat="false" ht="13.5" hidden="false" customHeight="false" outlineLevel="0" collapsed="false">
      <c r="A155" s="717" t="n">
        <v>1251</v>
      </c>
      <c r="B155" s="729" t="s">
        <v>106</v>
      </c>
      <c r="C155" s="729" t="s">
        <v>107</v>
      </c>
      <c r="D155" s="719" t="n">
        <v>0.579861111111111</v>
      </c>
      <c r="E155" s="719" t="n">
        <v>0.659722222222222</v>
      </c>
      <c r="G155" s="718" t="s">
        <v>155</v>
      </c>
      <c r="H155" s="729" t="s">
        <v>151</v>
      </c>
      <c r="I155" s="720" t="n">
        <v>2065</v>
      </c>
      <c r="J155" s="720" t="n">
        <v>50110</v>
      </c>
      <c r="K155" s="721" t="n">
        <v>24.2663438256659</v>
      </c>
    </row>
    <row r="156" customFormat="false" ht="13.5" hidden="false" customHeight="false" outlineLevel="0" collapsed="false">
      <c r="A156" s="717" t="n">
        <v>1252</v>
      </c>
      <c r="B156" s="729" t="s">
        <v>106</v>
      </c>
      <c r="C156" s="729" t="s">
        <v>107</v>
      </c>
      <c r="D156" s="719" t="n">
        <v>0.579861111111111</v>
      </c>
      <c r="E156" s="719" t="n">
        <v>0.659722222222222</v>
      </c>
      <c r="G156" s="718" t="s">
        <v>155</v>
      </c>
      <c r="H156" s="729" t="s">
        <v>110</v>
      </c>
      <c r="I156" s="720" t="n">
        <v>2065</v>
      </c>
      <c r="J156" s="720" t="n">
        <v>26210</v>
      </c>
      <c r="K156" s="721" t="n">
        <v>12.6924939467312</v>
      </c>
    </row>
    <row r="157" customFormat="false" ht="13.5" hidden="false" customHeight="false" outlineLevel="0" collapsed="false">
      <c r="A157" s="717" t="n">
        <v>1253</v>
      </c>
      <c r="B157" s="729" t="s">
        <v>106</v>
      </c>
      <c r="C157" s="729" t="s">
        <v>107</v>
      </c>
      <c r="D157" s="719" t="n">
        <v>0.579861111111111</v>
      </c>
      <c r="E157" s="719" t="n">
        <v>0.659722222222222</v>
      </c>
      <c r="G157" s="718" t="s">
        <v>155</v>
      </c>
      <c r="H157" s="729" t="s">
        <v>152</v>
      </c>
      <c r="I157" s="720" t="n">
        <v>2398</v>
      </c>
      <c r="J157" s="720" t="n">
        <v>56410</v>
      </c>
      <c r="K157" s="721" t="n">
        <v>23.5237698081735</v>
      </c>
    </row>
    <row r="158" customFormat="false" ht="13.5" hidden="false" customHeight="false" outlineLevel="0" collapsed="false">
      <c r="A158" s="717" t="n">
        <v>1254</v>
      </c>
      <c r="B158" s="729" t="s">
        <v>106</v>
      </c>
      <c r="C158" s="729" t="s">
        <v>107</v>
      </c>
      <c r="D158" s="719" t="n">
        <v>0.579861111111111</v>
      </c>
      <c r="E158" s="719" t="n">
        <v>0.659722222222222</v>
      </c>
      <c r="G158" s="718" t="s">
        <v>155</v>
      </c>
      <c r="H158" s="729" t="s">
        <v>153</v>
      </c>
      <c r="I158" s="720" t="n">
        <v>2398</v>
      </c>
      <c r="J158" s="720" t="n">
        <v>42410</v>
      </c>
      <c r="K158" s="721" t="n">
        <v>17.6855713094245</v>
      </c>
    </row>
    <row r="159" customFormat="false" ht="13.5" hidden="false" customHeight="false" outlineLevel="0" collapsed="false">
      <c r="A159" s="717" t="n">
        <v>1255</v>
      </c>
      <c r="B159" s="729" t="s">
        <v>106</v>
      </c>
      <c r="C159" s="729" t="s">
        <v>107</v>
      </c>
      <c r="D159" s="719" t="n">
        <v>0.579861111111111</v>
      </c>
      <c r="E159" s="719" t="n">
        <v>0.659722222222222</v>
      </c>
      <c r="G159" s="718" t="s">
        <v>155</v>
      </c>
      <c r="H159" s="729" t="s">
        <v>154</v>
      </c>
      <c r="I159" s="720" t="n">
        <v>2065</v>
      </c>
      <c r="J159" s="720" t="n">
        <v>37310</v>
      </c>
      <c r="K159" s="721" t="n">
        <v>18.0677966101695</v>
      </c>
    </row>
    <row r="160" customFormat="false" ht="13.5" hidden="false" customHeight="false" outlineLevel="0" collapsed="false">
      <c r="A160" s="717" t="n">
        <v>1256</v>
      </c>
      <c r="B160" s="729" t="s">
        <v>106</v>
      </c>
      <c r="C160" s="729" t="s">
        <v>107</v>
      </c>
      <c r="D160" s="719" t="n">
        <v>0.677083333333333</v>
      </c>
      <c r="E160" s="719" t="n">
        <v>0.753472222222222</v>
      </c>
      <c r="G160" s="718" t="s">
        <v>156</v>
      </c>
      <c r="H160" s="729" t="s">
        <v>145</v>
      </c>
      <c r="I160" s="720" t="n">
        <v>1399</v>
      </c>
      <c r="J160" s="720" t="n">
        <v>20710</v>
      </c>
      <c r="K160" s="721" t="n">
        <v>14.8034310221587</v>
      </c>
    </row>
    <row r="161" customFormat="false" ht="13.5" hidden="false" customHeight="false" outlineLevel="0" collapsed="false">
      <c r="A161" s="717" t="n">
        <v>1257</v>
      </c>
      <c r="B161" s="729" t="s">
        <v>106</v>
      </c>
      <c r="C161" s="729" t="s">
        <v>107</v>
      </c>
      <c r="D161" s="719" t="n">
        <v>0.677083333333333</v>
      </c>
      <c r="E161" s="719" t="n">
        <v>0.753472222222222</v>
      </c>
      <c r="G161" s="718" t="s">
        <v>156</v>
      </c>
      <c r="H161" s="729" t="s">
        <v>146</v>
      </c>
      <c r="I161" s="720" t="n">
        <v>1399</v>
      </c>
      <c r="J161" s="720" t="n">
        <v>43310</v>
      </c>
      <c r="K161" s="721" t="n">
        <v>30.9578270192995</v>
      </c>
    </row>
    <row r="162" customFormat="false" ht="13.5" hidden="false" customHeight="false" outlineLevel="0" collapsed="false">
      <c r="A162" s="717" t="n">
        <v>1258</v>
      </c>
      <c r="B162" s="729" t="s">
        <v>106</v>
      </c>
      <c r="C162" s="729" t="s">
        <v>107</v>
      </c>
      <c r="D162" s="719" t="n">
        <v>0.677083333333333</v>
      </c>
      <c r="E162" s="719" t="n">
        <v>0.753472222222222</v>
      </c>
      <c r="G162" s="718" t="s">
        <v>156</v>
      </c>
      <c r="H162" s="729" t="s">
        <v>176</v>
      </c>
      <c r="I162" s="720" t="n">
        <v>999</v>
      </c>
      <c r="J162" s="720" t="n">
        <v>9410</v>
      </c>
      <c r="K162" s="721" t="n">
        <v>9.41941941941942</v>
      </c>
    </row>
    <row r="163" customFormat="false" ht="13.5" hidden="false" customHeight="false" outlineLevel="0" collapsed="false">
      <c r="A163" s="717" t="n">
        <v>1259</v>
      </c>
      <c r="B163" s="729" t="s">
        <v>106</v>
      </c>
      <c r="C163" s="729" t="s">
        <v>107</v>
      </c>
      <c r="D163" s="719" t="n">
        <v>0.677083333333333</v>
      </c>
      <c r="E163" s="719" t="n">
        <v>0.753472222222222</v>
      </c>
      <c r="G163" s="718" t="s">
        <v>156</v>
      </c>
      <c r="H163" s="729" t="s">
        <v>109</v>
      </c>
      <c r="I163" s="720" t="n">
        <v>999</v>
      </c>
      <c r="J163" s="720" t="n">
        <v>9510</v>
      </c>
      <c r="K163" s="721" t="n">
        <v>9.51951951951952</v>
      </c>
    </row>
    <row r="164" customFormat="false" ht="13.5" hidden="false" customHeight="false" outlineLevel="0" collapsed="false">
      <c r="A164" s="717" t="n">
        <v>1260</v>
      </c>
      <c r="B164" s="729" t="s">
        <v>106</v>
      </c>
      <c r="C164" s="729" t="s">
        <v>107</v>
      </c>
      <c r="D164" s="719" t="n">
        <v>0.677083333333333</v>
      </c>
      <c r="E164" s="719" t="n">
        <v>0.753472222222222</v>
      </c>
      <c r="G164" s="718" t="s">
        <v>156</v>
      </c>
      <c r="H164" s="729" t="s">
        <v>147</v>
      </c>
      <c r="I164" s="720" t="n">
        <v>999</v>
      </c>
      <c r="J164" s="720" t="n">
        <v>9910</v>
      </c>
      <c r="K164" s="721" t="n">
        <v>9.91991991991992</v>
      </c>
    </row>
    <row r="165" customFormat="false" ht="13.5" hidden="false" customHeight="false" outlineLevel="0" collapsed="false">
      <c r="A165" s="717" t="n">
        <v>1261</v>
      </c>
      <c r="B165" s="729" t="s">
        <v>106</v>
      </c>
      <c r="C165" s="729" t="s">
        <v>107</v>
      </c>
      <c r="D165" s="719" t="n">
        <v>0.677083333333333</v>
      </c>
      <c r="E165" s="719" t="n">
        <v>0.753472222222222</v>
      </c>
      <c r="G165" s="718" t="s">
        <v>156</v>
      </c>
      <c r="H165" s="729" t="s">
        <v>148</v>
      </c>
      <c r="I165" s="720" t="n">
        <v>999</v>
      </c>
      <c r="J165" s="720" t="n">
        <v>10110</v>
      </c>
      <c r="K165" s="721" t="n">
        <v>10.1201201201201</v>
      </c>
    </row>
    <row r="166" customFormat="false" ht="13.5" hidden="false" customHeight="false" outlineLevel="0" collapsed="false">
      <c r="A166" s="717" t="n">
        <v>1262</v>
      </c>
      <c r="B166" s="729" t="s">
        <v>106</v>
      </c>
      <c r="C166" s="729" t="s">
        <v>107</v>
      </c>
      <c r="D166" s="719" t="n">
        <v>0.677083333333333</v>
      </c>
      <c r="E166" s="719" t="n">
        <v>0.753472222222222</v>
      </c>
      <c r="G166" s="718" t="s">
        <v>156</v>
      </c>
      <c r="H166" s="729" t="s">
        <v>149</v>
      </c>
      <c r="I166" s="720" t="n">
        <v>999</v>
      </c>
      <c r="J166" s="720" t="n">
        <v>12110</v>
      </c>
      <c r="K166" s="721" t="n">
        <v>12.1221221221221</v>
      </c>
    </row>
    <row r="167" customFormat="false" ht="13.5" hidden="false" customHeight="false" outlineLevel="0" collapsed="false">
      <c r="A167" s="717" t="n">
        <v>1263</v>
      </c>
      <c r="B167" s="729" t="s">
        <v>106</v>
      </c>
      <c r="C167" s="729" t="s">
        <v>107</v>
      </c>
      <c r="D167" s="719" t="n">
        <v>0.677083333333333</v>
      </c>
      <c r="E167" s="719" t="n">
        <v>0.753472222222222</v>
      </c>
      <c r="G167" s="718" t="s">
        <v>156</v>
      </c>
      <c r="H167" s="729" t="s">
        <v>150</v>
      </c>
      <c r="I167" s="720" t="n">
        <v>2398</v>
      </c>
      <c r="J167" s="720" t="n">
        <v>62110</v>
      </c>
      <c r="K167" s="721" t="n">
        <v>25.9007506255213</v>
      </c>
    </row>
    <row r="168" customFormat="false" ht="13.5" hidden="false" customHeight="false" outlineLevel="0" collapsed="false">
      <c r="A168" s="717" t="n">
        <v>1264</v>
      </c>
      <c r="B168" s="729" t="s">
        <v>106</v>
      </c>
      <c r="C168" s="729" t="s">
        <v>107</v>
      </c>
      <c r="D168" s="719" t="n">
        <v>0.677083333333333</v>
      </c>
      <c r="E168" s="719" t="n">
        <v>0.753472222222222</v>
      </c>
      <c r="G168" s="718" t="s">
        <v>156</v>
      </c>
      <c r="H168" s="729" t="s">
        <v>151</v>
      </c>
      <c r="I168" s="720" t="n">
        <v>2065</v>
      </c>
      <c r="J168" s="720" t="n">
        <v>50110</v>
      </c>
      <c r="K168" s="721" t="n">
        <v>24.2663438256659</v>
      </c>
    </row>
    <row r="169" customFormat="false" ht="13.5" hidden="false" customHeight="false" outlineLevel="0" collapsed="false">
      <c r="A169" s="717" t="n">
        <v>1265</v>
      </c>
      <c r="B169" s="729" t="s">
        <v>106</v>
      </c>
      <c r="C169" s="729" t="s">
        <v>107</v>
      </c>
      <c r="D169" s="719" t="n">
        <v>0.677083333333333</v>
      </c>
      <c r="E169" s="719" t="n">
        <v>0.753472222222222</v>
      </c>
      <c r="G169" s="718" t="s">
        <v>156</v>
      </c>
      <c r="H169" s="729" t="s">
        <v>110</v>
      </c>
      <c r="I169" s="720" t="n">
        <v>2065</v>
      </c>
      <c r="J169" s="720" t="n">
        <v>26210</v>
      </c>
      <c r="K169" s="721" t="n">
        <v>12.6924939467312</v>
      </c>
    </row>
    <row r="170" customFormat="false" ht="13.5" hidden="false" customHeight="false" outlineLevel="0" collapsed="false">
      <c r="A170" s="717" t="n">
        <v>1266</v>
      </c>
      <c r="B170" s="729" t="s">
        <v>106</v>
      </c>
      <c r="C170" s="729" t="s">
        <v>107</v>
      </c>
      <c r="D170" s="719" t="n">
        <v>0.677083333333333</v>
      </c>
      <c r="E170" s="719" t="n">
        <v>0.753472222222222</v>
      </c>
      <c r="G170" s="718" t="s">
        <v>156</v>
      </c>
      <c r="H170" s="729" t="s">
        <v>152</v>
      </c>
      <c r="I170" s="720" t="n">
        <v>2398</v>
      </c>
      <c r="J170" s="720" t="n">
        <v>56410</v>
      </c>
      <c r="K170" s="721" t="n">
        <v>23.5237698081735</v>
      </c>
    </row>
    <row r="171" customFormat="false" ht="13.5" hidden="false" customHeight="false" outlineLevel="0" collapsed="false">
      <c r="A171" s="717" t="n">
        <v>1267</v>
      </c>
      <c r="B171" s="729" t="s">
        <v>106</v>
      </c>
      <c r="C171" s="729" t="s">
        <v>107</v>
      </c>
      <c r="D171" s="719" t="n">
        <v>0.677083333333333</v>
      </c>
      <c r="E171" s="719" t="n">
        <v>0.753472222222222</v>
      </c>
      <c r="G171" s="718" t="s">
        <v>156</v>
      </c>
      <c r="H171" s="729" t="s">
        <v>153</v>
      </c>
      <c r="I171" s="720" t="n">
        <v>2398</v>
      </c>
      <c r="J171" s="720" t="n">
        <v>42410</v>
      </c>
      <c r="K171" s="721" t="n">
        <v>17.6855713094245</v>
      </c>
    </row>
    <row r="172" customFormat="false" ht="13.5" hidden="false" customHeight="false" outlineLevel="0" collapsed="false">
      <c r="A172" s="717" t="n">
        <v>1268</v>
      </c>
      <c r="B172" s="729" t="s">
        <v>106</v>
      </c>
      <c r="C172" s="729" t="s">
        <v>107</v>
      </c>
      <c r="D172" s="719" t="n">
        <v>0.677083333333333</v>
      </c>
      <c r="E172" s="719" t="n">
        <v>0.753472222222222</v>
      </c>
      <c r="G172" s="718" t="s">
        <v>156</v>
      </c>
      <c r="H172" s="729" t="s">
        <v>154</v>
      </c>
      <c r="I172" s="720" t="n">
        <v>2065</v>
      </c>
      <c r="J172" s="720" t="n">
        <v>37310</v>
      </c>
      <c r="K172" s="721" t="n">
        <v>18.0677966101695</v>
      </c>
    </row>
    <row r="173" customFormat="false" ht="13.5" hidden="false" customHeight="false" outlineLevel="0" collapsed="false">
      <c r="A173" s="717" t="n">
        <v>1269</v>
      </c>
      <c r="B173" s="729" t="s">
        <v>106</v>
      </c>
      <c r="C173" s="729" t="s">
        <v>107</v>
      </c>
      <c r="D173" s="719" t="n">
        <v>0.840277777777778</v>
      </c>
      <c r="E173" s="719" t="n">
        <v>0.916666666666667</v>
      </c>
      <c r="G173" s="718" t="s">
        <v>157</v>
      </c>
      <c r="H173" s="729" t="s">
        <v>145</v>
      </c>
      <c r="I173" s="720" t="n">
        <v>1399</v>
      </c>
      <c r="J173" s="720" t="n">
        <v>38910</v>
      </c>
      <c r="K173" s="721" t="n">
        <v>27.8127233738385</v>
      </c>
    </row>
    <row r="174" customFormat="false" ht="13.5" hidden="false" customHeight="false" outlineLevel="0" collapsed="false">
      <c r="A174" s="717" t="n">
        <v>1270</v>
      </c>
      <c r="B174" s="729" t="s">
        <v>106</v>
      </c>
      <c r="C174" s="729" t="s">
        <v>107</v>
      </c>
      <c r="D174" s="719" t="n">
        <v>0.840277777777778</v>
      </c>
      <c r="E174" s="719" t="n">
        <v>0.916666666666667</v>
      </c>
      <c r="G174" s="718" t="s">
        <v>157</v>
      </c>
      <c r="H174" s="729" t="s">
        <v>146</v>
      </c>
      <c r="I174" s="720" t="n">
        <v>1399</v>
      </c>
      <c r="J174" s="720" t="n">
        <v>39710</v>
      </c>
      <c r="K174" s="721" t="n">
        <v>28.3845604002859</v>
      </c>
    </row>
    <row r="175" customFormat="false" ht="13.5" hidden="false" customHeight="false" outlineLevel="0" collapsed="false">
      <c r="A175" s="717" t="n">
        <v>1271</v>
      </c>
      <c r="B175" s="729" t="s">
        <v>106</v>
      </c>
      <c r="C175" s="729" t="s">
        <v>107</v>
      </c>
      <c r="D175" s="719" t="n">
        <v>0.840277777777778</v>
      </c>
      <c r="E175" s="719" t="n">
        <v>0.916666666666667</v>
      </c>
      <c r="G175" s="718" t="s">
        <v>157</v>
      </c>
      <c r="H175" s="729" t="s">
        <v>148</v>
      </c>
      <c r="I175" s="720" t="n">
        <v>999</v>
      </c>
      <c r="J175" s="720" t="n">
        <v>12510</v>
      </c>
      <c r="K175" s="721" t="n">
        <v>12.5225225225225</v>
      </c>
    </row>
    <row r="176" customFormat="false" ht="13.5" hidden="false" customHeight="false" outlineLevel="0" collapsed="false">
      <c r="A176" s="717" t="n">
        <v>1272</v>
      </c>
      <c r="B176" s="729" t="s">
        <v>106</v>
      </c>
      <c r="C176" s="729" t="s">
        <v>107</v>
      </c>
      <c r="D176" s="719" t="n">
        <v>0.840277777777778</v>
      </c>
      <c r="E176" s="719" t="n">
        <v>0.916666666666667</v>
      </c>
      <c r="G176" s="718" t="s">
        <v>157</v>
      </c>
      <c r="H176" s="729" t="s">
        <v>149</v>
      </c>
      <c r="I176" s="720" t="n">
        <v>999</v>
      </c>
      <c r="J176" s="720" t="n">
        <v>12710</v>
      </c>
      <c r="K176" s="721" t="n">
        <v>12.7227227227227</v>
      </c>
    </row>
    <row r="177" customFormat="false" ht="13.5" hidden="false" customHeight="false" outlineLevel="0" collapsed="false">
      <c r="A177" s="717" t="n">
        <v>1273</v>
      </c>
      <c r="B177" s="729" t="s">
        <v>106</v>
      </c>
      <c r="C177" s="729" t="s">
        <v>107</v>
      </c>
      <c r="D177" s="719" t="n">
        <v>0.840277777777778</v>
      </c>
      <c r="E177" s="719" t="n">
        <v>0.916666666666667</v>
      </c>
      <c r="G177" s="718" t="s">
        <v>157</v>
      </c>
      <c r="H177" s="729" t="s">
        <v>150</v>
      </c>
      <c r="I177" s="720" t="n">
        <v>2398</v>
      </c>
      <c r="J177" s="720" t="n">
        <v>62110</v>
      </c>
      <c r="K177" s="721" t="n">
        <v>25.9007506255213</v>
      </c>
    </row>
    <row r="178" customFormat="false" ht="13.5" hidden="false" customHeight="false" outlineLevel="0" collapsed="false">
      <c r="A178" s="717" t="n">
        <v>1274</v>
      </c>
      <c r="B178" s="729" t="s">
        <v>106</v>
      </c>
      <c r="C178" s="729" t="s">
        <v>107</v>
      </c>
      <c r="D178" s="719" t="n">
        <v>0.840277777777778</v>
      </c>
      <c r="E178" s="719" t="n">
        <v>0.916666666666667</v>
      </c>
      <c r="G178" s="718" t="s">
        <v>157</v>
      </c>
      <c r="H178" s="729" t="s">
        <v>151</v>
      </c>
      <c r="I178" s="720" t="n">
        <v>2065</v>
      </c>
      <c r="J178" s="720" t="n">
        <v>50110</v>
      </c>
      <c r="K178" s="721" t="n">
        <v>24.2663438256659</v>
      </c>
    </row>
    <row r="179" customFormat="false" ht="13.5" hidden="false" customHeight="false" outlineLevel="0" collapsed="false">
      <c r="A179" s="717" t="n">
        <v>1275</v>
      </c>
      <c r="B179" s="729" t="s">
        <v>106</v>
      </c>
      <c r="C179" s="729" t="s">
        <v>107</v>
      </c>
      <c r="D179" s="719" t="n">
        <v>0.840277777777778</v>
      </c>
      <c r="E179" s="719" t="n">
        <v>0.916666666666667</v>
      </c>
      <c r="G179" s="718" t="s">
        <v>157</v>
      </c>
      <c r="H179" s="729" t="s">
        <v>110</v>
      </c>
      <c r="I179" s="720" t="n">
        <v>2065</v>
      </c>
      <c r="J179" s="720" t="n">
        <v>26210</v>
      </c>
      <c r="K179" s="721" t="n">
        <v>12.6924939467312</v>
      </c>
    </row>
    <row r="180" customFormat="false" ht="13.5" hidden="false" customHeight="false" outlineLevel="0" collapsed="false">
      <c r="A180" s="717" t="n">
        <v>1276</v>
      </c>
      <c r="B180" s="729" t="s">
        <v>106</v>
      </c>
      <c r="C180" s="729" t="s">
        <v>107</v>
      </c>
      <c r="D180" s="719" t="n">
        <v>0.840277777777778</v>
      </c>
      <c r="E180" s="719" t="n">
        <v>0.916666666666667</v>
      </c>
      <c r="G180" s="718" t="s">
        <v>157</v>
      </c>
      <c r="H180" s="729" t="s">
        <v>152</v>
      </c>
      <c r="I180" s="720" t="n">
        <v>2398</v>
      </c>
      <c r="J180" s="720" t="n">
        <v>56410</v>
      </c>
      <c r="K180" s="721" t="n">
        <v>23.5237698081735</v>
      </c>
    </row>
    <row r="181" customFormat="false" ht="13.5" hidden="false" customHeight="false" outlineLevel="0" collapsed="false">
      <c r="A181" s="717" t="n">
        <v>1277</v>
      </c>
      <c r="B181" s="729" t="s">
        <v>106</v>
      </c>
      <c r="C181" s="729" t="s">
        <v>107</v>
      </c>
      <c r="D181" s="719" t="n">
        <v>0.840277777777778</v>
      </c>
      <c r="E181" s="719" t="n">
        <v>0.916666666666667</v>
      </c>
      <c r="G181" s="718" t="s">
        <v>157</v>
      </c>
      <c r="H181" s="729" t="s">
        <v>153</v>
      </c>
      <c r="I181" s="720" t="n">
        <v>2398</v>
      </c>
      <c r="J181" s="720" t="n">
        <v>42410</v>
      </c>
      <c r="K181" s="721" t="n">
        <v>17.6855713094245</v>
      </c>
    </row>
    <row r="182" customFormat="false" ht="13.5" hidden="false" customHeight="false" outlineLevel="0" collapsed="false">
      <c r="A182" s="717" t="n">
        <v>1278</v>
      </c>
      <c r="B182" s="729" t="s">
        <v>106</v>
      </c>
      <c r="C182" s="729" t="s">
        <v>107</v>
      </c>
      <c r="D182" s="719" t="n">
        <v>0.840277777777778</v>
      </c>
      <c r="E182" s="719" t="n">
        <v>0.916666666666667</v>
      </c>
      <c r="G182" s="718" t="s">
        <v>157</v>
      </c>
      <c r="H182" s="729" t="s">
        <v>154</v>
      </c>
      <c r="I182" s="720" t="n">
        <v>2065</v>
      </c>
      <c r="J182" s="720" t="n">
        <v>37310</v>
      </c>
      <c r="K182" s="721" t="n">
        <v>18.0677966101695</v>
      </c>
    </row>
    <row r="183" customFormat="false" ht="13.5" hidden="false" customHeight="false" outlineLevel="0" collapsed="false">
      <c r="A183" s="717" t="n">
        <v>1279</v>
      </c>
      <c r="B183" s="729" t="s">
        <v>106</v>
      </c>
      <c r="C183" s="729" t="s">
        <v>114</v>
      </c>
      <c r="D183" s="719" t="n">
        <v>0.333333333333333</v>
      </c>
      <c r="E183" s="719" t="n">
        <v>0.423611111111111</v>
      </c>
      <c r="G183" s="718" t="s">
        <v>187</v>
      </c>
      <c r="H183" s="729" t="s">
        <v>145</v>
      </c>
      <c r="I183" s="720" t="n">
        <v>1508</v>
      </c>
      <c r="J183" s="720" t="n">
        <v>33860</v>
      </c>
      <c r="K183" s="721" t="n">
        <v>22.4535809018568</v>
      </c>
    </row>
    <row r="184" customFormat="false" ht="13.5" hidden="false" customHeight="false" outlineLevel="0" collapsed="false">
      <c r="A184" s="717" t="n">
        <v>1280</v>
      </c>
      <c r="B184" s="729" t="s">
        <v>106</v>
      </c>
      <c r="C184" s="729" t="s">
        <v>114</v>
      </c>
      <c r="D184" s="719" t="n">
        <v>0.333333333333333</v>
      </c>
      <c r="E184" s="719" t="n">
        <v>0.423611111111111</v>
      </c>
      <c r="G184" s="718" t="s">
        <v>187</v>
      </c>
      <c r="H184" s="729" t="s">
        <v>146</v>
      </c>
      <c r="I184" s="720" t="n">
        <v>1508</v>
      </c>
      <c r="J184" s="720" t="n">
        <v>35660</v>
      </c>
      <c r="K184" s="721" t="n">
        <v>23.6472148541114</v>
      </c>
    </row>
    <row r="185" customFormat="false" ht="13.5" hidden="false" customHeight="false" outlineLevel="0" collapsed="false">
      <c r="A185" s="717" t="n">
        <v>1281</v>
      </c>
      <c r="B185" s="729" t="s">
        <v>106</v>
      </c>
      <c r="C185" s="729" t="s">
        <v>114</v>
      </c>
      <c r="D185" s="719" t="n">
        <v>0.333333333333333</v>
      </c>
      <c r="E185" s="719" t="n">
        <v>0.423611111111111</v>
      </c>
      <c r="G185" s="718" t="s">
        <v>187</v>
      </c>
      <c r="H185" s="729" t="s">
        <v>176</v>
      </c>
      <c r="I185" s="720" t="n">
        <v>1108</v>
      </c>
      <c r="J185" s="720" t="n">
        <v>13460</v>
      </c>
      <c r="K185" s="721" t="n">
        <v>12.1480144404332</v>
      </c>
    </row>
    <row r="186" customFormat="false" ht="13.5" hidden="false" customHeight="false" outlineLevel="0" collapsed="false">
      <c r="A186" s="717" t="n">
        <v>1282</v>
      </c>
      <c r="B186" s="729" t="s">
        <v>106</v>
      </c>
      <c r="C186" s="729" t="s">
        <v>114</v>
      </c>
      <c r="D186" s="719" t="n">
        <v>0.333333333333333</v>
      </c>
      <c r="E186" s="719" t="n">
        <v>0.423611111111111</v>
      </c>
      <c r="G186" s="718" t="s">
        <v>187</v>
      </c>
      <c r="H186" s="729" t="s">
        <v>109</v>
      </c>
      <c r="I186" s="720" t="n">
        <v>1108</v>
      </c>
      <c r="J186" s="720" t="n">
        <v>13660</v>
      </c>
      <c r="K186" s="721" t="n">
        <v>12.3285198555957</v>
      </c>
    </row>
    <row r="187" customFormat="false" ht="13.5" hidden="false" customHeight="false" outlineLevel="0" collapsed="false">
      <c r="A187" s="717" t="n">
        <v>1283</v>
      </c>
      <c r="B187" s="729" t="s">
        <v>106</v>
      </c>
      <c r="C187" s="729" t="s">
        <v>114</v>
      </c>
      <c r="D187" s="719" t="n">
        <v>0.333333333333333</v>
      </c>
      <c r="E187" s="719" t="n">
        <v>0.423611111111111</v>
      </c>
      <c r="G187" s="718" t="s">
        <v>187</v>
      </c>
      <c r="H187" s="729" t="s">
        <v>147</v>
      </c>
      <c r="I187" s="720" t="n">
        <v>1108</v>
      </c>
      <c r="J187" s="720" t="n">
        <v>17260</v>
      </c>
      <c r="K187" s="721" t="n">
        <v>15.5776173285199</v>
      </c>
    </row>
    <row r="188" customFormat="false" ht="13.5" hidden="false" customHeight="false" outlineLevel="0" collapsed="false">
      <c r="A188" s="717" t="n">
        <v>1284</v>
      </c>
      <c r="B188" s="729" t="s">
        <v>106</v>
      </c>
      <c r="C188" s="729" t="s">
        <v>114</v>
      </c>
      <c r="D188" s="719" t="n">
        <v>0.333333333333333</v>
      </c>
      <c r="E188" s="719" t="n">
        <v>0.423611111111111</v>
      </c>
      <c r="G188" s="718" t="s">
        <v>187</v>
      </c>
      <c r="H188" s="729" t="s">
        <v>148</v>
      </c>
      <c r="I188" s="720" t="n">
        <v>1108</v>
      </c>
      <c r="J188" s="720" t="n">
        <v>18460</v>
      </c>
      <c r="K188" s="721" t="n">
        <v>16.6606498194946</v>
      </c>
    </row>
    <row r="189" customFormat="false" ht="13.5" hidden="false" customHeight="false" outlineLevel="0" collapsed="false">
      <c r="A189" s="717" t="n">
        <v>1285</v>
      </c>
      <c r="B189" s="729" t="s">
        <v>106</v>
      </c>
      <c r="C189" s="729" t="s">
        <v>114</v>
      </c>
      <c r="D189" s="719" t="n">
        <v>0.333333333333333</v>
      </c>
      <c r="E189" s="719" t="n">
        <v>0.423611111111111</v>
      </c>
      <c r="G189" s="718" t="s">
        <v>187</v>
      </c>
      <c r="H189" s="729" t="s">
        <v>149</v>
      </c>
      <c r="I189" s="720" t="n">
        <v>1108</v>
      </c>
      <c r="J189" s="720" t="n">
        <v>26360</v>
      </c>
      <c r="K189" s="721" t="n">
        <v>23.7906137184116</v>
      </c>
    </row>
    <row r="190" customFormat="false" ht="13.5" hidden="false" customHeight="false" outlineLevel="0" collapsed="false">
      <c r="A190" s="717" t="n">
        <v>1286</v>
      </c>
      <c r="B190" s="729" t="s">
        <v>106</v>
      </c>
      <c r="C190" s="729" t="s">
        <v>114</v>
      </c>
      <c r="D190" s="719" t="n">
        <v>0.333333333333333</v>
      </c>
      <c r="E190" s="719" t="n">
        <v>0.423611111111111</v>
      </c>
      <c r="G190" s="718" t="s">
        <v>187</v>
      </c>
      <c r="H190" s="729" t="s">
        <v>150</v>
      </c>
      <c r="I190" s="720" t="n">
        <v>2617</v>
      </c>
      <c r="J190" s="720" t="n">
        <v>49860</v>
      </c>
      <c r="K190" s="721" t="n">
        <v>19.0523500191058</v>
      </c>
    </row>
    <row r="191" customFormat="false" ht="13.5" hidden="false" customHeight="false" outlineLevel="0" collapsed="false">
      <c r="A191" s="717" t="n">
        <v>1287</v>
      </c>
      <c r="B191" s="729" t="s">
        <v>106</v>
      </c>
      <c r="C191" s="729" t="s">
        <v>114</v>
      </c>
      <c r="D191" s="719" t="n">
        <v>0.333333333333333</v>
      </c>
      <c r="E191" s="719" t="n">
        <v>0.423611111111111</v>
      </c>
      <c r="G191" s="718" t="s">
        <v>187</v>
      </c>
      <c r="H191" s="729" t="s">
        <v>151</v>
      </c>
      <c r="I191" s="720" t="n">
        <v>2247</v>
      </c>
      <c r="J191" s="720" t="n">
        <v>43060</v>
      </c>
      <c r="K191" s="721" t="n">
        <v>19.163328882955</v>
      </c>
    </row>
    <row r="192" customFormat="false" ht="13.5" hidden="false" customHeight="false" outlineLevel="0" collapsed="false">
      <c r="A192" s="717" t="n">
        <v>1288</v>
      </c>
      <c r="B192" s="729" t="s">
        <v>106</v>
      </c>
      <c r="C192" s="729" t="s">
        <v>114</v>
      </c>
      <c r="D192" s="719" t="n">
        <v>0.333333333333333</v>
      </c>
      <c r="E192" s="719" t="n">
        <v>0.423611111111111</v>
      </c>
      <c r="G192" s="718" t="s">
        <v>187</v>
      </c>
      <c r="H192" s="729" t="s">
        <v>110</v>
      </c>
      <c r="I192" s="720" t="n">
        <v>2247</v>
      </c>
      <c r="J192" s="720" t="n">
        <v>31260</v>
      </c>
      <c r="K192" s="721" t="n">
        <v>13.9118825100134</v>
      </c>
    </row>
    <row r="193" customFormat="false" ht="13.5" hidden="false" customHeight="false" outlineLevel="0" collapsed="false">
      <c r="A193" s="717" t="n">
        <v>1289</v>
      </c>
      <c r="B193" s="729" t="s">
        <v>106</v>
      </c>
      <c r="C193" s="729" t="s">
        <v>114</v>
      </c>
      <c r="D193" s="719" t="n">
        <v>0.333333333333333</v>
      </c>
      <c r="E193" s="719" t="n">
        <v>0.423611111111111</v>
      </c>
      <c r="G193" s="718" t="s">
        <v>187</v>
      </c>
      <c r="H193" s="729" t="s">
        <v>152</v>
      </c>
      <c r="I193" s="720" t="n">
        <v>2617</v>
      </c>
      <c r="J193" s="720" t="n">
        <v>45060</v>
      </c>
      <c r="K193" s="721" t="n">
        <v>17.2181887657623</v>
      </c>
    </row>
    <row r="194" customFormat="false" ht="13.5" hidden="false" customHeight="false" outlineLevel="0" collapsed="false">
      <c r="A194" s="717" t="n">
        <v>1290</v>
      </c>
      <c r="B194" s="729" t="s">
        <v>106</v>
      </c>
      <c r="C194" s="729" t="s">
        <v>114</v>
      </c>
      <c r="D194" s="719" t="n">
        <v>0.333333333333333</v>
      </c>
      <c r="E194" s="719" t="n">
        <v>0.423611111111111</v>
      </c>
      <c r="G194" s="718" t="s">
        <v>187</v>
      </c>
      <c r="H194" s="729" t="s">
        <v>153</v>
      </c>
      <c r="I194" s="720" t="n">
        <v>2617</v>
      </c>
      <c r="J194" s="720" t="n">
        <v>33510</v>
      </c>
      <c r="K194" s="721" t="n">
        <v>12.8047382499045</v>
      </c>
    </row>
    <row r="195" customFormat="false" ht="13.5" hidden="false" customHeight="false" outlineLevel="0" collapsed="false">
      <c r="A195" s="717" t="n">
        <v>1291</v>
      </c>
      <c r="B195" s="729" t="s">
        <v>106</v>
      </c>
      <c r="C195" s="729" t="s">
        <v>114</v>
      </c>
      <c r="D195" s="719" t="n">
        <v>0.333333333333333</v>
      </c>
      <c r="E195" s="719" t="n">
        <v>0.423611111111111</v>
      </c>
      <c r="G195" s="718" t="s">
        <v>187</v>
      </c>
      <c r="H195" s="729" t="s">
        <v>154</v>
      </c>
      <c r="I195" s="720" t="n">
        <v>2247</v>
      </c>
      <c r="J195" s="720" t="n">
        <v>29310</v>
      </c>
      <c r="K195" s="721" t="n">
        <v>13.0440587449933</v>
      </c>
    </row>
    <row r="196" customFormat="false" ht="13.5" hidden="false" customHeight="false" outlineLevel="0" collapsed="false">
      <c r="A196" s="717" t="n">
        <v>1292</v>
      </c>
      <c r="B196" s="729" t="s">
        <v>106</v>
      </c>
      <c r="C196" s="729" t="s">
        <v>114</v>
      </c>
      <c r="D196" s="719" t="n">
        <v>0.420138888888889</v>
      </c>
      <c r="E196" s="719" t="n">
        <v>0.513888888888889</v>
      </c>
      <c r="G196" s="718" t="s">
        <v>159</v>
      </c>
      <c r="H196" s="729" t="s">
        <v>145</v>
      </c>
      <c r="I196" s="720" t="n">
        <v>1508</v>
      </c>
      <c r="J196" s="720" t="n">
        <v>31860</v>
      </c>
      <c r="K196" s="721" t="n">
        <v>21.1273209549072</v>
      </c>
    </row>
    <row r="197" customFormat="false" ht="13.5" hidden="false" customHeight="false" outlineLevel="0" collapsed="false">
      <c r="A197" s="717" t="n">
        <v>1293</v>
      </c>
      <c r="B197" s="729" t="s">
        <v>106</v>
      </c>
      <c r="C197" s="729" t="s">
        <v>114</v>
      </c>
      <c r="D197" s="719" t="n">
        <v>0.420138888888889</v>
      </c>
      <c r="E197" s="719" t="n">
        <v>0.513888888888889</v>
      </c>
      <c r="G197" s="718" t="s">
        <v>159</v>
      </c>
      <c r="H197" s="729" t="s">
        <v>146</v>
      </c>
      <c r="I197" s="720" t="n">
        <v>1508</v>
      </c>
      <c r="J197" s="720" t="n">
        <v>33660</v>
      </c>
      <c r="K197" s="721" t="n">
        <v>22.3209549071618</v>
      </c>
    </row>
    <row r="198" customFormat="false" ht="13.5" hidden="false" customHeight="false" outlineLevel="0" collapsed="false">
      <c r="A198" s="717" t="n">
        <v>1294</v>
      </c>
      <c r="B198" s="729" t="s">
        <v>106</v>
      </c>
      <c r="C198" s="729" t="s">
        <v>114</v>
      </c>
      <c r="D198" s="719" t="n">
        <v>0.420138888888889</v>
      </c>
      <c r="E198" s="719" t="n">
        <v>0.513888888888889</v>
      </c>
      <c r="G198" s="718" t="s">
        <v>159</v>
      </c>
      <c r="H198" s="729" t="s">
        <v>176</v>
      </c>
      <c r="I198" s="720" t="n">
        <v>1108</v>
      </c>
      <c r="J198" s="720" t="n">
        <v>11460</v>
      </c>
      <c r="K198" s="721" t="n">
        <v>10.3429602888087</v>
      </c>
    </row>
    <row r="199" customFormat="false" ht="13.5" hidden="false" customHeight="false" outlineLevel="0" collapsed="false">
      <c r="A199" s="717" t="n">
        <v>1295</v>
      </c>
      <c r="B199" s="729" t="s">
        <v>106</v>
      </c>
      <c r="C199" s="729" t="s">
        <v>114</v>
      </c>
      <c r="D199" s="719" t="n">
        <v>0.420138888888889</v>
      </c>
      <c r="E199" s="719" t="n">
        <v>0.513888888888889</v>
      </c>
      <c r="G199" s="718" t="s">
        <v>159</v>
      </c>
      <c r="H199" s="729" t="s">
        <v>109</v>
      </c>
      <c r="I199" s="720" t="n">
        <v>1108</v>
      </c>
      <c r="J199" s="720" t="n">
        <v>11660</v>
      </c>
      <c r="K199" s="721" t="n">
        <v>10.5234657039711</v>
      </c>
    </row>
    <row r="200" customFormat="false" ht="13.5" hidden="false" customHeight="false" outlineLevel="0" collapsed="false">
      <c r="A200" s="717" t="n">
        <v>1296</v>
      </c>
      <c r="B200" s="729" t="s">
        <v>106</v>
      </c>
      <c r="C200" s="729" t="s">
        <v>114</v>
      </c>
      <c r="D200" s="719" t="n">
        <v>0.420138888888889</v>
      </c>
      <c r="E200" s="719" t="n">
        <v>0.513888888888889</v>
      </c>
      <c r="G200" s="718" t="s">
        <v>159</v>
      </c>
      <c r="H200" s="729" t="s">
        <v>147</v>
      </c>
      <c r="I200" s="720" t="n">
        <v>1108</v>
      </c>
      <c r="J200" s="720" t="n">
        <v>15260</v>
      </c>
      <c r="K200" s="721" t="n">
        <v>13.7725631768953</v>
      </c>
    </row>
    <row r="201" customFormat="false" ht="13.5" hidden="false" customHeight="false" outlineLevel="0" collapsed="false">
      <c r="A201" s="717" t="n">
        <v>1297</v>
      </c>
      <c r="B201" s="729" t="s">
        <v>106</v>
      </c>
      <c r="C201" s="729" t="s">
        <v>114</v>
      </c>
      <c r="D201" s="719" t="n">
        <v>0.420138888888889</v>
      </c>
      <c r="E201" s="719" t="n">
        <v>0.513888888888889</v>
      </c>
      <c r="G201" s="718" t="s">
        <v>159</v>
      </c>
      <c r="H201" s="729" t="s">
        <v>148</v>
      </c>
      <c r="I201" s="720" t="n">
        <v>1108</v>
      </c>
      <c r="J201" s="720" t="n">
        <v>16460</v>
      </c>
      <c r="K201" s="721" t="n">
        <v>14.85559566787</v>
      </c>
    </row>
    <row r="202" customFormat="false" ht="13.5" hidden="false" customHeight="false" outlineLevel="0" collapsed="false">
      <c r="A202" s="717" t="n">
        <v>1298</v>
      </c>
      <c r="B202" s="729" t="s">
        <v>106</v>
      </c>
      <c r="C202" s="729" t="s">
        <v>114</v>
      </c>
      <c r="D202" s="719" t="n">
        <v>0.420138888888889</v>
      </c>
      <c r="E202" s="719" t="n">
        <v>0.513888888888889</v>
      </c>
      <c r="G202" s="718" t="s">
        <v>159</v>
      </c>
      <c r="H202" s="729" t="s">
        <v>149</v>
      </c>
      <c r="I202" s="720" t="n">
        <v>1108</v>
      </c>
      <c r="J202" s="720" t="n">
        <v>24360</v>
      </c>
      <c r="K202" s="721" t="n">
        <v>21.985559566787</v>
      </c>
    </row>
    <row r="203" customFormat="false" ht="13.5" hidden="false" customHeight="false" outlineLevel="0" collapsed="false">
      <c r="A203" s="717" t="n">
        <v>1299</v>
      </c>
      <c r="B203" s="729" t="s">
        <v>106</v>
      </c>
      <c r="C203" s="729" t="s">
        <v>114</v>
      </c>
      <c r="D203" s="719" t="n">
        <v>0.420138888888889</v>
      </c>
      <c r="E203" s="719" t="n">
        <v>0.513888888888889</v>
      </c>
      <c r="G203" s="718" t="s">
        <v>159</v>
      </c>
      <c r="H203" s="729" t="s">
        <v>150</v>
      </c>
      <c r="I203" s="720" t="n">
        <v>2617</v>
      </c>
      <c r="J203" s="720" t="n">
        <v>49860</v>
      </c>
      <c r="K203" s="721" t="n">
        <v>19.0523500191058</v>
      </c>
    </row>
    <row r="204" customFormat="false" ht="13.5" hidden="false" customHeight="false" outlineLevel="0" collapsed="false">
      <c r="A204" s="717" t="n">
        <v>1300</v>
      </c>
      <c r="B204" s="729" t="s">
        <v>106</v>
      </c>
      <c r="C204" s="729" t="s">
        <v>114</v>
      </c>
      <c r="D204" s="719" t="n">
        <v>0.420138888888889</v>
      </c>
      <c r="E204" s="719" t="n">
        <v>0.513888888888889</v>
      </c>
      <c r="G204" s="718" t="s">
        <v>159</v>
      </c>
      <c r="H204" s="729" t="s">
        <v>151</v>
      </c>
      <c r="I204" s="720" t="n">
        <v>2247</v>
      </c>
      <c r="J204" s="720" t="n">
        <v>43060</v>
      </c>
      <c r="K204" s="721" t="n">
        <v>19.163328882955</v>
      </c>
    </row>
    <row r="205" customFormat="false" ht="13.5" hidden="false" customHeight="false" outlineLevel="0" collapsed="false">
      <c r="A205" s="717" t="n">
        <v>1301</v>
      </c>
      <c r="B205" s="729" t="s">
        <v>106</v>
      </c>
      <c r="C205" s="729" t="s">
        <v>114</v>
      </c>
      <c r="D205" s="719" t="n">
        <v>0.420138888888889</v>
      </c>
      <c r="E205" s="719" t="n">
        <v>0.513888888888889</v>
      </c>
      <c r="G205" s="718" t="s">
        <v>159</v>
      </c>
      <c r="H205" s="729" t="s">
        <v>110</v>
      </c>
      <c r="I205" s="720" t="n">
        <v>2247</v>
      </c>
      <c r="J205" s="720" t="n">
        <v>28860</v>
      </c>
      <c r="K205" s="721" t="n">
        <v>12.8437917222964</v>
      </c>
    </row>
    <row r="206" customFormat="false" ht="13.5" hidden="false" customHeight="false" outlineLevel="0" collapsed="false">
      <c r="A206" s="717" t="n">
        <v>1302</v>
      </c>
      <c r="B206" s="729" t="s">
        <v>106</v>
      </c>
      <c r="C206" s="729" t="s">
        <v>114</v>
      </c>
      <c r="D206" s="719" t="n">
        <v>0.420138888888889</v>
      </c>
      <c r="E206" s="719" t="n">
        <v>0.513888888888889</v>
      </c>
      <c r="G206" s="718" t="s">
        <v>159</v>
      </c>
      <c r="H206" s="729" t="s">
        <v>152</v>
      </c>
      <c r="I206" s="720" t="n">
        <v>2617</v>
      </c>
      <c r="J206" s="720" t="n">
        <v>45060</v>
      </c>
      <c r="K206" s="721" t="n">
        <v>17.2181887657623</v>
      </c>
    </row>
    <row r="207" customFormat="false" ht="13.5" hidden="false" customHeight="false" outlineLevel="0" collapsed="false">
      <c r="A207" s="717" t="n">
        <v>1303</v>
      </c>
      <c r="B207" s="729" t="s">
        <v>106</v>
      </c>
      <c r="C207" s="729" t="s">
        <v>114</v>
      </c>
      <c r="D207" s="719" t="n">
        <v>0.420138888888889</v>
      </c>
      <c r="E207" s="719" t="n">
        <v>0.513888888888889</v>
      </c>
      <c r="G207" s="718" t="s">
        <v>159</v>
      </c>
      <c r="H207" s="729" t="s">
        <v>153</v>
      </c>
      <c r="I207" s="720" t="n">
        <v>2617</v>
      </c>
      <c r="J207" s="720" t="n">
        <v>33510</v>
      </c>
      <c r="K207" s="721" t="n">
        <v>12.8047382499045</v>
      </c>
    </row>
    <row r="208" customFormat="false" ht="13.5" hidden="false" customHeight="false" outlineLevel="0" collapsed="false">
      <c r="A208" s="717" t="n">
        <v>1304</v>
      </c>
      <c r="B208" s="729" t="s">
        <v>106</v>
      </c>
      <c r="C208" s="729" t="s">
        <v>114</v>
      </c>
      <c r="D208" s="719" t="n">
        <v>0.420138888888889</v>
      </c>
      <c r="E208" s="719" t="n">
        <v>0.513888888888889</v>
      </c>
      <c r="G208" s="718" t="s">
        <v>159</v>
      </c>
      <c r="H208" s="729" t="s">
        <v>154</v>
      </c>
      <c r="I208" s="720" t="n">
        <v>2247</v>
      </c>
      <c r="J208" s="720" t="n">
        <v>29310</v>
      </c>
      <c r="K208" s="721" t="n">
        <v>13.0440587449933</v>
      </c>
    </row>
    <row r="209" customFormat="false" ht="13.5" hidden="false" customHeight="false" outlineLevel="0" collapsed="false">
      <c r="A209" s="717" t="n">
        <v>1305</v>
      </c>
      <c r="B209" s="729" t="s">
        <v>106</v>
      </c>
      <c r="C209" s="729" t="s">
        <v>114</v>
      </c>
      <c r="D209" s="719" t="n">
        <v>0.611111111111111</v>
      </c>
      <c r="E209" s="719" t="n">
        <v>0.701388888888889</v>
      </c>
      <c r="G209" s="718" t="s">
        <v>182</v>
      </c>
      <c r="H209" s="729" t="s">
        <v>145</v>
      </c>
      <c r="I209" s="720" t="n">
        <v>1508</v>
      </c>
      <c r="J209" s="720" t="n">
        <v>20460</v>
      </c>
      <c r="K209" s="721" t="n">
        <v>13.5676392572944</v>
      </c>
    </row>
    <row r="210" customFormat="false" ht="13.5" hidden="false" customHeight="false" outlineLevel="0" collapsed="false">
      <c r="A210" s="717" t="n">
        <v>1306</v>
      </c>
      <c r="B210" s="729" t="s">
        <v>106</v>
      </c>
      <c r="C210" s="729" t="s">
        <v>114</v>
      </c>
      <c r="D210" s="719" t="n">
        <v>0.611111111111111</v>
      </c>
      <c r="E210" s="719" t="n">
        <v>0.701388888888889</v>
      </c>
      <c r="G210" s="718" t="s">
        <v>182</v>
      </c>
      <c r="H210" s="729" t="s">
        <v>146</v>
      </c>
      <c r="I210" s="720" t="n">
        <v>1508</v>
      </c>
      <c r="J210" s="720" t="n">
        <v>35660</v>
      </c>
      <c r="K210" s="721" t="n">
        <v>23.6472148541114</v>
      </c>
    </row>
    <row r="211" customFormat="false" ht="13.5" hidden="false" customHeight="false" outlineLevel="0" collapsed="false">
      <c r="A211" s="717" t="n">
        <v>1307</v>
      </c>
      <c r="B211" s="729" t="s">
        <v>106</v>
      </c>
      <c r="C211" s="729" t="s">
        <v>114</v>
      </c>
      <c r="D211" s="719" t="n">
        <v>0.611111111111111</v>
      </c>
      <c r="E211" s="719" t="n">
        <v>0.701388888888889</v>
      </c>
      <c r="G211" s="718" t="s">
        <v>182</v>
      </c>
      <c r="H211" s="729" t="s">
        <v>176</v>
      </c>
      <c r="I211" s="720" t="n">
        <v>1108</v>
      </c>
      <c r="J211" s="720" t="n">
        <v>8560</v>
      </c>
      <c r="K211" s="721" t="n">
        <v>7.72563176895307</v>
      </c>
    </row>
    <row r="212" customFormat="false" ht="13.5" hidden="false" customHeight="false" outlineLevel="0" collapsed="false">
      <c r="A212" s="717" t="n">
        <v>1308</v>
      </c>
      <c r="B212" s="729" t="s">
        <v>106</v>
      </c>
      <c r="C212" s="729" t="s">
        <v>114</v>
      </c>
      <c r="D212" s="719" t="n">
        <v>0.611111111111111</v>
      </c>
      <c r="E212" s="719" t="n">
        <v>0.701388888888889</v>
      </c>
      <c r="G212" s="718" t="s">
        <v>182</v>
      </c>
      <c r="H212" s="729" t="s">
        <v>109</v>
      </c>
      <c r="I212" s="720" t="n">
        <v>1108</v>
      </c>
      <c r="J212" s="720" t="n">
        <v>8660</v>
      </c>
      <c r="K212" s="721" t="n">
        <v>7.8158844765343</v>
      </c>
    </row>
    <row r="213" customFormat="false" ht="13.5" hidden="false" customHeight="false" outlineLevel="0" collapsed="false">
      <c r="A213" s="717" t="n">
        <v>1309</v>
      </c>
      <c r="B213" s="729" t="s">
        <v>106</v>
      </c>
      <c r="C213" s="729" t="s">
        <v>114</v>
      </c>
      <c r="D213" s="719" t="n">
        <v>0.611111111111111</v>
      </c>
      <c r="E213" s="719" t="n">
        <v>0.701388888888889</v>
      </c>
      <c r="G213" s="718" t="s">
        <v>182</v>
      </c>
      <c r="H213" s="729" t="s">
        <v>147</v>
      </c>
      <c r="I213" s="720" t="n">
        <v>1108</v>
      </c>
      <c r="J213" s="720" t="n">
        <v>8860</v>
      </c>
      <c r="K213" s="721" t="n">
        <v>7.99638989169675</v>
      </c>
    </row>
    <row r="214" customFormat="false" ht="13.5" hidden="false" customHeight="false" outlineLevel="0" collapsed="false">
      <c r="A214" s="717" t="n">
        <v>1310</v>
      </c>
      <c r="B214" s="729" t="s">
        <v>106</v>
      </c>
      <c r="C214" s="729" t="s">
        <v>114</v>
      </c>
      <c r="D214" s="719" t="n">
        <v>0.611111111111111</v>
      </c>
      <c r="E214" s="719" t="n">
        <v>0.701388888888889</v>
      </c>
      <c r="G214" s="718" t="s">
        <v>182</v>
      </c>
      <c r="H214" s="729" t="s">
        <v>148</v>
      </c>
      <c r="I214" s="720" t="n">
        <v>1108</v>
      </c>
      <c r="J214" s="720" t="n">
        <v>9760</v>
      </c>
      <c r="K214" s="721" t="n">
        <v>8.8086642599278</v>
      </c>
    </row>
    <row r="215" customFormat="false" ht="13.5" hidden="false" customHeight="false" outlineLevel="0" collapsed="false">
      <c r="A215" s="717" t="n">
        <v>1311</v>
      </c>
      <c r="B215" s="729" t="s">
        <v>106</v>
      </c>
      <c r="C215" s="729" t="s">
        <v>114</v>
      </c>
      <c r="D215" s="719" t="n">
        <v>0.611111111111111</v>
      </c>
      <c r="E215" s="719" t="n">
        <v>0.701388888888889</v>
      </c>
      <c r="G215" s="718" t="s">
        <v>182</v>
      </c>
      <c r="H215" s="729" t="s">
        <v>149</v>
      </c>
      <c r="I215" s="720" t="n">
        <v>1108</v>
      </c>
      <c r="J215" s="720" t="n">
        <v>13160</v>
      </c>
      <c r="K215" s="721" t="n">
        <v>11.8772563176895</v>
      </c>
    </row>
    <row r="216" customFormat="false" ht="13.5" hidden="false" customHeight="false" outlineLevel="0" collapsed="false">
      <c r="A216" s="717" t="n">
        <v>1312</v>
      </c>
      <c r="B216" s="729" t="s">
        <v>106</v>
      </c>
      <c r="C216" s="729" t="s">
        <v>114</v>
      </c>
      <c r="D216" s="719" t="n">
        <v>0.611111111111111</v>
      </c>
      <c r="E216" s="719" t="n">
        <v>0.701388888888889</v>
      </c>
      <c r="G216" s="718" t="s">
        <v>182</v>
      </c>
      <c r="H216" s="729" t="s">
        <v>150</v>
      </c>
      <c r="I216" s="720" t="n">
        <v>2617</v>
      </c>
      <c r="J216" s="720" t="n">
        <v>49860</v>
      </c>
      <c r="K216" s="721" t="n">
        <v>19.0523500191058</v>
      </c>
    </row>
    <row r="217" customFormat="false" ht="13.5" hidden="false" customHeight="false" outlineLevel="0" collapsed="false">
      <c r="A217" s="717" t="n">
        <v>1313</v>
      </c>
      <c r="B217" s="729" t="s">
        <v>106</v>
      </c>
      <c r="C217" s="729" t="s">
        <v>114</v>
      </c>
      <c r="D217" s="719" t="n">
        <v>0.611111111111111</v>
      </c>
      <c r="E217" s="719" t="n">
        <v>0.701388888888889</v>
      </c>
      <c r="G217" s="718" t="s">
        <v>182</v>
      </c>
      <c r="H217" s="729" t="s">
        <v>151</v>
      </c>
      <c r="I217" s="720" t="n">
        <v>2247</v>
      </c>
      <c r="J217" s="720" t="n">
        <v>43060</v>
      </c>
      <c r="K217" s="721" t="n">
        <v>19.163328882955</v>
      </c>
    </row>
    <row r="218" customFormat="false" ht="13.5" hidden="false" customHeight="false" outlineLevel="0" collapsed="false">
      <c r="A218" s="717" t="n">
        <v>1314</v>
      </c>
      <c r="B218" s="729" t="s">
        <v>106</v>
      </c>
      <c r="C218" s="729" t="s">
        <v>114</v>
      </c>
      <c r="D218" s="719" t="n">
        <v>0.611111111111111</v>
      </c>
      <c r="E218" s="719" t="n">
        <v>0.701388888888889</v>
      </c>
      <c r="G218" s="718" t="s">
        <v>182</v>
      </c>
      <c r="H218" s="729" t="s">
        <v>110</v>
      </c>
      <c r="I218" s="720" t="n">
        <v>2247</v>
      </c>
      <c r="J218" s="720" t="n">
        <v>28460</v>
      </c>
      <c r="K218" s="721" t="n">
        <v>12.6657765910102</v>
      </c>
    </row>
    <row r="219" customFormat="false" ht="13.5" hidden="false" customHeight="false" outlineLevel="0" collapsed="false">
      <c r="A219" s="717" t="n">
        <v>1315</v>
      </c>
      <c r="B219" s="729" t="s">
        <v>106</v>
      </c>
      <c r="C219" s="729" t="s">
        <v>114</v>
      </c>
      <c r="D219" s="719" t="n">
        <v>0.611111111111111</v>
      </c>
      <c r="E219" s="719" t="n">
        <v>0.701388888888889</v>
      </c>
      <c r="G219" s="718" t="s">
        <v>182</v>
      </c>
      <c r="H219" s="729" t="s">
        <v>152</v>
      </c>
      <c r="I219" s="720" t="n">
        <v>2617</v>
      </c>
      <c r="J219" s="720" t="n">
        <v>45060</v>
      </c>
      <c r="K219" s="721" t="n">
        <v>17.2181887657623</v>
      </c>
    </row>
    <row r="220" customFormat="false" ht="13.5" hidden="false" customHeight="false" outlineLevel="0" collapsed="false">
      <c r="A220" s="717" t="n">
        <v>1316</v>
      </c>
      <c r="B220" s="729" t="s">
        <v>106</v>
      </c>
      <c r="C220" s="729" t="s">
        <v>114</v>
      </c>
      <c r="D220" s="719" t="n">
        <v>0.611111111111111</v>
      </c>
      <c r="E220" s="719" t="n">
        <v>0.701388888888889</v>
      </c>
      <c r="G220" s="718" t="s">
        <v>182</v>
      </c>
      <c r="H220" s="729" t="s">
        <v>153</v>
      </c>
      <c r="I220" s="720" t="n">
        <v>2617</v>
      </c>
      <c r="J220" s="720" t="n">
        <v>33510</v>
      </c>
      <c r="K220" s="721" t="n">
        <v>12.8047382499045</v>
      </c>
    </row>
    <row r="221" customFormat="false" ht="13.5" hidden="false" customHeight="false" outlineLevel="0" collapsed="false">
      <c r="A221" s="717" t="n">
        <v>1317</v>
      </c>
      <c r="B221" s="729" t="s">
        <v>106</v>
      </c>
      <c r="C221" s="729" t="s">
        <v>114</v>
      </c>
      <c r="D221" s="719" t="n">
        <v>0.611111111111111</v>
      </c>
      <c r="E221" s="719" t="n">
        <v>0.701388888888889</v>
      </c>
      <c r="G221" s="718" t="s">
        <v>182</v>
      </c>
      <c r="H221" s="729" t="s">
        <v>154</v>
      </c>
      <c r="I221" s="720" t="n">
        <v>2247</v>
      </c>
      <c r="J221" s="720" t="n">
        <v>29310</v>
      </c>
      <c r="K221" s="721" t="n">
        <v>13.0440587449933</v>
      </c>
    </row>
    <row r="222" customFormat="false" ht="13.5" hidden="false" customHeight="false" outlineLevel="0" collapsed="false">
      <c r="A222" s="717" t="n">
        <v>1318</v>
      </c>
      <c r="B222" s="729" t="s">
        <v>106</v>
      </c>
      <c r="C222" s="729" t="s">
        <v>114</v>
      </c>
      <c r="D222" s="719" t="n">
        <v>0.840277777777778</v>
      </c>
      <c r="E222" s="719" t="n">
        <v>0.927083333333333</v>
      </c>
      <c r="G222" s="718" t="s">
        <v>161</v>
      </c>
      <c r="H222" s="729" t="s">
        <v>145</v>
      </c>
      <c r="I222" s="720" t="n">
        <v>1508</v>
      </c>
      <c r="J222" s="720" t="n">
        <v>28260</v>
      </c>
      <c r="K222" s="721" t="n">
        <v>18.7400530503979</v>
      </c>
    </row>
    <row r="223" customFormat="false" ht="13.5" hidden="false" customHeight="false" outlineLevel="0" collapsed="false">
      <c r="A223" s="717" t="n">
        <v>1319</v>
      </c>
      <c r="B223" s="729" t="s">
        <v>106</v>
      </c>
      <c r="C223" s="729" t="s">
        <v>114</v>
      </c>
      <c r="D223" s="719" t="n">
        <v>0.840277777777778</v>
      </c>
      <c r="E223" s="719" t="n">
        <v>0.927083333333333</v>
      </c>
      <c r="G223" s="718" t="s">
        <v>161</v>
      </c>
      <c r="H223" s="729" t="s">
        <v>146</v>
      </c>
      <c r="I223" s="720" t="n">
        <v>1508</v>
      </c>
      <c r="J223" s="720" t="n">
        <v>35660</v>
      </c>
      <c r="K223" s="721" t="n">
        <v>23.6472148541114</v>
      </c>
    </row>
    <row r="224" customFormat="false" ht="13.5" hidden="false" customHeight="false" outlineLevel="0" collapsed="false">
      <c r="A224" s="717" t="n">
        <v>1320</v>
      </c>
      <c r="B224" s="729" t="s">
        <v>106</v>
      </c>
      <c r="C224" s="729" t="s">
        <v>114</v>
      </c>
      <c r="D224" s="719" t="n">
        <v>0.840277777777778</v>
      </c>
      <c r="E224" s="719" t="n">
        <v>0.927083333333333</v>
      </c>
      <c r="G224" s="718" t="s">
        <v>161</v>
      </c>
      <c r="H224" s="729" t="s">
        <v>176</v>
      </c>
      <c r="I224" s="720" t="n">
        <v>1108</v>
      </c>
      <c r="J224" s="720" t="n">
        <v>11860</v>
      </c>
      <c r="K224" s="721" t="n">
        <v>10.7039711191336</v>
      </c>
    </row>
    <row r="225" customFormat="false" ht="13.5" hidden="false" customHeight="false" outlineLevel="0" collapsed="false">
      <c r="A225" s="717" t="n">
        <v>1321</v>
      </c>
      <c r="B225" s="729" t="s">
        <v>106</v>
      </c>
      <c r="C225" s="729" t="s">
        <v>114</v>
      </c>
      <c r="D225" s="719" t="n">
        <v>0.840277777777778</v>
      </c>
      <c r="E225" s="719" t="n">
        <v>0.927083333333333</v>
      </c>
      <c r="G225" s="718" t="s">
        <v>161</v>
      </c>
      <c r="H225" s="729" t="s">
        <v>109</v>
      </c>
      <c r="I225" s="720" t="n">
        <v>1108</v>
      </c>
      <c r="J225" s="720" t="n">
        <v>12260</v>
      </c>
      <c r="K225" s="721" t="n">
        <v>11.0649819494585</v>
      </c>
    </row>
    <row r="226" customFormat="false" ht="13.5" hidden="false" customHeight="false" outlineLevel="0" collapsed="false">
      <c r="A226" s="717" t="n">
        <v>1322</v>
      </c>
      <c r="B226" s="729" t="s">
        <v>106</v>
      </c>
      <c r="C226" s="729" t="s">
        <v>114</v>
      </c>
      <c r="D226" s="719" t="n">
        <v>0.840277777777778</v>
      </c>
      <c r="E226" s="719" t="n">
        <v>0.927083333333333</v>
      </c>
      <c r="G226" s="718" t="s">
        <v>161</v>
      </c>
      <c r="H226" s="729" t="s">
        <v>147</v>
      </c>
      <c r="I226" s="720" t="n">
        <v>1108</v>
      </c>
      <c r="J226" s="720" t="n">
        <v>13060</v>
      </c>
      <c r="K226" s="721" t="n">
        <v>11.7870036101083</v>
      </c>
    </row>
    <row r="227" customFormat="false" ht="13.5" hidden="false" customHeight="false" outlineLevel="0" collapsed="false">
      <c r="A227" s="717" t="n">
        <v>1323</v>
      </c>
      <c r="B227" s="729" t="s">
        <v>106</v>
      </c>
      <c r="C227" s="729" t="s">
        <v>114</v>
      </c>
      <c r="D227" s="719" t="n">
        <v>0.840277777777778</v>
      </c>
      <c r="E227" s="719" t="n">
        <v>0.927083333333333</v>
      </c>
      <c r="G227" s="718" t="s">
        <v>161</v>
      </c>
      <c r="H227" s="729" t="s">
        <v>148</v>
      </c>
      <c r="I227" s="720" t="n">
        <v>1108</v>
      </c>
      <c r="J227" s="720" t="n">
        <v>13460</v>
      </c>
      <c r="K227" s="721" t="n">
        <v>12.1480144404332</v>
      </c>
    </row>
    <row r="228" customFormat="false" ht="13.5" hidden="false" customHeight="false" outlineLevel="0" collapsed="false">
      <c r="A228" s="717" t="n">
        <v>1324</v>
      </c>
      <c r="B228" s="729" t="s">
        <v>106</v>
      </c>
      <c r="C228" s="729" t="s">
        <v>114</v>
      </c>
      <c r="D228" s="719" t="n">
        <v>0.840277777777778</v>
      </c>
      <c r="E228" s="719" t="n">
        <v>0.927083333333333</v>
      </c>
      <c r="G228" s="718" t="s">
        <v>161</v>
      </c>
      <c r="H228" s="729" t="s">
        <v>149</v>
      </c>
      <c r="I228" s="720" t="n">
        <v>1108</v>
      </c>
      <c r="J228" s="720" t="n">
        <v>13860</v>
      </c>
      <c r="K228" s="721" t="n">
        <v>12.5090252707581</v>
      </c>
    </row>
    <row r="229" customFormat="false" ht="13.5" hidden="false" customHeight="false" outlineLevel="0" collapsed="false">
      <c r="A229" s="717" t="n">
        <v>1325</v>
      </c>
      <c r="B229" s="729" t="s">
        <v>106</v>
      </c>
      <c r="C229" s="729" t="s">
        <v>114</v>
      </c>
      <c r="D229" s="719" t="n">
        <v>0.840277777777778</v>
      </c>
      <c r="E229" s="719" t="n">
        <v>0.927083333333333</v>
      </c>
      <c r="G229" s="718" t="s">
        <v>161</v>
      </c>
      <c r="H229" s="729" t="s">
        <v>150</v>
      </c>
      <c r="I229" s="720" t="n">
        <v>2617</v>
      </c>
      <c r="J229" s="720" t="n">
        <v>49860</v>
      </c>
      <c r="K229" s="721" t="n">
        <v>19.0523500191058</v>
      </c>
    </row>
    <row r="230" customFormat="false" ht="13.5" hidden="false" customHeight="false" outlineLevel="0" collapsed="false">
      <c r="A230" s="717" t="n">
        <v>1326</v>
      </c>
      <c r="B230" s="729" t="s">
        <v>106</v>
      </c>
      <c r="C230" s="729" t="s">
        <v>114</v>
      </c>
      <c r="D230" s="719" t="n">
        <v>0.840277777777778</v>
      </c>
      <c r="E230" s="719" t="n">
        <v>0.927083333333333</v>
      </c>
      <c r="G230" s="718" t="s">
        <v>161</v>
      </c>
      <c r="H230" s="729" t="s">
        <v>151</v>
      </c>
      <c r="I230" s="720" t="n">
        <v>2247</v>
      </c>
      <c r="J230" s="720" t="n">
        <v>43060</v>
      </c>
      <c r="K230" s="721" t="n">
        <v>19.163328882955</v>
      </c>
    </row>
    <row r="231" customFormat="false" ht="13.5" hidden="false" customHeight="false" outlineLevel="0" collapsed="false">
      <c r="A231" s="717" t="n">
        <v>1327</v>
      </c>
      <c r="B231" s="729" t="s">
        <v>106</v>
      </c>
      <c r="C231" s="729" t="s">
        <v>114</v>
      </c>
      <c r="D231" s="719" t="n">
        <v>0.840277777777778</v>
      </c>
      <c r="E231" s="719" t="n">
        <v>0.927083333333333</v>
      </c>
      <c r="G231" s="718" t="s">
        <v>161</v>
      </c>
      <c r="H231" s="729" t="s">
        <v>110</v>
      </c>
      <c r="I231" s="720" t="n">
        <v>2247</v>
      </c>
      <c r="J231" s="720" t="n">
        <v>28460</v>
      </c>
      <c r="K231" s="721" t="n">
        <v>12.6657765910102</v>
      </c>
    </row>
    <row r="232" customFormat="false" ht="13.5" hidden="false" customHeight="false" outlineLevel="0" collapsed="false">
      <c r="A232" s="717" t="n">
        <v>1328</v>
      </c>
      <c r="B232" s="729" t="s">
        <v>106</v>
      </c>
      <c r="C232" s="729" t="s">
        <v>114</v>
      </c>
      <c r="D232" s="719" t="n">
        <v>0.840277777777778</v>
      </c>
      <c r="E232" s="719" t="n">
        <v>0.927083333333333</v>
      </c>
      <c r="G232" s="718" t="s">
        <v>161</v>
      </c>
      <c r="H232" s="729" t="s">
        <v>152</v>
      </c>
      <c r="I232" s="720" t="n">
        <v>2617</v>
      </c>
      <c r="J232" s="720" t="n">
        <v>45060</v>
      </c>
      <c r="K232" s="721" t="n">
        <v>17.2181887657623</v>
      </c>
    </row>
    <row r="233" customFormat="false" ht="13.5" hidden="false" customHeight="false" outlineLevel="0" collapsed="false">
      <c r="A233" s="717" t="n">
        <v>1329</v>
      </c>
      <c r="B233" s="729" t="s">
        <v>106</v>
      </c>
      <c r="C233" s="729" t="s">
        <v>114</v>
      </c>
      <c r="D233" s="719" t="n">
        <v>0.840277777777778</v>
      </c>
      <c r="E233" s="719" t="n">
        <v>0.927083333333333</v>
      </c>
      <c r="G233" s="718" t="s">
        <v>161</v>
      </c>
      <c r="H233" s="729" t="s">
        <v>153</v>
      </c>
      <c r="I233" s="720" t="n">
        <v>2617</v>
      </c>
      <c r="J233" s="720" t="n">
        <v>33510</v>
      </c>
      <c r="K233" s="721" t="n">
        <v>12.8047382499045</v>
      </c>
    </row>
    <row r="234" customFormat="false" ht="13.5" hidden="false" customHeight="false" outlineLevel="0" collapsed="false">
      <c r="A234" s="717" t="n">
        <v>1330</v>
      </c>
      <c r="B234" s="729" t="s">
        <v>106</v>
      </c>
      <c r="C234" s="729" t="s">
        <v>114</v>
      </c>
      <c r="D234" s="719" t="n">
        <v>0.840277777777778</v>
      </c>
      <c r="E234" s="719" t="n">
        <v>0.927083333333333</v>
      </c>
      <c r="G234" s="718" t="s">
        <v>161</v>
      </c>
      <c r="H234" s="729" t="s">
        <v>154</v>
      </c>
      <c r="I234" s="720" t="n">
        <v>2247</v>
      </c>
      <c r="J234" s="720" t="n">
        <v>29310</v>
      </c>
      <c r="K234" s="721" t="n">
        <v>13.0440587449933</v>
      </c>
    </row>
    <row r="235" customFormat="false" ht="13.5" hidden="false" customHeight="false" outlineLevel="0" collapsed="false">
      <c r="A235" s="717" t="n">
        <v>1331</v>
      </c>
      <c r="B235" s="729" t="s">
        <v>106</v>
      </c>
      <c r="C235" s="729" t="s">
        <v>33</v>
      </c>
      <c r="D235" s="719" t="n">
        <v>0.434027777777778</v>
      </c>
      <c r="E235" s="719" t="n">
        <v>0.534722222222222</v>
      </c>
      <c r="G235" s="718" t="s">
        <v>162</v>
      </c>
      <c r="H235" s="729" t="s">
        <v>145</v>
      </c>
      <c r="I235" s="720" t="n">
        <v>1759</v>
      </c>
      <c r="J235" s="720" t="n">
        <v>35740</v>
      </c>
      <c r="K235" s="721" t="n">
        <v>20.318362706083</v>
      </c>
    </row>
    <row r="236" customFormat="false" ht="13.5" hidden="false" customHeight="false" outlineLevel="0" collapsed="false">
      <c r="A236" s="717" t="n">
        <v>1332</v>
      </c>
      <c r="B236" s="729" t="s">
        <v>106</v>
      </c>
      <c r="C236" s="729" t="s">
        <v>33</v>
      </c>
      <c r="D236" s="719" t="n">
        <v>0.434027777777778</v>
      </c>
      <c r="E236" s="719" t="n">
        <v>0.534722222222222</v>
      </c>
      <c r="G236" s="718" t="s">
        <v>162</v>
      </c>
      <c r="H236" s="729" t="s">
        <v>146</v>
      </c>
      <c r="I236" s="720" t="n">
        <v>1759</v>
      </c>
      <c r="J236" s="720" t="n">
        <v>45740</v>
      </c>
      <c r="K236" s="721" t="n">
        <v>26.0034110289937</v>
      </c>
    </row>
    <row r="237" customFormat="false" ht="13.5" hidden="false" customHeight="false" outlineLevel="0" collapsed="false">
      <c r="A237" s="717" t="n">
        <v>1333</v>
      </c>
      <c r="B237" s="729" t="s">
        <v>106</v>
      </c>
      <c r="C237" s="729" t="s">
        <v>33</v>
      </c>
      <c r="D237" s="719" t="n">
        <v>0.434027777777778</v>
      </c>
      <c r="E237" s="719" t="n">
        <v>0.534722222222222</v>
      </c>
      <c r="G237" s="718" t="s">
        <v>162</v>
      </c>
      <c r="H237" s="729" t="s">
        <v>148</v>
      </c>
      <c r="I237" s="720" t="n">
        <v>1359</v>
      </c>
      <c r="J237" s="720" t="n">
        <v>31140</v>
      </c>
      <c r="K237" s="721" t="n">
        <v>22.9139072847682</v>
      </c>
    </row>
    <row r="238" customFormat="false" ht="13.5" hidden="false" customHeight="false" outlineLevel="0" collapsed="false">
      <c r="A238" s="717" t="n">
        <v>1334</v>
      </c>
      <c r="B238" s="729" t="s">
        <v>106</v>
      </c>
      <c r="C238" s="729" t="s">
        <v>33</v>
      </c>
      <c r="D238" s="719" t="n">
        <v>0.434027777777778</v>
      </c>
      <c r="E238" s="719" t="n">
        <v>0.534722222222222</v>
      </c>
      <c r="G238" s="718" t="s">
        <v>162</v>
      </c>
      <c r="H238" s="729" t="s">
        <v>149</v>
      </c>
      <c r="I238" s="720" t="n">
        <v>1359</v>
      </c>
      <c r="J238" s="720" t="n">
        <v>32640</v>
      </c>
      <c r="K238" s="721" t="n">
        <v>24.0176600441501</v>
      </c>
    </row>
    <row r="239" customFormat="false" ht="13.5" hidden="false" customHeight="false" outlineLevel="0" collapsed="false">
      <c r="A239" s="717" t="n">
        <v>1335</v>
      </c>
      <c r="B239" s="729" t="s">
        <v>106</v>
      </c>
      <c r="C239" s="729" t="s">
        <v>33</v>
      </c>
      <c r="D239" s="719" t="n">
        <v>0.434027777777778</v>
      </c>
      <c r="E239" s="719" t="n">
        <v>0.534722222222222</v>
      </c>
      <c r="G239" s="718" t="s">
        <v>162</v>
      </c>
      <c r="H239" s="729" t="s">
        <v>150</v>
      </c>
      <c r="I239" s="720" t="n">
        <v>3118</v>
      </c>
      <c r="J239" s="720" t="n">
        <v>62540</v>
      </c>
      <c r="K239" s="721" t="n">
        <v>20.0577293136626</v>
      </c>
    </row>
    <row r="240" customFormat="false" ht="13.5" hidden="false" customHeight="false" outlineLevel="0" collapsed="false">
      <c r="A240" s="717" t="n">
        <v>1336</v>
      </c>
      <c r="B240" s="729" t="s">
        <v>106</v>
      </c>
      <c r="C240" s="729" t="s">
        <v>33</v>
      </c>
      <c r="D240" s="719" t="n">
        <v>0.434027777777778</v>
      </c>
      <c r="E240" s="719" t="n">
        <v>0.534722222222222</v>
      </c>
      <c r="G240" s="718" t="s">
        <v>162</v>
      </c>
      <c r="H240" s="729" t="s">
        <v>151</v>
      </c>
      <c r="I240" s="720" t="n">
        <v>2665</v>
      </c>
      <c r="J240" s="720" t="n">
        <v>54140</v>
      </c>
      <c r="K240" s="721" t="n">
        <v>20.3151969981238</v>
      </c>
    </row>
    <row r="241" customFormat="false" ht="13.5" hidden="false" customHeight="false" outlineLevel="0" collapsed="false">
      <c r="A241" s="717" t="n">
        <v>1337</v>
      </c>
      <c r="B241" s="729" t="s">
        <v>106</v>
      </c>
      <c r="C241" s="729" t="s">
        <v>33</v>
      </c>
      <c r="D241" s="719" t="n">
        <v>0.434027777777778</v>
      </c>
      <c r="E241" s="719" t="n">
        <v>0.534722222222222</v>
      </c>
      <c r="G241" s="718" t="s">
        <v>162</v>
      </c>
      <c r="H241" s="729" t="s">
        <v>110</v>
      </c>
      <c r="I241" s="720" t="n">
        <v>2665</v>
      </c>
      <c r="J241" s="720" t="n">
        <v>36640</v>
      </c>
      <c r="K241" s="721" t="n">
        <v>13.7485928705441</v>
      </c>
    </row>
    <row r="242" customFormat="false" ht="13.5" hidden="false" customHeight="false" outlineLevel="0" collapsed="false">
      <c r="A242" s="717" t="n">
        <v>1338</v>
      </c>
      <c r="B242" s="729" t="s">
        <v>106</v>
      </c>
      <c r="C242" s="729" t="s">
        <v>33</v>
      </c>
      <c r="D242" s="719" t="n">
        <v>0.434027777777778</v>
      </c>
      <c r="E242" s="719" t="n">
        <v>0.534722222222222</v>
      </c>
      <c r="G242" s="718" t="s">
        <v>162</v>
      </c>
      <c r="H242" s="729" t="s">
        <v>152</v>
      </c>
      <c r="I242" s="720" t="n">
        <v>3118</v>
      </c>
      <c r="J242" s="720" t="n">
        <v>55090</v>
      </c>
      <c r="K242" s="721" t="n">
        <v>17.6683771648493</v>
      </c>
    </row>
    <row r="243" customFormat="false" ht="13.5" hidden="false" customHeight="false" outlineLevel="0" collapsed="false">
      <c r="A243" s="717" t="n">
        <v>1339</v>
      </c>
      <c r="B243" s="729" t="s">
        <v>106</v>
      </c>
      <c r="C243" s="729" t="s">
        <v>33</v>
      </c>
      <c r="D243" s="719" t="n">
        <v>0.434027777777778</v>
      </c>
      <c r="E243" s="719" t="n">
        <v>0.534722222222222</v>
      </c>
      <c r="G243" s="718" t="s">
        <v>162</v>
      </c>
      <c r="H243" s="729" t="s">
        <v>153</v>
      </c>
      <c r="I243" s="720" t="n">
        <v>3118</v>
      </c>
      <c r="J243" s="720" t="n">
        <v>41090</v>
      </c>
      <c r="K243" s="721" t="n">
        <v>13.1783194355356</v>
      </c>
    </row>
    <row r="244" customFormat="false" ht="13.5" hidden="false" customHeight="false" outlineLevel="0" collapsed="false">
      <c r="A244" s="717" t="n">
        <v>1340</v>
      </c>
      <c r="B244" s="729" t="s">
        <v>106</v>
      </c>
      <c r="C244" s="729" t="s">
        <v>33</v>
      </c>
      <c r="D244" s="719" t="n">
        <v>0.434027777777778</v>
      </c>
      <c r="E244" s="719" t="n">
        <v>0.534722222222222</v>
      </c>
      <c r="G244" s="718" t="s">
        <v>162</v>
      </c>
      <c r="H244" s="729" t="s">
        <v>154</v>
      </c>
      <c r="I244" s="720" t="n">
        <v>2665</v>
      </c>
      <c r="J244" s="720" t="n">
        <v>34540</v>
      </c>
      <c r="K244" s="721" t="n">
        <v>12.9606003752345</v>
      </c>
    </row>
    <row r="245" customFormat="false" ht="13.5" hidden="false" customHeight="false" outlineLevel="0" collapsed="false">
      <c r="A245" s="717" t="n">
        <v>1341</v>
      </c>
      <c r="B245" s="729" t="s">
        <v>106</v>
      </c>
      <c r="C245" s="729" t="s">
        <v>28</v>
      </c>
      <c r="D245" s="719" t="n">
        <v>0.350694444444444</v>
      </c>
      <c r="E245" s="719" t="n">
        <v>0.458333333333333</v>
      </c>
      <c r="G245" s="718" t="s">
        <v>163</v>
      </c>
      <c r="H245" s="729" t="s">
        <v>145</v>
      </c>
      <c r="I245" s="720" t="n">
        <v>1853</v>
      </c>
      <c r="J245" s="720" t="n">
        <v>39840</v>
      </c>
      <c r="K245" s="721" t="n">
        <v>21.5002698327037</v>
      </c>
    </row>
    <row r="246" customFormat="false" ht="13.5" hidden="false" customHeight="false" outlineLevel="0" collapsed="false">
      <c r="A246" s="717" t="n">
        <v>1342</v>
      </c>
      <c r="B246" s="729" t="s">
        <v>106</v>
      </c>
      <c r="C246" s="729" t="s">
        <v>28</v>
      </c>
      <c r="D246" s="719" t="n">
        <v>0.350694444444444</v>
      </c>
      <c r="E246" s="719" t="n">
        <v>0.458333333333333</v>
      </c>
      <c r="G246" s="718" t="s">
        <v>163</v>
      </c>
      <c r="H246" s="729" t="s">
        <v>146</v>
      </c>
      <c r="I246" s="720" t="n">
        <v>1853</v>
      </c>
      <c r="J246" s="720" t="n">
        <v>48440</v>
      </c>
      <c r="K246" s="721" t="n">
        <v>26.1413923367512</v>
      </c>
    </row>
    <row r="247" customFormat="false" ht="13.5" hidden="false" customHeight="false" outlineLevel="0" collapsed="false">
      <c r="A247" s="717" t="n">
        <v>1343</v>
      </c>
      <c r="B247" s="729" t="s">
        <v>106</v>
      </c>
      <c r="C247" s="729" t="s">
        <v>28</v>
      </c>
      <c r="D247" s="719" t="n">
        <v>0.350694444444444</v>
      </c>
      <c r="E247" s="719" t="n">
        <v>0.458333333333333</v>
      </c>
      <c r="G247" s="718" t="s">
        <v>163</v>
      </c>
      <c r="H247" s="729" t="s">
        <v>148</v>
      </c>
      <c r="I247" s="720" t="n">
        <v>1453</v>
      </c>
      <c r="J247" s="720" t="n">
        <v>25640</v>
      </c>
      <c r="K247" s="721" t="n">
        <v>17.6462491397109</v>
      </c>
    </row>
    <row r="248" customFormat="false" ht="13.5" hidden="false" customHeight="false" outlineLevel="0" collapsed="false">
      <c r="A248" s="717" t="n">
        <v>1344</v>
      </c>
      <c r="B248" s="729" t="s">
        <v>106</v>
      </c>
      <c r="C248" s="729" t="s">
        <v>28</v>
      </c>
      <c r="D248" s="719" t="n">
        <v>0.350694444444444</v>
      </c>
      <c r="E248" s="719" t="n">
        <v>0.458333333333333</v>
      </c>
      <c r="G248" s="718" t="s">
        <v>163</v>
      </c>
      <c r="H248" s="729" t="s">
        <v>149</v>
      </c>
      <c r="I248" s="720" t="n">
        <v>1453</v>
      </c>
      <c r="J248" s="720" t="n">
        <v>31840</v>
      </c>
      <c r="K248" s="721" t="n">
        <v>21.913282863042</v>
      </c>
    </row>
    <row r="249" customFormat="false" ht="13.5" hidden="false" customHeight="false" outlineLevel="0" collapsed="false">
      <c r="A249" s="717" t="n">
        <v>1345</v>
      </c>
      <c r="B249" s="729" t="s">
        <v>106</v>
      </c>
      <c r="C249" s="729" t="s">
        <v>28</v>
      </c>
      <c r="D249" s="719" t="n">
        <v>0.350694444444444</v>
      </c>
      <c r="E249" s="719" t="n">
        <v>0.458333333333333</v>
      </c>
      <c r="G249" s="718" t="s">
        <v>163</v>
      </c>
      <c r="H249" s="729" t="s">
        <v>150</v>
      </c>
      <c r="I249" s="720" t="n">
        <v>3307</v>
      </c>
      <c r="J249" s="720" t="n">
        <v>65940</v>
      </c>
      <c r="K249" s="721" t="n">
        <v>19.9395222255821</v>
      </c>
    </row>
    <row r="250" customFormat="false" ht="13.5" hidden="false" customHeight="false" outlineLevel="0" collapsed="false">
      <c r="A250" s="717" t="n">
        <v>1346</v>
      </c>
      <c r="B250" s="729" t="s">
        <v>106</v>
      </c>
      <c r="C250" s="729" t="s">
        <v>28</v>
      </c>
      <c r="D250" s="719" t="n">
        <v>0.350694444444444</v>
      </c>
      <c r="E250" s="719" t="n">
        <v>0.458333333333333</v>
      </c>
      <c r="G250" s="718" t="s">
        <v>163</v>
      </c>
      <c r="H250" s="729" t="s">
        <v>151</v>
      </c>
      <c r="I250" s="720" t="n">
        <v>2822</v>
      </c>
      <c r="J250" s="720" t="n">
        <v>52040</v>
      </c>
      <c r="K250" s="721" t="n">
        <v>18.4408221119773</v>
      </c>
    </row>
    <row r="251" customFormat="false" ht="13.5" hidden="false" customHeight="false" outlineLevel="0" collapsed="false">
      <c r="A251" s="717" t="n">
        <v>1347</v>
      </c>
      <c r="B251" s="729" t="s">
        <v>106</v>
      </c>
      <c r="C251" s="729" t="s">
        <v>28</v>
      </c>
      <c r="D251" s="719" t="n">
        <v>0.350694444444444</v>
      </c>
      <c r="E251" s="719" t="n">
        <v>0.458333333333333</v>
      </c>
      <c r="G251" s="718" t="s">
        <v>163</v>
      </c>
      <c r="H251" s="729" t="s">
        <v>110</v>
      </c>
      <c r="I251" s="720" t="n">
        <v>2822</v>
      </c>
      <c r="J251" s="720" t="n">
        <v>35840</v>
      </c>
      <c r="K251" s="721" t="n">
        <v>12.7002126151665</v>
      </c>
    </row>
    <row r="252" customFormat="false" ht="13.5" hidden="false" customHeight="false" outlineLevel="0" collapsed="false">
      <c r="A252" s="717" t="n">
        <v>1348</v>
      </c>
      <c r="B252" s="729" t="s">
        <v>106</v>
      </c>
      <c r="C252" s="729" t="s">
        <v>28</v>
      </c>
      <c r="D252" s="719" t="n">
        <v>0.350694444444444</v>
      </c>
      <c r="E252" s="719" t="n">
        <v>0.458333333333333</v>
      </c>
      <c r="G252" s="718" t="s">
        <v>163</v>
      </c>
      <c r="H252" s="729" t="s">
        <v>152</v>
      </c>
      <c r="I252" s="720" t="n">
        <v>3307</v>
      </c>
      <c r="J252" s="720" t="n">
        <v>57940</v>
      </c>
      <c r="K252" s="721" t="n">
        <v>17.520411248866</v>
      </c>
    </row>
    <row r="253" customFormat="false" ht="13.5" hidden="false" customHeight="false" outlineLevel="0" collapsed="false">
      <c r="A253" s="717" t="n">
        <v>1349</v>
      </c>
      <c r="B253" s="729" t="s">
        <v>106</v>
      </c>
      <c r="C253" s="729" t="s">
        <v>28</v>
      </c>
      <c r="D253" s="719" t="n">
        <v>0.350694444444444</v>
      </c>
      <c r="E253" s="719" t="n">
        <v>0.458333333333333</v>
      </c>
      <c r="G253" s="718" t="s">
        <v>163</v>
      </c>
      <c r="H253" s="729" t="s">
        <v>153</v>
      </c>
      <c r="I253" s="720" t="n">
        <v>3307</v>
      </c>
      <c r="J253" s="720" t="n">
        <v>42890</v>
      </c>
      <c r="K253" s="721" t="n">
        <v>12.969458723919</v>
      </c>
    </row>
    <row r="254" customFormat="false" ht="13.5" hidden="false" customHeight="false" outlineLevel="0" collapsed="false">
      <c r="A254" s="717" t="n">
        <v>1350</v>
      </c>
      <c r="B254" s="729" t="s">
        <v>106</v>
      </c>
      <c r="C254" s="729" t="s">
        <v>28</v>
      </c>
      <c r="D254" s="719" t="n">
        <v>0.350694444444444</v>
      </c>
      <c r="E254" s="719" t="n">
        <v>0.458333333333333</v>
      </c>
      <c r="G254" s="718" t="s">
        <v>163</v>
      </c>
      <c r="H254" s="729" t="s">
        <v>154</v>
      </c>
      <c r="I254" s="720" t="n">
        <v>2822</v>
      </c>
      <c r="J254" s="720" t="n">
        <v>35890</v>
      </c>
      <c r="K254" s="721" t="n">
        <v>12.7179305457123</v>
      </c>
    </row>
    <row r="255" customFormat="false" ht="13.5" hidden="false" customHeight="false" outlineLevel="0" collapsed="false">
      <c r="A255" s="744" t="s">
        <v>164</v>
      </c>
    </row>
    <row r="256" customFormat="false" ht="13.5" hidden="false" customHeight="false" outlineLevel="0" collapsed="false">
      <c r="A256" s="717" t="n">
        <v>420</v>
      </c>
      <c r="B256" s="729" t="s">
        <v>107</v>
      </c>
      <c r="C256" s="729" t="s">
        <v>106</v>
      </c>
      <c r="D256" s="719" t="n">
        <v>0.3125</v>
      </c>
      <c r="E256" s="719" t="n">
        <v>0.40625</v>
      </c>
      <c r="G256" s="718" t="s">
        <v>165</v>
      </c>
      <c r="H256" s="729" t="s">
        <v>145</v>
      </c>
      <c r="I256" s="720" t="n">
        <v>1399</v>
      </c>
      <c r="J256" s="720" t="n">
        <v>21110</v>
      </c>
      <c r="K256" s="721" t="n">
        <v>15.0893495353824</v>
      </c>
    </row>
    <row r="257" customFormat="false" ht="13.5" hidden="false" customHeight="false" outlineLevel="0" collapsed="false">
      <c r="A257" s="717" t="n">
        <v>421</v>
      </c>
      <c r="B257" s="729" t="s">
        <v>107</v>
      </c>
      <c r="C257" s="729" t="s">
        <v>106</v>
      </c>
      <c r="D257" s="719" t="n">
        <v>0.3125</v>
      </c>
      <c r="E257" s="719" t="n">
        <v>0.40625</v>
      </c>
      <c r="G257" s="718" t="s">
        <v>165</v>
      </c>
      <c r="H257" s="729" t="s">
        <v>146</v>
      </c>
      <c r="I257" s="720" t="n">
        <v>1399</v>
      </c>
      <c r="J257" s="720" t="n">
        <v>35710</v>
      </c>
      <c r="K257" s="721" t="n">
        <v>25.5253752680486</v>
      </c>
    </row>
    <row r="258" customFormat="false" ht="13.5" hidden="false" customHeight="false" outlineLevel="0" collapsed="false">
      <c r="A258" s="717" t="n">
        <v>422</v>
      </c>
      <c r="B258" s="729" t="s">
        <v>107</v>
      </c>
      <c r="C258" s="729" t="s">
        <v>106</v>
      </c>
      <c r="D258" s="719" t="n">
        <v>0.3125</v>
      </c>
      <c r="E258" s="719" t="n">
        <v>0.40625</v>
      </c>
      <c r="G258" s="718" t="s">
        <v>165</v>
      </c>
      <c r="H258" s="729" t="s">
        <v>176</v>
      </c>
      <c r="I258" s="720" t="n">
        <v>999</v>
      </c>
      <c r="J258" s="720" t="n">
        <v>8410</v>
      </c>
      <c r="K258" s="721" t="n">
        <v>8.41841841841842</v>
      </c>
    </row>
    <row r="259" customFormat="false" ht="13.5" hidden="false" customHeight="false" outlineLevel="0" collapsed="false">
      <c r="A259" s="717" t="n">
        <v>423</v>
      </c>
      <c r="B259" s="729" t="s">
        <v>107</v>
      </c>
      <c r="C259" s="729" t="s">
        <v>106</v>
      </c>
      <c r="D259" s="719" t="n">
        <v>0.3125</v>
      </c>
      <c r="E259" s="719" t="n">
        <v>0.40625</v>
      </c>
      <c r="G259" s="718" t="s">
        <v>165</v>
      </c>
      <c r="H259" s="729" t="s">
        <v>109</v>
      </c>
      <c r="I259" s="720" t="n">
        <v>999</v>
      </c>
      <c r="J259" s="720" t="n">
        <v>8510</v>
      </c>
      <c r="K259" s="721" t="n">
        <v>8.51851851851852</v>
      </c>
    </row>
    <row r="260" customFormat="false" ht="13.5" hidden="false" customHeight="false" outlineLevel="0" collapsed="false">
      <c r="A260" s="717" t="n">
        <v>424</v>
      </c>
      <c r="B260" s="729" t="s">
        <v>107</v>
      </c>
      <c r="C260" s="729" t="s">
        <v>106</v>
      </c>
      <c r="D260" s="719" t="n">
        <v>0.3125</v>
      </c>
      <c r="E260" s="719" t="n">
        <v>0.40625</v>
      </c>
      <c r="G260" s="718" t="s">
        <v>165</v>
      </c>
      <c r="H260" s="729" t="s">
        <v>147</v>
      </c>
      <c r="I260" s="720" t="n">
        <v>999</v>
      </c>
      <c r="J260" s="720" t="n">
        <v>8910</v>
      </c>
      <c r="K260" s="721" t="n">
        <v>8.91891891891892</v>
      </c>
    </row>
    <row r="261" customFormat="false" ht="13.5" hidden="false" customHeight="false" outlineLevel="0" collapsed="false">
      <c r="A261" s="717" t="n">
        <v>425</v>
      </c>
      <c r="B261" s="729" t="s">
        <v>107</v>
      </c>
      <c r="C261" s="729" t="s">
        <v>106</v>
      </c>
      <c r="D261" s="719" t="n">
        <v>0.3125</v>
      </c>
      <c r="E261" s="719" t="n">
        <v>0.40625</v>
      </c>
      <c r="G261" s="718" t="s">
        <v>165</v>
      </c>
      <c r="H261" s="729" t="s">
        <v>148</v>
      </c>
      <c r="I261" s="720" t="n">
        <v>999</v>
      </c>
      <c r="J261" s="720" t="n">
        <v>9110</v>
      </c>
      <c r="K261" s="721" t="n">
        <v>9.11911911911912</v>
      </c>
    </row>
    <row r="262" customFormat="false" ht="13.5" hidden="false" customHeight="false" outlineLevel="0" collapsed="false">
      <c r="A262" s="717" t="n">
        <v>426</v>
      </c>
      <c r="B262" s="729" t="s">
        <v>107</v>
      </c>
      <c r="C262" s="729" t="s">
        <v>106</v>
      </c>
      <c r="D262" s="719" t="n">
        <v>0.3125</v>
      </c>
      <c r="E262" s="719" t="n">
        <v>0.40625</v>
      </c>
      <c r="G262" s="718" t="s">
        <v>165</v>
      </c>
      <c r="H262" s="729" t="s">
        <v>149</v>
      </c>
      <c r="I262" s="720" t="n">
        <v>999</v>
      </c>
      <c r="J262" s="720" t="n">
        <v>12110</v>
      </c>
      <c r="K262" s="721" t="n">
        <v>12.1221221221221</v>
      </c>
    </row>
    <row r="263" customFormat="false" ht="13.5" hidden="false" customHeight="false" outlineLevel="0" collapsed="false">
      <c r="A263" s="717" t="n">
        <v>427</v>
      </c>
      <c r="B263" s="729" t="s">
        <v>107</v>
      </c>
      <c r="C263" s="729" t="s">
        <v>106</v>
      </c>
      <c r="D263" s="719" t="n">
        <v>0.3125</v>
      </c>
      <c r="E263" s="719" t="n">
        <v>0.40625</v>
      </c>
      <c r="G263" s="718" t="s">
        <v>165</v>
      </c>
      <c r="H263" s="729" t="s">
        <v>150</v>
      </c>
      <c r="I263" s="720" t="n">
        <v>2398</v>
      </c>
      <c r="J263" s="720" t="n">
        <v>62110</v>
      </c>
      <c r="K263" s="721" t="n">
        <v>25.9007506255213</v>
      </c>
    </row>
    <row r="264" customFormat="false" ht="13.5" hidden="false" customHeight="false" outlineLevel="0" collapsed="false">
      <c r="A264" s="717" t="n">
        <v>428</v>
      </c>
      <c r="B264" s="729" t="s">
        <v>107</v>
      </c>
      <c r="C264" s="729" t="s">
        <v>106</v>
      </c>
      <c r="D264" s="719" t="n">
        <v>0.3125</v>
      </c>
      <c r="E264" s="719" t="n">
        <v>0.40625</v>
      </c>
      <c r="G264" s="718" t="s">
        <v>165</v>
      </c>
      <c r="H264" s="729" t="s">
        <v>151</v>
      </c>
      <c r="I264" s="720" t="n">
        <v>2065</v>
      </c>
      <c r="J264" s="720" t="n">
        <v>50110</v>
      </c>
      <c r="K264" s="721" t="n">
        <v>24.2663438256659</v>
      </c>
    </row>
    <row r="265" customFormat="false" ht="13.5" hidden="false" customHeight="false" outlineLevel="0" collapsed="false">
      <c r="A265" s="717" t="n">
        <v>429</v>
      </c>
      <c r="B265" s="729" t="s">
        <v>107</v>
      </c>
      <c r="C265" s="729" t="s">
        <v>106</v>
      </c>
      <c r="D265" s="719" t="n">
        <v>0.3125</v>
      </c>
      <c r="E265" s="719" t="n">
        <v>0.40625</v>
      </c>
      <c r="G265" s="718" t="s">
        <v>165</v>
      </c>
      <c r="H265" s="729" t="s">
        <v>110</v>
      </c>
      <c r="I265" s="720" t="n">
        <v>2065</v>
      </c>
      <c r="J265" s="720" t="n">
        <v>26210</v>
      </c>
      <c r="K265" s="721" t="n">
        <v>12.6924939467312</v>
      </c>
    </row>
    <row r="266" customFormat="false" ht="13.5" hidden="false" customHeight="false" outlineLevel="0" collapsed="false">
      <c r="A266" s="717" t="n">
        <v>430</v>
      </c>
      <c r="B266" s="729" t="s">
        <v>107</v>
      </c>
      <c r="C266" s="729" t="s">
        <v>106</v>
      </c>
      <c r="D266" s="719" t="n">
        <v>0.3125</v>
      </c>
      <c r="E266" s="719" t="n">
        <v>0.40625</v>
      </c>
      <c r="G266" s="718" t="s">
        <v>165</v>
      </c>
      <c r="H266" s="729" t="s">
        <v>152</v>
      </c>
      <c r="I266" s="720" t="n">
        <v>2398</v>
      </c>
      <c r="J266" s="720" t="n">
        <v>56410</v>
      </c>
      <c r="K266" s="721" t="n">
        <v>23.5237698081735</v>
      </c>
    </row>
    <row r="267" customFormat="false" ht="13.5" hidden="false" customHeight="false" outlineLevel="0" collapsed="false">
      <c r="A267" s="717" t="n">
        <v>431</v>
      </c>
      <c r="B267" s="729" t="s">
        <v>107</v>
      </c>
      <c r="C267" s="729" t="s">
        <v>106</v>
      </c>
      <c r="D267" s="719" t="n">
        <v>0.3125</v>
      </c>
      <c r="E267" s="719" t="n">
        <v>0.40625</v>
      </c>
      <c r="G267" s="718" t="s">
        <v>165</v>
      </c>
      <c r="H267" s="729" t="s">
        <v>153</v>
      </c>
      <c r="I267" s="720" t="n">
        <v>2398</v>
      </c>
      <c r="J267" s="720" t="n">
        <v>42410</v>
      </c>
      <c r="K267" s="721" t="n">
        <v>17.6855713094245</v>
      </c>
    </row>
    <row r="268" customFormat="false" ht="13.5" hidden="false" customHeight="false" outlineLevel="0" collapsed="false">
      <c r="A268" s="717" t="n">
        <v>432</v>
      </c>
      <c r="B268" s="729" t="s">
        <v>107</v>
      </c>
      <c r="C268" s="729" t="s">
        <v>106</v>
      </c>
      <c r="D268" s="719" t="n">
        <v>0.3125</v>
      </c>
      <c r="E268" s="719" t="n">
        <v>0.40625</v>
      </c>
      <c r="G268" s="718" t="s">
        <v>165</v>
      </c>
      <c r="H268" s="729" t="s">
        <v>154</v>
      </c>
      <c r="I268" s="720" t="n">
        <v>2065</v>
      </c>
      <c r="J268" s="720" t="n">
        <v>37310</v>
      </c>
      <c r="K268" s="721" t="n">
        <v>18.0677966101695</v>
      </c>
    </row>
    <row r="269" customFormat="false" ht="13.5" hidden="false" customHeight="false" outlineLevel="0" collapsed="false">
      <c r="A269" s="717" t="n">
        <v>433</v>
      </c>
      <c r="B269" s="729" t="s">
        <v>107</v>
      </c>
      <c r="C269" s="729" t="s">
        <v>106</v>
      </c>
      <c r="D269" s="719" t="n">
        <v>0.444444444444444</v>
      </c>
      <c r="E269" s="719" t="n">
        <v>0.538194444444444</v>
      </c>
      <c r="G269" s="718" t="s">
        <v>166</v>
      </c>
      <c r="H269" s="729" t="s">
        <v>145</v>
      </c>
      <c r="I269" s="720" t="n">
        <v>1399</v>
      </c>
      <c r="J269" s="720" t="n">
        <v>22210</v>
      </c>
      <c r="K269" s="721" t="n">
        <v>15.8756254467477</v>
      </c>
    </row>
    <row r="270" customFormat="false" ht="13.5" hidden="false" customHeight="false" outlineLevel="0" collapsed="false">
      <c r="A270" s="717" t="n">
        <v>434</v>
      </c>
      <c r="B270" s="729" t="s">
        <v>107</v>
      </c>
      <c r="C270" s="729" t="s">
        <v>106</v>
      </c>
      <c r="D270" s="719" t="n">
        <v>0.444444444444444</v>
      </c>
      <c r="E270" s="719" t="n">
        <v>0.538194444444444</v>
      </c>
      <c r="G270" s="718" t="s">
        <v>166</v>
      </c>
      <c r="H270" s="729" t="s">
        <v>146</v>
      </c>
      <c r="I270" s="720" t="n">
        <v>1399</v>
      </c>
      <c r="J270" s="720" t="n">
        <v>43310</v>
      </c>
      <c r="K270" s="721" t="n">
        <v>30.9578270192995</v>
      </c>
    </row>
    <row r="271" customFormat="false" ht="13.5" hidden="false" customHeight="false" outlineLevel="0" collapsed="false">
      <c r="A271" s="717" t="n">
        <v>435</v>
      </c>
      <c r="B271" s="729" t="s">
        <v>107</v>
      </c>
      <c r="C271" s="729" t="s">
        <v>106</v>
      </c>
      <c r="D271" s="719" t="n">
        <v>0.444444444444444</v>
      </c>
      <c r="E271" s="719" t="n">
        <v>0.538194444444444</v>
      </c>
      <c r="G271" s="718" t="s">
        <v>166</v>
      </c>
      <c r="H271" s="729" t="s">
        <v>176</v>
      </c>
      <c r="I271" s="720" t="n">
        <v>999</v>
      </c>
      <c r="J271" s="720" t="n">
        <v>9410</v>
      </c>
      <c r="K271" s="721" t="n">
        <v>9.41941941941942</v>
      </c>
    </row>
    <row r="272" customFormat="false" ht="13.5" hidden="false" customHeight="false" outlineLevel="0" collapsed="false">
      <c r="A272" s="717" t="n">
        <v>436</v>
      </c>
      <c r="B272" s="729" t="s">
        <v>107</v>
      </c>
      <c r="C272" s="729" t="s">
        <v>106</v>
      </c>
      <c r="D272" s="719" t="n">
        <v>0.444444444444444</v>
      </c>
      <c r="E272" s="719" t="n">
        <v>0.538194444444444</v>
      </c>
      <c r="G272" s="718" t="s">
        <v>166</v>
      </c>
      <c r="H272" s="729" t="s">
        <v>109</v>
      </c>
      <c r="I272" s="720" t="n">
        <v>999</v>
      </c>
      <c r="J272" s="720" t="n">
        <v>9510</v>
      </c>
      <c r="K272" s="721" t="n">
        <v>9.51951951951952</v>
      </c>
    </row>
    <row r="273" customFormat="false" ht="13.5" hidden="false" customHeight="false" outlineLevel="0" collapsed="false">
      <c r="A273" s="717" t="n">
        <v>437</v>
      </c>
      <c r="B273" s="729" t="s">
        <v>107</v>
      </c>
      <c r="C273" s="729" t="s">
        <v>106</v>
      </c>
      <c r="D273" s="719" t="n">
        <v>0.444444444444444</v>
      </c>
      <c r="E273" s="719" t="n">
        <v>0.538194444444444</v>
      </c>
      <c r="G273" s="718" t="s">
        <v>166</v>
      </c>
      <c r="H273" s="729" t="s">
        <v>147</v>
      </c>
      <c r="I273" s="720" t="n">
        <v>999</v>
      </c>
      <c r="J273" s="720" t="n">
        <v>9910</v>
      </c>
      <c r="K273" s="721" t="n">
        <v>9.91991991991992</v>
      </c>
    </row>
    <row r="274" customFormat="false" ht="13.5" hidden="false" customHeight="false" outlineLevel="0" collapsed="false">
      <c r="A274" s="717" t="n">
        <v>438</v>
      </c>
      <c r="B274" s="729" t="s">
        <v>107</v>
      </c>
      <c r="C274" s="729" t="s">
        <v>106</v>
      </c>
      <c r="D274" s="719" t="n">
        <v>0.444444444444444</v>
      </c>
      <c r="E274" s="719" t="n">
        <v>0.538194444444444</v>
      </c>
      <c r="G274" s="718" t="s">
        <v>166</v>
      </c>
      <c r="H274" s="729" t="s">
        <v>148</v>
      </c>
      <c r="I274" s="720" t="n">
        <v>999</v>
      </c>
      <c r="J274" s="720" t="n">
        <v>10110</v>
      </c>
      <c r="K274" s="721" t="n">
        <v>10.1201201201201</v>
      </c>
    </row>
    <row r="275" customFormat="false" ht="13.5" hidden="false" customHeight="false" outlineLevel="0" collapsed="false">
      <c r="A275" s="717" t="n">
        <v>439</v>
      </c>
      <c r="B275" s="729" t="s">
        <v>107</v>
      </c>
      <c r="C275" s="729" t="s">
        <v>106</v>
      </c>
      <c r="D275" s="719" t="n">
        <v>0.444444444444444</v>
      </c>
      <c r="E275" s="719" t="n">
        <v>0.538194444444444</v>
      </c>
      <c r="G275" s="718" t="s">
        <v>166</v>
      </c>
      <c r="H275" s="729" t="s">
        <v>149</v>
      </c>
      <c r="I275" s="720" t="n">
        <v>999</v>
      </c>
      <c r="J275" s="720" t="n">
        <v>12110</v>
      </c>
      <c r="K275" s="721" t="n">
        <v>12.1221221221221</v>
      </c>
    </row>
    <row r="276" customFormat="false" ht="13.5" hidden="false" customHeight="false" outlineLevel="0" collapsed="false">
      <c r="A276" s="717" t="n">
        <v>440</v>
      </c>
      <c r="B276" s="729" t="s">
        <v>107</v>
      </c>
      <c r="C276" s="729" t="s">
        <v>106</v>
      </c>
      <c r="D276" s="719" t="n">
        <v>0.444444444444444</v>
      </c>
      <c r="E276" s="719" t="n">
        <v>0.538194444444444</v>
      </c>
      <c r="G276" s="718" t="s">
        <v>166</v>
      </c>
      <c r="H276" s="729" t="s">
        <v>150</v>
      </c>
      <c r="I276" s="720" t="n">
        <v>2398</v>
      </c>
      <c r="J276" s="720" t="n">
        <v>62110</v>
      </c>
      <c r="K276" s="721" t="n">
        <v>25.9007506255213</v>
      </c>
    </row>
    <row r="277" customFormat="false" ht="13.5" hidden="false" customHeight="false" outlineLevel="0" collapsed="false">
      <c r="A277" s="717" t="n">
        <v>441</v>
      </c>
      <c r="B277" s="729" t="s">
        <v>107</v>
      </c>
      <c r="C277" s="729" t="s">
        <v>106</v>
      </c>
      <c r="D277" s="719" t="n">
        <v>0.444444444444444</v>
      </c>
      <c r="E277" s="719" t="n">
        <v>0.538194444444444</v>
      </c>
      <c r="G277" s="718" t="s">
        <v>166</v>
      </c>
      <c r="H277" s="729" t="s">
        <v>151</v>
      </c>
      <c r="I277" s="720" t="n">
        <v>2065</v>
      </c>
      <c r="J277" s="720" t="n">
        <v>50110</v>
      </c>
      <c r="K277" s="721" t="n">
        <v>24.2663438256659</v>
      </c>
    </row>
    <row r="278" customFormat="false" ht="13.5" hidden="false" customHeight="false" outlineLevel="0" collapsed="false">
      <c r="A278" s="717" t="n">
        <v>442</v>
      </c>
      <c r="B278" s="729" t="s">
        <v>107</v>
      </c>
      <c r="C278" s="729" t="s">
        <v>106</v>
      </c>
      <c r="D278" s="719" t="n">
        <v>0.444444444444444</v>
      </c>
      <c r="E278" s="719" t="n">
        <v>0.538194444444444</v>
      </c>
      <c r="G278" s="718" t="s">
        <v>166</v>
      </c>
      <c r="H278" s="729" t="s">
        <v>110</v>
      </c>
      <c r="I278" s="720" t="n">
        <v>2065</v>
      </c>
      <c r="J278" s="720" t="n">
        <v>26210</v>
      </c>
      <c r="K278" s="721" t="n">
        <v>12.6924939467312</v>
      </c>
    </row>
    <row r="279" customFormat="false" ht="13.5" hidden="false" customHeight="false" outlineLevel="0" collapsed="false">
      <c r="A279" s="717" t="n">
        <v>443</v>
      </c>
      <c r="B279" s="729" t="s">
        <v>107</v>
      </c>
      <c r="C279" s="729" t="s">
        <v>106</v>
      </c>
      <c r="D279" s="719" t="n">
        <v>0.444444444444444</v>
      </c>
      <c r="E279" s="719" t="n">
        <v>0.538194444444444</v>
      </c>
      <c r="G279" s="718" t="s">
        <v>166</v>
      </c>
      <c r="H279" s="729" t="s">
        <v>152</v>
      </c>
      <c r="I279" s="720" t="n">
        <v>2398</v>
      </c>
      <c r="J279" s="720" t="n">
        <v>56410</v>
      </c>
      <c r="K279" s="721" t="n">
        <v>23.5237698081735</v>
      </c>
    </row>
    <row r="280" customFormat="false" ht="13.5" hidden="false" customHeight="false" outlineLevel="0" collapsed="false">
      <c r="A280" s="717" t="n">
        <v>444</v>
      </c>
      <c r="B280" s="729" t="s">
        <v>107</v>
      </c>
      <c r="C280" s="729" t="s">
        <v>106</v>
      </c>
      <c r="D280" s="719" t="n">
        <v>0.444444444444444</v>
      </c>
      <c r="E280" s="719" t="n">
        <v>0.538194444444444</v>
      </c>
      <c r="G280" s="718" t="s">
        <v>166</v>
      </c>
      <c r="H280" s="729" t="s">
        <v>153</v>
      </c>
      <c r="I280" s="720" t="n">
        <v>2398</v>
      </c>
      <c r="J280" s="720" t="n">
        <v>42410</v>
      </c>
      <c r="K280" s="721" t="n">
        <v>17.6855713094245</v>
      </c>
    </row>
    <row r="281" customFormat="false" ht="13.5" hidden="false" customHeight="false" outlineLevel="0" collapsed="false">
      <c r="A281" s="717" t="n">
        <v>445</v>
      </c>
      <c r="B281" s="729" t="s">
        <v>107</v>
      </c>
      <c r="C281" s="729" t="s">
        <v>106</v>
      </c>
      <c r="D281" s="719" t="n">
        <v>0.444444444444444</v>
      </c>
      <c r="E281" s="719" t="n">
        <v>0.538194444444444</v>
      </c>
      <c r="G281" s="718" t="s">
        <v>166</v>
      </c>
      <c r="H281" s="729" t="s">
        <v>154</v>
      </c>
      <c r="I281" s="720" t="n">
        <v>2065</v>
      </c>
      <c r="J281" s="720" t="n">
        <v>37310</v>
      </c>
      <c r="K281" s="721" t="n">
        <v>18.0677966101695</v>
      </c>
    </row>
    <row r="282" customFormat="false" ht="13.5" hidden="false" customHeight="false" outlineLevel="0" collapsed="false">
      <c r="A282" s="717" t="n">
        <v>446</v>
      </c>
      <c r="B282" s="729" t="s">
        <v>107</v>
      </c>
      <c r="C282" s="729" t="s">
        <v>106</v>
      </c>
      <c r="D282" s="719" t="n">
        <v>0.777777777777778</v>
      </c>
      <c r="E282" s="719" t="n">
        <v>0.871527777777778</v>
      </c>
      <c r="G282" s="718" t="s">
        <v>167</v>
      </c>
      <c r="H282" s="729" t="s">
        <v>145</v>
      </c>
      <c r="I282" s="720" t="n">
        <v>1399</v>
      </c>
      <c r="J282" s="720" t="n">
        <v>30010</v>
      </c>
      <c r="K282" s="721" t="n">
        <v>21.4510364546104</v>
      </c>
    </row>
    <row r="283" customFormat="false" ht="13.5" hidden="false" customHeight="false" outlineLevel="0" collapsed="false">
      <c r="A283" s="717" t="n">
        <v>447</v>
      </c>
      <c r="B283" s="729" t="s">
        <v>107</v>
      </c>
      <c r="C283" s="729" t="s">
        <v>106</v>
      </c>
      <c r="D283" s="719" t="n">
        <v>0.777777777777778</v>
      </c>
      <c r="E283" s="719" t="n">
        <v>0.871527777777778</v>
      </c>
      <c r="G283" s="718" t="s">
        <v>167</v>
      </c>
      <c r="H283" s="729" t="s">
        <v>146</v>
      </c>
      <c r="I283" s="720" t="n">
        <v>1399</v>
      </c>
      <c r="J283" s="720" t="n">
        <v>43310</v>
      </c>
      <c r="K283" s="721" t="n">
        <v>30.9578270192995</v>
      </c>
    </row>
    <row r="284" customFormat="false" ht="13.5" hidden="false" customHeight="false" outlineLevel="0" collapsed="false">
      <c r="A284" s="717" t="n">
        <v>448</v>
      </c>
      <c r="B284" s="729" t="s">
        <v>107</v>
      </c>
      <c r="C284" s="729" t="s">
        <v>106</v>
      </c>
      <c r="D284" s="719" t="n">
        <v>0.777777777777778</v>
      </c>
      <c r="E284" s="719" t="n">
        <v>0.871527777777778</v>
      </c>
      <c r="G284" s="718" t="s">
        <v>167</v>
      </c>
      <c r="H284" s="729" t="s">
        <v>176</v>
      </c>
      <c r="I284" s="720" t="n">
        <v>999</v>
      </c>
      <c r="J284" s="720" t="n">
        <v>13310</v>
      </c>
      <c r="K284" s="721" t="n">
        <v>13.3233233233233</v>
      </c>
    </row>
    <row r="285" customFormat="false" ht="13.5" hidden="false" customHeight="false" outlineLevel="0" collapsed="false">
      <c r="A285" s="717" t="n">
        <v>449</v>
      </c>
      <c r="B285" s="729" t="s">
        <v>107</v>
      </c>
      <c r="C285" s="729" t="s">
        <v>106</v>
      </c>
      <c r="D285" s="719" t="n">
        <v>0.777777777777778</v>
      </c>
      <c r="E285" s="719" t="n">
        <v>0.871527777777778</v>
      </c>
      <c r="G285" s="718" t="s">
        <v>167</v>
      </c>
      <c r="H285" s="729" t="s">
        <v>109</v>
      </c>
      <c r="I285" s="720" t="n">
        <v>999</v>
      </c>
      <c r="J285" s="720" t="n">
        <v>13910</v>
      </c>
      <c r="K285" s="721" t="n">
        <v>13.9239239239239</v>
      </c>
    </row>
    <row r="286" customFormat="false" ht="13.5" hidden="false" customHeight="false" outlineLevel="0" collapsed="false">
      <c r="A286" s="717" t="n">
        <v>450</v>
      </c>
      <c r="B286" s="729" t="s">
        <v>107</v>
      </c>
      <c r="C286" s="729" t="s">
        <v>106</v>
      </c>
      <c r="D286" s="719" t="n">
        <v>0.777777777777778</v>
      </c>
      <c r="E286" s="719" t="n">
        <v>0.871527777777778</v>
      </c>
      <c r="G286" s="718" t="s">
        <v>167</v>
      </c>
      <c r="H286" s="729" t="s">
        <v>147</v>
      </c>
      <c r="I286" s="720" t="n">
        <v>999</v>
      </c>
      <c r="J286" s="720" t="n">
        <v>15210</v>
      </c>
      <c r="K286" s="721" t="n">
        <v>15.2252252252252</v>
      </c>
    </row>
    <row r="287" customFormat="false" ht="13.5" hidden="false" customHeight="false" outlineLevel="0" collapsed="false">
      <c r="A287" s="717" t="n">
        <v>451</v>
      </c>
      <c r="B287" s="729" t="s">
        <v>107</v>
      </c>
      <c r="C287" s="729" t="s">
        <v>106</v>
      </c>
      <c r="D287" s="719" t="n">
        <v>0.777777777777778</v>
      </c>
      <c r="E287" s="719" t="n">
        <v>0.871527777777778</v>
      </c>
      <c r="G287" s="718" t="s">
        <v>167</v>
      </c>
      <c r="H287" s="729" t="s">
        <v>148</v>
      </c>
      <c r="I287" s="720" t="n">
        <v>999</v>
      </c>
      <c r="J287" s="720" t="n">
        <v>18810</v>
      </c>
      <c r="K287" s="721" t="n">
        <v>18.8288288288288</v>
      </c>
    </row>
    <row r="288" customFormat="false" ht="13.5" hidden="false" customHeight="false" outlineLevel="0" collapsed="false">
      <c r="A288" s="717" t="n">
        <v>452</v>
      </c>
      <c r="B288" s="729" t="s">
        <v>107</v>
      </c>
      <c r="C288" s="729" t="s">
        <v>106</v>
      </c>
      <c r="D288" s="719" t="n">
        <v>0.777777777777778</v>
      </c>
      <c r="E288" s="719" t="n">
        <v>0.871527777777778</v>
      </c>
      <c r="G288" s="718" t="s">
        <v>167</v>
      </c>
      <c r="H288" s="729" t="s">
        <v>149</v>
      </c>
      <c r="I288" s="720" t="n">
        <v>999</v>
      </c>
      <c r="J288" s="720" t="n">
        <v>24310</v>
      </c>
      <c r="K288" s="721" t="n">
        <v>24.3343343343343</v>
      </c>
    </row>
    <row r="289" customFormat="false" ht="13.5" hidden="false" customHeight="false" outlineLevel="0" collapsed="false">
      <c r="A289" s="717" t="n">
        <v>453</v>
      </c>
      <c r="B289" s="729" t="s">
        <v>107</v>
      </c>
      <c r="C289" s="729" t="s">
        <v>106</v>
      </c>
      <c r="D289" s="719" t="n">
        <v>0.777777777777778</v>
      </c>
      <c r="E289" s="719" t="n">
        <v>0.871527777777778</v>
      </c>
      <c r="G289" s="718" t="s">
        <v>167</v>
      </c>
      <c r="H289" s="729" t="s">
        <v>150</v>
      </c>
      <c r="I289" s="720" t="n">
        <v>2398</v>
      </c>
      <c r="J289" s="720" t="n">
        <v>62110</v>
      </c>
      <c r="K289" s="721" t="n">
        <v>25.9007506255213</v>
      </c>
    </row>
    <row r="290" customFormat="false" ht="13.5" hidden="false" customHeight="false" outlineLevel="0" collapsed="false">
      <c r="A290" s="717" t="n">
        <v>454</v>
      </c>
      <c r="B290" s="729" t="s">
        <v>107</v>
      </c>
      <c r="C290" s="729" t="s">
        <v>106</v>
      </c>
      <c r="D290" s="719" t="n">
        <v>0.777777777777778</v>
      </c>
      <c r="E290" s="719" t="n">
        <v>0.871527777777778</v>
      </c>
      <c r="G290" s="718" t="s">
        <v>167</v>
      </c>
      <c r="H290" s="729" t="s">
        <v>151</v>
      </c>
      <c r="I290" s="720" t="n">
        <v>2065</v>
      </c>
      <c r="J290" s="720" t="n">
        <v>50110</v>
      </c>
      <c r="K290" s="721" t="n">
        <v>24.2663438256659</v>
      </c>
    </row>
    <row r="291" customFormat="false" ht="13.5" hidden="false" customHeight="false" outlineLevel="0" collapsed="false">
      <c r="A291" s="717" t="n">
        <v>455</v>
      </c>
      <c r="B291" s="729" t="s">
        <v>107</v>
      </c>
      <c r="C291" s="729" t="s">
        <v>106</v>
      </c>
      <c r="D291" s="719" t="n">
        <v>0.777777777777778</v>
      </c>
      <c r="E291" s="719" t="n">
        <v>0.871527777777778</v>
      </c>
      <c r="G291" s="718" t="s">
        <v>167</v>
      </c>
      <c r="H291" s="729" t="s">
        <v>110</v>
      </c>
      <c r="I291" s="720" t="n">
        <v>2065</v>
      </c>
      <c r="J291" s="720" t="n">
        <v>26210</v>
      </c>
      <c r="K291" s="721" t="n">
        <v>12.6924939467312</v>
      </c>
    </row>
    <row r="292" customFormat="false" ht="13.5" hidden="false" customHeight="false" outlineLevel="0" collapsed="false">
      <c r="A292" s="717" t="n">
        <v>456</v>
      </c>
      <c r="B292" s="729" t="s">
        <v>107</v>
      </c>
      <c r="C292" s="729" t="s">
        <v>106</v>
      </c>
      <c r="D292" s="719" t="n">
        <v>0.777777777777778</v>
      </c>
      <c r="E292" s="719" t="n">
        <v>0.871527777777778</v>
      </c>
      <c r="G292" s="718" t="s">
        <v>167</v>
      </c>
      <c r="H292" s="729" t="s">
        <v>152</v>
      </c>
      <c r="I292" s="720" t="n">
        <v>2398</v>
      </c>
      <c r="J292" s="720" t="n">
        <v>56410</v>
      </c>
      <c r="K292" s="721" t="n">
        <v>23.5237698081735</v>
      </c>
    </row>
    <row r="293" customFormat="false" ht="13.5" hidden="false" customHeight="false" outlineLevel="0" collapsed="false">
      <c r="A293" s="717" t="n">
        <v>457</v>
      </c>
      <c r="B293" s="729" t="s">
        <v>107</v>
      </c>
      <c r="C293" s="729" t="s">
        <v>106</v>
      </c>
      <c r="D293" s="719" t="n">
        <v>0.777777777777778</v>
      </c>
      <c r="E293" s="719" t="n">
        <v>0.871527777777778</v>
      </c>
      <c r="G293" s="718" t="s">
        <v>167</v>
      </c>
      <c r="H293" s="729" t="s">
        <v>153</v>
      </c>
      <c r="I293" s="720" t="n">
        <v>2398</v>
      </c>
      <c r="J293" s="720" t="n">
        <v>42410</v>
      </c>
      <c r="K293" s="721" t="n">
        <v>17.6855713094245</v>
      </c>
    </row>
    <row r="294" customFormat="false" ht="13.5" hidden="false" customHeight="false" outlineLevel="0" collapsed="false">
      <c r="A294" s="717" t="n">
        <v>458</v>
      </c>
      <c r="B294" s="729" t="s">
        <v>107</v>
      </c>
      <c r="C294" s="729" t="s">
        <v>106</v>
      </c>
      <c r="D294" s="719" t="n">
        <v>0.777777777777778</v>
      </c>
      <c r="E294" s="719" t="n">
        <v>0.871527777777778</v>
      </c>
      <c r="G294" s="718" t="s">
        <v>167</v>
      </c>
      <c r="H294" s="729" t="s">
        <v>154</v>
      </c>
      <c r="I294" s="720" t="n">
        <v>2065</v>
      </c>
      <c r="J294" s="720" t="n">
        <v>37310</v>
      </c>
      <c r="K294" s="721" t="n">
        <v>18.0677966101695</v>
      </c>
    </row>
    <row r="295" customFormat="false" ht="13.5" hidden="false" customHeight="false" outlineLevel="0" collapsed="false">
      <c r="A295" s="717" t="n">
        <v>459</v>
      </c>
      <c r="B295" s="729" t="s">
        <v>107</v>
      </c>
      <c r="C295" s="729" t="s">
        <v>106</v>
      </c>
      <c r="D295" s="719" t="n">
        <v>0.847222222222222</v>
      </c>
      <c r="E295" s="719" t="n">
        <v>0.9375</v>
      </c>
      <c r="G295" s="718" t="s">
        <v>168</v>
      </c>
      <c r="H295" s="729" t="s">
        <v>145</v>
      </c>
      <c r="I295" s="720" t="n">
        <v>1399</v>
      </c>
      <c r="J295" s="720" t="n">
        <v>30010</v>
      </c>
      <c r="K295" s="721" t="n">
        <v>21.4510364546104</v>
      </c>
    </row>
    <row r="296" customFormat="false" ht="13.5" hidden="false" customHeight="false" outlineLevel="0" collapsed="false">
      <c r="A296" s="717" t="n">
        <v>460</v>
      </c>
      <c r="B296" s="729" t="s">
        <v>107</v>
      </c>
      <c r="C296" s="729" t="s">
        <v>106</v>
      </c>
      <c r="D296" s="719" t="n">
        <v>0.847222222222222</v>
      </c>
      <c r="E296" s="719" t="n">
        <v>0.9375</v>
      </c>
      <c r="G296" s="718" t="s">
        <v>168</v>
      </c>
      <c r="H296" s="729" t="s">
        <v>146</v>
      </c>
      <c r="I296" s="720" t="n">
        <v>1399</v>
      </c>
      <c r="J296" s="720" t="n">
        <v>43310</v>
      </c>
      <c r="K296" s="721" t="n">
        <v>30.9578270192995</v>
      </c>
    </row>
    <row r="297" customFormat="false" ht="13.5" hidden="false" customHeight="false" outlineLevel="0" collapsed="false">
      <c r="A297" s="717" t="n">
        <v>461</v>
      </c>
      <c r="B297" s="729" t="s">
        <v>107</v>
      </c>
      <c r="C297" s="729" t="s">
        <v>106</v>
      </c>
      <c r="D297" s="719" t="n">
        <v>0.847222222222222</v>
      </c>
      <c r="E297" s="719" t="n">
        <v>0.9375</v>
      </c>
      <c r="G297" s="718" t="s">
        <v>168</v>
      </c>
      <c r="H297" s="729" t="s">
        <v>176</v>
      </c>
      <c r="I297" s="720" t="n">
        <v>999</v>
      </c>
      <c r="J297" s="720" t="n">
        <v>13310</v>
      </c>
      <c r="K297" s="721" t="n">
        <v>13.3233233233233</v>
      </c>
    </row>
    <row r="298" customFormat="false" ht="13.5" hidden="false" customHeight="false" outlineLevel="0" collapsed="false">
      <c r="A298" s="717" t="n">
        <v>462</v>
      </c>
      <c r="B298" s="729" t="s">
        <v>107</v>
      </c>
      <c r="C298" s="729" t="s">
        <v>106</v>
      </c>
      <c r="D298" s="719" t="n">
        <v>0.847222222222222</v>
      </c>
      <c r="E298" s="719" t="n">
        <v>0.9375</v>
      </c>
      <c r="G298" s="718" t="s">
        <v>168</v>
      </c>
      <c r="H298" s="729" t="s">
        <v>109</v>
      </c>
      <c r="I298" s="720" t="n">
        <v>999</v>
      </c>
      <c r="J298" s="720" t="n">
        <v>13910</v>
      </c>
      <c r="K298" s="721" t="n">
        <v>13.9239239239239</v>
      </c>
    </row>
    <row r="299" customFormat="false" ht="13.5" hidden="false" customHeight="false" outlineLevel="0" collapsed="false">
      <c r="A299" s="717" t="n">
        <v>463</v>
      </c>
      <c r="B299" s="729" t="s">
        <v>107</v>
      </c>
      <c r="C299" s="729" t="s">
        <v>106</v>
      </c>
      <c r="D299" s="719" t="n">
        <v>0.847222222222222</v>
      </c>
      <c r="E299" s="719" t="n">
        <v>0.9375</v>
      </c>
      <c r="G299" s="718" t="s">
        <v>168</v>
      </c>
      <c r="H299" s="729" t="s">
        <v>147</v>
      </c>
      <c r="I299" s="720" t="n">
        <v>999</v>
      </c>
      <c r="J299" s="720" t="n">
        <v>15210</v>
      </c>
      <c r="K299" s="721" t="n">
        <v>15.2252252252252</v>
      </c>
    </row>
    <row r="300" customFormat="false" ht="13.5" hidden="false" customHeight="false" outlineLevel="0" collapsed="false">
      <c r="A300" s="717" t="n">
        <v>464</v>
      </c>
      <c r="B300" s="729" t="s">
        <v>107</v>
      </c>
      <c r="C300" s="729" t="s">
        <v>106</v>
      </c>
      <c r="D300" s="719" t="n">
        <v>0.847222222222222</v>
      </c>
      <c r="E300" s="719" t="n">
        <v>0.9375</v>
      </c>
      <c r="G300" s="718" t="s">
        <v>168</v>
      </c>
      <c r="H300" s="729" t="s">
        <v>148</v>
      </c>
      <c r="I300" s="720" t="n">
        <v>999</v>
      </c>
      <c r="J300" s="720" t="n">
        <v>18810</v>
      </c>
      <c r="K300" s="721" t="n">
        <v>18.8288288288288</v>
      </c>
    </row>
    <row r="301" customFormat="false" ht="13.5" hidden="false" customHeight="false" outlineLevel="0" collapsed="false">
      <c r="A301" s="717" t="n">
        <v>465</v>
      </c>
      <c r="B301" s="729" t="s">
        <v>107</v>
      </c>
      <c r="C301" s="729" t="s">
        <v>106</v>
      </c>
      <c r="D301" s="719" t="n">
        <v>0.847222222222222</v>
      </c>
      <c r="E301" s="719" t="n">
        <v>0.9375</v>
      </c>
      <c r="G301" s="718" t="s">
        <v>168</v>
      </c>
      <c r="H301" s="729" t="s">
        <v>149</v>
      </c>
      <c r="I301" s="720" t="n">
        <v>999</v>
      </c>
      <c r="J301" s="720" t="n">
        <v>24310</v>
      </c>
      <c r="K301" s="721" t="n">
        <v>24.3343343343343</v>
      </c>
    </row>
    <row r="302" customFormat="false" ht="13.5" hidden="false" customHeight="false" outlineLevel="0" collapsed="false">
      <c r="A302" s="717" t="n">
        <v>466</v>
      </c>
      <c r="B302" s="729" t="s">
        <v>107</v>
      </c>
      <c r="C302" s="729" t="s">
        <v>106</v>
      </c>
      <c r="D302" s="719" t="n">
        <v>0.847222222222222</v>
      </c>
      <c r="E302" s="719" t="n">
        <v>0.9375</v>
      </c>
      <c r="G302" s="718" t="s">
        <v>168</v>
      </c>
      <c r="H302" s="729" t="s">
        <v>150</v>
      </c>
      <c r="I302" s="720" t="n">
        <v>2398</v>
      </c>
      <c r="J302" s="720" t="n">
        <v>62110</v>
      </c>
      <c r="K302" s="721" t="n">
        <v>25.9007506255213</v>
      </c>
    </row>
    <row r="303" customFormat="false" ht="13.5" hidden="false" customHeight="false" outlineLevel="0" collapsed="false">
      <c r="A303" s="717" t="n">
        <v>467</v>
      </c>
      <c r="B303" s="729" t="s">
        <v>107</v>
      </c>
      <c r="C303" s="729" t="s">
        <v>106</v>
      </c>
      <c r="D303" s="719" t="n">
        <v>0.847222222222222</v>
      </c>
      <c r="E303" s="719" t="n">
        <v>0.9375</v>
      </c>
      <c r="G303" s="718" t="s">
        <v>168</v>
      </c>
      <c r="H303" s="729" t="s">
        <v>151</v>
      </c>
      <c r="I303" s="720" t="n">
        <v>2065</v>
      </c>
      <c r="J303" s="720" t="n">
        <v>50110</v>
      </c>
      <c r="K303" s="721" t="n">
        <v>24.2663438256659</v>
      </c>
    </row>
    <row r="304" customFormat="false" ht="13.5" hidden="false" customHeight="false" outlineLevel="0" collapsed="false">
      <c r="A304" s="717" t="n">
        <v>468</v>
      </c>
      <c r="B304" s="729" t="s">
        <v>107</v>
      </c>
      <c r="C304" s="729" t="s">
        <v>106</v>
      </c>
      <c r="D304" s="719" t="n">
        <v>0.847222222222222</v>
      </c>
      <c r="E304" s="719" t="n">
        <v>0.9375</v>
      </c>
      <c r="G304" s="718" t="s">
        <v>168</v>
      </c>
      <c r="H304" s="729" t="s">
        <v>110</v>
      </c>
      <c r="I304" s="720" t="n">
        <v>2065</v>
      </c>
      <c r="J304" s="720" t="n">
        <v>26210</v>
      </c>
      <c r="K304" s="721" t="n">
        <v>12.6924939467312</v>
      </c>
    </row>
    <row r="305" customFormat="false" ht="13.5" hidden="false" customHeight="false" outlineLevel="0" collapsed="false">
      <c r="A305" s="717" t="n">
        <v>469</v>
      </c>
      <c r="B305" s="729" t="s">
        <v>107</v>
      </c>
      <c r="C305" s="729" t="s">
        <v>106</v>
      </c>
      <c r="D305" s="719" t="n">
        <v>0.847222222222222</v>
      </c>
      <c r="E305" s="719" t="n">
        <v>0.9375</v>
      </c>
      <c r="G305" s="718" t="s">
        <v>168</v>
      </c>
      <c r="H305" s="729" t="s">
        <v>152</v>
      </c>
      <c r="I305" s="720" t="n">
        <v>2398</v>
      </c>
      <c r="J305" s="720" t="n">
        <v>56410</v>
      </c>
      <c r="K305" s="721" t="n">
        <v>23.5237698081735</v>
      </c>
    </row>
    <row r="306" customFormat="false" ht="13.5" hidden="false" customHeight="false" outlineLevel="0" collapsed="false">
      <c r="A306" s="717" t="n">
        <v>470</v>
      </c>
      <c r="B306" s="729" t="s">
        <v>107</v>
      </c>
      <c r="C306" s="729" t="s">
        <v>106</v>
      </c>
      <c r="D306" s="719" t="n">
        <v>0.847222222222222</v>
      </c>
      <c r="E306" s="719" t="n">
        <v>0.9375</v>
      </c>
      <c r="G306" s="718" t="s">
        <v>168</v>
      </c>
      <c r="H306" s="729" t="s">
        <v>153</v>
      </c>
      <c r="I306" s="720" t="n">
        <v>2398</v>
      </c>
      <c r="J306" s="720" t="n">
        <v>42410</v>
      </c>
      <c r="K306" s="721" t="n">
        <v>17.6855713094245</v>
      </c>
    </row>
    <row r="307" customFormat="false" ht="13.5" hidden="false" customHeight="false" outlineLevel="0" collapsed="false">
      <c r="A307" s="717" t="n">
        <v>471</v>
      </c>
      <c r="B307" s="729" t="s">
        <v>107</v>
      </c>
      <c r="C307" s="729" t="s">
        <v>106</v>
      </c>
      <c r="D307" s="719" t="n">
        <v>0.847222222222222</v>
      </c>
      <c r="E307" s="719" t="n">
        <v>0.9375</v>
      </c>
      <c r="G307" s="718" t="s">
        <v>168</v>
      </c>
      <c r="H307" s="729" t="s">
        <v>154</v>
      </c>
      <c r="I307" s="720" t="n">
        <v>2065</v>
      </c>
      <c r="J307" s="720" t="n">
        <v>37310</v>
      </c>
      <c r="K307" s="721" t="n">
        <v>18.0677966101695</v>
      </c>
    </row>
    <row r="308" customFormat="false" ht="13.5" hidden="false" customHeight="false" outlineLevel="0" collapsed="false">
      <c r="A308" s="717" t="n">
        <v>1775</v>
      </c>
      <c r="B308" s="729" t="s">
        <v>114</v>
      </c>
      <c r="C308" s="729" t="s">
        <v>106</v>
      </c>
      <c r="D308" s="719" t="n">
        <v>0.3125</v>
      </c>
      <c r="E308" s="719" t="n">
        <v>0.392361111111111</v>
      </c>
      <c r="G308" s="718" t="s">
        <v>169</v>
      </c>
      <c r="H308" s="729" t="s">
        <v>145</v>
      </c>
      <c r="I308" s="720" t="n">
        <v>1508</v>
      </c>
      <c r="J308" s="720" t="n">
        <v>25160</v>
      </c>
      <c r="K308" s="721" t="n">
        <v>16.684350132626</v>
      </c>
    </row>
    <row r="309" customFormat="false" ht="13.5" hidden="false" customHeight="false" outlineLevel="0" collapsed="false">
      <c r="A309" s="717" t="n">
        <v>1776</v>
      </c>
      <c r="B309" s="729" t="s">
        <v>114</v>
      </c>
      <c r="C309" s="729" t="s">
        <v>106</v>
      </c>
      <c r="D309" s="719" t="n">
        <v>0.3125</v>
      </c>
      <c r="E309" s="719" t="n">
        <v>0.392361111111111</v>
      </c>
      <c r="G309" s="718" t="s">
        <v>169</v>
      </c>
      <c r="H309" s="729" t="s">
        <v>146</v>
      </c>
      <c r="I309" s="720" t="n">
        <v>1508</v>
      </c>
      <c r="J309" s="720" t="n">
        <v>35660</v>
      </c>
      <c r="K309" s="721" t="n">
        <v>23.6472148541114</v>
      </c>
    </row>
    <row r="310" customFormat="false" ht="13.5" hidden="false" customHeight="false" outlineLevel="0" collapsed="false">
      <c r="A310" s="717" t="n">
        <v>1777</v>
      </c>
      <c r="B310" s="729" t="s">
        <v>114</v>
      </c>
      <c r="C310" s="729" t="s">
        <v>106</v>
      </c>
      <c r="D310" s="719" t="n">
        <v>0.3125</v>
      </c>
      <c r="E310" s="719" t="n">
        <v>0.392361111111111</v>
      </c>
      <c r="G310" s="718" t="s">
        <v>169</v>
      </c>
      <c r="H310" s="729" t="s">
        <v>176</v>
      </c>
      <c r="I310" s="720" t="n">
        <v>1108</v>
      </c>
      <c r="J310" s="720" t="n">
        <v>8560</v>
      </c>
      <c r="K310" s="721" t="n">
        <v>7.72563176895307</v>
      </c>
    </row>
    <row r="311" customFormat="false" ht="13.5" hidden="false" customHeight="false" outlineLevel="0" collapsed="false">
      <c r="A311" s="717" t="n">
        <v>1778</v>
      </c>
      <c r="B311" s="729" t="s">
        <v>114</v>
      </c>
      <c r="C311" s="729" t="s">
        <v>106</v>
      </c>
      <c r="D311" s="719" t="n">
        <v>0.3125</v>
      </c>
      <c r="E311" s="719" t="n">
        <v>0.392361111111111</v>
      </c>
      <c r="G311" s="718" t="s">
        <v>169</v>
      </c>
      <c r="H311" s="729" t="s">
        <v>109</v>
      </c>
      <c r="I311" s="720" t="n">
        <v>1108</v>
      </c>
      <c r="J311" s="720" t="n">
        <v>9260</v>
      </c>
      <c r="K311" s="721" t="n">
        <v>8.35740072202166</v>
      </c>
    </row>
    <row r="312" customFormat="false" ht="13.5" hidden="false" customHeight="false" outlineLevel="0" collapsed="false">
      <c r="A312" s="717" t="n">
        <v>1779</v>
      </c>
      <c r="B312" s="729" t="s">
        <v>114</v>
      </c>
      <c r="C312" s="729" t="s">
        <v>106</v>
      </c>
      <c r="D312" s="719" t="n">
        <v>0.3125</v>
      </c>
      <c r="E312" s="719" t="n">
        <v>0.392361111111111</v>
      </c>
      <c r="G312" s="718" t="s">
        <v>169</v>
      </c>
      <c r="H312" s="729" t="s">
        <v>147</v>
      </c>
      <c r="I312" s="720" t="n">
        <v>1108</v>
      </c>
      <c r="J312" s="720" t="n">
        <v>9660</v>
      </c>
      <c r="K312" s="721" t="n">
        <v>8.71841155234657</v>
      </c>
    </row>
    <row r="313" customFormat="false" ht="13.5" hidden="false" customHeight="false" outlineLevel="0" collapsed="false">
      <c r="A313" s="717" t="n">
        <v>1780</v>
      </c>
      <c r="B313" s="729" t="s">
        <v>114</v>
      </c>
      <c r="C313" s="729" t="s">
        <v>106</v>
      </c>
      <c r="D313" s="719" t="n">
        <v>0.3125</v>
      </c>
      <c r="E313" s="719" t="n">
        <v>0.392361111111111</v>
      </c>
      <c r="G313" s="718" t="s">
        <v>169</v>
      </c>
      <c r="H313" s="729" t="s">
        <v>148</v>
      </c>
      <c r="I313" s="720" t="n">
        <v>1108</v>
      </c>
      <c r="J313" s="720" t="n">
        <v>9960</v>
      </c>
      <c r="K313" s="721" t="n">
        <v>8.98916967509025</v>
      </c>
    </row>
    <row r="314" customFormat="false" ht="13.5" hidden="false" customHeight="false" outlineLevel="0" collapsed="false">
      <c r="A314" s="717" t="n">
        <v>1781</v>
      </c>
      <c r="B314" s="729" t="s">
        <v>114</v>
      </c>
      <c r="C314" s="729" t="s">
        <v>106</v>
      </c>
      <c r="D314" s="719" t="n">
        <v>0.3125</v>
      </c>
      <c r="E314" s="719" t="n">
        <v>0.392361111111111</v>
      </c>
      <c r="G314" s="718" t="s">
        <v>169</v>
      </c>
      <c r="H314" s="729" t="s">
        <v>149</v>
      </c>
      <c r="I314" s="720" t="n">
        <v>1108</v>
      </c>
      <c r="J314" s="720" t="n">
        <v>13860</v>
      </c>
      <c r="K314" s="721" t="n">
        <v>12.5090252707581</v>
      </c>
    </row>
    <row r="315" customFormat="false" ht="13.5" hidden="false" customHeight="false" outlineLevel="0" collapsed="false">
      <c r="A315" s="717" t="n">
        <v>1782</v>
      </c>
      <c r="B315" s="729" t="s">
        <v>114</v>
      </c>
      <c r="C315" s="729" t="s">
        <v>106</v>
      </c>
      <c r="D315" s="719" t="n">
        <v>0.3125</v>
      </c>
      <c r="E315" s="719" t="n">
        <v>0.392361111111111</v>
      </c>
      <c r="G315" s="718" t="s">
        <v>169</v>
      </c>
      <c r="H315" s="729" t="s">
        <v>150</v>
      </c>
      <c r="I315" s="720" t="n">
        <v>2617</v>
      </c>
      <c r="J315" s="720" t="n">
        <v>49860</v>
      </c>
      <c r="K315" s="721" t="n">
        <v>19.0523500191058</v>
      </c>
    </row>
    <row r="316" customFormat="false" ht="13.5" hidden="false" customHeight="false" outlineLevel="0" collapsed="false">
      <c r="A316" s="717" t="n">
        <v>1783</v>
      </c>
      <c r="B316" s="729" t="s">
        <v>114</v>
      </c>
      <c r="C316" s="729" t="s">
        <v>106</v>
      </c>
      <c r="D316" s="719" t="n">
        <v>0.3125</v>
      </c>
      <c r="E316" s="719" t="n">
        <v>0.392361111111111</v>
      </c>
      <c r="G316" s="718" t="s">
        <v>169</v>
      </c>
      <c r="H316" s="729" t="s">
        <v>151</v>
      </c>
      <c r="I316" s="720" t="n">
        <v>2247</v>
      </c>
      <c r="J316" s="720" t="n">
        <v>43060</v>
      </c>
      <c r="K316" s="721" t="n">
        <v>19.163328882955</v>
      </c>
    </row>
    <row r="317" customFormat="false" ht="13.5" hidden="false" customHeight="false" outlineLevel="0" collapsed="false">
      <c r="A317" s="717" t="n">
        <v>1784</v>
      </c>
      <c r="B317" s="729" t="s">
        <v>114</v>
      </c>
      <c r="C317" s="729" t="s">
        <v>106</v>
      </c>
      <c r="D317" s="719" t="n">
        <v>0.3125</v>
      </c>
      <c r="E317" s="719" t="n">
        <v>0.392361111111111</v>
      </c>
      <c r="G317" s="718" t="s">
        <v>169</v>
      </c>
      <c r="H317" s="729" t="s">
        <v>110</v>
      </c>
      <c r="I317" s="720" t="n">
        <v>2247</v>
      </c>
      <c r="J317" s="720" t="n">
        <v>28460</v>
      </c>
      <c r="K317" s="721" t="n">
        <v>12.6657765910102</v>
      </c>
    </row>
    <row r="318" customFormat="false" ht="13.5" hidden="false" customHeight="false" outlineLevel="0" collapsed="false">
      <c r="A318" s="717" t="n">
        <v>1785</v>
      </c>
      <c r="B318" s="729" t="s">
        <v>114</v>
      </c>
      <c r="C318" s="729" t="s">
        <v>106</v>
      </c>
      <c r="D318" s="719" t="n">
        <v>0.3125</v>
      </c>
      <c r="E318" s="719" t="n">
        <v>0.392361111111111</v>
      </c>
      <c r="G318" s="718" t="s">
        <v>169</v>
      </c>
      <c r="H318" s="729" t="s">
        <v>152</v>
      </c>
      <c r="I318" s="720" t="n">
        <v>2617</v>
      </c>
      <c r="J318" s="720" t="n">
        <v>45060</v>
      </c>
      <c r="K318" s="721" t="n">
        <v>17.2181887657623</v>
      </c>
    </row>
    <row r="319" customFormat="false" ht="13.5" hidden="false" customHeight="false" outlineLevel="0" collapsed="false">
      <c r="A319" s="717" t="n">
        <v>1786</v>
      </c>
      <c r="B319" s="729" t="s">
        <v>114</v>
      </c>
      <c r="C319" s="729" t="s">
        <v>106</v>
      </c>
      <c r="D319" s="719" t="n">
        <v>0.3125</v>
      </c>
      <c r="E319" s="719" t="n">
        <v>0.392361111111111</v>
      </c>
      <c r="G319" s="718" t="s">
        <v>169</v>
      </c>
      <c r="H319" s="729" t="s">
        <v>153</v>
      </c>
      <c r="I319" s="720" t="n">
        <v>2617</v>
      </c>
      <c r="J319" s="720" t="n">
        <v>33510</v>
      </c>
      <c r="K319" s="721" t="n">
        <v>12.8047382499045</v>
      </c>
    </row>
    <row r="320" customFormat="false" ht="13.5" hidden="false" customHeight="false" outlineLevel="0" collapsed="false">
      <c r="A320" s="717" t="n">
        <v>1787</v>
      </c>
      <c r="B320" s="729" t="s">
        <v>114</v>
      </c>
      <c r="C320" s="729" t="s">
        <v>106</v>
      </c>
      <c r="D320" s="719" t="n">
        <v>0.3125</v>
      </c>
      <c r="E320" s="719" t="n">
        <v>0.392361111111111</v>
      </c>
      <c r="G320" s="718" t="s">
        <v>169</v>
      </c>
      <c r="H320" s="729" t="s">
        <v>154</v>
      </c>
      <c r="I320" s="720" t="n">
        <v>2247</v>
      </c>
      <c r="J320" s="720" t="n">
        <v>29310</v>
      </c>
      <c r="K320" s="721" t="n">
        <v>13.0440587449933</v>
      </c>
    </row>
    <row r="321" customFormat="false" ht="13.5" hidden="false" customHeight="false" outlineLevel="0" collapsed="false">
      <c r="A321" s="717" t="n">
        <v>1788</v>
      </c>
      <c r="B321" s="729" t="s">
        <v>114</v>
      </c>
      <c r="C321" s="729" t="s">
        <v>106</v>
      </c>
      <c r="D321" s="719" t="n">
        <v>0.454861111111111</v>
      </c>
      <c r="E321" s="719" t="n">
        <v>0.534722222222222</v>
      </c>
      <c r="G321" s="718" t="s">
        <v>188</v>
      </c>
      <c r="H321" s="729" t="s">
        <v>145</v>
      </c>
      <c r="I321" s="720" t="n">
        <v>1508</v>
      </c>
      <c r="J321" s="720" t="n">
        <v>20460</v>
      </c>
      <c r="K321" s="721" t="n">
        <v>13.5676392572944</v>
      </c>
    </row>
    <row r="322" customFormat="false" ht="13.5" hidden="false" customHeight="false" outlineLevel="0" collapsed="false">
      <c r="A322" s="717" t="n">
        <v>1789</v>
      </c>
      <c r="B322" s="729" t="s">
        <v>114</v>
      </c>
      <c r="C322" s="729" t="s">
        <v>106</v>
      </c>
      <c r="D322" s="719" t="n">
        <v>0.454861111111111</v>
      </c>
      <c r="E322" s="719" t="n">
        <v>0.534722222222222</v>
      </c>
      <c r="G322" s="718" t="s">
        <v>188</v>
      </c>
      <c r="H322" s="729" t="s">
        <v>146</v>
      </c>
      <c r="I322" s="720" t="n">
        <v>1508</v>
      </c>
      <c r="J322" s="720" t="n">
        <v>35660</v>
      </c>
      <c r="K322" s="721" t="n">
        <v>23.6472148541114</v>
      </c>
    </row>
    <row r="323" customFormat="false" ht="13.5" hidden="false" customHeight="false" outlineLevel="0" collapsed="false">
      <c r="A323" s="717" t="n">
        <v>1790</v>
      </c>
      <c r="B323" s="729" t="s">
        <v>114</v>
      </c>
      <c r="C323" s="729" t="s">
        <v>106</v>
      </c>
      <c r="D323" s="719" t="n">
        <v>0.454861111111111</v>
      </c>
      <c r="E323" s="719" t="n">
        <v>0.534722222222222</v>
      </c>
      <c r="G323" s="718" t="s">
        <v>188</v>
      </c>
      <c r="H323" s="729" t="s">
        <v>176</v>
      </c>
      <c r="I323" s="720" t="n">
        <v>1108</v>
      </c>
      <c r="J323" s="720" t="n">
        <v>8560</v>
      </c>
      <c r="K323" s="721" t="n">
        <v>7.72563176895307</v>
      </c>
    </row>
    <row r="324" customFormat="false" ht="13.5" hidden="false" customHeight="false" outlineLevel="0" collapsed="false">
      <c r="A324" s="717" t="n">
        <v>1791</v>
      </c>
      <c r="B324" s="729" t="s">
        <v>114</v>
      </c>
      <c r="C324" s="729" t="s">
        <v>106</v>
      </c>
      <c r="D324" s="719" t="n">
        <v>0.454861111111111</v>
      </c>
      <c r="E324" s="719" t="n">
        <v>0.534722222222222</v>
      </c>
      <c r="G324" s="718" t="s">
        <v>188</v>
      </c>
      <c r="H324" s="729" t="s">
        <v>109</v>
      </c>
      <c r="I324" s="720" t="n">
        <v>1108</v>
      </c>
      <c r="J324" s="720" t="n">
        <v>8660</v>
      </c>
      <c r="K324" s="721" t="n">
        <v>7.8158844765343</v>
      </c>
    </row>
    <row r="325" customFormat="false" ht="13.5" hidden="false" customHeight="false" outlineLevel="0" collapsed="false">
      <c r="A325" s="717" t="n">
        <v>1792</v>
      </c>
      <c r="B325" s="729" t="s">
        <v>114</v>
      </c>
      <c r="C325" s="729" t="s">
        <v>106</v>
      </c>
      <c r="D325" s="719" t="n">
        <v>0.454861111111111</v>
      </c>
      <c r="E325" s="719" t="n">
        <v>0.534722222222222</v>
      </c>
      <c r="G325" s="718" t="s">
        <v>188</v>
      </c>
      <c r="H325" s="729" t="s">
        <v>147</v>
      </c>
      <c r="I325" s="720" t="n">
        <v>1108</v>
      </c>
      <c r="J325" s="720" t="n">
        <v>8860</v>
      </c>
      <c r="K325" s="721" t="n">
        <v>7.99638989169675</v>
      </c>
    </row>
    <row r="326" customFormat="false" ht="13.5" hidden="false" customHeight="false" outlineLevel="0" collapsed="false">
      <c r="A326" s="717" t="n">
        <v>1793</v>
      </c>
      <c r="B326" s="729" t="s">
        <v>114</v>
      </c>
      <c r="C326" s="729" t="s">
        <v>106</v>
      </c>
      <c r="D326" s="719" t="n">
        <v>0.454861111111111</v>
      </c>
      <c r="E326" s="719" t="n">
        <v>0.534722222222222</v>
      </c>
      <c r="G326" s="718" t="s">
        <v>188</v>
      </c>
      <c r="H326" s="729" t="s">
        <v>148</v>
      </c>
      <c r="I326" s="720" t="n">
        <v>1108</v>
      </c>
      <c r="J326" s="720" t="n">
        <v>9760</v>
      </c>
      <c r="K326" s="721" t="n">
        <v>8.8086642599278</v>
      </c>
    </row>
    <row r="327" customFormat="false" ht="13.5" hidden="false" customHeight="false" outlineLevel="0" collapsed="false">
      <c r="A327" s="717" t="n">
        <v>1794</v>
      </c>
      <c r="B327" s="729" t="s">
        <v>114</v>
      </c>
      <c r="C327" s="729" t="s">
        <v>106</v>
      </c>
      <c r="D327" s="719" t="n">
        <v>0.454861111111111</v>
      </c>
      <c r="E327" s="719" t="n">
        <v>0.534722222222222</v>
      </c>
      <c r="G327" s="718" t="s">
        <v>188</v>
      </c>
      <c r="H327" s="729" t="s">
        <v>149</v>
      </c>
      <c r="I327" s="720" t="n">
        <v>1108</v>
      </c>
      <c r="J327" s="720" t="n">
        <v>13160</v>
      </c>
      <c r="K327" s="721" t="n">
        <v>11.8772563176895</v>
      </c>
    </row>
    <row r="328" customFormat="false" ht="13.5" hidden="false" customHeight="false" outlineLevel="0" collapsed="false">
      <c r="A328" s="717" t="n">
        <v>1795</v>
      </c>
      <c r="B328" s="729" t="s">
        <v>114</v>
      </c>
      <c r="C328" s="729" t="s">
        <v>106</v>
      </c>
      <c r="D328" s="719" t="n">
        <v>0.454861111111111</v>
      </c>
      <c r="E328" s="719" t="n">
        <v>0.534722222222222</v>
      </c>
      <c r="G328" s="718" t="s">
        <v>188</v>
      </c>
      <c r="H328" s="729" t="s">
        <v>150</v>
      </c>
      <c r="I328" s="720" t="n">
        <v>2617</v>
      </c>
      <c r="J328" s="720" t="n">
        <v>49860</v>
      </c>
      <c r="K328" s="721" t="n">
        <v>19.0523500191058</v>
      </c>
    </row>
    <row r="329" customFormat="false" ht="13.5" hidden="false" customHeight="false" outlineLevel="0" collapsed="false">
      <c r="A329" s="717" t="n">
        <v>1796</v>
      </c>
      <c r="B329" s="729" t="s">
        <v>114</v>
      </c>
      <c r="C329" s="729" t="s">
        <v>106</v>
      </c>
      <c r="D329" s="719" t="n">
        <v>0.454861111111111</v>
      </c>
      <c r="E329" s="719" t="n">
        <v>0.534722222222222</v>
      </c>
      <c r="G329" s="718" t="s">
        <v>188</v>
      </c>
      <c r="H329" s="729" t="s">
        <v>151</v>
      </c>
      <c r="I329" s="720" t="n">
        <v>2247</v>
      </c>
      <c r="J329" s="720" t="n">
        <v>43060</v>
      </c>
      <c r="K329" s="721" t="n">
        <v>19.163328882955</v>
      </c>
    </row>
    <row r="330" customFormat="false" ht="13.5" hidden="false" customHeight="false" outlineLevel="0" collapsed="false">
      <c r="A330" s="717" t="n">
        <v>1797</v>
      </c>
      <c r="B330" s="729" t="s">
        <v>114</v>
      </c>
      <c r="C330" s="729" t="s">
        <v>106</v>
      </c>
      <c r="D330" s="719" t="n">
        <v>0.454861111111111</v>
      </c>
      <c r="E330" s="719" t="n">
        <v>0.534722222222222</v>
      </c>
      <c r="G330" s="718" t="s">
        <v>188</v>
      </c>
      <c r="H330" s="729" t="s">
        <v>110</v>
      </c>
      <c r="I330" s="720" t="n">
        <v>2247</v>
      </c>
      <c r="J330" s="720" t="n">
        <v>28460</v>
      </c>
      <c r="K330" s="721" t="n">
        <v>12.6657765910102</v>
      </c>
    </row>
    <row r="331" customFormat="false" ht="13.5" hidden="false" customHeight="false" outlineLevel="0" collapsed="false">
      <c r="A331" s="717" t="n">
        <v>1798</v>
      </c>
      <c r="B331" s="729" t="s">
        <v>114</v>
      </c>
      <c r="C331" s="729" t="s">
        <v>106</v>
      </c>
      <c r="D331" s="719" t="n">
        <v>0.454861111111111</v>
      </c>
      <c r="E331" s="719" t="n">
        <v>0.534722222222222</v>
      </c>
      <c r="G331" s="718" t="s">
        <v>188</v>
      </c>
      <c r="H331" s="729" t="s">
        <v>152</v>
      </c>
      <c r="I331" s="720" t="n">
        <v>2617</v>
      </c>
      <c r="J331" s="720" t="n">
        <v>45060</v>
      </c>
      <c r="K331" s="721" t="n">
        <v>17.2181887657623</v>
      </c>
    </row>
    <row r="332" customFormat="false" ht="13.5" hidden="false" customHeight="false" outlineLevel="0" collapsed="false">
      <c r="A332" s="717" t="n">
        <v>1799</v>
      </c>
      <c r="B332" s="729" t="s">
        <v>114</v>
      </c>
      <c r="C332" s="729" t="s">
        <v>106</v>
      </c>
      <c r="D332" s="719" t="n">
        <v>0.454861111111111</v>
      </c>
      <c r="E332" s="719" t="n">
        <v>0.534722222222222</v>
      </c>
      <c r="G332" s="718" t="s">
        <v>188</v>
      </c>
      <c r="H332" s="729" t="s">
        <v>153</v>
      </c>
      <c r="I332" s="720" t="n">
        <v>2617</v>
      </c>
      <c r="J332" s="720" t="n">
        <v>33510</v>
      </c>
      <c r="K332" s="721" t="n">
        <v>12.8047382499045</v>
      </c>
    </row>
    <row r="333" customFormat="false" ht="13.5" hidden="false" customHeight="false" outlineLevel="0" collapsed="false">
      <c r="A333" s="717" t="n">
        <v>1800</v>
      </c>
      <c r="B333" s="729" t="s">
        <v>114</v>
      </c>
      <c r="C333" s="729" t="s">
        <v>106</v>
      </c>
      <c r="D333" s="719" t="n">
        <v>0.454861111111111</v>
      </c>
      <c r="E333" s="719" t="n">
        <v>0.534722222222222</v>
      </c>
      <c r="G333" s="718" t="s">
        <v>188</v>
      </c>
      <c r="H333" s="729" t="s">
        <v>154</v>
      </c>
      <c r="I333" s="720" t="n">
        <v>2247</v>
      </c>
      <c r="J333" s="720" t="n">
        <v>29310</v>
      </c>
      <c r="K333" s="721" t="n">
        <v>13.0440587449933</v>
      </c>
    </row>
    <row r="334" customFormat="false" ht="13.5" hidden="false" customHeight="false" outlineLevel="0" collapsed="false">
      <c r="A334" s="717" t="n">
        <v>1801</v>
      </c>
      <c r="B334" s="729" t="s">
        <v>114</v>
      </c>
      <c r="C334" s="729" t="s">
        <v>106</v>
      </c>
      <c r="D334" s="719" t="n">
        <v>0.729166666666667</v>
      </c>
      <c r="E334" s="719" t="n">
        <v>0.8125</v>
      </c>
      <c r="G334" s="718" t="s">
        <v>183</v>
      </c>
      <c r="H334" s="729" t="s">
        <v>145</v>
      </c>
      <c r="I334" s="720" t="n">
        <v>1508</v>
      </c>
      <c r="J334" s="720" t="n">
        <v>33860</v>
      </c>
      <c r="K334" s="721" t="n">
        <v>22.4535809018568</v>
      </c>
    </row>
    <row r="335" customFormat="false" ht="13.5" hidden="false" customHeight="false" outlineLevel="0" collapsed="false">
      <c r="A335" s="717" t="n">
        <v>1802</v>
      </c>
      <c r="B335" s="729" t="s">
        <v>114</v>
      </c>
      <c r="C335" s="729" t="s">
        <v>106</v>
      </c>
      <c r="D335" s="719" t="n">
        <v>0.729166666666667</v>
      </c>
      <c r="E335" s="719" t="n">
        <v>0.8125</v>
      </c>
      <c r="G335" s="718" t="s">
        <v>183</v>
      </c>
      <c r="H335" s="729" t="s">
        <v>146</v>
      </c>
      <c r="I335" s="720" t="n">
        <v>1508</v>
      </c>
      <c r="J335" s="720" t="n">
        <v>35660</v>
      </c>
      <c r="K335" s="721" t="n">
        <v>23.6472148541114</v>
      </c>
    </row>
    <row r="336" customFormat="false" ht="13.5" hidden="false" customHeight="false" outlineLevel="0" collapsed="false">
      <c r="A336" s="717" t="n">
        <v>1803</v>
      </c>
      <c r="B336" s="729" t="s">
        <v>114</v>
      </c>
      <c r="C336" s="729" t="s">
        <v>106</v>
      </c>
      <c r="D336" s="719" t="n">
        <v>0.729166666666667</v>
      </c>
      <c r="E336" s="719" t="n">
        <v>0.8125</v>
      </c>
      <c r="G336" s="718" t="s">
        <v>183</v>
      </c>
      <c r="H336" s="729" t="s">
        <v>176</v>
      </c>
      <c r="I336" s="720" t="n">
        <v>1108</v>
      </c>
      <c r="J336" s="720" t="n">
        <v>12360</v>
      </c>
      <c r="K336" s="721" t="n">
        <v>11.1552346570397</v>
      </c>
    </row>
    <row r="337" customFormat="false" ht="13.5" hidden="false" customHeight="false" outlineLevel="0" collapsed="false">
      <c r="A337" s="717" t="n">
        <v>1804</v>
      </c>
      <c r="B337" s="729" t="s">
        <v>114</v>
      </c>
      <c r="C337" s="729" t="s">
        <v>106</v>
      </c>
      <c r="D337" s="719" t="n">
        <v>0.729166666666667</v>
      </c>
      <c r="E337" s="719" t="n">
        <v>0.8125</v>
      </c>
      <c r="G337" s="718" t="s">
        <v>183</v>
      </c>
      <c r="H337" s="729" t="s">
        <v>109</v>
      </c>
      <c r="I337" s="720" t="n">
        <v>1108</v>
      </c>
      <c r="J337" s="720" t="n">
        <v>12560</v>
      </c>
      <c r="K337" s="721" t="n">
        <v>11.3357400722022</v>
      </c>
    </row>
    <row r="338" customFormat="false" ht="13.5" hidden="false" customHeight="false" outlineLevel="0" collapsed="false">
      <c r="A338" s="717" t="n">
        <v>1805</v>
      </c>
      <c r="B338" s="729" t="s">
        <v>114</v>
      </c>
      <c r="C338" s="729" t="s">
        <v>106</v>
      </c>
      <c r="D338" s="719" t="n">
        <v>0.729166666666667</v>
      </c>
      <c r="E338" s="719" t="n">
        <v>0.8125</v>
      </c>
      <c r="G338" s="718" t="s">
        <v>183</v>
      </c>
      <c r="H338" s="729" t="s">
        <v>147</v>
      </c>
      <c r="I338" s="720" t="n">
        <v>1108</v>
      </c>
      <c r="J338" s="720" t="n">
        <v>16160</v>
      </c>
      <c r="K338" s="721" t="n">
        <v>14.5848375451264</v>
      </c>
    </row>
    <row r="339" customFormat="false" ht="13.5" hidden="false" customHeight="false" outlineLevel="0" collapsed="false">
      <c r="A339" s="717" t="n">
        <v>1806</v>
      </c>
      <c r="B339" s="729" t="s">
        <v>114</v>
      </c>
      <c r="C339" s="729" t="s">
        <v>106</v>
      </c>
      <c r="D339" s="719" t="n">
        <v>0.729166666666667</v>
      </c>
      <c r="E339" s="719" t="n">
        <v>0.8125</v>
      </c>
      <c r="G339" s="718" t="s">
        <v>183</v>
      </c>
      <c r="H339" s="729" t="s">
        <v>148</v>
      </c>
      <c r="I339" s="720" t="n">
        <v>1108</v>
      </c>
      <c r="J339" s="720" t="n">
        <v>17960</v>
      </c>
      <c r="K339" s="721" t="n">
        <v>16.2093862815884</v>
      </c>
    </row>
    <row r="340" customFormat="false" ht="13.5" hidden="false" customHeight="false" outlineLevel="0" collapsed="false">
      <c r="A340" s="717" t="n">
        <v>1807</v>
      </c>
      <c r="B340" s="729" t="s">
        <v>114</v>
      </c>
      <c r="C340" s="729" t="s">
        <v>106</v>
      </c>
      <c r="D340" s="719" t="n">
        <v>0.729166666666667</v>
      </c>
      <c r="E340" s="719" t="n">
        <v>0.8125</v>
      </c>
      <c r="G340" s="718" t="s">
        <v>183</v>
      </c>
      <c r="H340" s="729" t="s">
        <v>149</v>
      </c>
      <c r="I340" s="720" t="n">
        <v>1108</v>
      </c>
      <c r="J340" s="720" t="n">
        <v>25860</v>
      </c>
      <c r="K340" s="721" t="n">
        <v>23.3393501805054</v>
      </c>
    </row>
    <row r="341" customFormat="false" ht="13.5" hidden="false" customHeight="false" outlineLevel="0" collapsed="false">
      <c r="A341" s="717" t="n">
        <v>1808</v>
      </c>
      <c r="B341" s="729" t="s">
        <v>114</v>
      </c>
      <c r="C341" s="729" t="s">
        <v>106</v>
      </c>
      <c r="D341" s="719" t="n">
        <v>0.729166666666667</v>
      </c>
      <c r="E341" s="719" t="n">
        <v>0.8125</v>
      </c>
      <c r="G341" s="718" t="s">
        <v>183</v>
      </c>
      <c r="H341" s="729" t="s">
        <v>150</v>
      </c>
      <c r="I341" s="720" t="n">
        <v>2617</v>
      </c>
      <c r="J341" s="720" t="n">
        <v>49860</v>
      </c>
      <c r="K341" s="721" t="n">
        <v>19.0523500191058</v>
      </c>
    </row>
    <row r="342" customFormat="false" ht="13.5" hidden="false" customHeight="false" outlineLevel="0" collapsed="false">
      <c r="A342" s="717" t="n">
        <v>1809</v>
      </c>
      <c r="B342" s="729" t="s">
        <v>114</v>
      </c>
      <c r="C342" s="729" t="s">
        <v>106</v>
      </c>
      <c r="D342" s="719" t="n">
        <v>0.729166666666667</v>
      </c>
      <c r="E342" s="719" t="n">
        <v>0.8125</v>
      </c>
      <c r="G342" s="718" t="s">
        <v>183</v>
      </c>
      <c r="H342" s="729" t="s">
        <v>151</v>
      </c>
      <c r="I342" s="720" t="n">
        <v>2247</v>
      </c>
      <c r="J342" s="720" t="n">
        <v>43060</v>
      </c>
      <c r="K342" s="721" t="n">
        <v>19.163328882955</v>
      </c>
    </row>
    <row r="343" customFormat="false" ht="13.5" hidden="false" customHeight="false" outlineLevel="0" collapsed="false">
      <c r="A343" s="717" t="n">
        <v>1810</v>
      </c>
      <c r="B343" s="729" t="s">
        <v>114</v>
      </c>
      <c r="C343" s="729" t="s">
        <v>106</v>
      </c>
      <c r="D343" s="719" t="n">
        <v>0.729166666666667</v>
      </c>
      <c r="E343" s="719" t="n">
        <v>0.8125</v>
      </c>
      <c r="G343" s="718" t="s">
        <v>183</v>
      </c>
      <c r="H343" s="729" t="s">
        <v>110</v>
      </c>
      <c r="I343" s="720" t="n">
        <v>2247</v>
      </c>
      <c r="J343" s="720" t="n">
        <v>28460</v>
      </c>
      <c r="K343" s="721" t="n">
        <v>12.6657765910102</v>
      </c>
    </row>
    <row r="344" customFormat="false" ht="13.5" hidden="false" customHeight="false" outlineLevel="0" collapsed="false">
      <c r="A344" s="717" t="n">
        <v>1811</v>
      </c>
      <c r="B344" s="729" t="s">
        <v>114</v>
      </c>
      <c r="C344" s="729" t="s">
        <v>106</v>
      </c>
      <c r="D344" s="719" t="n">
        <v>0.729166666666667</v>
      </c>
      <c r="E344" s="719" t="n">
        <v>0.8125</v>
      </c>
      <c r="G344" s="718" t="s">
        <v>183</v>
      </c>
      <c r="H344" s="729" t="s">
        <v>152</v>
      </c>
      <c r="I344" s="720" t="n">
        <v>2617</v>
      </c>
      <c r="J344" s="720" t="n">
        <v>45060</v>
      </c>
      <c r="K344" s="721" t="n">
        <v>17.2181887657623</v>
      </c>
    </row>
    <row r="345" customFormat="false" ht="13.5" hidden="false" customHeight="false" outlineLevel="0" collapsed="false">
      <c r="A345" s="717" t="n">
        <v>1812</v>
      </c>
      <c r="B345" s="729" t="s">
        <v>114</v>
      </c>
      <c r="C345" s="729" t="s">
        <v>106</v>
      </c>
      <c r="D345" s="719" t="n">
        <v>0.729166666666667</v>
      </c>
      <c r="E345" s="719" t="n">
        <v>0.8125</v>
      </c>
      <c r="G345" s="718" t="s">
        <v>183</v>
      </c>
      <c r="H345" s="729" t="s">
        <v>153</v>
      </c>
      <c r="I345" s="720" t="n">
        <v>2617</v>
      </c>
      <c r="J345" s="720" t="n">
        <v>33510</v>
      </c>
      <c r="K345" s="721" t="n">
        <v>12.8047382499045</v>
      </c>
    </row>
    <row r="346" customFormat="false" ht="13.5" hidden="false" customHeight="false" outlineLevel="0" collapsed="false">
      <c r="A346" s="717" t="n">
        <v>1813</v>
      </c>
      <c r="B346" s="729" t="s">
        <v>114</v>
      </c>
      <c r="C346" s="729" t="s">
        <v>106</v>
      </c>
      <c r="D346" s="719" t="n">
        <v>0.729166666666667</v>
      </c>
      <c r="E346" s="719" t="n">
        <v>0.8125</v>
      </c>
      <c r="G346" s="718" t="s">
        <v>183</v>
      </c>
      <c r="H346" s="729" t="s">
        <v>154</v>
      </c>
      <c r="I346" s="720" t="n">
        <v>2247</v>
      </c>
      <c r="J346" s="720" t="n">
        <v>29310</v>
      </c>
      <c r="K346" s="721" t="n">
        <v>13.0440587449933</v>
      </c>
    </row>
    <row r="347" customFormat="false" ht="13.5" hidden="false" customHeight="false" outlineLevel="0" collapsed="false">
      <c r="A347" s="717" t="n">
        <v>1814</v>
      </c>
      <c r="B347" s="729" t="s">
        <v>114</v>
      </c>
      <c r="C347" s="729" t="s">
        <v>106</v>
      </c>
      <c r="D347" s="719" t="n">
        <v>0.833333333333333</v>
      </c>
      <c r="E347" s="719" t="n">
        <v>0.913194444444445</v>
      </c>
      <c r="G347" s="718" t="s">
        <v>172</v>
      </c>
      <c r="H347" s="729" t="s">
        <v>145</v>
      </c>
      <c r="I347" s="720" t="n">
        <v>1508</v>
      </c>
      <c r="J347" s="720" t="n">
        <v>32860</v>
      </c>
      <c r="K347" s="721" t="n">
        <v>21.790450928382</v>
      </c>
    </row>
    <row r="348" customFormat="false" ht="13.5" hidden="false" customHeight="false" outlineLevel="0" collapsed="false">
      <c r="A348" s="717" t="n">
        <v>1815</v>
      </c>
      <c r="B348" s="729" t="s">
        <v>114</v>
      </c>
      <c r="C348" s="729" t="s">
        <v>106</v>
      </c>
      <c r="D348" s="719" t="n">
        <v>0.833333333333333</v>
      </c>
      <c r="E348" s="719" t="n">
        <v>0.913194444444445</v>
      </c>
      <c r="G348" s="718" t="s">
        <v>172</v>
      </c>
      <c r="H348" s="729" t="s">
        <v>146</v>
      </c>
      <c r="I348" s="720" t="n">
        <v>1508</v>
      </c>
      <c r="J348" s="720" t="n">
        <v>34660</v>
      </c>
      <c r="K348" s="721" t="n">
        <v>22.9840848806366</v>
      </c>
    </row>
    <row r="349" customFormat="false" ht="13.5" hidden="false" customHeight="false" outlineLevel="0" collapsed="false">
      <c r="A349" s="717" t="n">
        <v>1816</v>
      </c>
      <c r="B349" s="729" t="s">
        <v>114</v>
      </c>
      <c r="C349" s="729" t="s">
        <v>106</v>
      </c>
      <c r="D349" s="719" t="n">
        <v>0.833333333333333</v>
      </c>
      <c r="E349" s="719" t="n">
        <v>0.913194444444445</v>
      </c>
      <c r="G349" s="718" t="s">
        <v>172</v>
      </c>
      <c r="H349" s="729" t="s">
        <v>176</v>
      </c>
      <c r="I349" s="720" t="n">
        <v>1108</v>
      </c>
      <c r="J349" s="720" t="n">
        <v>11360</v>
      </c>
      <c r="K349" s="721" t="n">
        <v>10.2527075812274</v>
      </c>
    </row>
    <row r="350" customFormat="false" ht="13.5" hidden="false" customHeight="false" outlineLevel="0" collapsed="false">
      <c r="A350" s="717" t="n">
        <v>1817</v>
      </c>
      <c r="B350" s="729" t="s">
        <v>114</v>
      </c>
      <c r="C350" s="729" t="s">
        <v>106</v>
      </c>
      <c r="D350" s="719" t="n">
        <v>0.833333333333333</v>
      </c>
      <c r="E350" s="719" t="n">
        <v>0.913194444444445</v>
      </c>
      <c r="G350" s="718" t="s">
        <v>172</v>
      </c>
      <c r="H350" s="729" t="s">
        <v>109</v>
      </c>
      <c r="I350" s="720" t="n">
        <v>1108</v>
      </c>
      <c r="J350" s="720" t="n">
        <v>11560</v>
      </c>
      <c r="K350" s="721" t="n">
        <v>10.4332129963899</v>
      </c>
    </row>
    <row r="351" customFormat="false" ht="13.5" hidden="false" customHeight="false" outlineLevel="0" collapsed="false">
      <c r="A351" s="717" t="n">
        <v>1818</v>
      </c>
      <c r="B351" s="729" t="s">
        <v>114</v>
      </c>
      <c r="C351" s="729" t="s">
        <v>106</v>
      </c>
      <c r="D351" s="719" t="n">
        <v>0.833333333333333</v>
      </c>
      <c r="E351" s="719" t="n">
        <v>0.913194444444445</v>
      </c>
      <c r="G351" s="718" t="s">
        <v>172</v>
      </c>
      <c r="H351" s="729" t="s">
        <v>147</v>
      </c>
      <c r="I351" s="720" t="n">
        <v>1108</v>
      </c>
      <c r="J351" s="720" t="n">
        <v>15160</v>
      </c>
      <c r="K351" s="721" t="n">
        <v>13.6823104693141</v>
      </c>
    </row>
    <row r="352" customFormat="false" ht="13.5" hidden="false" customHeight="false" outlineLevel="0" collapsed="false">
      <c r="A352" s="717" t="n">
        <v>1819</v>
      </c>
      <c r="B352" s="729" t="s">
        <v>114</v>
      </c>
      <c r="C352" s="729" t="s">
        <v>106</v>
      </c>
      <c r="D352" s="719" t="n">
        <v>0.833333333333333</v>
      </c>
      <c r="E352" s="719" t="n">
        <v>0.913194444444445</v>
      </c>
      <c r="G352" s="718" t="s">
        <v>172</v>
      </c>
      <c r="H352" s="729" t="s">
        <v>148</v>
      </c>
      <c r="I352" s="720" t="n">
        <v>1108</v>
      </c>
      <c r="J352" s="720" t="n">
        <v>16960</v>
      </c>
      <c r="K352" s="721" t="n">
        <v>15.3068592057762</v>
      </c>
    </row>
    <row r="353" customFormat="false" ht="13.5" hidden="false" customHeight="false" outlineLevel="0" collapsed="false">
      <c r="A353" s="717" t="n">
        <v>1820</v>
      </c>
      <c r="B353" s="729" t="s">
        <v>114</v>
      </c>
      <c r="C353" s="729" t="s">
        <v>106</v>
      </c>
      <c r="D353" s="719" t="n">
        <v>0.833333333333333</v>
      </c>
      <c r="E353" s="719" t="n">
        <v>0.913194444444445</v>
      </c>
      <c r="G353" s="718" t="s">
        <v>172</v>
      </c>
      <c r="H353" s="729" t="s">
        <v>149</v>
      </c>
      <c r="I353" s="720" t="n">
        <v>1108</v>
      </c>
      <c r="J353" s="720" t="n">
        <v>24860</v>
      </c>
      <c r="K353" s="721" t="n">
        <v>22.4368231046931</v>
      </c>
    </row>
    <row r="354" customFormat="false" ht="13.5" hidden="false" customHeight="false" outlineLevel="0" collapsed="false">
      <c r="A354" s="717" t="n">
        <v>1821</v>
      </c>
      <c r="B354" s="729" t="s">
        <v>114</v>
      </c>
      <c r="C354" s="729" t="s">
        <v>106</v>
      </c>
      <c r="D354" s="719" t="n">
        <v>0.833333333333333</v>
      </c>
      <c r="E354" s="719" t="n">
        <v>0.913194444444445</v>
      </c>
      <c r="G354" s="718" t="s">
        <v>172</v>
      </c>
      <c r="H354" s="729" t="s">
        <v>150</v>
      </c>
      <c r="I354" s="720" t="n">
        <v>2617</v>
      </c>
      <c r="J354" s="720" t="n">
        <v>49860</v>
      </c>
      <c r="K354" s="721" t="n">
        <v>19.0523500191058</v>
      </c>
    </row>
    <row r="355" customFormat="false" ht="13.5" hidden="false" customHeight="false" outlineLevel="0" collapsed="false">
      <c r="A355" s="717" t="n">
        <v>1822</v>
      </c>
      <c r="B355" s="729" t="s">
        <v>114</v>
      </c>
      <c r="C355" s="729" t="s">
        <v>106</v>
      </c>
      <c r="D355" s="719" t="n">
        <v>0.833333333333333</v>
      </c>
      <c r="E355" s="719" t="n">
        <v>0.913194444444445</v>
      </c>
      <c r="G355" s="718" t="s">
        <v>172</v>
      </c>
      <c r="H355" s="729" t="s">
        <v>151</v>
      </c>
      <c r="I355" s="720" t="n">
        <v>2247</v>
      </c>
      <c r="J355" s="720" t="n">
        <v>43060</v>
      </c>
      <c r="K355" s="721" t="n">
        <v>19.163328882955</v>
      </c>
    </row>
    <row r="356" customFormat="false" ht="13.5" hidden="false" customHeight="false" outlineLevel="0" collapsed="false">
      <c r="A356" s="717" t="n">
        <v>1823</v>
      </c>
      <c r="B356" s="729" t="s">
        <v>114</v>
      </c>
      <c r="C356" s="729" t="s">
        <v>106</v>
      </c>
      <c r="D356" s="719" t="n">
        <v>0.833333333333333</v>
      </c>
      <c r="E356" s="719" t="n">
        <v>0.913194444444445</v>
      </c>
      <c r="G356" s="718" t="s">
        <v>172</v>
      </c>
      <c r="H356" s="729" t="s">
        <v>110</v>
      </c>
      <c r="I356" s="720" t="n">
        <v>2247</v>
      </c>
      <c r="J356" s="720" t="n">
        <v>28460</v>
      </c>
      <c r="K356" s="721" t="n">
        <v>12.6657765910102</v>
      </c>
    </row>
    <row r="357" customFormat="false" ht="13.5" hidden="false" customHeight="false" outlineLevel="0" collapsed="false">
      <c r="A357" s="717" t="n">
        <v>1824</v>
      </c>
      <c r="B357" s="729" t="s">
        <v>114</v>
      </c>
      <c r="C357" s="729" t="s">
        <v>106</v>
      </c>
      <c r="D357" s="719" t="n">
        <v>0.833333333333333</v>
      </c>
      <c r="E357" s="719" t="n">
        <v>0.913194444444445</v>
      </c>
      <c r="G357" s="718" t="s">
        <v>172</v>
      </c>
      <c r="H357" s="729" t="s">
        <v>152</v>
      </c>
      <c r="I357" s="720" t="n">
        <v>2617</v>
      </c>
      <c r="J357" s="720" t="n">
        <v>45060</v>
      </c>
      <c r="K357" s="721" t="n">
        <v>17.2181887657623</v>
      </c>
    </row>
    <row r="358" customFormat="false" ht="13.5" hidden="false" customHeight="false" outlineLevel="0" collapsed="false">
      <c r="A358" s="717" t="n">
        <v>1825</v>
      </c>
      <c r="B358" s="729" t="s">
        <v>114</v>
      </c>
      <c r="C358" s="729" t="s">
        <v>106</v>
      </c>
      <c r="D358" s="719" t="n">
        <v>0.833333333333333</v>
      </c>
      <c r="E358" s="719" t="n">
        <v>0.913194444444445</v>
      </c>
      <c r="G358" s="718" t="s">
        <v>172</v>
      </c>
      <c r="H358" s="729" t="s">
        <v>153</v>
      </c>
      <c r="I358" s="720" t="n">
        <v>2617</v>
      </c>
      <c r="J358" s="720" t="n">
        <v>33510</v>
      </c>
      <c r="K358" s="721" t="n">
        <v>12.8047382499045</v>
      </c>
    </row>
    <row r="359" customFormat="false" ht="13.5" hidden="false" customHeight="false" outlineLevel="0" collapsed="false">
      <c r="A359" s="717" t="n">
        <v>1826</v>
      </c>
      <c r="B359" s="729" t="s">
        <v>114</v>
      </c>
      <c r="C359" s="729" t="s">
        <v>106</v>
      </c>
      <c r="D359" s="719" t="n">
        <v>0.833333333333333</v>
      </c>
      <c r="E359" s="719" t="n">
        <v>0.913194444444445</v>
      </c>
      <c r="G359" s="718" t="s">
        <v>172</v>
      </c>
      <c r="H359" s="729" t="s">
        <v>154</v>
      </c>
      <c r="I359" s="720" t="n">
        <v>2247</v>
      </c>
      <c r="J359" s="720" t="n">
        <v>29310</v>
      </c>
      <c r="K359" s="721" t="n">
        <v>13.0440587449933</v>
      </c>
    </row>
    <row r="360" customFormat="false" ht="13.5" hidden="false" customHeight="false" outlineLevel="0" collapsed="false">
      <c r="A360" s="717" t="n">
        <v>2106</v>
      </c>
      <c r="B360" s="729" t="s">
        <v>33</v>
      </c>
      <c r="C360" s="729" t="s">
        <v>106</v>
      </c>
      <c r="D360" s="719" t="n">
        <v>0.5625</v>
      </c>
      <c r="E360" s="719" t="n">
        <v>0.652777777777778</v>
      </c>
      <c r="G360" s="718" t="s">
        <v>173</v>
      </c>
      <c r="H360" s="729" t="s">
        <v>145</v>
      </c>
      <c r="I360" s="720" t="n">
        <v>1759</v>
      </c>
      <c r="J360" s="720" t="n">
        <v>35740</v>
      </c>
      <c r="K360" s="721" t="n">
        <v>20.318362706083</v>
      </c>
    </row>
    <row r="361" customFormat="false" ht="13.5" hidden="false" customHeight="false" outlineLevel="0" collapsed="false">
      <c r="A361" s="717" t="n">
        <v>2107</v>
      </c>
      <c r="B361" s="729" t="s">
        <v>33</v>
      </c>
      <c r="C361" s="729" t="s">
        <v>106</v>
      </c>
      <c r="D361" s="719" t="n">
        <v>0.5625</v>
      </c>
      <c r="E361" s="719" t="n">
        <v>0.652777777777778</v>
      </c>
      <c r="G361" s="718" t="s">
        <v>173</v>
      </c>
      <c r="H361" s="729" t="s">
        <v>146</v>
      </c>
      <c r="I361" s="720" t="n">
        <v>1759</v>
      </c>
      <c r="J361" s="720" t="n">
        <v>45740</v>
      </c>
      <c r="K361" s="721" t="n">
        <v>26.0034110289937</v>
      </c>
    </row>
    <row r="362" customFormat="false" ht="13.5" hidden="false" customHeight="false" outlineLevel="0" collapsed="false">
      <c r="A362" s="717" t="n">
        <v>2108</v>
      </c>
      <c r="B362" s="729" t="s">
        <v>33</v>
      </c>
      <c r="C362" s="729" t="s">
        <v>106</v>
      </c>
      <c r="D362" s="719" t="n">
        <v>0.5625</v>
      </c>
      <c r="E362" s="719" t="n">
        <v>0.652777777777778</v>
      </c>
      <c r="G362" s="718" t="s">
        <v>173</v>
      </c>
      <c r="H362" s="729" t="s">
        <v>176</v>
      </c>
      <c r="I362" s="720" t="n">
        <v>1359</v>
      </c>
      <c r="J362" s="720" t="n">
        <v>17740</v>
      </c>
      <c r="K362" s="721" t="n">
        <v>13.0537159676233</v>
      </c>
    </row>
    <row r="363" customFormat="false" ht="13.5" hidden="false" customHeight="false" outlineLevel="0" collapsed="false">
      <c r="A363" s="717" t="n">
        <v>2109</v>
      </c>
      <c r="B363" s="729" t="s">
        <v>33</v>
      </c>
      <c r="C363" s="729" t="s">
        <v>106</v>
      </c>
      <c r="D363" s="719" t="n">
        <v>0.5625</v>
      </c>
      <c r="E363" s="719" t="n">
        <v>0.652777777777778</v>
      </c>
      <c r="G363" s="718" t="s">
        <v>173</v>
      </c>
      <c r="H363" s="729" t="s">
        <v>109</v>
      </c>
      <c r="I363" s="720" t="n">
        <v>1359</v>
      </c>
      <c r="J363" s="720" t="n">
        <v>19340</v>
      </c>
      <c r="K363" s="721" t="n">
        <v>14.2310522442973</v>
      </c>
    </row>
    <row r="364" customFormat="false" ht="13.5" hidden="false" customHeight="false" outlineLevel="0" collapsed="false">
      <c r="A364" s="717" t="n">
        <v>2110</v>
      </c>
      <c r="B364" s="729" t="s">
        <v>33</v>
      </c>
      <c r="C364" s="729" t="s">
        <v>106</v>
      </c>
      <c r="D364" s="719" t="n">
        <v>0.5625</v>
      </c>
      <c r="E364" s="719" t="n">
        <v>0.652777777777778</v>
      </c>
      <c r="G364" s="718" t="s">
        <v>173</v>
      </c>
      <c r="H364" s="729" t="s">
        <v>147</v>
      </c>
      <c r="I364" s="720" t="n">
        <v>1359</v>
      </c>
      <c r="J364" s="720" t="n">
        <v>19840</v>
      </c>
      <c r="K364" s="721" t="n">
        <v>14.5989698307579</v>
      </c>
    </row>
    <row r="365" customFormat="false" ht="13.5" hidden="false" customHeight="false" outlineLevel="0" collapsed="false">
      <c r="A365" s="717" t="n">
        <v>2111</v>
      </c>
      <c r="B365" s="729" t="s">
        <v>33</v>
      </c>
      <c r="C365" s="729" t="s">
        <v>106</v>
      </c>
      <c r="D365" s="719" t="n">
        <v>0.5625</v>
      </c>
      <c r="E365" s="719" t="n">
        <v>0.652777777777778</v>
      </c>
      <c r="G365" s="718" t="s">
        <v>173</v>
      </c>
      <c r="H365" s="729" t="s">
        <v>148</v>
      </c>
      <c r="I365" s="720" t="n">
        <v>1359</v>
      </c>
      <c r="J365" s="720" t="n">
        <v>21640</v>
      </c>
      <c r="K365" s="721" t="n">
        <v>15.9234731420162</v>
      </c>
    </row>
    <row r="366" customFormat="false" ht="13.5" hidden="false" customHeight="false" outlineLevel="0" collapsed="false">
      <c r="A366" s="717" t="n">
        <v>2112</v>
      </c>
      <c r="B366" s="729" t="s">
        <v>33</v>
      </c>
      <c r="C366" s="729" t="s">
        <v>106</v>
      </c>
      <c r="D366" s="719" t="n">
        <v>0.5625</v>
      </c>
      <c r="E366" s="719" t="n">
        <v>0.652777777777778</v>
      </c>
      <c r="G366" s="718" t="s">
        <v>173</v>
      </c>
      <c r="H366" s="729" t="s">
        <v>149</v>
      </c>
      <c r="I366" s="720" t="n">
        <v>1359</v>
      </c>
      <c r="J366" s="720" t="n">
        <v>22140</v>
      </c>
      <c r="K366" s="721" t="n">
        <v>16.2913907284768</v>
      </c>
    </row>
    <row r="367" customFormat="false" ht="13.5" hidden="false" customHeight="false" outlineLevel="0" collapsed="false">
      <c r="A367" s="717" t="n">
        <v>2113</v>
      </c>
      <c r="B367" s="729" t="s">
        <v>33</v>
      </c>
      <c r="C367" s="729" t="s">
        <v>106</v>
      </c>
      <c r="D367" s="719" t="n">
        <v>0.5625</v>
      </c>
      <c r="E367" s="719" t="n">
        <v>0.652777777777778</v>
      </c>
      <c r="G367" s="718" t="s">
        <v>173</v>
      </c>
      <c r="H367" s="729" t="s">
        <v>150</v>
      </c>
      <c r="I367" s="720" t="n">
        <v>3118</v>
      </c>
      <c r="J367" s="720" t="n">
        <v>62540</v>
      </c>
      <c r="K367" s="721" t="n">
        <v>20.0577293136626</v>
      </c>
    </row>
    <row r="368" customFormat="false" ht="13.5" hidden="false" customHeight="false" outlineLevel="0" collapsed="false">
      <c r="A368" s="717" t="n">
        <v>2114</v>
      </c>
      <c r="B368" s="729" t="s">
        <v>33</v>
      </c>
      <c r="C368" s="729" t="s">
        <v>106</v>
      </c>
      <c r="D368" s="719" t="n">
        <v>0.5625</v>
      </c>
      <c r="E368" s="719" t="n">
        <v>0.652777777777778</v>
      </c>
      <c r="G368" s="718" t="s">
        <v>173</v>
      </c>
      <c r="H368" s="729" t="s">
        <v>151</v>
      </c>
      <c r="I368" s="720" t="n">
        <v>2665</v>
      </c>
      <c r="J368" s="720" t="n">
        <v>48040</v>
      </c>
      <c r="K368" s="721" t="n">
        <v>18.0262664165103</v>
      </c>
    </row>
    <row r="369" customFormat="false" ht="13.5" hidden="false" customHeight="false" outlineLevel="0" collapsed="false">
      <c r="A369" s="717" t="n">
        <v>2115</v>
      </c>
      <c r="B369" s="729" t="s">
        <v>33</v>
      </c>
      <c r="C369" s="729" t="s">
        <v>106</v>
      </c>
      <c r="D369" s="719" t="n">
        <v>0.5625</v>
      </c>
      <c r="E369" s="719" t="n">
        <v>0.652777777777778</v>
      </c>
      <c r="G369" s="718" t="s">
        <v>173</v>
      </c>
      <c r="H369" s="729" t="s">
        <v>110</v>
      </c>
      <c r="I369" s="720" t="n">
        <v>2665</v>
      </c>
      <c r="J369" s="720" t="n">
        <v>33840</v>
      </c>
      <c r="K369" s="721" t="n">
        <v>12.6979362101313</v>
      </c>
    </row>
    <row r="370" customFormat="false" ht="13.5" hidden="false" customHeight="false" outlineLevel="0" collapsed="false">
      <c r="A370" s="717" t="n">
        <v>2116</v>
      </c>
      <c r="B370" s="729" t="s">
        <v>33</v>
      </c>
      <c r="C370" s="729" t="s">
        <v>106</v>
      </c>
      <c r="D370" s="719" t="n">
        <v>0.5625</v>
      </c>
      <c r="E370" s="719" t="n">
        <v>0.652777777777778</v>
      </c>
      <c r="G370" s="718" t="s">
        <v>173</v>
      </c>
      <c r="H370" s="729" t="s">
        <v>152</v>
      </c>
      <c r="I370" s="720" t="n">
        <v>3118</v>
      </c>
      <c r="J370" s="720" t="n">
        <v>55090</v>
      </c>
      <c r="K370" s="721" t="n">
        <v>17.6683771648493</v>
      </c>
    </row>
    <row r="371" customFormat="false" ht="13.5" hidden="false" customHeight="false" outlineLevel="0" collapsed="false">
      <c r="A371" s="717" t="n">
        <v>2117</v>
      </c>
      <c r="B371" s="729" t="s">
        <v>33</v>
      </c>
      <c r="C371" s="729" t="s">
        <v>106</v>
      </c>
      <c r="D371" s="719" t="n">
        <v>0.5625</v>
      </c>
      <c r="E371" s="719" t="n">
        <v>0.652777777777778</v>
      </c>
      <c r="G371" s="718" t="s">
        <v>173</v>
      </c>
      <c r="H371" s="729" t="s">
        <v>153</v>
      </c>
      <c r="I371" s="720" t="n">
        <v>3118</v>
      </c>
      <c r="J371" s="720" t="n">
        <v>41090</v>
      </c>
      <c r="K371" s="721" t="n">
        <v>13.1783194355356</v>
      </c>
    </row>
    <row r="372" customFormat="false" ht="13.5" hidden="false" customHeight="false" outlineLevel="0" collapsed="false">
      <c r="A372" s="717" t="n">
        <v>2118</v>
      </c>
      <c r="B372" s="729" t="s">
        <v>33</v>
      </c>
      <c r="C372" s="729" t="s">
        <v>106</v>
      </c>
      <c r="D372" s="719" t="n">
        <v>0.5625</v>
      </c>
      <c r="E372" s="719" t="n">
        <v>0.652777777777778</v>
      </c>
      <c r="G372" s="718" t="s">
        <v>173</v>
      </c>
      <c r="H372" s="729" t="s">
        <v>154</v>
      </c>
      <c r="I372" s="720" t="n">
        <v>2665</v>
      </c>
      <c r="J372" s="720" t="n">
        <v>34540</v>
      </c>
      <c r="K372" s="721" t="n">
        <v>12.9606003752345</v>
      </c>
    </row>
    <row r="373" customFormat="false" ht="13.5" hidden="false" customHeight="false" outlineLevel="0" collapsed="false">
      <c r="A373" s="717" t="n">
        <v>2228</v>
      </c>
      <c r="B373" s="729" t="s">
        <v>28</v>
      </c>
      <c r="C373" s="729" t="s">
        <v>106</v>
      </c>
      <c r="D373" s="719" t="n">
        <v>0.486111111111111</v>
      </c>
      <c r="E373" s="719" t="n">
        <v>0.583333333333333</v>
      </c>
      <c r="G373" s="718" t="s">
        <v>174</v>
      </c>
      <c r="H373" s="729" t="s">
        <v>145</v>
      </c>
      <c r="I373" s="720" t="n">
        <v>1853</v>
      </c>
      <c r="J373" s="720" t="n">
        <v>39840</v>
      </c>
      <c r="K373" s="721" t="n">
        <v>21.5002698327037</v>
      </c>
    </row>
    <row r="374" customFormat="false" ht="13.5" hidden="false" customHeight="false" outlineLevel="0" collapsed="false">
      <c r="A374" s="717" t="n">
        <v>2229</v>
      </c>
      <c r="B374" s="729" t="s">
        <v>28</v>
      </c>
      <c r="C374" s="729" t="s">
        <v>106</v>
      </c>
      <c r="D374" s="719" t="n">
        <v>0.486111111111111</v>
      </c>
      <c r="E374" s="719" t="n">
        <v>0.583333333333333</v>
      </c>
      <c r="G374" s="718" t="s">
        <v>174</v>
      </c>
      <c r="H374" s="729" t="s">
        <v>146</v>
      </c>
      <c r="I374" s="720" t="n">
        <v>1853</v>
      </c>
      <c r="J374" s="720" t="n">
        <v>48440</v>
      </c>
      <c r="K374" s="721" t="n">
        <v>26.1413923367512</v>
      </c>
    </row>
    <row r="375" customFormat="false" ht="13.5" hidden="false" customHeight="false" outlineLevel="0" collapsed="false">
      <c r="A375" s="717" t="n">
        <v>2230</v>
      </c>
      <c r="B375" s="729" t="s">
        <v>28</v>
      </c>
      <c r="C375" s="729" t="s">
        <v>106</v>
      </c>
      <c r="D375" s="719" t="n">
        <v>0.486111111111111</v>
      </c>
      <c r="E375" s="719" t="n">
        <v>0.583333333333333</v>
      </c>
      <c r="G375" s="718" t="s">
        <v>174</v>
      </c>
      <c r="H375" s="729" t="s">
        <v>176</v>
      </c>
      <c r="I375" s="720" t="n">
        <v>1453</v>
      </c>
      <c r="J375" s="720" t="n">
        <v>15140</v>
      </c>
      <c r="K375" s="721" t="n">
        <v>10.4198210598761</v>
      </c>
    </row>
    <row r="376" customFormat="false" ht="13.5" hidden="false" customHeight="false" outlineLevel="0" collapsed="false">
      <c r="A376" s="717" t="n">
        <v>2231</v>
      </c>
      <c r="B376" s="729" t="s">
        <v>28</v>
      </c>
      <c r="C376" s="729" t="s">
        <v>106</v>
      </c>
      <c r="D376" s="719" t="n">
        <v>0.486111111111111</v>
      </c>
      <c r="E376" s="719" t="n">
        <v>0.583333333333333</v>
      </c>
      <c r="G376" s="718" t="s">
        <v>174</v>
      </c>
      <c r="H376" s="729" t="s">
        <v>109</v>
      </c>
      <c r="I376" s="720" t="n">
        <v>1453</v>
      </c>
      <c r="J376" s="720" t="n">
        <v>16740</v>
      </c>
      <c r="K376" s="721" t="n">
        <v>11.5209910529938</v>
      </c>
    </row>
    <row r="377" customFormat="false" ht="13.5" hidden="false" customHeight="false" outlineLevel="0" collapsed="false">
      <c r="A377" s="717" t="n">
        <v>2232</v>
      </c>
      <c r="B377" s="729" t="s">
        <v>28</v>
      </c>
      <c r="C377" s="729" t="s">
        <v>106</v>
      </c>
      <c r="D377" s="719" t="n">
        <v>0.486111111111111</v>
      </c>
      <c r="E377" s="719" t="n">
        <v>0.583333333333333</v>
      </c>
      <c r="G377" s="718" t="s">
        <v>174</v>
      </c>
      <c r="H377" s="729" t="s">
        <v>147</v>
      </c>
      <c r="I377" s="720" t="n">
        <v>1453</v>
      </c>
      <c r="J377" s="720" t="n">
        <v>17240</v>
      </c>
      <c r="K377" s="721" t="n">
        <v>11.8651066758431</v>
      </c>
    </row>
    <row r="378" customFormat="false" ht="13.5" hidden="false" customHeight="false" outlineLevel="0" collapsed="false">
      <c r="A378" s="717" t="n">
        <v>2233</v>
      </c>
      <c r="B378" s="729" t="s">
        <v>28</v>
      </c>
      <c r="C378" s="729" t="s">
        <v>106</v>
      </c>
      <c r="D378" s="719" t="n">
        <v>0.486111111111111</v>
      </c>
      <c r="E378" s="719" t="n">
        <v>0.583333333333333</v>
      </c>
      <c r="G378" s="718" t="s">
        <v>174</v>
      </c>
      <c r="H378" s="729" t="s">
        <v>148</v>
      </c>
      <c r="I378" s="720" t="n">
        <v>1453</v>
      </c>
      <c r="J378" s="720" t="n">
        <v>19040</v>
      </c>
      <c r="K378" s="721" t="n">
        <v>13.1039229181005</v>
      </c>
    </row>
    <row r="379" customFormat="false" ht="13.5" hidden="false" customHeight="false" outlineLevel="0" collapsed="false">
      <c r="A379" s="717" t="n">
        <v>2234</v>
      </c>
      <c r="B379" s="729" t="s">
        <v>28</v>
      </c>
      <c r="C379" s="729" t="s">
        <v>106</v>
      </c>
      <c r="D379" s="719" t="n">
        <v>0.486111111111111</v>
      </c>
      <c r="E379" s="719" t="n">
        <v>0.583333333333333</v>
      </c>
      <c r="G379" s="718" t="s">
        <v>174</v>
      </c>
      <c r="H379" s="729" t="s">
        <v>149</v>
      </c>
      <c r="I379" s="720" t="n">
        <v>1453</v>
      </c>
      <c r="J379" s="720" t="n">
        <v>19540</v>
      </c>
      <c r="K379" s="721" t="n">
        <v>13.4480385409498</v>
      </c>
    </row>
    <row r="380" customFormat="false" ht="13.5" hidden="false" customHeight="false" outlineLevel="0" collapsed="false">
      <c r="A380" s="717" t="n">
        <v>2235</v>
      </c>
      <c r="B380" s="729" t="s">
        <v>28</v>
      </c>
      <c r="C380" s="729" t="s">
        <v>106</v>
      </c>
      <c r="D380" s="719" t="n">
        <v>0.486111111111111</v>
      </c>
      <c r="E380" s="719" t="n">
        <v>0.583333333333333</v>
      </c>
      <c r="G380" s="718" t="s">
        <v>174</v>
      </c>
      <c r="H380" s="729" t="s">
        <v>150</v>
      </c>
      <c r="I380" s="720" t="n">
        <v>3307</v>
      </c>
      <c r="J380" s="720" t="n">
        <v>65940</v>
      </c>
      <c r="K380" s="721" t="n">
        <v>19.9395222255821</v>
      </c>
    </row>
    <row r="381" customFormat="false" ht="13.5" hidden="false" customHeight="false" outlineLevel="0" collapsed="false">
      <c r="A381" s="717" t="n">
        <v>2236</v>
      </c>
      <c r="B381" s="729" t="s">
        <v>28</v>
      </c>
      <c r="C381" s="729" t="s">
        <v>106</v>
      </c>
      <c r="D381" s="719" t="n">
        <v>0.486111111111111</v>
      </c>
      <c r="E381" s="719" t="n">
        <v>0.583333333333333</v>
      </c>
      <c r="G381" s="718" t="s">
        <v>174</v>
      </c>
      <c r="H381" s="729" t="s">
        <v>151</v>
      </c>
      <c r="I381" s="720" t="n">
        <v>2822</v>
      </c>
      <c r="J381" s="720" t="n">
        <v>52040</v>
      </c>
      <c r="K381" s="721" t="n">
        <v>18.4408221119773</v>
      </c>
    </row>
    <row r="382" customFormat="false" ht="13.5" hidden="false" customHeight="false" outlineLevel="0" collapsed="false">
      <c r="A382" s="717" t="n">
        <v>2237</v>
      </c>
      <c r="B382" s="729" t="s">
        <v>28</v>
      </c>
      <c r="C382" s="729" t="s">
        <v>106</v>
      </c>
      <c r="D382" s="719" t="n">
        <v>0.486111111111111</v>
      </c>
      <c r="E382" s="719" t="n">
        <v>0.583333333333333</v>
      </c>
      <c r="G382" s="718" t="s">
        <v>174</v>
      </c>
      <c r="H382" s="729" t="s">
        <v>110</v>
      </c>
      <c r="I382" s="720" t="n">
        <v>2822</v>
      </c>
      <c r="J382" s="720" t="n">
        <v>31540</v>
      </c>
      <c r="K382" s="721" t="n">
        <v>11.1764705882353</v>
      </c>
    </row>
    <row r="383" customFormat="false" ht="13.5" hidden="false" customHeight="false" outlineLevel="0" collapsed="false">
      <c r="A383" s="717" t="n">
        <v>2238</v>
      </c>
      <c r="B383" s="729" t="s">
        <v>28</v>
      </c>
      <c r="C383" s="729" t="s">
        <v>106</v>
      </c>
      <c r="D383" s="719" t="n">
        <v>0.486111111111111</v>
      </c>
      <c r="E383" s="719" t="n">
        <v>0.583333333333333</v>
      </c>
      <c r="G383" s="718" t="s">
        <v>174</v>
      </c>
      <c r="H383" s="729" t="s">
        <v>152</v>
      </c>
      <c r="I383" s="720" t="n">
        <v>3307</v>
      </c>
      <c r="J383" s="720" t="n">
        <v>57940</v>
      </c>
      <c r="K383" s="721" t="n">
        <v>17.520411248866</v>
      </c>
    </row>
    <row r="384" customFormat="false" ht="13.5" hidden="false" customHeight="false" outlineLevel="0" collapsed="false">
      <c r="A384" s="717" t="n">
        <v>2239</v>
      </c>
      <c r="B384" s="729" t="s">
        <v>28</v>
      </c>
      <c r="C384" s="729" t="s">
        <v>106</v>
      </c>
      <c r="D384" s="719" t="n">
        <v>0.486111111111111</v>
      </c>
      <c r="E384" s="719" t="n">
        <v>0.583333333333333</v>
      </c>
      <c r="G384" s="718" t="s">
        <v>174</v>
      </c>
      <c r="H384" s="729" t="s">
        <v>153</v>
      </c>
      <c r="I384" s="720" t="n">
        <v>3307</v>
      </c>
      <c r="J384" s="720" t="n">
        <v>42890</v>
      </c>
      <c r="K384" s="721" t="n">
        <v>12.969458723919</v>
      </c>
    </row>
    <row r="385" customFormat="false" ht="13.5" hidden="false" customHeight="false" outlineLevel="0" collapsed="false">
      <c r="A385" s="717" t="n">
        <v>2240</v>
      </c>
      <c r="B385" s="729" t="s">
        <v>28</v>
      </c>
      <c r="C385" s="729" t="s">
        <v>106</v>
      </c>
      <c r="D385" s="719" t="n">
        <v>0.486111111111111</v>
      </c>
      <c r="E385" s="719" t="n">
        <v>0.583333333333333</v>
      </c>
      <c r="G385" s="718" t="s">
        <v>174</v>
      </c>
      <c r="H385" s="729" t="s">
        <v>154</v>
      </c>
      <c r="I385" s="720" t="n">
        <v>2822</v>
      </c>
      <c r="J385" s="720" t="n">
        <v>35890</v>
      </c>
      <c r="K385" s="7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07</v>
      </c>
      <c r="B1" s="752"/>
      <c r="C1" s="752"/>
      <c r="D1" s="745" t="n">
        <f aca="false">COUNTA(D3:D10001)</f>
        <v>358</v>
      </c>
      <c r="G1" s="753" t="s">
        <v>196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05</v>
      </c>
      <c r="L2" s="755" t="s">
        <v>12</v>
      </c>
      <c r="M2" s="756" t="s">
        <v>13</v>
      </c>
      <c r="N2" s="755" t="s">
        <v>105</v>
      </c>
    </row>
    <row r="3" customFormat="false" ht="13.5" hidden="false" customHeight="false" outlineLevel="0" collapsed="false">
      <c r="A3" s="745" t="n">
        <v>1254</v>
      </c>
      <c r="B3" s="757" t="s">
        <v>106</v>
      </c>
      <c r="C3" s="757" t="s">
        <v>107</v>
      </c>
      <c r="D3" s="747" t="n">
        <v>0.333333333333333</v>
      </c>
      <c r="E3" s="747" t="n">
        <v>0.409722222222222</v>
      </c>
      <c r="G3" s="746" t="s">
        <v>108</v>
      </c>
      <c r="H3" s="757" t="s">
        <v>145</v>
      </c>
      <c r="I3" s="748" t="n">
        <v>1399</v>
      </c>
      <c r="J3" s="748" t="n">
        <v>28210</v>
      </c>
      <c r="K3" s="749" t="n">
        <v>20.1644031451036</v>
      </c>
    </row>
    <row r="4" customFormat="false" ht="13.5" hidden="false" customHeight="false" outlineLevel="0" collapsed="false">
      <c r="A4" s="745" t="n">
        <v>1263</v>
      </c>
      <c r="B4" s="757" t="s">
        <v>106</v>
      </c>
      <c r="C4" s="757" t="s">
        <v>107</v>
      </c>
      <c r="D4" s="747" t="n">
        <v>0.333333333333333</v>
      </c>
      <c r="E4" s="747" t="n">
        <v>0.409722222222222</v>
      </c>
      <c r="G4" s="746" t="s">
        <v>81</v>
      </c>
      <c r="H4" s="757" t="s">
        <v>110</v>
      </c>
      <c r="I4" s="748" t="n">
        <v>2065</v>
      </c>
      <c r="J4" s="748" t="n">
        <v>29110</v>
      </c>
      <c r="K4" s="749" t="n">
        <v>14.0968523002421</v>
      </c>
    </row>
    <row r="5" customFormat="false" ht="13.5" hidden="false" customHeight="false" outlineLevel="0" collapsed="false">
      <c r="A5" s="745" t="n">
        <v>1269</v>
      </c>
      <c r="B5" s="757" t="s">
        <v>106</v>
      </c>
      <c r="C5" s="757" t="s">
        <v>107</v>
      </c>
      <c r="D5" s="747" t="n">
        <v>0.579861111111111</v>
      </c>
      <c r="E5" s="747" t="n">
        <v>0.659722222222222</v>
      </c>
      <c r="G5" s="746" t="s">
        <v>21</v>
      </c>
      <c r="H5" s="757" t="s">
        <v>176</v>
      </c>
      <c r="I5" s="748" t="n">
        <v>999</v>
      </c>
      <c r="J5" s="748" t="n">
        <v>11110</v>
      </c>
      <c r="K5" s="749" t="n">
        <v>11.1211211211211</v>
      </c>
    </row>
    <row r="6" customFormat="false" ht="13.5" hidden="false" customHeight="false" outlineLevel="0" collapsed="false">
      <c r="A6" s="745" t="n">
        <v>1276</v>
      </c>
      <c r="B6" s="757" t="s">
        <v>106</v>
      </c>
      <c r="C6" s="757" t="s">
        <v>107</v>
      </c>
      <c r="D6" s="747" t="n">
        <v>0.579861111111111</v>
      </c>
      <c r="E6" s="747" t="n">
        <v>0.659722222222222</v>
      </c>
      <c r="G6" s="746" t="s">
        <v>111</v>
      </c>
      <c r="H6" s="757" t="s">
        <v>110</v>
      </c>
      <c r="I6" s="748" t="n">
        <v>2065</v>
      </c>
      <c r="J6" s="748" t="n">
        <v>26210</v>
      </c>
      <c r="K6" s="749" t="n">
        <v>12.6924939467312</v>
      </c>
    </row>
    <row r="7" customFormat="false" ht="13.5" hidden="false" customHeight="false" outlineLevel="0" collapsed="false">
      <c r="A7" s="745" t="n">
        <v>1282</v>
      </c>
      <c r="B7" s="757" t="s">
        <v>106</v>
      </c>
      <c r="C7" s="757" t="s">
        <v>107</v>
      </c>
      <c r="D7" s="747" t="n">
        <v>0.677083333333333</v>
      </c>
      <c r="E7" s="747" t="n">
        <v>0.753472222222222</v>
      </c>
      <c r="G7" s="746" t="s">
        <v>23</v>
      </c>
      <c r="H7" s="757" t="s">
        <v>176</v>
      </c>
      <c r="I7" s="748" t="n">
        <v>999</v>
      </c>
      <c r="J7" s="748" t="n">
        <v>11110</v>
      </c>
      <c r="K7" s="749" t="n">
        <v>11.1211211211211</v>
      </c>
    </row>
    <row r="8" customFormat="false" ht="13.5" hidden="false" customHeight="false" outlineLevel="0" collapsed="false">
      <c r="A8" s="745" t="n">
        <v>1289</v>
      </c>
      <c r="B8" s="757" t="s">
        <v>106</v>
      </c>
      <c r="C8" s="757" t="s">
        <v>107</v>
      </c>
      <c r="D8" s="747" t="n">
        <v>0.677083333333333</v>
      </c>
      <c r="E8" s="747" t="n">
        <v>0.753472222222222</v>
      </c>
      <c r="G8" s="746" t="s">
        <v>112</v>
      </c>
      <c r="H8" s="757" t="s">
        <v>110</v>
      </c>
      <c r="I8" s="748" t="n">
        <v>2065</v>
      </c>
      <c r="J8" s="748" t="n">
        <v>26210</v>
      </c>
      <c r="K8" s="749" t="n">
        <v>12.6924939467312</v>
      </c>
    </row>
    <row r="9" customFormat="false" ht="13.5" hidden="false" customHeight="false" outlineLevel="0" collapsed="false">
      <c r="A9" s="745" t="n">
        <v>1295</v>
      </c>
      <c r="B9" s="757" t="s">
        <v>106</v>
      </c>
      <c r="C9" s="757" t="s">
        <v>107</v>
      </c>
      <c r="D9" s="747" t="n">
        <v>0.840277777777778</v>
      </c>
      <c r="E9" s="747" t="n">
        <v>0.916666666666667</v>
      </c>
      <c r="G9" s="746" t="s">
        <v>24</v>
      </c>
      <c r="H9" s="757" t="s">
        <v>176</v>
      </c>
      <c r="I9" s="748" t="n">
        <v>999</v>
      </c>
      <c r="J9" s="748" t="n">
        <v>11110</v>
      </c>
      <c r="K9" s="749" t="n">
        <v>11.1211211211211</v>
      </c>
    </row>
    <row r="10" customFormat="false" ht="13.5" hidden="false" customHeight="false" outlineLevel="0" collapsed="false">
      <c r="A10" s="745" t="n">
        <v>1302</v>
      </c>
      <c r="B10" s="757" t="s">
        <v>106</v>
      </c>
      <c r="C10" s="757" t="s">
        <v>107</v>
      </c>
      <c r="D10" s="747" t="n">
        <v>0.840277777777778</v>
      </c>
      <c r="E10" s="747" t="n">
        <v>0.916666666666667</v>
      </c>
      <c r="G10" s="746" t="s">
        <v>113</v>
      </c>
      <c r="H10" s="757" t="s">
        <v>110</v>
      </c>
      <c r="I10" s="748" t="n">
        <v>2065</v>
      </c>
      <c r="J10" s="748" t="n">
        <v>26210</v>
      </c>
      <c r="K10" s="749" t="n">
        <v>12.6924939467312</v>
      </c>
    </row>
    <row r="11" customFormat="false" ht="13.5" hidden="false" customHeight="false" outlineLevel="0" collapsed="false">
      <c r="A11" s="745" t="n">
        <v>1308</v>
      </c>
      <c r="B11" s="757" t="s">
        <v>106</v>
      </c>
      <c r="C11" s="757" t="s">
        <v>114</v>
      </c>
      <c r="D11" s="747" t="n">
        <v>0.333333333333333</v>
      </c>
      <c r="E11" s="747" t="n">
        <v>0.423611111111111</v>
      </c>
      <c r="G11" s="746" t="s">
        <v>48</v>
      </c>
      <c r="H11" s="757" t="s">
        <v>176</v>
      </c>
      <c r="I11" s="748" t="n">
        <v>1108</v>
      </c>
      <c r="J11" s="748" t="n">
        <v>20060</v>
      </c>
      <c r="K11" s="749" t="n">
        <v>18.1046931407942</v>
      </c>
    </row>
    <row r="12" customFormat="false" ht="13.5" hidden="false" customHeight="false" outlineLevel="0" collapsed="false">
      <c r="A12" s="745" t="n">
        <v>1315</v>
      </c>
      <c r="B12" s="757" t="s">
        <v>106</v>
      </c>
      <c r="C12" s="757" t="s">
        <v>114</v>
      </c>
      <c r="D12" s="747" t="n">
        <v>0.333333333333333</v>
      </c>
      <c r="E12" s="747" t="n">
        <v>0.423611111111111</v>
      </c>
      <c r="G12" s="746" t="s">
        <v>100</v>
      </c>
      <c r="H12" s="757" t="s">
        <v>110</v>
      </c>
      <c r="I12" s="748" t="n">
        <v>2247</v>
      </c>
      <c r="J12" s="748" t="n">
        <v>37160</v>
      </c>
      <c r="K12" s="749" t="n">
        <v>16.5376056964842</v>
      </c>
    </row>
    <row r="13" customFormat="false" ht="13.5" hidden="false" customHeight="false" outlineLevel="0" collapsed="false">
      <c r="A13" s="745" t="n">
        <v>1321</v>
      </c>
      <c r="B13" s="757" t="s">
        <v>106</v>
      </c>
      <c r="C13" s="757" t="s">
        <v>114</v>
      </c>
      <c r="D13" s="747" t="n">
        <v>0.420138888888889</v>
      </c>
      <c r="E13" s="747" t="n">
        <v>0.513888888888889</v>
      </c>
      <c r="G13" s="746" t="s">
        <v>37</v>
      </c>
      <c r="H13" s="757" t="s">
        <v>176</v>
      </c>
      <c r="I13" s="748" t="n">
        <v>1108</v>
      </c>
      <c r="J13" s="748" t="n">
        <v>18060</v>
      </c>
      <c r="K13" s="749" t="n">
        <v>16.2996389891697</v>
      </c>
    </row>
    <row r="14" customFormat="false" ht="13.5" hidden="false" customHeight="false" outlineLevel="0" collapsed="false">
      <c r="A14" s="745" t="n">
        <v>1326</v>
      </c>
      <c r="B14" s="757" t="s">
        <v>106</v>
      </c>
      <c r="C14" s="757" t="s">
        <v>114</v>
      </c>
      <c r="D14" s="747" t="n">
        <v>0.420138888888889</v>
      </c>
      <c r="E14" s="747" t="n">
        <v>0.513888888888889</v>
      </c>
      <c r="G14" s="746" t="s">
        <v>97</v>
      </c>
      <c r="H14" s="757" t="s">
        <v>150</v>
      </c>
      <c r="I14" s="748" t="n">
        <v>2617</v>
      </c>
      <c r="J14" s="748" t="n">
        <v>49860</v>
      </c>
      <c r="K14" s="749" t="n">
        <v>19.0523500191058</v>
      </c>
    </row>
    <row r="15" customFormat="false" ht="13.5" hidden="false" customHeight="false" outlineLevel="0" collapsed="false">
      <c r="A15" s="745" t="n">
        <v>1332</v>
      </c>
      <c r="B15" s="757" t="s">
        <v>106</v>
      </c>
      <c r="C15" s="757" t="s">
        <v>114</v>
      </c>
      <c r="D15" s="747" t="n">
        <v>0.611111111111111</v>
      </c>
      <c r="E15" s="747" t="n">
        <v>0.701388888888889</v>
      </c>
      <c r="G15" s="746" t="s">
        <v>40</v>
      </c>
      <c r="H15" s="757" t="s">
        <v>176</v>
      </c>
      <c r="I15" s="748" t="n">
        <v>1108</v>
      </c>
      <c r="J15" s="748" t="n">
        <v>8560</v>
      </c>
      <c r="K15" s="749" t="n">
        <v>7.72563176895307</v>
      </c>
    </row>
    <row r="16" customFormat="false" ht="13.5" hidden="false" customHeight="false" outlineLevel="0" collapsed="false">
      <c r="A16" s="745" t="n">
        <v>1339</v>
      </c>
      <c r="B16" s="757" t="s">
        <v>106</v>
      </c>
      <c r="C16" s="757" t="s">
        <v>114</v>
      </c>
      <c r="D16" s="747" t="n">
        <v>0.611111111111111</v>
      </c>
      <c r="E16" s="747" t="n">
        <v>0.701388888888889</v>
      </c>
      <c r="G16" s="746" t="s">
        <v>101</v>
      </c>
      <c r="H16" s="757" t="s">
        <v>110</v>
      </c>
      <c r="I16" s="748" t="n">
        <v>2247</v>
      </c>
      <c r="J16" s="748" t="n">
        <v>28460</v>
      </c>
      <c r="K16" s="749" t="n">
        <v>12.6657765910102</v>
      </c>
    </row>
    <row r="17" customFormat="false" ht="13.5" hidden="false" customHeight="false" outlineLevel="0" collapsed="false">
      <c r="A17" s="745" t="n">
        <v>1345</v>
      </c>
      <c r="B17" s="757" t="s">
        <v>106</v>
      </c>
      <c r="C17" s="757" t="s">
        <v>114</v>
      </c>
      <c r="D17" s="747" t="n">
        <v>0.840277777777778</v>
      </c>
      <c r="E17" s="747" t="n">
        <v>0.927083333333333</v>
      </c>
      <c r="G17" s="746" t="s">
        <v>27</v>
      </c>
      <c r="H17" s="757" t="s">
        <v>176</v>
      </c>
      <c r="I17" s="748" t="n">
        <v>1108</v>
      </c>
      <c r="J17" s="748" t="n">
        <v>8560</v>
      </c>
      <c r="K17" s="749" t="n">
        <v>7.72563176895307</v>
      </c>
    </row>
    <row r="18" customFormat="false" ht="13.5" hidden="false" customHeight="false" outlineLevel="0" collapsed="false">
      <c r="A18" s="745" t="n">
        <v>1352</v>
      </c>
      <c r="B18" s="757" t="s">
        <v>106</v>
      </c>
      <c r="C18" s="757" t="s">
        <v>114</v>
      </c>
      <c r="D18" s="747" t="n">
        <v>0.840277777777778</v>
      </c>
      <c r="E18" s="747" t="n">
        <v>0.927083333333333</v>
      </c>
      <c r="G18" s="746" t="s">
        <v>115</v>
      </c>
      <c r="H18" s="757" t="s">
        <v>110</v>
      </c>
      <c r="I18" s="748" t="n">
        <v>2247</v>
      </c>
      <c r="J18" s="748" t="n">
        <v>28460</v>
      </c>
      <c r="K18" s="749" t="n">
        <v>12.6657765910102</v>
      </c>
    </row>
    <row r="19" customFormat="false" ht="13.5" hidden="false" customHeight="false" outlineLevel="0" collapsed="false">
      <c r="A19" s="745" t="n">
        <v>1358</v>
      </c>
      <c r="B19" s="757" t="s">
        <v>106</v>
      </c>
      <c r="C19" s="757" t="s">
        <v>33</v>
      </c>
      <c r="D19" s="747" t="n">
        <v>0.434027777777778</v>
      </c>
      <c r="E19" s="747" t="n">
        <v>0.534722222222222</v>
      </c>
      <c r="G19" s="746" t="s">
        <v>34</v>
      </c>
      <c r="H19" s="757" t="s">
        <v>147</v>
      </c>
      <c r="I19" s="748" t="n">
        <v>1359</v>
      </c>
      <c r="J19" s="748" t="n">
        <v>24040</v>
      </c>
      <c r="K19" s="749" t="n">
        <v>17.6894775570272</v>
      </c>
    </row>
    <row r="20" customFormat="false" ht="13.5" hidden="false" customHeight="false" outlineLevel="0" collapsed="false">
      <c r="A20" s="745" t="n">
        <v>1361</v>
      </c>
      <c r="B20" s="757" t="s">
        <v>106</v>
      </c>
      <c r="C20" s="757" t="s">
        <v>33</v>
      </c>
      <c r="D20" s="747" t="n">
        <v>0.434027777777778</v>
      </c>
      <c r="E20" s="747" t="n">
        <v>0.534722222222222</v>
      </c>
      <c r="G20" s="746" t="s">
        <v>116</v>
      </c>
      <c r="H20" s="757" t="s">
        <v>150</v>
      </c>
      <c r="I20" s="748" t="n">
        <v>3118</v>
      </c>
      <c r="J20" s="748" t="n">
        <v>62540</v>
      </c>
      <c r="K20" s="749" t="n">
        <v>20.0577293136626</v>
      </c>
    </row>
    <row r="21" customFormat="false" ht="13.5" hidden="false" customHeight="false" outlineLevel="0" collapsed="false">
      <c r="A21" s="745" t="n">
        <v>1367</v>
      </c>
      <c r="B21" s="757" t="s">
        <v>106</v>
      </c>
      <c r="C21" s="757" t="s">
        <v>28</v>
      </c>
      <c r="D21" s="747" t="n">
        <v>0.350694444444444</v>
      </c>
      <c r="E21" s="747" t="n">
        <v>0.458333333333333</v>
      </c>
      <c r="G21" s="746" t="s">
        <v>29</v>
      </c>
      <c r="H21" s="757" t="s">
        <v>109</v>
      </c>
      <c r="I21" s="748" t="n">
        <v>1453</v>
      </c>
      <c r="J21" s="748" t="n">
        <v>21740</v>
      </c>
      <c r="K21" s="749" t="n">
        <v>14.9621472814866</v>
      </c>
    </row>
    <row r="22" customFormat="false" ht="13.5" hidden="false" customHeight="false" outlineLevel="0" collapsed="false">
      <c r="A22" s="745" t="n">
        <v>1371</v>
      </c>
      <c r="B22" s="757" t="s">
        <v>106</v>
      </c>
      <c r="C22" s="757" t="s">
        <v>28</v>
      </c>
      <c r="D22" s="747" t="n">
        <v>0.350694444444444</v>
      </c>
      <c r="E22" s="747" t="n">
        <v>0.458333333333333</v>
      </c>
      <c r="G22" s="746" t="s">
        <v>117</v>
      </c>
      <c r="H22" s="757" t="s">
        <v>150</v>
      </c>
      <c r="I22" s="748" t="n">
        <v>3307</v>
      </c>
      <c r="J22" s="748" t="n">
        <v>65940</v>
      </c>
      <c r="K22" s="749" t="n">
        <v>19.9395222255821</v>
      </c>
    </row>
    <row r="23" customFormat="false" ht="13.5" hidden="false" customHeight="false" outlineLevel="0" collapsed="false">
      <c r="A23" s="758" t="s">
        <v>66</v>
      </c>
    </row>
    <row r="24" customFormat="false" ht="13.5" hidden="false" customHeight="false" outlineLevel="0" collapsed="false">
      <c r="A24" s="745" t="n">
        <v>440</v>
      </c>
      <c r="B24" s="757" t="s">
        <v>107</v>
      </c>
      <c r="C24" s="757" t="s">
        <v>106</v>
      </c>
      <c r="D24" s="747" t="n">
        <v>0.3125</v>
      </c>
      <c r="E24" s="747" t="n">
        <v>0.40625</v>
      </c>
      <c r="G24" s="746" t="s">
        <v>67</v>
      </c>
      <c r="H24" s="757" t="s">
        <v>109</v>
      </c>
      <c r="I24" s="748" t="n">
        <v>999</v>
      </c>
      <c r="J24" s="748" t="n">
        <v>9210</v>
      </c>
      <c r="K24" s="749" t="n">
        <v>9.21921921921922</v>
      </c>
    </row>
    <row r="25" customFormat="false" ht="13.5" hidden="false" customHeight="false" outlineLevel="0" collapsed="false">
      <c r="A25" s="745" t="n">
        <v>446</v>
      </c>
      <c r="B25" s="757" t="s">
        <v>107</v>
      </c>
      <c r="C25" s="757" t="s">
        <v>106</v>
      </c>
      <c r="D25" s="747" t="n">
        <v>0.3125</v>
      </c>
      <c r="E25" s="747" t="n">
        <v>0.40625</v>
      </c>
      <c r="G25" s="746" t="s">
        <v>118</v>
      </c>
      <c r="H25" s="757" t="s">
        <v>110</v>
      </c>
      <c r="I25" s="748" t="n">
        <v>2065</v>
      </c>
      <c r="J25" s="748" t="n">
        <v>26210</v>
      </c>
      <c r="K25" s="749" t="n">
        <v>12.6924939467312</v>
      </c>
    </row>
    <row r="26" customFormat="false" ht="13.5" hidden="false" customHeight="false" outlineLevel="0" collapsed="false">
      <c r="A26" s="745" t="n">
        <v>452</v>
      </c>
      <c r="B26" s="757" t="s">
        <v>107</v>
      </c>
      <c r="C26" s="757" t="s">
        <v>106</v>
      </c>
      <c r="D26" s="747" t="n">
        <v>0.444444444444444</v>
      </c>
      <c r="E26" s="747" t="n">
        <v>0.538194444444444</v>
      </c>
      <c r="G26" s="746" t="s">
        <v>68</v>
      </c>
      <c r="H26" s="757" t="s">
        <v>176</v>
      </c>
      <c r="I26" s="748" t="n">
        <v>999</v>
      </c>
      <c r="J26" s="748" t="n">
        <v>9410</v>
      </c>
      <c r="K26" s="749" t="n">
        <v>9.41941941941942</v>
      </c>
    </row>
    <row r="27" customFormat="false" ht="13.5" hidden="false" customHeight="false" outlineLevel="0" collapsed="false">
      <c r="A27" s="745" t="n">
        <v>459</v>
      </c>
      <c r="B27" s="757" t="s">
        <v>107</v>
      </c>
      <c r="C27" s="757" t="s">
        <v>106</v>
      </c>
      <c r="D27" s="747" t="n">
        <v>0.444444444444444</v>
      </c>
      <c r="E27" s="747" t="n">
        <v>0.538194444444444</v>
      </c>
      <c r="G27" s="746" t="s">
        <v>119</v>
      </c>
      <c r="H27" s="757" t="s">
        <v>110</v>
      </c>
      <c r="I27" s="748" t="n">
        <v>2065</v>
      </c>
      <c r="J27" s="748" t="n">
        <v>26210</v>
      </c>
      <c r="K27" s="749" t="n">
        <v>12.6924939467312</v>
      </c>
    </row>
    <row r="28" customFormat="false" ht="13.5" hidden="false" customHeight="false" outlineLevel="0" collapsed="false">
      <c r="A28" s="745" t="n">
        <v>465</v>
      </c>
      <c r="B28" s="757" t="s">
        <v>107</v>
      </c>
      <c r="C28" s="757" t="s">
        <v>106</v>
      </c>
      <c r="D28" s="747" t="n">
        <v>0.777777777777778</v>
      </c>
      <c r="E28" s="747" t="n">
        <v>0.871527777777778</v>
      </c>
      <c r="G28" s="746" t="s">
        <v>93</v>
      </c>
      <c r="H28" s="757" t="s">
        <v>176</v>
      </c>
      <c r="I28" s="748" t="n">
        <v>999</v>
      </c>
      <c r="J28" s="748" t="n">
        <v>17910</v>
      </c>
      <c r="K28" s="749" t="n">
        <v>17.9279279279279</v>
      </c>
    </row>
    <row r="29" customFormat="false" ht="13.5" hidden="false" customHeight="false" outlineLevel="0" collapsed="false">
      <c r="A29" s="745" t="n">
        <v>472</v>
      </c>
      <c r="B29" s="757" t="s">
        <v>107</v>
      </c>
      <c r="C29" s="757" t="s">
        <v>106</v>
      </c>
      <c r="D29" s="747" t="n">
        <v>0.777777777777778</v>
      </c>
      <c r="E29" s="747" t="n">
        <v>0.871527777777778</v>
      </c>
      <c r="G29" s="746" t="s">
        <v>83</v>
      </c>
      <c r="H29" s="757" t="s">
        <v>110</v>
      </c>
      <c r="I29" s="748" t="n">
        <v>2065</v>
      </c>
      <c r="J29" s="748" t="n">
        <v>27410</v>
      </c>
      <c r="K29" s="749" t="n">
        <v>13.273607748184</v>
      </c>
    </row>
    <row r="30" customFormat="false" ht="13.5" hidden="false" customHeight="false" outlineLevel="0" collapsed="false">
      <c r="A30" s="745" t="n">
        <v>478</v>
      </c>
      <c r="B30" s="757" t="s">
        <v>107</v>
      </c>
      <c r="C30" s="757" t="s">
        <v>106</v>
      </c>
      <c r="D30" s="747" t="n">
        <v>0.847222222222222</v>
      </c>
      <c r="E30" s="747" t="n">
        <v>0.9375</v>
      </c>
      <c r="G30" s="746" t="s">
        <v>94</v>
      </c>
      <c r="H30" s="757" t="s">
        <v>176</v>
      </c>
      <c r="I30" s="748" t="n">
        <v>999</v>
      </c>
      <c r="J30" s="748" t="n">
        <v>17910</v>
      </c>
      <c r="K30" s="749" t="n">
        <v>17.9279279279279</v>
      </c>
    </row>
    <row r="31" customFormat="false" ht="13.5" hidden="false" customHeight="false" outlineLevel="0" collapsed="false">
      <c r="A31" s="745" t="n">
        <v>485</v>
      </c>
      <c r="B31" s="757" t="s">
        <v>107</v>
      </c>
      <c r="C31" s="757" t="s">
        <v>106</v>
      </c>
      <c r="D31" s="747" t="n">
        <v>0.847222222222222</v>
      </c>
      <c r="E31" s="747" t="n">
        <v>0.9375</v>
      </c>
      <c r="G31" s="746" t="s">
        <v>84</v>
      </c>
      <c r="H31" s="757" t="s">
        <v>110</v>
      </c>
      <c r="I31" s="748" t="n">
        <v>2065</v>
      </c>
      <c r="J31" s="748" t="n">
        <v>27410</v>
      </c>
      <c r="K31" s="749" t="n">
        <v>13.273607748184</v>
      </c>
    </row>
    <row r="32" customFormat="false" ht="13.5" hidden="false" customHeight="false" outlineLevel="0" collapsed="false">
      <c r="A32" s="745" t="n">
        <v>1775</v>
      </c>
      <c r="B32" s="757" t="s">
        <v>114</v>
      </c>
      <c r="C32" s="757" t="s">
        <v>106</v>
      </c>
      <c r="D32" s="747" t="n">
        <v>0.3125</v>
      </c>
      <c r="E32" s="747" t="n">
        <v>0.392361111111111</v>
      </c>
      <c r="G32" s="746" t="s">
        <v>69</v>
      </c>
      <c r="H32" s="757" t="s">
        <v>176</v>
      </c>
      <c r="I32" s="748" t="n">
        <v>1108</v>
      </c>
      <c r="J32" s="748" t="n">
        <v>8560</v>
      </c>
      <c r="K32" s="749" t="n">
        <v>7.72563176895307</v>
      </c>
    </row>
    <row r="33" customFormat="false" ht="13.5" hidden="false" customHeight="false" outlineLevel="0" collapsed="false">
      <c r="A33" s="745" t="n">
        <v>1782</v>
      </c>
      <c r="B33" s="757" t="s">
        <v>114</v>
      </c>
      <c r="C33" s="757" t="s">
        <v>106</v>
      </c>
      <c r="D33" s="747" t="n">
        <v>0.3125</v>
      </c>
      <c r="E33" s="747" t="n">
        <v>0.392361111111111</v>
      </c>
      <c r="G33" s="746" t="s">
        <v>120</v>
      </c>
      <c r="H33" s="757" t="s">
        <v>110</v>
      </c>
      <c r="I33" s="748" t="n">
        <v>2247</v>
      </c>
      <c r="J33" s="748" t="n">
        <v>28460</v>
      </c>
      <c r="K33" s="749" t="n">
        <v>12.6657765910102</v>
      </c>
    </row>
    <row r="34" customFormat="false" ht="13.5" hidden="false" customHeight="false" outlineLevel="0" collapsed="false">
      <c r="A34" s="745" t="n">
        <v>1788</v>
      </c>
      <c r="B34" s="757" t="s">
        <v>114</v>
      </c>
      <c r="C34" s="757" t="s">
        <v>106</v>
      </c>
      <c r="D34" s="747" t="n">
        <v>0.454861111111111</v>
      </c>
      <c r="E34" s="747" t="n">
        <v>0.534722222222222</v>
      </c>
      <c r="G34" s="746" t="s">
        <v>77</v>
      </c>
      <c r="H34" s="757" t="s">
        <v>176</v>
      </c>
      <c r="I34" s="748" t="n">
        <v>1108</v>
      </c>
      <c r="J34" s="748" t="n">
        <v>8560</v>
      </c>
      <c r="K34" s="749" t="n">
        <v>7.72563176895307</v>
      </c>
    </row>
    <row r="35" customFormat="false" ht="13.5" hidden="false" customHeight="false" outlineLevel="0" collapsed="false">
      <c r="A35" s="745" t="n">
        <v>1795</v>
      </c>
      <c r="B35" s="757" t="s">
        <v>114</v>
      </c>
      <c r="C35" s="757" t="s">
        <v>106</v>
      </c>
      <c r="D35" s="747" t="n">
        <v>0.454861111111111</v>
      </c>
      <c r="E35" s="747" t="n">
        <v>0.534722222222222</v>
      </c>
      <c r="G35" s="746" t="s">
        <v>186</v>
      </c>
      <c r="H35" s="757" t="s">
        <v>110</v>
      </c>
      <c r="I35" s="748" t="n">
        <v>2247</v>
      </c>
      <c r="J35" s="748" t="n">
        <v>28460</v>
      </c>
      <c r="K35" s="749" t="n">
        <v>12.6657765910102</v>
      </c>
    </row>
    <row r="36" customFormat="false" ht="13.5" hidden="false" customHeight="false" outlineLevel="0" collapsed="false">
      <c r="A36" s="745" t="n">
        <v>1801</v>
      </c>
      <c r="B36" s="757" t="s">
        <v>114</v>
      </c>
      <c r="C36" s="757" t="s">
        <v>106</v>
      </c>
      <c r="D36" s="747" t="n">
        <v>0.729166666666667</v>
      </c>
      <c r="E36" s="747" t="n">
        <v>0.8125</v>
      </c>
      <c r="G36" s="746" t="s">
        <v>78</v>
      </c>
      <c r="H36" s="757" t="s">
        <v>176</v>
      </c>
      <c r="I36" s="748" t="n">
        <v>1108</v>
      </c>
      <c r="J36" s="748" t="n">
        <v>17560</v>
      </c>
      <c r="K36" s="749" t="n">
        <v>15.8483754512635</v>
      </c>
    </row>
    <row r="37" customFormat="false" ht="13.5" hidden="false" customHeight="false" outlineLevel="0" collapsed="false">
      <c r="A37" s="745" t="n">
        <v>1808</v>
      </c>
      <c r="B37" s="757" t="s">
        <v>114</v>
      </c>
      <c r="C37" s="757" t="s">
        <v>106</v>
      </c>
      <c r="D37" s="747" t="n">
        <v>0.729166666666667</v>
      </c>
      <c r="E37" s="747" t="n">
        <v>0.8125</v>
      </c>
      <c r="G37" s="746" t="s">
        <v>102</v>
      </c>
      <c r="H37" s="757" t="s">
        <v>110</v>
      </c>
      <c r="I37" s="748" t="n">
        <v>2247</v>
      </c>
      <c r="J37" s="748" t="n">
        <v>32060</v>
      </c>
      <c r="K37" s="749" t="n">
        <v>14.2679127725857</v>
      </c>
    </row>
    <row r="38" customFormat="false" ht="13.5" hidden="false" customHeight="false" outlineLevel="0" collapsed="false">
      <c r="A38" s="745" t="n">
        <v>1814</v>
      </c>
      <c r="B38" s="757" t="s">
        <v>114</v>
      </c>
      <c r="C38" s="757" t="s">
        <v>106</v>
      </c>
      <c r="D38" s="747" t="n">
        <v>0.833333333333333</v>
      </c>
      <c r="E38" s="747" t="n">
        <v>0.913194444444445</v>
      </c>
      <c r="G38" s="746" t="s">
        <v>76</v>
      </c>
      <c r="H38" s="757" t="s">
        <v>176</v>
      </c>
      <c r="I38" s="748" t="n">
        <v>1108</v>
      </c>
      <c r="J38" s="748" t="n">
        <v>16360</v>
      </c>
      <c r="K38" s="749" t="n">
        <v>14.7653429602888</v>
      </c>
    </row>
    <row r="39" customFormat="false" ht="13.5" hidden="false" customHeight="false" outlineLevel="0" collapsed="false">
      <c r="A39" s="745" t="n">
        <v>1821</v>
      </c>
      <c r="B39" s="757" t="s">
        <v>114</v>
      </c>
      <c r="C39" s="757" t="s">
        <v>106</v>
      </c>
      <c r="D39" s="747" t="n">
        <v>0.833333333333333</v>
      </c>
      <c r="E39" s="747" t="n">
        <v>0.913194444444445</v>
      </c>
      <c r="G39" s="746" t="s">
        <v>92</v>
      </c>
      <c r="H39" s="757" t="s">
        <v>110</v>
      </c>
      <c r="I39" s="748" t="n">
        <v>2247</v>
      </c>
      <c r="J39" s="748" t="n">
        <v>30860</v>
      </c>
      <c r="K39" s="749" t="n">
        <v>13.7338673787272</v>
      </c>
    </row>
    <row r="40" customFormat="false" ht="13.5" hidden="false" customHeight="false" outlineLevel="0" collapsed="false">
      <c r="A40" s="745" t="n">
        <v>2114</v>
      </c>
      <c r="B40" s="757" t="s">
        <v>33</v>
      </c>
      <c r="C40" s="757" t="s">
        <v>106</v>
      </c>
      <c r="D40" s="747" t="n">
        <v>0.5625</v>
      </c>
      <c r="E40" s="747" t="n">
        <v>0.652777777777778</v>
      </c>
      <c r="G40" s="746" t="s">
        <v>73</v>
      </c>
      <c r="H40" s="757" t="s">
        <v>176</v>
      </c>
      <c r="I40" s="748" t="n">
        <v>1359</v>
      </c>
      <c r="J40" s="748" t="n">
        <v>19440</v>
      </c>
      <c r="K40" s="749" t="n">
        <v>14.3046357615894</v>
      </c>
    </row>
    <row r="41" customFormat="false" ht="13.5" hidden="false" customHeight="false" outlineLevel="0" collapsed="false">
      <c r="A41" s="745" t="n">
        <v>2121</v>
      </c>
      <c r="B41" s="757" t="s">
        <v>33</v>
      </c>
      <c r="C41" s="757" t="s">
        <v>106</v>
      </c>
      <c r="D41" s="747" t="n">
        <v>0.5625</v>
      </c>
      <c r="E41" s="747" t="n">
        <v>0.652777777777778</v>
      </c>
      <c r="G41" s="746" t="s">
        <v>122</v>
      </c>
      <c r="H41" s="757" t="s">
        <v>110</v>
      </c>
      <c r="I41" s="748" t="n">
        <v>2665</v>
      </c>
      <c r="J41" s="748" t="n">
        <v>35540</v>
      </c>
      <c r="K41" s="749" t="n">
        <v>13.3358348968105</v>
      </c>
    </row>
    <row r="42" customFormat="false" ht="13.5" hidden="false" customHeight="false" outlineLevel="0" collapsed="false">
      <c r="A42" s="745" t="n">
        <v>2232</v>
      </c>
      <c r="B42" s="757" t="s">
        <v>28</v>
      </c>
      <c r="C42" s="757" t="s">
        <v>106</v>
      </c>
      <c r="D42" s="747" t="n">
        <v>0.486111111111111</v>
      </c>
      <c r="E42" s="747" t="n">
        <v>0.583333333333333</v>
      </c>
      <c r="G42" s="746" t="s">
        <v>74</v>
      </c>
      <c r="H42" s="757" t="s">
        <v>176</v>
      </c>
      <c r="I42" s="748" t="n">
        <v>1453</v>
      </c>
      <c r="J42" s="748" t="n">
        <v>16540</v>
      </c>
      <c r="K42" s="749" t="n">
        <v>11.3833448038541</v>
      </c>
    </row>
    <row r="43" customFormat="false" ht="13.5" hidden="false" customHeight="false" outlineLevel="0" collapsed="false">
      <c r="A43" s="745" t="n">
        <v>2239</v>
      </c>
      <c r="B43" s="757" t="s">
        <v>28</v>
      </c>
      <c r="C43" s="757" t="s">
        <v>106</v>
      </c>
      <c r="D43" s="747" t="n">
        <v>0.486111111111111</v>
      </c>
      <c r="E43" s="747" t="n">
        <v>0.583333333333333</v>
      </c>
      <c r="G43" s="746" t="s">
        <v>71</v>
      </c>
      <c r="H43" s="757" t="s">
        <v>110</v>
      </c>
      <c r="I43" s="748" t="n">
        <v>2822</v>
      </c>
      <c r="J43" s="748" t="n">
        <v>33140</v>
      </c>
      <c r="K43" s="749" t="n">
        <v>11.7434443656981</v>
      </c>
    </row>
    <row r="44" customFormat="false" ht="13.5" hidden="false" customHeight="false" outlineLevel="0" collapsed="false">
      <c r="A44" s="758" t="s">
        <v>79</v>
      </c>
    </row>
    <row r="45" customFormat="false" ht="13.5" hidden="false" customHeight="false" outlineLevel="0" collapsed="false">
      <c r="A45" s="759" t="s">
        <v>123</v>
      </c>
    </row>
    <row r="46" customFormat="false" ht="13.5" hidden="false" customHeight="false" outlineLevel="0" collapsed="false">
      <c r="A46" s="760" t="n">
        <v>1254</v>
      </c>
      <c r="B46" s="761" t="s">
        <v>106</v>
      </c>
      <c r="C46" s="761" t="s">
        <v>107</v>
      </c>
      <c r="D46" s="762" t="n">
        <v>0.333333333333333</v>
      </c>
      <c r="E46" s="762" t="n">
        <v>0.409722222222222</v>
      </c>
      <c r="F46" s="762"/>
      <c r="G46" s="763" t="s">
        <v>108</v>
      </c>
      <c r="H46" s="761" t="s">
        <v>145</v>
      </c>
      <c r="I46" s="764" t="n">
        <v>1399</v>
      </c>
      <c r="J46" s="764" t="n">
        <v>28210</v>
      </c>
      <c r="K46" s="765" t="n">
        <v>20.1644031451036</v>
      </c>
      <c r="L46" s="764"/>
      <c r="M46" s="764"/>
      <c r="N46" s="765"/>
    </row>
    <row r="47" customFormat="false" ht="13.5" hidden="false" customHeight="false" outlineLevel="0" collapsed="false">
      <c r="A47" s="745" t="n">
        <v>452</v>
      </c>
      <c r="B47" s="757" t="s">
        <v>107</v>
      </c>
      <c r="C47" s="757" t="s">
        <v>106</v>
      </c>
      <c r="D47" s="747" t="n">
        <v>0.444444444444444</v>
      </c>
      <c r="E47" s="747" t="n">
        <v>0.538194444444444</v>
      </c>
      <c r="F47" s="747" t="n">
        <f aca="false">D47-E46</f>
        <v>0.0347222222222222</v>
      </c>
      <c r="G47" s="746" t="s">
        <v>68</v>
      </c>
      <c r="H47" s="757" t="s">
        <v>176</v>
      </c>
      <c r="I47" s="748" t="n">
        <v>999</v>
      </c>
      <c r="J47" s="748" t="n">
        <v>9410</v>
      </c>
      <c r="K47" s="749" t="n">
        <v>9.41941941941942</v>
      </c>
      <c r="L47" s="748" t="n">
        <f aca="false">I46+I47</f>
        <v>2398</v>
      </c>
      <c r="M47" s="748" t="n">
        <f aca="false">J46+J47</f>
        <v>37620</v>
      </c>
      <c r="N47" s="749" t="n">
        <f aca="false">M47/L47</f>
        <v>15.6880733944954</v>
      </c>
    </row>
    <row r="48" customFormat="false" ht="13.5" hidden="false" customHeight="false" outlineLevel="0" collapsed="false">
      <c r="A48" s="745" t="n">
        <v>459</v>
      </c>
      <c r="B48" s="757" t="s">
        <v>107</v>
      </c>
      <c r="C48" s="757" t="s">
        <v>106</v>
      </c>
      <c r="D48" s="747" t="n">
        <v>0.444444444444444</v>
      </c>
      <c r="E48" s="747" t="n">
        <v>0.538194444444444</v>
      </c>
      <c r="F48" s="747" t="n">
        <f aca="false">D48-E46</f>
        <v>0.0347222222222222</v>
      </c>
      <c r="G48" s="746" t="s">
        <v>119</v>
      </c>
      <c r="H48" s="757" t="s">
        <v>110</v>
      </c>
      <c r="I48" s="748" t="n">
        <v>2065</v>
      </c>
      <c r="J48" s="748" t="n">
        <v>26210</v>
      </c>
      <c r="K48" s="749" t="n">
        <v>12.6924939467312</v>
      </c>
      <c r="L48" s="748" t="n">
        <f aca="false">I46+I48</f>
        <v>3464</v>
      </c>
      <c r="M48" s="748" t="n">
        <f aca="false">J46+J48</f>
        <v>54420</v>
      </c>
      <c r="N48" s="749" t="n">
        <f aca="false">M48/L48</f>
        <v>15.7101616628176</v>
      </c>
    </row>
    <row r="49" customFormat="false" ht="13.5" hidden="false" customHeight="false" outlineLevel="0" collapsed="false">
      <c r="A49" s="745" t="n">
        <v>465</v>
      </c>
      <c r="B49" s="757" t="s">
        <v>107</v>
      </c>
      <c r="C49" s="757" t="s">
        <v>106</v>
      </c>
      <c r="D49" s="747" t="n">
        <v>0.777777777777778</v>
      </c>
      <c r="E49" s="747" t="n">
        <v>0.871527777777778</v>
      </c>
      <c r="F49" s="747" t="n">
        <f aca="false">D49-E46</f>
        <v>0.368055555555556</v>
      </c>
      <c r="G49" s="746" t="s">
        <v>93</v>
      </c>
      <c r="H49" s="757" t="s">
        <v>176</v>
      </c>
      <c r="I49" s="748" t="n">
        <v>999</v>
      </c>
      <c r="J49" s="748" t="n">
        <v>17910</v>
      </c>
      <c r="K49" s="749" t="n">
        <v>17.9279279279279</v>
      </c>
      <c r="L49" s="748" t="n">
        <f aca="false">I46+I49</f>
        <v>2398</v>
      </c>
      <c r="M49" s="748" t="n">
        <f aca="false">J46+J49</f>
        <v>46120</v>
      </c>
      <c r="N49" s="749" t="n">
        <f aca="false">M49/L49</f>
        <v>19.232693911593</v>
      </c>
    </row>
    <row r="50" customFormat="false" ht="13.5" hidden="false" customHeight="false" outlineLevel="0" collapsed="false">
      <c r="A50" s="745" t="n">
        <v>472</v>
      </c>
      <c r="B50" s="757" t="s">
        <v>107</v>
      </c>
      <c r="C50" s="757" t="s">
        <v>106</v>
      </c>
      <c r="D50" s="747" t="n">
        <v>0.777777777777778</v>
      </c>
      <c r="E50" s="747" t="n">
        <v>0.871527777777778</v>
      </c>
      <c r="F50" s="747" t="n">
        <f aca="false">D50-E46</f>
        <v>0.368055555555556</v>
      </c>
      <c r="G50" s="746" t="s">
        <v>83</v>
      </c>
      <c r="H50" s="757" t="s">
        <v>110</v>
      </c>
      <c r="I50" s="748" t="n">
        <v>2065</v>
      </c>
      <c r="J50" s="748" t="n">
        <v>27410</v>
      </c>
      <c r="K50" s="749" t="n">
        <v>13.273607748184</v>
      </c>
      <c r="L50" s="748" t="n">
        <f aca="false">I46+I50</f>
        <v>3464</v>
      </c>
      <c r="M50" s="748" t="n">
        <f aca="false">J46+J50</f>
        <v>55620</v>
      </c>
      <c r="N50" s="749" t="n">
        <f aca="false">M50/L50</f>
        <v>16.0565819861432</v>
      </c>
    </row>
    <row r="51" customFormat="false" ht="13.5" hidden="false" customHeight="false" outlineLevel="0" collapsed="false">
      <c r="A51" s="745" t="n">
        <v>478</v>
      </c>
      <c r="B51" s="757" t="s">
        <v>107</v>
      </c>
      <c r="C51" s="757" t="s">
        <v>106</v>
      </c>
      <c r="D51" s="747" t="n">
        <v>0.847222222222222</v>
      </c>
      <c r="E51" s="747" t="n">
        <v>0.9375</v>
      </c>
      <c r="F51" s="747" t="n">
        <f aca="false">D51-E46</f>
        <v>0.4375</v>
      </c>
      <c r="G51" s="746" t="s">
        <v>94</v>
      </c>
      <c r="H51" s="757" t="s">
        <v>176</v>
      </c>
      <c r="I51" s="748" t="n">
        <v>999</v>
      </c>
      <c r="J51" s="748" t="n">
        <v>17910</v>
      </c>
      <c r="K51" s="749" t="n">
        <v>17.9279279279279</v>
      </c>
      <c r="L51" s="748" t="n">
        <f aca="false">I46+I51</f>
        <v>2398</v>
      </c>
      <c r="M51" s="748" t="n">
        <f aca="false">J46+J51</f>
        <v>46120</v>
      </c>
      <c r="N51" s="749" t="n">
        <f aca="false">M51/L51</f>
        <v>19.232693911593</v>
      </c>
    </row>
    <row r="52" customFormat="false" ht="13.5" hidden="false" customHeight="false" outlineLevel="0" collapsed="false">
      <c r="A52" s="745" t="n">
        <v>485</v>
      </c>
      <c r="B52" s="757" t="s">
        <v>107</v>
      </c>
      <c r="C52" s="757" t="s">
        <v>106</v>
      </c>
      <c r="D52" s="747" t="n">
        <v>0.847222222222222</v>
      </c>
      <c r="E52" s="747" t="n">
        <v>0.9375</v>
      </c>
      <c r="F52" s="747" t="n">
        <f aca="false">D52-E46</f>
        <v>0.4375</v>
      </c>
      <c r="G52" s="746" t="s">
        <v>84</v>
      </c>
      <c r="H52" s="757" t="s">
        <v>110</v>
      </c>
      <c r="I52" s="748" t="n">
        <v>2065</v>
      </c>
      <c r="J52" s="748" t="n">
        <v>27410</v>
      </c>
      <c r="K52" s="749" t="n">
        <v>13.273607748184</v>
      </c>
      <c r="L52" s="748" t="n">
        <f aca="false">I46+I52</f>
        <v>3464</v>
      </c>
      <c r="M52" s="748" t="n">
        <f aca="false">J46+J52</f>
        <v>55620</v>
      </c>
      <c r="N52" s="749" t="n">
        <f aca="false">M52/L52</f>
        <v>16.0565819861432</v>
      </c>
    </row>
    <row r="53" customFormat="false" ht="13.5" hidden="false" customHeight="false" outlineLevel="0" collapsed="false">
      <c r="A53" s="759" t="s">
        <v>124</v>
      </c>
    </row>
    <row r="54" customFormat="false" ht="13.5" hidden="false" customHeight="false" outlineLevel="0" collapsed="false">
      <c r="A54" s="766" t="n">
        <v>1263</v>
      </c>
      <c r="B54" s="767" t="s">
        <v>106</v>
      </c>
      <c r="C54" s="767" t="s">
        <v>107</v>
      </c>
      <c r="D54" s="768" t="n">
        <v>0.333333333333333</v>
      </c>
      <c r="E54" s="768" t="n">
        <v>0.409722222222222</v>
      </c>
      <c r="F54" s="768"/>
      <c r="G54" s="769" t="s">
        <v>81</v>
      </c>
      <c r="H54" s="767" t="s">
        <v>110</v>
      </c>
      <c r="I54" s="770" t="n">
        <v>2065</v>
      </c>
      <c r="J54" s="770" t="n">
        <v>29110</v>
      </c>
      <c r="K54" s="771" t="n">
        <v>14.0968523002421</v>
      </c>
      <c r="L54" s="770"/>
      <c r="M54" s="770"/>
      <c r="N54" s="771"/>
    </row>
    <row r="55" customFormat="false" ht="13.5" hidden="false" customHeight="false" outlineLevel="0" collapsed="false">
      <c r="A55" s="745" t="n">
        <v>452</v>
      </c>
      <c r="B55" s="757" t="s">
        <v>107</v>
      </c>
      <c r="C55" s="757" t="s">
        <v>106</v>
      </c>
      <c r="D55" s="747" t="n">
        <v>0.444444444444444</v>
      </c>
      <c r="E55" s="747" t="n">
        <v>0.538194444444444</v>
      </c>
      <c r="F55" s="747" t="n">
        <f aca="false">D55-E54</f>
        <v>0.0347222222222222</v>
      </c>
      <c r="G55" s="746" t="s">
        <v>68</v>
      </c>
      <c r="H55" s="757" t="s">
        <v>176</v>
      </c>
      <c r="I55" s="748" t="n">
        <v>999</v>
      </c>
      <c r="J55" s="748" t="n">
        <v>9410</v>
      </c>
      <c r="K55" s="749" t="n">
        <v>9.41941941941942</v>
      </c>
      <c r="L55" s="748" t="n">
        <f aca="false">I54+I55</f>
        <v>3064</v>
      </c>
      <c r="M55" s="748" t="n">
        <f aca="false">J54+J55</f>
        <v>38520</v>
      </c>
      <c r="N55" s="749" t="n">
        <f aca="false">M55/L55</f>
        <v>12.5718015665796</v>
      </c>
    </row>
    <row r="56" customFormat="false" ht="13.5" hidden="false" customHeight="false" outlineLevel="0" collapsed="false">
      <c r="A56" s="745" t="n">
        <v>459</v>
      </c>
      <c r="B56" s="757" t="s">
        <v>107</v>
      </c>
      <c r="C56" s="757" t="s">
        <v>106</v>
      </c>
      <c r="D56" s="747" t="n">
        <v>0.444444444444444</v>
      </c>
      <c r="E56" s="747" t="n">
        <v>0.538194444444444</v>
      </c>
      <c r="F56" s="747" t="n">
        <f aca="false">D56-E54</f>
        <v>0.0347222222222222</v>
      </c>
      <c r="G56" s="746" t="s">
        <v>119</v>
      </c>
      <c r="H56" s="757" t="s">
        <v>110</v>
      </c>
      <c r="I56" s="748" t="n">
        <v>2065</v>
      </c>
      <c r="J56" s="748" t="n">
        <v>26210</v>
      </c>
      <c r="K56" s="749" t="n">
        <v>12.6924939467312</v>
      </c>
      <c r="L56" s="748" t="n">
        <f aca="false">I54+I56</f>
        <v>4130</v>
      </c>
      <c r="M56" s="748" t="n">
        <f aca="false">J54+J56</f>
        <v>55320</v>
      </c>
      <c r="N56" s="749" t="n">
        <f aca="false">M56/L56</f>
        <v>13.3946731234867</v>
      </c>
    </row>
    <row r="57" customFormat="false" ht="13.5" hidden="false" customHeight="false" outlineLevel="0" collapsed="false">
      <c r="A57" s="745" t="n">
        <v>465</v>
      </c>
      <c r="B57" s="757" t="s">
        <v>107</v>
      </c>
      <c r="C57" s="757" t="s">
        <v>106</v>
      </c>
      <c r="D57" s="747" t="n">
        <v>0.777777777777778</v>
      </c>
      <c r="E57" s="747" t="n">
        <v>0.871527777777778</v>
      </c>
      <c r="F57" s="747" t="n">
        <f aca="false">D57-E54</f>
        <v>0.368055555555556</v>
      </c>
      <c r="G57" s="746" t="s">
        <v>93</v>
      </c>
      <c r="H57" s="757" t="s">
        <v>176</v>
      </c>
      <c r="I57" s="748" t="n">
        <v>999</v>
      </c>
      <c r="J57" s="748" t="n">
        <v>17910</v>
      </c>
      <c r="K57" s="749" t="n">
        <v>17.9279279279279</v>
      </c>
      <c r="L57" s="748" t="n">
        <f aca="false">I54+I57</f>
        <v>3064</v>
      </c>
      <c r="M57" s="748" t="n">
        <f aca="false">J54+J57</f>
        <v>47020</v>
      </c>
      <c r="N57" s="749" t="n">
        <f aca="false">M57/L57</f>
        <v>15.345953002611</v>
      </c>
    </row>
    <row r="58" customFormat="false" ht="13.5" hidden="false" customHeight="false" outlineLevel="0" collapsed="false">
      <c r="A58" s="745" t="n">
        <v>472</v>
      </c>
      <c r="B58" s="757" t="s">
        <v>107</v>
      </c>
      <c r="C58" s="757" t="s">
        <v>106</v>
      </c>
      <c r="D58" s="747" t="n">
        <v>0.777777777777778</v>
      </c>
      <c r="E58" s="747" t="n">
        <v>0.871527777777778</v>
      </c>
      <c r="F58" s="747" t="n">
        <f aca="false">D58-E54</f>
        <v>0.368055555555556</v>
      </c>
      <c r="G58" s="746" t="s">
        <v>83</v>
      </c>
      <c r="H58" s="757" t="s">
        <v>110</v>
      </c>
      <c r="I58" s="748" t="n">
        <v>2065</v>
      </c>
      <c r="J58" s="748" t="n">
        <v>27410</v>
      </c>
      <c r="K58" s="749" t="n">
        <v>13.273607748184</v>
      </c>
      <c r="L58" s="748" t="n">
        <f aca="false">I54+I58</f>
        <v>4130</v>
      </c>
      <c r="M58" s="748" t="n">
        <f aca="false">J54+J58</f>
        <v>56520</v>
      </c>
      <c r="N58" s="749" t="n">
        <f aca="false">M58/L58</f>
        <v>13.6852300242131</v>
      </c>
    </row>
    <row r="59" customFormat="false" ht="13.5" hidden="false" customHeight="false" outlineLevel="0" collapsed="false">
      <c r="A59" s="745" t="n">
        <v>478</v>
      </c>
      <c r="B59" s="757" t="s">
        <v>107</v>
      </c>
      <c r="C59" s="757" t="s">
        <v>106</v>
      </c>
      <c r="D59" s="747" t="n">
        <v>0.847222222222222</v>
      </c>
      <c r="E59" s="747" t="n">
        <v>0.9375</v>
      </c>
      <c r="F59" s="747" t="n">
        <f aca="false">D59-E54</f>
        <v>0.4375</v>
      </c>
      <c r="G59" s="746" t="s">
        <v>94</v>
      </c>
      <c r="H59" s="757" t="s">
        <v>176</v>
      </c>
      <c r="I59" s="748" t="n">
        <v>999</v>
      </c>
      <c r="J59" s="748" t="n">
        <v>17910</v>
      </c>
      <c r="K59" s="749" t="n">
        <v>17.9279279279279</v>
      </c>
      <c r="L59" s="748" t="n">
        <f aca="false">I54+I59</f>
        <v>3064</v>
      </c>
      <c r="M59" s="748" t="n">
        <f aca="false">J54+J59</f>
        <v>47020</v>
      </c>
      <c r="N59" s="749" t="n">
        <f aca="false">M59/L59</f>
        <v>15.345953002611</v>
      </c>
    </row>
    <row r="60" customFormat="false" ht="13.5" hidden="false" customHeight="false" outlineLevel="0" collapsed="false">
      <c r="A60" s="745" t="n">
        <v>485</v>
      </c>
      <c r="B60" s="757" t="s">
        <v>107</v>
      </c>
      <c r="C60" s="757" t="s">
        <v>106</v>
      </c>
      <c r="D60" s="747" t="n">
        <v>0.847222222222222</v>
      </c>
      <c r="E60" s="747" t="n">
        <v>0.9375</v>
      </c>
      <c r="F60" s="747" t="n">
        <f aca="false">D60-E54</f>
        <v>0.4375</v>
      </c>
      <c r="G60" s="746" t="s">
        <v>84</v>
      </c>
      <c r="H60" s="757" t="s">
        <v>110</v>
      </c>
      <c r="I60" s="748" t="n">
        <v>2065</v>
      </c>
      <c r="J60" s="748" t="n">
        <v>27410</v>
      </c>
      <c r="K60" s="749" t="n">
        <v>13.273607748184</v>
      </c>
      <c r="L60" s="748" t="n">
        <f aca="false">I54+I60</f>
        <v>4130</v>
      </c>
      <c r="M60" s="748" t="n">
        <f aca="false">J54+J60</f>
        <v>56520</v>
      </c>
      <c r="N60" s="749" t="n">
        <f aca="false">M60/L60</f>
        <v>13.6852300242131</v>
      </c>
    </row>
    <row r="61" customFormat="false" ht="13.5" hidden="false" customHeight="false" outlineLevel="0" collapsed="false">
      <c r="A61" s="759" t="s">
        <v>125</v>
      </c>
    </row>
    <row r="62" customFormat="false" ht="13.5" hidden="false" customHeight="false" outlineLevel="0" collapsed="false">
      <c r="A62" s="760" t="n">
        <v>1269</v>
      </c>
      <c r="B62" s="761" t="s">
        <v>106</v>
      </c>
      <c r="C62" s="761" t="s">
        <v>107</v>
      </c>
      <c r="D62" s="762" t="n">
        <v>0.579861111111111</v>
      </c>
      <c r="E62" s="762" t="n">
        <v>0.659722222222222</v>
      </c>
      <c r="F62" s="762"/>
      <c r="G62" s="763" t="s">
        <v>21</v>
      </c>
      <c r="H62" s="761" t="s">
        <v>176</v>
      </c>
      <c r="I62" s="764" t="n">
        <v>999</v>
      </c>
      <c r="J62" s="764" t="n">
        <v>11110</v>
      </c>
      <c r="K62" s="765" t="n">
        <v>11.1211211211211</v>
      </c>
      <c r="L62" s="764"/>
      <c r="M62" s="764"/>
      <c r="N62" s="765"/>
    </row>
    <row r="63" customFormat="false" ht="13.5" hidden="false" customHeight="false" outlineLevel="0" collapsed="false">
      <c r="A63" s="745" t="n">
        <v>465</v>
      </c>
      <c r="B63" s="757" t="s">
        <v>107</v>
      </c>
      <c r="C63" s="757" t="s">
        <v>106</v>
      </c>
      <c r="D63" s="747" t="n">
        <v>0.777777777777778</v>
      </c>
      <c r="E63" s="747" t="n">
        <v>0.871527777777778</v>
      </c>
      <c r="F63" s="747" t="n">
        <f aca="false">D63-E62</f>
        <v>0.118055555555556</v>
      </c>
      <c r="G63" s="746" t="s">
        <v>93</v>
      </c>
      <c r="H63" s="757" t="s">
        <v>176</v>
      </c>
      <c r="I63" s="748" t="n">
        <v>999</v>
      </c>
      <c r="J63" s="748" t="n">
        <v>17910</v>
      </c>
      <c r="K63" s="749" t="n">
        <v>17.9279279279279</v>
      </c>
      <c r="L63" s="748" t="n">
        <f aca="false">I62+I63</f>
        <v>1998</v>
      </c>
      <c r="M63" s="748" t="n">
        <f aca="false">J62+J63</f>
        <v>29020</v>
      </c>
      <c r="N63" s="749" t="n">
        <f aca="false">M63/L63</f>
        <v>14.5245245245245</v>
      </c>
    </row>
    <row r="64" customFormat="false" ht="13.5" hidden="false" customHeight="false" outlineLevel="0" collapsed="false">
      <c r="A64" s="745" t="n">
        <v>472</v>
      </c>
      <c r="B64" s="757" t="s">
        <v>107</v>
      </c>
      <c r="C64" s="757" t="s">
        <v>106</v>
      </c>
      <c r="D64" s="747" t="n">
        <v>0.777777777777778</v>
      </c>
      <c r="E64" s="747" t="n">
        <v>0.871527777777778</v>
      </c>
      <c r="F64" s="747" t="n">
        <f aca="false">D64-E62</f>
        <v>0.118055555555556</v>
      </c>
      <c r="G64" s="746" t="s">
        <v>83</v>
      </c>
      <c r="H64" s="757" t="s">
        <v>110</v>
      </c>
      <c r="I64" s="748" t="n">
        <v>2065</v>
      </c>
      <c r="J64" s="748" t="n">
        <v>27410</v>
      </c>
      <c r="K64" s="749" t="n">
        <v>13.273607748184</v>
      </c>
      <c r="L64" s="748" t="n">
        <f aca="false">I62+I64</f>
        <v>3064</v>
      </c>
      <c r="M64" s="748" t="n">
        <f aca="false">J62+J64</f>
        <v>38520</v>
      </c>
      <c r="N64" s="749" t="n">
        <f aca="false">M64/L64</f>
        <v>12.5718015665796</v>
      </c>
    </row>
    <row r="65" customFormat="false" ht="13.5" hidden="false" customHeight="false" outlineLevel="0" collapsed="false">
      <c r="A65" s="745" t="n">
        <v>478</v>
      </c>
      <c r="B65" s="757" t="s">
        <v>107</v>
      </c>
      <c r="C65" s="757" t="s">
        <v>106</v>
      </c>
      <c r="D65" s="747" t="n">
        <v>0.847222222222222</v>
      </c>
      <c r="E65" s="747" t="n">
        <v>0.9375</v>
      </c>
      <c r="F65" s="747" t="n">
        <f aca="false">D65-E62</f>
        <v>0.1875</v>
      </c>
      <c r="G65" s="746" t="s">
        <v>94</v>
      </c>
      <c r="H65" s="757" t="s">
        <v>176</v>
      </c>
      <c r="I65" s="748" t="n">
        <v>999</v>
      </c>
      <c r="J65" s="748" t="n">
        <v>17910</v>
      </c>
      <c r="K65" s="749" t="n">
        <v>17.9279279279279</v>
      </c>
      <c r="L65" s="748" t="n">
        <f aca="false">I62+I65</f>
        <v>1998</v>
      </c>
      <c r="M65" s="748" t="n">
        <f aca="false">J62+J65</f>
        <v>29020</v>
      </c>
      <c r="N65" s="749" t="n">
        <f aca="false">M65/L65</f>
        <v>14.5245245245245</v>
      </c>
    </row>
    <row r="66" customFormat="false" ht="13.5" hidden="false" customHeight="false" outlineLevel="0" collapsed="false">
      <c r="A66" s="745" t="n">
        <v>485</v>
      </c>
      <c r="B66" s="757" t="s">
        <v>107</v>
      </c>
      <c r="C66" s="757" t="s">
        <v>106</v>
      </c>
      <c r="D66" s="747" t="n">
        <v>0.847222222222222</v>
      </c>
      <c r="E66" s="747" t="n">
        <v>0.9375</v>
      </c>
      <c r="F66" s="747" t="n">
        <f aca="false">D66-E62</f>
        <v>0.1875</v>
      </c>
      <c r="G66" s="746" t="s">
        <v>84</v>
      </c>
      <c r="H66" s="757" t="s">
        <v>110</v>
      </c>
      <c r="I66" s="748" t="n">
        <v>2065</v>
      </c>
      <c r="J66" s="748" t="n">
        <v>27410</v>
      </c>
      <c r="K66" s="749" t="n">
        <v>13.273607748184</v>
      </c>
      <c r="L66" s="748" t="n">
        <f aca="false">I62+I66</f>
        <v>3064</v>
      </c>
      <c r="M66" s="748" t="n">
        <f aca="false">J62+J66</f>
        <v>38520</v>
      </c>
      <c r="N66" s="749" t="n">
        <f aca="false">M66/L66</f>
        <v>12.5718015665796</v>
      </c>
    </row>
    <row r="67" customFormat="false" ht="13.5" hidden="false" customHeight="false" outlineLevel="0" collapsed="false">
      <c r="A67" s="759" t="s">
        <v>126</v>
      </c>
    </row>
    <row r="68" customFormat="false" ht="13.5" hidden="false" customHeight="false" outlineLevel="0" collapsed="false">
      <c r="A68" s="766" t="n">
        <v>1276</v>
      </c>
      <c r="B68" s="767" t="s">
        <v>106</v>
      </c>
      <c r="C68" s="767" t="s">
        <v>107</v>
      </c>
      <c r="D68" s="768" t="n">
        <v>0.579861111111111</v>
      </c>
      <c r="E68" s="768" t="n">
        <v>0.659722222222222</v>
      </c>
      <c r="F68" s="768"/>
      <c r="G68" s="769" t="s">
        <v>111</v>
      </c>
      <c r="H68" s="767" t="s">
        <v>110</v>
      </c>
      <c r="I68" s="770" t="n">
        <v>2065</v>
      </c>
      <c r="J68" s="770" t="n">
        <v>26210</v>
      </c>
      <c r="K68" s="771" t="n">
        <v>12.6924939467312</v>
      </c>
      <c r="L68" s="770"/>
      <c r="M68" s="770"/>
      <c r="N68" s="771"/>
    </row>
    <row r="69" customFormat="false" ht="13.5" hidden="false" customHeight="false" outlineLevel="0" collapsed="false">
      <c r="A69" s="745" t="n">
        <v>465</v>
      </c>
      <c r="B69" s="757" t="s">
        <v>107</v>
      </c>
      <c r="C69" s="757" t="s">
        <v>106</v>
      </c>
      <c r="D69" s="747" t="n">
        <v>0.777777777777778</v>
      </c>
      <c r="E69" s="747" t="n">
        <v>0.871527777777778</v>
      </c>
      <c r="F69" s="747" t="n">
        <f aca="false">D69-E68</f>
        <v>0.118055555555556</v>
      </c>
      <c r="G69" s="746" t="s">
        <v>93</v>
      </c>
      <c r="H69" s="757" t="s">
        <v>176</v>
      </c>
      <c r="I69" s="748" t="n">
        <v>999</v>
      </c>
      <c r="J69" s="748" t="n">
        <v>17910</v>
      </c>
      <c r="K69" s="749" t="n">
        <v>17.9279279279279</v>
      </c>
      <c r="L69" s="748" t="n">
        <f aca="false">I68+I69</f>
        <v>3064</v>
      </c>
      <c r="M69" s="748" t="n">
        <f aca="false">J68+J69</f>
        <v>44120</v>
      </c>
      <c r="N69" s="749" t="n">
        <f aca="false">M69/L69</f>
        <v>14.3994778067885</v>
      </c>
    </row>
    <row r="70" customFormat="false" ht="13.5" hidden="false" customHeight="false" outlineLevel="0" collapsed="false">
      <c r="A70" s="745" t="n">
        <v>472</v>
      </c>
      <c r="B70" s="757" t="s">
        <v>107</v>
      </c>
      <c r="C70" s="757" t="s">
        <v>106</v>
      </c>
      <c r="D70" s="747" t="n">
        <v>0.777777777777778</v>
      </c>
      <c r="E70" s="747" t="n">
        <v>0.871527777777778</v>
      </c>
      <c r="F70" s="747" t="n">
        <f aca="false">D70-E68</f>
        <v>0.118055555555556</v>
      </c>
      <c r="G70" s="746" t="s">
        <v>83</v>
      </c>
      <c r="H70" s="757" t="s">
        <v>110</v>
      </c>
      <c r="I70" s="748" t="n">
        <v>2065</v>
      </c>
      <c r="J70" s="748" t="n">
        <v>27410</v>
      </c>
      <c r="K70" s="749" t="n">
        <v>13.273607748184</v>
      </c>
      <c r="L70" s="748" t="n">
        <f aca="false">I68+I70</f>
        <v>4130</v>
      </c>
      <c r="M70" s="748" t="n">
        <f aca="false">J68+J70</f>
        <v>53620</v>
      </c>
      <c r="N70" s="749" t="n">
        <f aca="false">M70/L70</f>
        <v>12.9830508474576</v>
      </c>
    </row>
    <row r="71" customFormat="false" ht="13.5" hidden="false" customHeight="false" outlineLevel="0" collapsed="false">
      <c r="A71" s="745" t="n">
        <v>478</v>
      </c>
      <c r="B71" s="757" t="s">
        <v>107</v>
      </c>
      <c r="C71" s="757" t="s">
        <v>106</v>
      </c>
      <c r="D71" s="747" t="n">
        <v>0.847222222222222</v>
      </c>
      <c r="E71" s="747" t="n">
        <v>0.9375</v>
      </c>
      <c r="F71" s="747" t="n">
        <f aca="false">D71-E68</f>
        <v>0.1875</v>
      </c>
      <c r="G71" s="746" t="s">
        <v>94</v>
      </c>
      <c r="H71" s="757" t="s">
        <v>176</v>
      </c>
      <c r="I71" s="748" t="n">
        <v>999</v>
      </c>
      <c r="J71" s="748" t="n">
        <v>17910</v>
      </c>
      <c r="K71" s="749" t="n">
        <v>17.9279279279279</v>
      </c>
      <c r="L71" s="748" t="n">
        <f aca="false">I68+I71</f>
        <v>3064</v>
      </c>
      <c r="M71" s="748" t="n">
        <f aca="false">J68+J71</f>
        <v>44120</v>
      </c>
      <c r="N71" s="749" t="n">
        <f aca="false">M71/L71</f>
        <v>14.3994778067885</v>
      </c>
    </row>
    <row r="72" customFormat="false" ht="13.5" hidden="false" customHeight="false" outlineLevel="0" collapsed="false">
      <c r="A72" s="745" t="n">
        <v>485</v>
      </c>
      <c r="B72" s="757" t="s">
        <v>107</v>
      </c>
      <c r="C72" s="757" t="s">
        <v>106</v>
      </c>
      <c r="D72" s="747" t="n">
        <v>0.847222222222222</v>
      </c>
      <c r="E72" s="747" t="n">
        <v>0.9375</v>
      </c>
      <c r="F72" s="747" t="n">
        <f aca="false">D72-E68</f>
        <v>0.1875</v>
      </c>
      <c r="G72" s="746" t="s">
        <v>84</v>
      </c>
      <c r="H72" s="757" t="s">
        <v>110</v>
      </c>
      <c r="I72" s="748" t="n">
        <v>2065</v>
      </c>
      <c r="J72" s="748" t="n">
        <v>27410</v>
      </c>
      <c r="K72" s="749" t="n">
        <v>13.273607748184</v>
      </c>
      <c r="L72" s="748" t="n">
        <f aca="false">I68+I72</f>
        <v>4130</v>
      </c>
      <c r="M72" s="748" t="n">
        <f aca="false">J68+J72</f>
        <v>53620</v>
      </c>
      <c r="N72" s="749" t="n">
        <f aca="false">M72/L72</f>
        <v>12.9830508474576</v>
      </c>
    </row>
    <row r="73" customFormat="false" ht="13.5" hidden="false" customHeight="false" outlineLevel="0" collapsed="false">
      <c r="A73" s="759" t="s">
        <v>127</v>
      </c>
    </row>
    <row r="74" customFormat="false" ht="13.5" hidden="false" customHeight="false" outlineLevel="0" collapsed="false">
      <c r="A74" s="760" t="n">
        <v>1282</v>
      </c>
      <c r="B74" s="761" t="s">
        <v>106</v>
      </c>
      <c r="C74" s="761" t="s">
        <v>107</v>
      </c>
      <c r="D74" s="762" t="n">
        <v>0.677083333333333</v>
      </c>
      <c r="E74" s="762" t="n">
        <v>0.753472222222222</v>
      </c>
      <c r="F74" s="762"/>
      <c r="G74" s="763" t="s">
        <v>23</v>
      </c>
      <c r="H74" s="761" t="s">
        <v>176</v>
      </c>
      <c r="I74" s="764" t="n">
        <v>999</v>
      </c>
      <c r="J74" s="764" t="n">
        <v>11110</v>
      </c>
      <c r="K74" s="765" t="n">
        <v>11.1211211211211</v>
      </c>
      <c r="L74" s="764"/>
      <c r="M74" s="764"/>
      <c r="N74" s="765"/>
    </row>
    <row r="75" customFormat="false" ht="13.5" hidden="false" customHeight="false" outlineLevel="0" collapsed="false">
      <c r="A75" s="745" t="n">
        <v>478</v>
      </c>
      <c r="B75" s="757" t="s">
        <v>107</v>
      </c>
      <c r="C75" s="757" t="s">
        <v>106</v>
      </c>
      <c r="D75" s="747" t="n">
        <v>0.847222222222222</v>
      </c>
      <c r="E75" s="747" t="n">
        <v>0.9375</v>
      </c>
      <c r="F75" s="747" t="n">
        <f aca="false">D75-E74</f>
        <v>0.09375</v>
      </c>
      <c r="G75" s="746" t="s">
        <v>94</v>
      </c>
      <c r="H75" s="757" t="s">
        <v>176</v>
      </c>
      <c r="I75" s="748" t="n">
        <v>999</v>
      </c>
      <c r="J75" s="748" t="n">
        <v>17910</v>
      </c>
      <c r="K75" s="749" t="n">
        <v>17.9279279279279</v>
      </c>
      <c r="L75" s="748" t="n">
        <f aca="false">I74+I75</f>
        <v>1998</v>
      </c>
      <c r="M75" s="748" t="n">
        <f aca="false">J74+J75</f>
        <v>29020</v>
      </c>
      <c r="N75" s="749" t="n">
        <f aca="false">M75/L75</f>
        <v>14.5245245245245</v>
      </c>
    </row>
    <row r="76" customFormat="false" ht="13.5" hidden="false" customHeight="false" outlineLevel="0" collapsed="false">
      <c r="A76" s="745" t="n">
        <v>485</v>
      </c>
      <c r="B76" s="757" t="s">
        <v>107</v>
      </c>
      <c r="C76" s="757" t="s">
        <v>106</v>
      </c>
      <c r="D76" s="747" t="n">
        <v>0.847222222222222</v>
      </c>
      <c r="E76" s="747" t="n">
        <v>0.9375</v>
      </c>
      <c r="F76" s="747" t="n">
        <f aca="false">D76-E74</f>
        <v>0.09375</v>
      </c>
      <c r="G76" s="746" t="s">
        <v>84</v>
      </c>
      <c r="H76" s="757" t="s">
        <v>110</v>
      </c>
      <c r="I76" s="748" t="n">
        <v>2065</v>
      </c>
      <c r="J76" s="748" t="n">
        <v>27410</v>
      </c>
      <c r="K76" s="749" t="n">
        <v>13.273607748184</v>
      </c>
      <c r="L76" s="748" t="n">
        <f aca="false">I74+I76</f>
        <v>3064</v>
      </c>
      <c r="M76" s="748" t="n">
        <f aca="false">J74+J76</f>
        <v>38520</v>
      </c>
      <c r="N76" s="749" t="n">
        <f aca="false">M76/L76</f>
        <v>12.5718015665796</v>
      </c>
    </row>
    <row r="77" customFormat="false" ht="13.5" hidden="false" customHeight="false" outlineLevel="0" collapsed="false">
      <c r="A77" s="759" t="s">
        <v>128</v>
      </c>
    </row>
    <row r="78" customFormat="false" ht="13.5" hidden="false" customHeight="false" outlineLevel="0" collapsed="false">
      <c r="A78" s="766" t="n">
        <v>1289</v>
      </c>
      <c r="B78" s="767" t="s">
        <v>106</v>
      </c>
      <c r="C78" s="767" t="s">
        <v>107</v>
      </c>
      <c r="D78" s="768" t="n">
        <v>0.677083333333333</v>
      </c>
      <c r="E78" s="768" t="n">
        <v>0.753472222222222</v>
      </c>
      <c r="F78" s="768"/>
      <c r="G78" s="769" t="s">
        <v>112</v>
      </c>
      <c r="H78" s="767" t="s">
        <v>110</v>
      </c>
      <c r="I78" s="770" t="n">
        <v>2065</v>
      </c>
      <c r="J78" s="770" t="n">
        <v>26210</v>
      </c>
      <c r="K78" s="771" t="n">
        <v>12.6924939467312</v>
      </c>
      <c r="L78" s="770"/>
      <c r="M78" s="770"/>
      <c r="N78" s="771"/>
    </row>
    <row r="79" customFormat="false" ht="13.5" hidden="false" customHeight="false" outlineLevel="0" collapsed="false">
      <c r="A79" s="745" t="n">
        <v>478</v>
      </c>
      <c r="B79" s="757" t="s">
        <v>107</v>
      </c>
      <c r="C79" s="757" t="s">
        <v>106</v>
      </c>
      <c r="D79" s="747" t="n">
        <v>0.847222222222222</v>
      </c>
      <c r="E79" s="747" t="n">
        <v>0.9375</v>
      </c>
      <c r="F79" s="747" t="n">
        <f aca="false">D79-E78</f>
        <v>0.09375</v>
      </c>
      <c r="G79" s="746" t="s">
        <v>94</v>
      </c>
      <c r="H79" s="757" t="s">
        <v>176</v>
      </c>
      <c r="I79" s="748" t="n">
        <v>999</v>
      </c>
      <c r="J79" s="748" t="n">
        <v>17910</v>
      </c>
      <c r="K79" s="749" t="n">
        <v>17.9279279279279</v>
      </c>
      <c r="L79" s="748" t="n">
        <f aca="false">I78+I79</f>
        <v>3064</v>
      </c>
      <c r="M79" s="748" t="n">
        <f aca="false">J78+J79</f>
        <v>44120</v>
      </c>
      <c r="N79" s="749" t="n">
        <f aca="false">M79/L79</f>
        <v>14.3994778067885</v>
      </c>
    </row>
    <row r="80" customFormat="false" ht="13.5" hidden="false" customHeight="false" outlineLevel="0" collapsed="false">
      <c r="A80" s="745" t="n">
        <v>485</v>
      </c>
      <c r="B80" s="757" t="s">
        <v>107</v>
      </c>
      <c r="C80" s="757" t="s">
        <v>106</v>
      </c>
      <c r="D80" s="747" t="n">
        <v>0.847222222222222</v>
      </c>
      <c r="E80" s="747" t="n">
        <v>0.9375</v>
      </c>
      <c r="F80" s="747" t="n">
        <f aca="false">D80-E78</f>
        <v>0.09375</v>
      </c>
      <c r="G80" s="746" t="s">
        <v>84</v>
      </c>
      <c r="H80" s="757" t="s">
        <v>110</v>
      </c>
      <c r="I80" s="748" t="n">
        <v>2065</v>
      </c>
      <c r="J80" s="748" t="n">
        <v>27410</v>
      </c>
      <c r="K80" s="749" t="n">
        <v>13.273607748184</v>
      </c>
      <c r="L80" s="748" t="n">
        <f aca="false">I78+I80</f>
        <v>4130</v>
      </c>
      <c r="M80" s="748" t="n">
        <f aca="false">J78+J80</f>
        <v>53620</v>
      </c>
      <c r="N80" s="749" t="n">
        <f aca="false">M80/L80</f>
        <v>12.9830508474576</v>
      </c>
    </row>
    <row r="81" customFormat="false" ht="13.5" hidden="false" customHeight="false" outlineLevel="0" collapsed="false">
      <c r="A81" s="759" t="s">
        <v>129</v>
      </c>
    </row>
    <row r="82" customFormat="false" ht="13.5" hidden="false" customHeight="false" outlineLevel="0" collapsed="false">
      <c r="A82" s="760" t="n">
        <v>1295</v>
      </c>
      <c r="B82" s="761" t="s">
        <v>106</v>
      </c>
      <c r="C82" s="761" t="s">
        <v>107</v>
      </c>
      <c r="D82" s="762" t="n">
        <v>0.840277777777778</v>
      </c>
      <c r="E82" s="762" t="n">
        <v>0.916666666666667</v>
      </c>
      <c r="F82" s="762"/>
      <c r="G82" s="763" t="s">
        <v>24</v>
      </c>
      <c r="H82" s="761" t="s">
        <v>176</v>
      </c>
      <c r="I82" s="764" t="n">
        <v>999</v>
      </c>
      <c r="J82" s="764" t="n">
        <v>11110</v>
      </c>
      <c r="K82" s="765" t="n">
        <v>11.1211211211211</v>
      </c>
      <c r="L82" s="764"/>
      <c r="M82" s="764"/>
      <c r="N82" s="765"/>
    </row>
    <row r="83" customFormat="false" ht="13.5" hidden="false" customHeight="false" outlineLevel="0" collapsed="false">
      <c r="A83" s="759" t="s">
        <v>130</v>
      </c>
    </row>
    <row r="84" customFormat="false" ht="13.5" hidden="false" customHeight="false" outlineLevel="0" collapsed="false">
      <c r="A84" s="766" t="n">
        <v>1302</v>
      </c>
      <c r="B84" s="767" t="s">
        <v>106</v>
      </c>
      <c r="C84" s="767" t="s">
        <v>107</v>
      </c>
      <c r="D84" s="768" t="n">
        <v>0.840277777777778</v>
      </c>
      <c r="E84" s="768" t="n">
        <v>0.916666666666667</v>
      </c>
      <c r="F84" s="768"/>
      <c r="G84" s="769" t="s">
        <v>113</v>
      </c>
      <c r="H84" s="767" t="s">
        <v>110</v>
      </c>
      <c r="I84" s="770" t="n">
        <v>2065</v>
      </c>
      <c r="J84" s="770" t="n">
        <v>26210</v>
      </c>
      <c r="K84" s="771" t="n">
        <v>12.6924939467312</v>
      </c>
      <c r="L84" s="770"/>
      <c r="M84" s="770"/>
      <c r="N84" s="771"/>
    </row>
    <row r="85" customFormat="false" ht="13.5" hidden="false" customHeight="false" outlineLevel="0" collapsed="false">
      <c r="A85" s="759" t="s">
        <v>131</v>
      </c>
    </row>
    <row r="86" customFormat="false" ht="13.5" hidden="false" customHeight="false" outlineLevel="0" collapsed="false">
      <c r="A86" s="760" t="n">
        <v>1308</v>
      </c>
      <c r="B86" s="761" t="s">
        <v>106</v>
      </c>
      <c r="C86" s="761" t="s">
        <v>114</v>
      </c>
      <c r="D86" s="762" t="n">
        <v>0.333333333333333</v>
      </c>
      <c r="E86" s="762" t="n">
        <v>0.423611111111111</v>
      </c>
      <c r="F86" s="762"/>
      <c r="G86" s="763" t="s">
        <v>48</v>
      </c>
      <c r="H86" s="761" t="s">
        <v>176</v>
      </c>
      <c r="I86" s="764" t="n">
        <v>1108</v>
      </c>
      <c r="J86" s="764" t="n">
        <v>20060</v>
      </c>
      <c r="K86" s="765" t="n">
        <v>18.1046931407942</v>
      </c>
      <c r="L86" s="764"/>
      <c r="M86" s="764"/>
      <c r="N86" s="765"/>
    </row>
    <row r="87" customFormat="false" ht="13.5" hidden="false" customHeight="false" outlineLevel="0" collapsed="false">
      <c r="A87" s="745" t="n">
        <v>1788</v>
      </c>
      <c r="B87" s="757" t="s">
        <v>114</v>
      </c>
      <c r="C87" s="757" t="s">
        <v>106</v>
      </c>
      <c r="D87" s="747" t="n">
        <v>0.454861111111111</v>
      </c>
      <c r="E87" s="747" t="n">
        <v>0.534722222222222</v>
      </c>
      <c r="F87" s="747" t="n">
        <f aca="false">D87-E86</f>
        <v>0.03125</v>
      </c>
      <c r="G87" s="746" t="s">
        <v>77</v>
      </c>
      <c r="H87" s="757" t="s">
        <v>176</v>
      </c>
      <c r="I87" s="748" t="n">
        <v>1108</v>
      </c>
      <c r="J87" s="748" t="n">
        <v>8560</v>
      </c>
      <c r="K87" s="749" t="n">
        <v>7.72563176895307</v>
      </c>
      <c r="L87" s="748" t="n">
        <f aca="false">I86+I87</f>
        <v>2216</v>
      </c>
      <c r="M87" s="748" t="n">
        <f aca="false">J86+J87</f>
        <v>28620</v>
      </c>
      <c r="N87" s="749" t="n">
        <f aca="false">M87/L87</f>
        <v>12.9151624548736</v>
      </c>
    </row>
    <row r="88" customFormat="false" ht="13.5" hidden="false" customHeight="false" outlineLevel="0" collapsed="false">
      <c r="A88" s="745" t="n">
        <v>1795</v>
      </c>
      <c r="B88" s="757" t="s">
        <v>114</v>
      </c>
      <c r="C88" s="757" t="s">
        <v>106</v>
      </c>
      <c r="D88" s="747" t="n">
        <v>0.454861111111111</v>
      </c>
      <c r="E88" s="747" t="n">
        <v>0.534722222222222</v>
      </c>
      <c r="F88" s="747" t="n">
        <f aca="false">D88-E86</f>
        <v>0.03125</v>
      </c>
      <c r="G88" s="746" t="s">
        <v>186</v>
      </c>
      <c r="H88" s="757" t="s">
        <v>110</v>
      </c>
      <c r="I88" s="748" t="n">
        <v>2247</v>
      </c>
      <c r="J88" s="748" t="n">
        <v>28460</v>
      </c>
      <c r="K88" s="749" t="n">
        <v>12.6657765910102</v>
      </c>
      <c r="L88" s="748" t="n">
        <f aca="false">I86+I88</f>
        <v>3355</v>
      </c>
      <c r="M88" s="748" t="n">
        <f aca="false">J86+J88</f>
        <v>48520</v>
      </c>
      <c r="N88" s="749" t="n">
        <f aca="false">M88/L88</f>
        <v>14.4619970193741</v>
      </c>
    </row>
    <row r="89" customFormat="false" ht="13.5" hidden="false" customHeight="false" outlineLevel="0" collapsed="false">
      <c r="A89" s="745" t="n">
        <v>1801</v>
      </c>
      <c r="B89" s="757" t="s">
        <v>114</v>
      </c>
      <c r="C89" s="757" t="s">
        <v>106</v>
      </c>
      <c r="D89" s="747" t="n">
        <v>0.729166666666667</v>
      </c>
      <c r="E89" s="747" t="n">
        <v>0.8125</v>
      </c>
      <c r="F89" s="747" t="n">
        <f aca="false">D89-E86</f>
        <v>0.305555555555556</v>
      </c>
      <c r="G89" s="746" t="s">
        <v>78</v>
      </c>
      <c r="H89" s="757" t="s">
        <v>176</v>
      </c>
      <c r="I89" s="748" t="n">
        <v>1108</v>
      </c>
      <c r="J89" s="748" t="n">
        <v>17560</v>
      </c>
      <c r="K89" s="749" t="n">
        <v>15.8483754512635</v>
      </c>
      <c r="L89" s="748" t="n">
        <f aca="false">I86+I89</f>
        <v>2216</v>
      </c>
      <c r="M89" s="748" t="n">
        <f aca="false">J86+J89</f>
        <v>37620</v>
      </c>
      <c r="N89" s="749" t="n">
        <f aca="false">M89/L89</f>
        <v>16.9765342960289</v>
      </c>
    </row>
    <row r="90" customFormat="false" ht="13.5" hidden="false" customHeight="false" outlineLevel="0" collapsed="false">
      <c r="A90" s="745" t="n">
        <v>1808</v>
      </c>
      <c r="B90" s="757" t="s">
        <v>114</v>
      </c>
      <c r="C90" s="757" t="s">
        <v>106</v>
      </c>
      <c r="D90" s="747" t="n">
        <v>0.729166666666667</v>
      </c>
      <c r="E90" s="747" t="n">
        <v>0.8125</v>
      </c>
      <c r="F90" s="747" t="n">
        <f aca="false">D90-E86</f>
        <v>0.305555555555556</v>
      </c>
      <c r="G90" s="746" t="s">
        <v>102</v>
      </c>
      <c r="H90" s="757" t="s">
        <v>110</v>
      </c>
      <c r="I90" s="748" t="n">
        <v>2247</v>
      </c>
      <c r="J90" s="748" t="n">
        <v>32060</v>
      </c>
      <c r="K90" s="749" t="n">
        <v>14.2679127725857</v>
      </c>
      <c r="L90" s="748" t="n">
        <f aca="false">I86+I90</f>
        <v>3355</v>
      </c>
      <c r="M90" s="748" t="n">
        <f aca="false">J86+J90</f>
        <v>52120</v>
      </c>
      <c r="N90" s="749" t="n">
        <f aca="false">M90/L90</f>
        <v>15.5350223546945</v>
      </c>
    </row>
    <row r="91" customFormat="false" ht="13.5" hidden="false" customHeight="false" outlineLevel="0" collapsed="false">
      <c r="A91" s="745" t="n">
        <v>1814</v>
      </c>
      <c r="B91" s="757" t="s">
        <v>114</v>
      </c>
      <c r="C91" s="757" t="s">
        <v>106</v>
      </c>
      <c r="D91" s="747" t="n">
        <v>0.833333333333333</v>
      </c>
      <c r="E91" s="747" t="n">
        <v>0.913194444444445</v>
      </c>
      <c r="F91" s="747" t="n">
        <f aca="false">D91-E86</f>
        <v>0.409722222222222</v>
      </c>
      <c r="G91" s="746" t="s">
        <v>76</v>
      </c>
      <c r="H91" s="757" t="s">
        <v>176</v>
      </c>
      <c r="I91" s="748" t="n">
        <v>1108</v>
      </c>
      <c r="J91" s="748" t="n">
        <v>16360</v>
      </c>
      <c r="K91" s="749" t="n">
        <v>14.7653429602888</v>
      </c>
      <c r="L91" s="748" t="n">
        <f aca="false">I86+I91</f>
        <v>2216</v>
      </c>
      <c r="M91" s="748" t="n">
        <f aca="false">J86+J91</f>
        <v>36420</v>
      </c>
      <c r="N91" s="749" t="n">
        <f aca="false">M91/L91</f>
        <v>16.4350180505415</v>
      </c>
    </row>
    <row r="92" customFormat="false" ht="13.5" hidden="false" customHeight="false" outlineLevel="0" collapsed="false">
      <c r="A92" s="745" t="n">
        <v>1821</v>
      </c>
      <c r="B92" s="757" t="s">
        <v>114</v>
      </c>
      <c r="C92" s="757" t="s">
        <v>106</v>
      </c>
      <c r="D92" s="747" t="n">
        <v>0.833333333333333</v>
      </c>
      <c r="E92" s="747" t="n">
        <v>0.913194444444445</v>
      </c>
      <c r="F92" s="747" t="n">
        <f aca="false">D92-E86</f>
        <v>0.409722222222222</v>
      </c>
      <c r="G92" s="746" t="s">
        <v>92</v>
      </c>
      <c r="H92" s="757" t="s">
        <v>110</v>
      </c>
      <c r="I92" s="748" t="n">
        <v>2247</v>
      </c>
      <c r="J92" s="748" t="n">
        <v>30860</v>
      </c>
      <c r="K92" s="749" t="n">
        <v>13.7338673787272</v>
      </c>
      <c r="L92" s="748" t="n">
        <f aca="false">I86+I92</f>
        <v>3355</v>
      </c>
      <c r="M92" s="748" t="n">
        <f aca="false">J86+J92</f>
        <v>50920</v>
      </c>
      <c r="N92" s="749" t="n">
        <f aca="false">M92/L92</f>
        <v>15.177347242921</v>
      </c>
    </row>
    <row r="93" customFormat="false" ht="13.5" hidden="false" customHeight="false" outlineLevel="0" collapsed="false">
      <c r="A93" s="759" t="s">
        <v>132</v>
      </c>
    </row>
    <row r="94" customFormat="false" ht="13.5" hidden="false" customHeight="false" outlineLevel="0" collapsed="false">
      <c r="A94" s="766" t="n">
        <v>1315</v>
      </c>
      <c r="B94" s="767" t="s">
        <v>106</v>
      </c>
      <c r="C94" s="767" t="s">
        <v>114</v>
      </c>
      <c r="D94" s="768" t="n">
        <v>0.333333333333333</v>
      </c>
      <c r="E94" s="768" t="n">
        <v>0.423611111111111</v>
      </c>
      <c r="F94" s="768"/>
      <c r="G94" s="769" t="s">
        <v>100</v>
      </c>
      <c r="H94" s="767" t="s">
        <v>110</v>
      </c>
      <c r="I94" s="770" t="n">
        <v>2247</v>
      </c>
      <c r="J94" s="770" t="n">
        <v>37160</v>
      </c>
      <c r="K94" s="771" t="n">
        <v>16.5376056964842</v>
      </c>
      <c r="L94" s="770"/>
      <c r="M94" s="770"/>
      <c r="N94" s="771"/>
    </row>
    <row r="95" customFormat="false" ht="13.5" hidden="false" customHeight="false" outlineLevel="0" collapsed="false">
      <c r="A95" s="745" t="n">
        <v>1788</v>
      </c>
      <c r="B95" s="757" t="s">
        <v>114</v>
      </c>
      <c r="C95" s="757" t="s">
        <v>106</v>
      </c>
      <c r="D95" s="747" t="n">
        <v>0.454861111111111</v>
      </c>
      <c r="E95" s="747" t="n">
        <v>0.534722222222222</v>
      </c>
      <c r="F95" s="747" t="n">
        <f aca="false">D95-E94</f>
        <v>0.03125</v>
      </c>
      <c r="G95" s="746" t="s">
        <v>77</v>
      </c>
      <c r="H95" s="757" t="s">
        <v>176</v>
      </c>
      <c r="I95" s="748" t="n">
        <v>1108</v>
      </c>
      <c r="J95" s="748" t="n">
        <v>8560</v>
      </c>
      <c r="K95" s="749" t="n">
        <v>7.72563176895307</v>
      </c>
      <c r="L95" s="748" t="n">
        <f aca="false">I94+I95</f>
        <v>3355</v>
      </c>
      <c r="M95" s="748" t="n">
        <f aca="false">J94+J95</f>
        <v>45720</v>
      </c>
      <c r="N95" s="749" t="n">
        <f aca="false">M95/L95</f>
        <v>13.6274217585693</v>
      </c>
    </row>
    <row r="96" customFormat="false" ht="13.5" hidden="false" customHeight="false" outlineLevel="0" collapsed="false">
      <c r="A96" s="745" t="n">
        <v>1795</v>
      </c>
      <c r="B96" s="757" t="s">
        <v>114</v>
      </c>
      <c r="C96" s="757" t="s">
        <v>106</v>
      </c>
      <c r="D96" s="747" t="n">
        <v>0.454861111111111</v>
      </c>
      <c r="E96" s="747" t="n">
        <v>0.534722222222222</v>
      </c>
      <c r="F96" s="747" t="n">
        <f aca="false">D96-E94</f>
        <v>0.03125</v>
      </c>
      <c r="G96" s="746" t="s">
        <v>186</v>
      </c>
      <c r="H96" s="757" t="s">
        <v>110</v>
      </c>
      <c r="I96" s="748" t="n">
        <v>2247</v>
      </c>
      <c r="J96" s="748" t="n">
        <v>28460</v>
      </c>
      <c r="K96" s="749" t="n">
        <v>12.6657765910102</v>
      </c>
      <c r="L96" s="748" t="n">
        <f aca="false">I94+I96</f>
        <v>4494</v>
      </c>
      <c r="M96" s="748" t="n">
        <f aca="false">J94+J96</f>
        <v>65620</v>
      </c>
      <c r="N96" s="749" t="n">
        <f aca="false">M96/L96</f>
        <v>14.6016911437472</v>
      </c>
    </row>
    <row r="97" customFormat="false" ht="13.5" hidden="false" customHeight="false" outlineLevel="0" collapsed="false">
      <c r="A97" s="745" t="n">
        <v>1801</v>
      </c>
      <c r="B97" s="757" t="s">
        <v>114</v>
      </c>
      <c r="C97" s="757" t="s">
        <v>106</v>
      </c>
      <c r="D97" s="747" t="n">
        <v>0.729166666666667</v>
      </c>
      <c r="E97" s="747" t="n">
        <v>0.8125</v>
      </c>
      <c r="F97" s="747" t="n">
        <f aca="false">D97-E94</f>
        <v>0.305555555555556</v>
      </c>
      <c r="G97" s="746" t="s">
        <v>78</v>
      </c>
      <c r="H97" s="757" t="s">
        <v>176</v>
      </c>
      <c r="I97" s="748" t="n">
        <v>1108</v>
      </c>
      <c r="J97" s="748" t="n">
        <v>17560</v>
      </c>
      <c r="K97" s="749" t="n">
        <v>15.8483754512635</v>
      </c>
      <c r="L97" s="748" t="n">
        <f aca="false">I94+I97</f>
        <v>3355</v>
      </c>
      <c r="M97" s="748" t="n">
        <f aca="false">J94+J97</f>
        <v>54720</v>
      </c>
      <c r="N97" s="749" t="n">
        <f aca="false">M97/L97</f>
        <v>16.3099850968703</v>
      </c>
    </row>
    <row r="98" customFormat="false" ht="13.5" hidden="false" customHeight="false" outlineLevel="0" collapsed="false">
      <c r="A98" s="745" t="n">
        <v>1808</v>
      </c>
      <c r="B98" s="757" t="s">
        <v>114</v>
      </c>
      <c r="C98" s="757" t="s">
        <v>106</v>
      </c>
      <c r="D98" s="747" t="n">
        <v>0.729166666666667</v>
      </c>
      <c r="E98" s="747" t="n">
        <v>0.8125</v>
      </c>
      <c r="F98" s="747" t="n">
        <f aca="false">D98-E94</f>
        <v>0.305555555555556</v>
      </c>
      <c r="G98" s="746" t="s">
        <v>102</v>
      </c>
      <c r="H98" s="757" t="s">
        <v>110</v>
      </c>
      <c r="I98" s="748" t="n">
        <v>2247</v>
      </c>
      <c r="J98" s="748" t="n">
        <v>32060</v>
      </c>
      <c r="K98" s="749" t="n">
        <v>14.2679127725857</v>
      </c>
      <c r="L98" s="748" t="n">
        <f aca="false">I94+I98</f>
        <v>4494</v>
      </c>
      <c r="M98" s="748" t="n">
        <f aca="false">J94+J98</f>
        <v>69220</v>
      </c>
      <c r="N98" s="749" t="n">
        <f aca="false">M98/L98</f>
        <v>15.4027592345349</v>
      </c>
    </row>
    <row r="99" customFormat="false" ht="13.5" hidden="false" customHeight="false" outlineLevel="0" collapsed="false">
      <c r="A99" s="745" t="n">
        <v>1814</v>
      </c>
      <c r="B99" s="757" t="s">
        <v>114</v>
      </c>
      <c r="C99" s="757" t="s">
        <v>106</v>
      </c>
      <c r="D99" s="747" t="n">
        <v>0.833333333333333</v>
      </c>
      <c r="E99" s="747" t="n">
        <v>0.913194444444445</v>
      </c>
      <c r="F99" s="747" t="n">
        <f aca="false">D99-E94</f>
        <v>0.409722222222222</v>
      </c>
      <c r="G99" s="746" t="s">
        <v>76</v>
      </c>
      <c r="H99" s="757" t="s">
        <v>176</v>
      </c>
      <c r="I99" s="748" t="n">
        <v>1108</v>
      </c>
      <c r="J99" s="748" t="n">
        <v>16360</v>
      </c>
      <c r="K99" s="749" t="n">
        <v>14.7653429602888</v>
      </c>
      <c r="L99" s="748" t="n">
        <f aca="false">I94+I99</f>
        <v>3355</v>
      </c>
      <c r="M99" s="748" t="n">
        <f aca="false">J94+J99</f>
        <v>53520</v>
      </c>
      <c r="N99" s="749" t="n">
        <f aca="false">M99/L99</f>
        <v>15.9523099850969</v>
      </c>
    </row>
    <row r="100" customFormat="false" ht="13.5" hidden="false" customHeight="false" outlineLevel="0" collapsed="false">
      <c r="A100" s="745" t="n">
        <v>1821</v>
      </c>
      <c r="B100" s="757" t="s">
        <v>114</v>
      </c>
      <c r="C100" s="757" t="s">
        <v>106</v>
      </c>
      <c r="D100" s="747" t="n">
        <v>0.833333333333333</v>
      </c>
      <c r="E100" s="747" t="n">
        <v>0.913194444444445</v>
      </c>
      <c r="F100" s="747" t="n">
        <f aca="false">D100-E94</f>
        <v>0.409722222222222</v>
      </c>
      <c r="G100" s="746" t="s">
        <v>92</v>
      </c>
      <c r="H100" s="757" t="s">
        <v>110</v>
      </c>
      <c r="I100" s="748" t="n">
        <v>2247</v>
      </c>
      <c r="J100" s="748" t="n">
        <v>30860</v>
      </c>
      <c r="K100" s="749" t="n">
        <v>13.7338673787272</v>
      </c>
      <c r="L100" s="748" t="n">
        <f aca="false">I94+I100</f>
        <v>4494</v>
      </c>
      <c r="M100" s="748" t="n">
        <f aca="false">J94+J100</f>
        <v>68020</v>
      </c>
      <c r="N100" s="749" t="n">
        <f aca="false">M100/L100</f>
        <v>15.1357365376057</v>
      </c>
    </row>
    <row r="101" customFormat="false" ht="13.5" hidden="false" customHeight="false" outlineLevel="0" collapsed="false">
      <c r="A101" s="759" t="s">
        <v>133</v>
      </c>
    </row>
    <row r="102" customFormat="false" ht="13.5" hidden="false" customHeight="false" outlineLevel="0" collapsed="false">
      <c r="A102" s="760" t="n">
        <v>1321</v>
      </c>
      <c r="B102" s="761" t="s">
        <v>106</v>
      </c>
      <c r="C102" s="761" t="s">
        <v>114</v>
      </c>
      <c r="D102" s="762" t="n">
        <v>0.420138888888889</v>
      </c>
      <c r="E102" s="762" t="n">
        <v>0.513888888888889</v>
      </c>
      <c r="F102" s="762"/>
      <c r="G102" s="763" t="s">
        <v>37</v>
      </c>
      <c r="H102" s="761" t="s">
        <v>176</v>
      </c>
      <c r="I102" s="764" t="n">
        <v>1108</v>
      </c>
      <c r="J102" s="764" t="n">
        <v>18060</v>
      </c>
      <c r="K102" s="765" t="n">
        <v>16.2996389891697</v>
      </c>
      <c r="L102" s="764"/>
      <c r="M102" s="764"/>
      <c r="N102" s="765"/>
    </row>
    <row r="103" customFormat="false" ht="13.5" hidden="false" customHeight="false" outlineLevel="0" collapsed="false">
      <c r="A103" s="745" t="n">
        <v>1801</v>
      </c>
      <c r="B103" s="757" t="s">
        <v>114</v>
      </c>
      <c r="C103" s="757" t="s">
        <v>106</v>
      </c>
      <c r="D103" s="747" t="n">
        <v>0.729166666666667</v>
      </c>
      <c r="E103" s="747" t="n">
        <v>0.8125</v>
      </c>
      <c r="F103" s="747" t="n">
        <f aca="false">D103-E102</f>
        <v>0.215277777777778</v>
      </c>
      <c r="G103" s="746" t="s">
        <v>78</v>
      </c>
      <c r="H103" s="757" t="s">
        <v>176</v>
      </c>
      <c r="I103" s="748" t="n">
        <v>1108</v>
      </c>
      <c r="J103" s="748" t="n">
        <v>17560</v>
      </c>
      <c r="K103" s="749" t="n">
        <v>15.8483754512635</v>
      </c>
      <c r="L103" s="748" t="n">
        <f aca="false">I102+I103</f>
        <v>2216</v>
      </c>
      <c r="M103" s="748" t="n">
        <f aca="false">J102+J103</f>
        <v>35620</v>
      </c>
      <c r="N103" s="749" t="n">
        <f aca="false">M103/L103</f>
        <v>16.0740072202166</v>
      </c>
    </row>
    <row r="104" customFormat="false" ht="13.5" hidden="false" customHeight="false" outlineLevel="0" collapsed="false">
      <c r="A104" s="745" t="n">
        <v>1808</v>
      </c>
      <c r="B104" s="757" t="s">
        <v>114</v>
      </c>
      <c r="C104" s="757" t="s">
        <v>106</v>
      </c>
      <c r="D104" s="747" t="n">
        <v>0.729166666666667</v>
      </c>
      <c r="E104" s="747" t="n">
        <v>0.8125</v>
      </c>
      <c r="F104" s="747" t="n">
        <f aca="false">D104-E102</f>
        <v>0.215277777777778</v>
      </c>
      <c r="G104" s="746" t="s">
        <v>102</v>
      </c>
      <c r="H104" s="757" t="s">
        <v>110</v>
      </c>
      <c r="I104" s="748" t="n">
        <v>2247</v>
      </c>
      <c r="J104" s="748" t="n">
        <v>32060</v>
      </c>
      <c r="K104" s="749" t="n">
        <v>14.2679127725857</v>
      </c>
      <c r="L104" s="748" t="n">
        <f aca="false">I102+I104</f>
        <v>3355</v>
      </c>
      <c r="M104" s="748" t="n">
        <f aca="false">J102+J104</f>
        <v>50120</v>
      </c>
      <c r="N104" s="749" t="n">
        <f aca="false">M104/L104</f>
        <v>14.9388971684054</v>
      </c>
    </row>
    <row r="105" customFormat="false" ht="13.5" hidden="false" customHeight="false" outlineLevel="0" collapsed="false">
      <c r="A105" s="745" t="n">
        <v>1814</v>
      </c>
      <c r="B105" s="757" t="s">
        <v>114</v>
      </c>
      <c r="C105" s="757" t="s">
        <v>106</v>
      </c>
      <c r="D105" s="747" t="n">
        <v>0.833333333333333</v>
      </c>
      <c r="E105" s="747" t="n">
        <v>0.913194444444445</v>
      </c>
      <c r="F105" s="747" t="n">
        <f aca="false">D105-E102</f>
        <v>0.319444444444444</v>
      </c>
      <c r="G105" s="746" t="s">
        <v>76</v>
      </c>
      <c r="H105" s="757" t="s">
        <v>176</v>
      </c>
      <c r="I105" s="748" t="n">
        <v>1108</v>
      </c>
      <c r="J105" s="748" t="n">
        <v>16360</v>
      </c>
      <c r="K105" s="749" t="n">
        <v>14.7653429602888</v>
      </c>
      <c r="L105" s="748" t="n">
        <f aca="false">I102+I105</f>
        <v>2216</v>
      </c>
      <c r="M105" s="748" t="n">
        <f aca="false">J102+J105</f>
        <v>34420</v>
      </c>
      <c r="N105" s="749" t="n">
        <f aca="false">M105/L105</f>
        <v>15.5324909747292</v>
      </c>
    </row>
    <row r="106" customFormat="false" ht="13.5" hidden="false" customHeight="false" outlineLevel="0" collapsed="false">
      <c r="A106" s="745" t="n">
        <v>1821</v>
      </c>
      <c r="B106" s="757" t="s">
        <v>114</v>
      </c>
      <c r="C106" s="757" t="s">
        <v>106</v>
      </c>
      <c r="D106" s="747" t="n">
        <v>0.833333333333333</v>
      </c>
      <c r="E106" s="747" t="n">
        <v>0.913194444444445</v>
      </c>
      <c r="F106" s="747" t="n">
        <f aca="false">D106-E102</f>
        <v>0.319444444444444</v>
      </c>
      <c r="G106" s="746" t="s">
        <v>92</v>
      </c>
      <c r="H106" s="757" t="s">
        <v>110</v>
      </c>
      <c r="I106" s="748" t="n">
        <v>2247</v>
      </c>
      <c r="J106" s="748" t="n">
        <v>30860</v>
      </c>
      <c r="K106" s="749" t="n">
        <v>13.7338673787272</v>
      </c>
      <c r="L106" s="748" t="n">
        <f aca="false">I102+I106</f>
        <v>3355</v>
      </c>
      <c r="M106" s="748" t="n">
        <f aca="false">J102+J106</f>
        <v>48920</v>
      </c>
      <c r="N106" s="749" t="n">
        <f aca="false">M106/L106</f>
        <v>14.5812220566319</v>
      </c>
    </row>
    <row r="107" customFormat="false" ht="13.5" hidden="false" customHeight="false" outlineLevel="0" collapsed="false">
      <c r="A107" s="759" t="s">
        <v>134</v>
      </c>
    </row>
    <row r="108" customFormat="false" ht="13.5" hidden="false" customHeight="false" outlineLevel="0" collapsed="false">
      <c r="A108" s="766" t="n">
        <v>1326</v>
      </c>
      <c r="B108" s="767" t="s">
        <v>106</v>
      </c>
      <c r="C108" s="767" t="s">
        <v>114</v>
      </c>
      <c r="D108" s="768" t="n">
        <v>0.420138888888889</v>
      </c>
      <c r="E108" s="768" t="n">
        <v>0.513888888888889</v>
      </c>
      <c r="F108" s="768"/>
      <c r="G108" s="769" t="s">
        <v>97</v>
      </c>
      <c r="H108" s="767" t="s">
        <v>150</v>
      </c>
      <c r="I108" s="770" t="n">
        <v>2617</v>
      </c>
      <c r="J108" s="770" t="n">
        <v>49860</v>
      </c>
      <c r="K108" s="771" t="n">
        <v>19.0523500191058</v>
      </c>
      <c r="L108" s="770"/>
      <c r="M108" s="770"/>
      <c r="N108" s="771"/>
    </row>
    <row r="109" customFormat="false" ht="13.5" hidden="false" customHeight="false" outlineLevel="0" collapsed="false">
      <c r="A109" s="745" t="n">
        <v>1801</v>
      </c>
      <c r="B109" s="757" t="s">
        <v>114</v>
      </c>
      <c r="C109" s="757" t="s">
        <v>106</v>
      </c>
      <c r="D109" s="747" t="n">
        <v>0.729166666666667</v>
      </c>
      <c r="E109" s="747" t="n">
        <v>0.8125</v>
      </c>
      <c r="F109" s="747" t="n">
        <f aca="false">D109-E108</f>
        <v>0.215277777777778</v>
      </c>
      <c r="G109" s="746" t="s">
        <v>78</v>
      </c>
      <c r="H109" s="757" t="s">
        <v>176</v>
      </c>
      <c r="I109" s="748" t="n">
        <v>1108</v>
      </c>
      <c r="J109" s="748" t="n">
        <v>17560</v>
      </c>
      <c r="K109" s="749" t="n">
        <v>15.8483754512635</v>
      </c>
      <c r="L109" s="748" t="n">
        <f aca="false">I108+I109</f>
        <v>3725</v>
      </c>
      <c r="M109" s="748" t="n">
        <f aca="false">J108+J109</f>
        <v>67420</v>
      </c>
      <c r="N109" s="749" t="n">
        <f aca="false">M109/L109</f>
        <v>18.0993288590604</v>
      </c>
    </row>
    <row r="110" customFormat="false" ht="13.5" hidden="false" customHeight="false" outlineLevel="0" collapsed="false">
      <c r="A110" s="745" t="n">
        <v>1808</v>
      </c>
      <c r="B110" s="757" t="s">
        <v>114</v>
      </c>
      <c r="C110" s="757" t="s">
        <v>106</v>
      </c>
      <c r="D110" s="747" t="n">
        <v>0.729166666666667</v>
      </c>
      <c r="E110" s="747" t="n">
        <v>0.8125</v>
      </c>
      <c r="F110" s="747" t="n">
        <f aca="false">D110-E108</f>
        <v>0.215277777777778</v>
      </c>
      <c r="G110" s="746" t="s">
        <v>102</v>
      </c>
      <c r="H110" s="757" t="s">
        <v>110</v>
      </c>
      <c r="I110" s="748" t="n">
        <v>2247</v>
      </c>
      <c r="J110" s="748" t="n">
        <v>32060</v>
      </c>
      <c r="K110" s="749" t="n">
        <v>14.2679127725857</v>
      </c>
      <c r="L110" s="748" t="n">
        <f aca="false">I108+I110</f>
        <v>4864</v>
      </c>
      <c r="M110" s="748" t="n">
        <f aca="false">J108+J110</f>
        <v>81920</v>
      </c>
      <c r="N110" s="749" t="n">
        <f aca="false">M110/L110</f>
        <v>16.8421052631579</v>
      </c>
    </row>
    <row r="111" customFormat="false" ht="13.5" hidden="false" customHeight="false" outlineLevel="0" collapsed="false">
      <c r="A111" s="745" t="n">
        <v>1814</v>
      </c>
      <c r="B111" s="757" t="s">
        <v>114</v>
      </c>
      <c r="C111" s="757" t="s">
        <v>106</v>
      </c>
      <c r="D111" s="747" t="n">
        <v>0.833333333333333</v>
      </c>
      <c r="E111" s="747" t="n">
        <v>0.913194444444445</v>
      </c>
      <c r="F111" s="747" t="n">
        <f aca="false">D111-E108</f>
        <v>0.319444444444444</v>
      </c>
      <c r="G111" s="746" t="s">
        <v>76</v>
      </c>
      <c r="H111" s="757" t="s">
        <v>176</v>
      </c>
      <c r="I111" s="748" t="n">
        <v>1108</v>
      </c>
      <c r="J111" s="748" t="n">
        <v>16360</v>
      </c>
      <c r="K111" s="749" t="n">
        <v>14.7653429602888</v>
      </c>
      <c r="L111" s="748" t="n">
        <f aca="false">I108+I111</f>
        <v>3725</v>
      </c>
      <c r="M111" s="748" t="n">
        <f aca="false">J108+J111</f>
        <v>66220</v>
      </c>
      <c r="N111" s="749" t="n">
        <f aca="false">M111/L111</f>
        <v>17.7771812080537</v>
      </c>
    </row>
    <row r="112" customFormat="false" ht="13.5" hidden="false" customHeight="false" outlineLevel="0" collapsed="false">
      <c r="A112" s="745" t="n">
        <v>1821</v>
      </c>
      <c r="B112" s="757" t="s">
        <v>114</v>
      </c>
      <c r="C112" s="757" t="s">
        <v>106</v>
      </c>
      <c r="D112" s="747" t="n">
        <v>0.833333333333333</v>
      </c>
      <c r="E112" s="747" t="n">
        <v>0.913194444444445</v>
      </c>
      <c r="F112" s="747" t="n">
        <f aca="false">D112-E108</f>
        <v>0.319444444444444</v>
      </c>
      <c r="G112" s="746" t="s">
        <v>92</v>
      </c>
      <c r="H112" s="757" t="s">
        <v>110</v>
      </c>
      <c r="I112" s="748" t="n">
        <v>2247</v>
      </c>
      <c r="J112" s="748" t="n">
        <v>30860</v>
      </c>
      <c r="K112" s="749" t="n">
        <v>13.7338673787272</v>
      </c>
      <c r="L112" s="748" t="n">
        <f aca="false">I108+I112</f>
        <v>4864</v>
      </c>
      <c r="M112" s="748" t="n">
        <f aca="false">J108+J112</f>
        <v>80720</v>
      </c>
      <c r="N112" s="749" t="n">
        <f aca="false">M112/L112</f>
        <v>16.5953947368421</v>
      </c>
    </row>
    <row r="113" customFormat="false" ht="13.5" hidden="false" customHeight="false" outlineLevel="0" collapsed="false">
      <c r="A113" s="759" t="s">
        <v>135</v>
      </c>
    </row>
    <row r="114" customFormat="false" ht="13.5" hidden="false" customHeight="false" outlineLevel="0" collapsed="false">
      <c r="A114" s="760" t="n">
        <v>1332</v>
      </c>
      <c r="B114" s="761" t="s">
        <v>106</v>
      </c>
      <c r="C114" s="761" t="s">
        <v>114</v>
      </c>
      <c r="D114" s="762" t="n">
        <v>0.611111111111111</v>
      </c>
      <c r="E114" s="762" t="n">
        <v>0.701388888888889</v>
      </c>
      <c r="F114" s="762"/>
      <c r="G114" s="763" t="s">
        <v>40</v>
      </c>
      <c r="H114" s="761" t="s">
        <v>176</v>
      </c>
      <c r="I114" s="764" t="n">
        <v>1108</v>
      </c>
      <c r="J114" s="764" t="n">
        <v>8560</v>
      </c>
      <c r="K114" s="765" t="n">
        <v>7.72563176895307</v>
      </c>
      <c r="L114" s="764"/>
      <c r="M114" s="764"/>
      <c r="N114" s="765"/>
    </row>
    <row r="115" customFormat="false" ht="13.5" hidden="false" customHeight="false" outlineLevel="0" collapsed="false">
      <c r="A115" s="745" t="n">
        <v>1814</v>
      </c>
      <c r="B115" s="757" t="s">
        <v>114</v>
      </c>
      <c r="C115" s="757" t="s">
        <v>106</v>
      </c>
      <c r="D115" s="747" t="n">
        <v>0.833333333333333</v>
      </c>
      <c r="E115" s="747" t="n">
        <v>0.913194444444445</v>
      </c>
      <c r="F115" s="747" t="n">
        <f aca="false">D115-E114</f>
        <v>0.131944444444444</v>
      </c>
      <c r="G115" s="746" t="s">
        <v>76</v>
      </c>
      <c r="H115" s="757" t="s">
        <v>176</v>
      </c>
      <c r="I115" s="748" t="n">
        <v>1108</v>
      </c>
      <c r="J115" s="748" t="n">
        <v>16360</v>
      </c>
      <c r="K115" s="749" t="n">
        <v>14.7653429602888</v>
      </c>
      <c r="L115" s="748" t="n">
        <f aca="false">I114+I115</f>
        <v>2216</v>
      </c>
      <c r="M115" s="748" t="n">
        <f aca="false">J114+J115</f>
        <v>24920</v>
      </c>
      <c r="N115" s="749" t="n">
        <f aca="false">M115/L115</f>
        <v>11.2454873646209</v>
      </c>
    </row>
    <row r="116" customFormat="false" ht="13.5" hidden="false" customHeight="false" outlineLevel="0" collapsed="false">
      <c r="A116" s="745" t="n">
        <v>1821</v>
      </c>
      <c r="B116" s="757" t="s">
        <v>114</v>
      </c>
      <c r="C116" s="757" t="s">
        <v>106</v>
      </c>
      <c r="D116" s="747" t="n">
        <v>0.833333333333333</v>
      </c>
      <c r="E116" s="747" t="n">
        <v>0.913194444444445</v>
      </c>
      <c r="F116" s="747" t="n">
        <f aca="false">D116-E114</f>
        <v>0.131944444444444</v>
      </c>
      <c r="G116" s="746" t="s">
        <v>92</v>
      </c>
      <c r="H116" s="757" t="s">
        <v>110</v>
      </c>
      <c r="I116" s="748" t="n">
        <v>2247</v>
      </c>
      <c r="J116" s="748" t="n">
        <v>30860</v>
      </c>
      <c r="K116" s="749" t="n">
        <v>13.7338673787272</v>
      </c>
      <c r="L116" s="748" t="n">
        <f aca="false">I114+I116</f>
        <v>3355</v>
      </c>
      <c r="M116" s="748" t="n">
        <f aca="false">J114+J116</f>
        <v>39420</v>
      </c>
      <c r="N116" s="749" t="n">
        <f aca="false">M116/L116</f>
        <v>11.7496274217586</v>
      </c>
    </row>
    <row r="117" customFormat="false" ht="13.5" hidden="false" customHeight="false" outlineLevel="0" collapsed="false">
      <c r="A117" s="759" t="s">
        <v>136</v>
      </c>
    </row>
    <row r="118" customFormat="false" ht="13.5" hidden="false" customHeight="false" outlineLevel="0" collapsed="false">
      <c r="A118" s="766" t="n">
        <v>1339</v>
      </c>
      <c r="B118" s="767" t="s">
        <v>106</v>
      </c>
      <c r="C118" s="767" t="s">
        <v>114</v>
      </c>
      <c r="D118" s="768" t="n">
        <v>0.611111111111111</v>
      </c>
      <c r="E118" s="768" t="n">
        <v>0.701388888888889</v>
      </c>
      <c r="F118" s="768"/>
      <c r="G118" s="769" t="s">
        <v>101</v>
      </c>
      <c r="H118" s="767" t="s">
        <v>110</v>
      </c>
      <c r="I118" s="770" t="n">
        <v>2247</v>
      </c>
      <c r="J118" s="770" t="n">
        <v>28460</v>
      </c>
      <c r="K118" s="771" t="n">
        <v>12.6657765910102</v>
      </c>
      <c r="L118" s="770"/>
      <c r="M118" s="770"/>
      <c r="N118" s="771"/>
    </row>
    <row r="119" customFormat="false" ht="13.5" hidden="false" customHeight="false" outlineLevel="0" collapsed="false">
      <c r="A119" s="745" t="n">
        <v>1814</v>
      </c>
      <c r="B119" s="757" t="s">
        <v>114</v>
      </c>
      <c r="C119" s="757" t="s">
        <v>106</v>
      </c>
      <c r="D119" s="747" t="n">
        <v>0.833333333333333</v>
      </c>
      <c r="E119" s="747" t="n">
        <v>0.913194444444445</v>
      </c>
      <c r="F119" s="747" t="n">
        <f aca="false">D119-E118</f>
        <v>0.131944444444444</v>
      </c>
      <c r="G119" s="746" t="s">
        <v>76</v>
      </c>
      <c r="H119" s="757" t="s">
        <v>176</v>
      </c>
      <c r="I119" s="748" t="n">
        <v>1108</v>
      </c>
      <c r="J119" s="748" t="n">
        <v>16360</v>
      </c>
      <c r="K119" s="749" t="n">
        <v>14.7653429602888</v>
      </c>
      <c r="L119" s="748" t="n">
        <f aca="false">I118+I119</f>
        <v>3355</v>
      </c>
      <c r="M119" s="748" t="n">
        <f aca="false">J118+J119</f>
        <v>44820</v>
      </c>
      <c r="N119" s="749" t="n">
        <f aca="false">M119/L119</f>
        <v>13.3591654247392</v>
      </c>
    </row>
    <row r="120" customFormat="false" ht="13.5" hidden="false" customHeight="false" outlineLevel="0" collapsed="false">
      <c r="A120" s="745" t="n">
        <v>1821</v>
      </c>
      <c r="B120" s="757" t="s">
        <v>114</v>
      </c>
      <c r="C120" s="757" t="s">
        <v>106</v>
      </c>
      <c r="D120" s="747" t="n">
        <v>0.833333333333333</v>
      </c>
      <c r="E120" s="747" t="n">
        <v>0.913194444444445</v>
      </c>
      <c r="F120" s="747" t="n">
        <f aca="false">D120-E118</f>
        <v>0.131944444444444</v>
      </c>
      <c r="G120" s="746" t="s">
        <v>92</v>
      </c>
      <c r="H120" s="757" t="s">
        <v>110</v>
      </c>
      <c r="I120" s="748" t="n">
        <v>2247</v>
      </c>
      <c r="J120" s="748" t="n">
        <v>30860</v>
      </c>
      <c r="K120" s="749" t="n">
        <v>13.7338673787272</v>
      </c>
      <c r="L120" s="748" t="n">
        <f aca="false">I118+I120</f>
        <v>4494</v>
      </c>
      <c r="M120" s="748" t="n">
        <f aca="false">J118+J120</f>
        <v>59320</v>
      </c>
      <c r="N120" s="749" t="n">
        <f aca="false">M120/L120</f>
        <v>13.1998219848687</v>
      </c>
    </row>
    <row r="121" customFormat="false" ht="13.5" hidden="false" customHeight="false" outlineLevel="0" collapsed="false">
      <c r="A121" s="759" t="s">
        <v>137</v>
      </c>
    </row>
    <row r="122" customFormat="false" ht="13.5" hidden="false" customHeight="false" outlineLevel="0" collapsed="false">
      <c r="A122" s="760" t="n">
        <v>1345</v>
      </c>
      <c r="B122" s="761" t="s">
        <v>106</v>
      </c>
      <c r="C122" s="761" t="s">
        <v>114</v>
      </c>
      <c r="D122" s="762" t="n">
        <v>0.840277777777778</v>
      </c>
      <c r="E122" s="762" t="n">
        <v>0.927083333333333</v>
      </c>
      <c r="F122" s="762"/>
      <c r="G122" s="763" t="s">
        <v>27</v>
      </c>
      <c r="H122" s="761" t="s">
        <v>176</v>
      </c>
      <c r="I122" s="764" t="n">
        <v>1108</v>
      </c>
      <c r="J122" s="764" t="n">
        <v>8560</v>
      </c>
      <c r="K122" s="765" t="n">
        <v>7.72563176895307</v>
      </c>
      <c r="L122" s="764"/>
      <c r="M122" s="764"/>
      <c r="N122" s="765"/>
    </row>
    <row r="123" customFormat="false" ht="13.5" hidden="false" customHeight="false" outlineLevel="0" collapsed="false">
      <c r="A123" s="759" t="s">
        <v>138</v>
      </c>
    </row>
    <row r="124" customFormat="false" ht="13.5" hidden="false" customHeight="false" outlineLevel="0" collapsed="false">
      <c r="A124" s="766" t="n">
        <v>1352</v>
      </c>
      <c r="B124" s="767" t="s">
        <v>106</v>
      </c>
      <c r="C124" s="767" t="s">
        <v>114</v>
      </c>
      <c r="D124" s="768" t="n">
        <v>0.840277777777778</v>
      </c>
      <c r="E124" s="768" t="n">
        <v>0.927083333333333</v>
      </c>
      <c r="F124" s="768"/>
      <c r="G124" s="769" t="s">
        <v>115</v>
      </c>
      <c r="H124" s="767" t="s">
        <v>110</v>
      </c>
      <c r="I124" s="770" t="n">
        <v>2247</v>
      </c>
      <c r="J124" s="770" t="n">
        <v>28460</v>
      </c>
      <c r="K124" s="771" t="n">
        <v>12.6657765910102</v>
      </c>
      <c r="L124" s="770"/>
      <c r="M124" s="770"/>
      <c r="N124" s="771"/>
    </row>
    <row r="125" customFormat="false" ht="13.5" hidden="false" customHeight="false" outlineLevel="0" collapsed="false">
      <c r="A125" s="759" t="s">
        <v>139</v>
      </c>
    </row>
    <row r="126" customFormat="false" ht="13.5" hidden="false" customHeight="false" outlineLevel="0" collapsed="false">
      <c r="A126" s="760" t="n">
        <v>1358</v>
      </c>
      <c r="B126" s="761" t="s">
        <v>106</v>
      </c>
      <c r="C126" s="761" t="s">
        <v>33</v>
      </c>
      <c r="D126" s="762" t="n">
        <v>0.434027777777778</v>
      </c>
      <c r="E126" s="762" t="n">
        <v>0.534722222222222</v>
      </c>
      <c r="F126" s="762"/>
      <c r="G126" s="763" t="s">
        <v>34</v>
      </c>
      <c r="H126" s="761" t="s">
        <v>147</v>
      </c>
      <c r="I126" s="764" t="n">
        <v>1359</v>
      </c>
      <c r="J126" s="764" t="n">
        <v>24040</v>
      </c>
      <c r="K126" s="765" t="n">
        <v>17.6894775570272</v>
      </c>
      <c r="L126" s="764"/>
      <c r="M126" s="764"/>
      <c r="N126" s="765"/>
    </row>
    <row r="127" customFormat="false" ht="13.5" hidden="false" customHeight="false" outlineLevel="0" collapsed="false">
      <c r="A127" s="759" t="s">
        <v>140</v>
      </c>
    </row>
    <row r="128" customFormat="false" ht="13.5" hidden="false" customHeight="false" outlineLevel="0" collapsed="false">
      <c r="A128" s="766" t="n">
        <v>1361</v>
      </c>
      <c r="B128" s="767" t="s">
        <v>106</v>
      </c>
      <c r="C128" s="767" t="s">
        <v>33</v>
      </c>
      <c r="D128" s="768" t="n">
        <v>0.434027777777778</v>
      </c>
      <c r="E128" s="768" t="n">
        <v>0.534722222222222</v>
      </c>
      <c r="F128" s="768"/>
      <c r="G128" s="769" t="s">
        <v>116</v>
      </c>
      <c r="H128" s="767" t="s">
        <v>150</v>
      </c>
      <c r="I128" s="770" t="n">
        <v>3118</v>
      </c>
      <c r="J128" s="770" t="n">
        <v>62540</v>
      </c>
      <c r="K128" s="771" t="n">
        <v>20.0577293136626</v>
      </c>
      <c r="L128" s="770"/>
      <c r="M128" s="770"/>
      <c r="N128" s="771"/>
    </row>
    <row r="129" customFormat="false" ht="13.5" hidden="false" customHeight="false" outlineLevel="0" collapsed="false">
      <c r="A129" s="759" t="s">
        <v>141</v>
      </c>
    </row>
    <row r="130" customFormat="false" ht="13.5" hidden="false" customHeight="false" outlineLevel="0" collapsed="false">
      <c r="A130" s="760" t="n">
        <v>1367</v>
      </c>
      <c r="B130" s="761" t="s">
        <v>106</v>
      </c>
      <c r="C130" s="761" t="s">
        <v>28</v>
      </c>
      <c r="D130" s="762" t="n">
        <v>0.350694444444444</v>
      </c>
      <c r="E130" s="762" t="n">
        <v>0.458333333333333</v>
      </c>
      <c r="F130" s="762"/>
      <c r="G130" s="763" t="s">
        <v>29</v>
      </c>
      <c r="H130" s="761" t="s">
        <v>109</v>
      </c>
      <c r="I130" s="764" t="n">
        <v>1453</v>
      </c>
      <c r="J130" s="764" t="n">
        <v>21740</v>
      </c>
      <c r="K130" s="765" t="n">
        <v>14.9621472814866</v>
      </c>
      <c r="L130" s="764"/>
      <c r="M130" s="764"/>
      <c r="N130" s="765"/>
    </row>
    <row r="131" customFormat="false" ht="13.5" hidden="false" customHeight="false" outlineLevel="0" collapsed="false">
      <c r="A131" s="759" t="s">
        <v>142</v>
      </c>
    </row>
    <row r="132" customFormat="false" ht="13.5" hidden="false" customHeight="false" outlineLevel="0" collapsed="false">
      <c r="A132" s="766" t="n">
        <v>1371</v>
      </c>
      <c r="B132" s="767" t="s">
        <v>106</v>
      </c>
      <c r="C132" s="767" t="s">
        <v>28</v>
      </c>
      <c r="D132" s="768" t="n">
        <v>0.350694444444444</v>
      </c>
      <c r="E132" s="768" t="n">
        <v>0.458333333333333</v>
      </c>
      <c r="F132" s="768"/>
      <c r="G132" s="769" t="s">
        <v>117</v>
      </c>
      <c r="H132" s="767" t="s">
        <v>150</v>
      </c>
      <c r="I132" s="770" t="n">
        <v>3307</v>
      </c>
      <c r="J132" s="770" t="n">
        <v>65940</v>
      </c>
      <c r="K132" s="771" t="n">
        <v>19.9395222255821</v>
      </c>
      <c r="L132" s="770"/>
      <c r="M132" s="770"/>
      <c r="N132" s="771"/>
    </row>
    <row r="133" customFormat="false" ht="13.5" hidden="false" customHeight="false" outlineLevel="0" collapsed="false">
      <c r="A133" s="772" t="s">
        <v>143</v>
      </c>
    </row>
    <row r="134" customFormat="false" ht="13.5" hidden="false" customHeight="false" outlineLevel="0" collapsed="false">
      <c r="A134" s="745" t="n">
        <v>1254</v>
      </c>
      <c r="B134" s="757" t="s">
        <v>106</v>
      </c>
      <c r="C134" s="757" t="s">
        <v>107</v>
      </c>
      <c r="D134" s="747" t="n">
        <v>0.333333333333333</v>
      </c>
      <c r="E134" s="747" t="n">
        <v>0.409722222222222</v>
      </c>
      <c r="G134" s="746" t="s">
        <v>144</v>
      </c>
      <c r="H134" s="757" t="s">
        <v>145</v>
      </c>
      <c r="I134" s="748" t="n">
        <v>1399</v>
      </c>
      <c r="J134" s="748" t="n">
        <v>28210</v>
      </c>
      <c r="K134" s="749" t="n">
        <v>20.1644031451036</v>
      </c>
    </row>
    <row r="135" customFormat="false" ht="13.5" hidden="false" customHeight="false" outlineLevel="0" collapsed="false">
      <c r="A135" s="745" t="n">
        <v>1255</v>
      </c>
      <c r="B135" s="757" t="s">
        <v>106</v>
      </c>
      <c r="C135" s="757" t="s">
        <v>107</v>
      </c>
      <c r="D135" s="747" t="n">
        <v>0.333333333333333</v>
      </c>
      <c r="E135" s="747" t="n">
        <v>0.409722222222222</v>
      </c>
      <c r="G135" s="746" t="s">
        <v>144</v>
      </c>
      <c r="H135" s="757" t="s">
        <v>146</v>
      </c>
      <c r="I135" s="748" t="n">
        <v>1399</v>
      </c>
      <c r="J135" s="748" t="n">
        <v>43610</v>
      </c>
      <c r="K135" s="749" t="n">
        <v>31.1722659042173</v>
      </c>
    </row>
    <row r="136" customFormat="false" ht="13.5" hidden="false" customHeight="false" outlineLevel="0" collapsed="false">
      <c r="A136" s="745" t="n">
        <v>1256</v>
      </c>
      <c r="B136" s="757" t="s">
        <v>106</v>
      </c>
      <c r="C136" s="757" t="s">
        <v>107</v>
      </c>
      <c r="D136" s="747" t="n">
        <v>0.333333333333333</v>
      </c>
      <c r="E136" s="747" t="n">
        <v>0.409722222222222</v>
      </c>
      <c r="G136" s="746" t="s">
        <v>144</v>
      </c>
      <c r="H136" s="757" t="s">
        <v>176</v>
      </c>
      <c r="I136" s="748" t="n">
        <v>999</v>
      </c>
      <c r="J136" s="748" t="n">
        <v>20210</v>
      </c>
      <c r="K136" s="749" t="n">
        <v>20.2302302302302</v>
      </c>
    </row>
    <row r="137" customFormat="false" ht="13.5" hidden="false" customHeight="false" outlineLevel="0" collapsed="false">
      <c r="A137" s="745" t="n">
        <v>1257</v>
      </c>
      <c r="B137" s="757" t="s">
        <v>106</v>
      </c>
      <c r="C137" s="757" t="s">
        <v>107</v>
      </c>
      <c r="D137" s="747" t="n">
        <v>0.333333333333333</v>
      </c>
      <c r="E137" s="747" t="n">
        <v>0.409722222222222</v>
      </c>
      <c r="G137" s="746" t="s">
        <v>144</v>
      </c>
      <c r="H137" s="757" t="s">
        <v>109</v>
      </c>
      <c r="I137" s="748" t="n">
        <v>999</v>
      </c>
      <c r="J137" s="748" t="n">
        <v>20910</v>
      </c>
      <c r="K137" s="749" t="n">
        <v>20.9309309309309</v>
      </c>
    </row>
    <row r="138" customFormat="false" ht="13.5" hidden="false" customHeight="false" outlineLevel="0" collapsed="false">
      <c r="A138" s="745" t="n">
        <v>1258</v>
      </c>
      <c r="B138" s="757" t="s">
        <v>106</v>
      </c>
      <c r="C138" s="757" t="s">
        <v>107</v>
      </c>
      <c r="D138" s="747" t="n">
        <v>0.333333333333333</v>
      </c>
      <c r="E138" s="747" t="n">
        <v>0.409722222222222</v>
      </c>
      <c r="G138" s="746" t="s">
        <v>144</v>
      </c>
      <c r="H138" s="757" t="s">
        <v>147</v>
      </c>
      <c r="I138" s="748" t="n">
        <v>999</v>
      </c>
      <c r="J138" s="748" t="n">
        <v>22410</v>
      </c>
      <c r="K138" s="749" t="n">
        <v>22.4324324324324</v>
      </c>
    </row>
    <row r="139" customFormat="false" ht="13.5" hidden="false" customHeight="false" outlineLevel="0" collapsed="false">
      <c r="A139" s="745" t="n">
        <v>1259</v>
      </c>
      <c r="B139" s="757" t="s">
        <v>106</v>
      </c>
      <c r="C139" s="757" t="s">
        <v>107</v>
      </c>
      <c r="D139" s="747" t="n">
        <v>0.333333333333333</v>
      </c>
      <c r="E139" s="747" t="n">
        <v>0.409722222222222</v>
      </c>
      <c r="G139" s="746" t="s">
        <v>144</v>
      </c>
      <c r="H139" s="757" t="s">
        <v>148</v>
      </c>
      <c r="I139" s="748" t="n">
        <v>999</v>
      </c>
      <c r="J139" s="748" t="n">
        <v>24010</v>
      </c>
      <c r="K139" s="749" t="n">
        <v>24.034034034034</v>
      </c>
    </row>
    <row r="140" customFormat="false" ht="13.5" hidden="false" customHeight="false" outlineLevel="0" collapsed="false">
      <c r="A140" s="745" t="n">
        <v>1260</v>
      </c>
      <c r="B140" s="757" t="s">
        <v>106</v>
      </c>
      <c r="C140" s="757" t="s">
        <v>107</v>
      </c>
      <c r="D140" s="747" t="n">
        <v>0.333333333333333</v>
      </c>
      <c r="E140" s="747" t="n">
        <v>0.409722222222222</v>
      </c>
      <c r="G140" s="746" t="s">
        <v>144</v>
      </c>
      <c r="H140" s="757" t="s">
        <v>149</v>
      </c>
      <c r="I140" s="748" t="n">
        <v>999</v>
      </c>
      <c r="J140" s="748" t="n">
        <v>26110</v>
      </c>
      <c r="K140" s="749" t="n">
        <v>26.1361361361361</v>
      </c>
    </row>
    <row r="141" customFormat="false" ht="13.5" hidden="false" customHeight="false" outlineLevel="0" collapsed="false">
      <c r="A141" s="745" t="n">
        <v>1261</v>
      </c>
      <c r="B141" s="757" t="s">
        <v>106</v>
      </c>
      <c r="C141" s="757" t="s">
        <v>107</v>
      </c>
      <c r="D141" s="747" t="n">
        <v>0.333333333333333</v>
      </c>
      <c r="E141" s="747" t="n">
        <v>0.409722222222222</v>
      </c>
      <c r="G141" s="746" t="s">
        <v>144</v>
      </c>
      <c r="H141" s="757" t="s">
        <v>150</v>
      </c>
      <c r="I141" s="748" t="n">
        <v>2398</v>
      </c>
      <c r="J141" s="748" t="n">
        <v>62110</v>
      </c>
      <c r="K141" s="749" t="n">
        <v>25.9007506255213</v>
      </c>
    </row>
    <row r="142" customFormat="false" ht="13.5" hidden="false" customHeight="false" outlineLevel="0" collapsed="false">
      <c r="A142" s="745" t="n">
        <v>1262</v>
      </c>
      <c r="B142" s="757" t="s">
        <v>106</v>
      </c>
      <c r="C142" s="757" t="s">
        <v>107</v>
      </c>
      <c r="D142" s="747" t="n">
        <v>0.333333333333333</v>
      </c>
      <c r="E142" s="747" t="n">
        <v>0.409722222222222</v>
      </c>
      <c r="G142" s="746" t="s">
        <v>144</v>
      </c>
      <c r="H142" s="757" t="s">
        <v>151</v>
      </c>
      <c r="I142" s="748" t="n">
        <v>2065</v>
      </c>
      <c r="J142" s="748" t="n">
        <v>55410</v>
      </c>
      <c r="K142" s="749" t="n">
        <v>26.8329297820823</v>
      </c>
    </row>
    <row r="143" customFormat="false" ht="13.5" hidden="false" customHeight="false" outlineLevel="0" collapsed="false">
      <c r="A143" s="745" t="n">
        <v>1263</v>
      </c>
      <c r="B143" s="757" t="s">
        <v>106</v>
      </c>
      <c r="C143" s="757" t="s">
        <v>107</v>
      </c>
      <c r="D143" s="747" t="n">
        <v>0.333333333333333</v>
      </c>
      <c r="E143" s="747" t="n">
        <v>0.409722222222222</v>
      </c>
      <c r="G143" s="746" t="s">
        <v>144</v>
      </c>
      <c r="H143" s="757" t="s">
        <v>110</v>
      </c>
      <c r="I143" s="748" t="n">
        <v>2065</v>
      </c>
      <c r="J143" s="748" t="n">
        <v>29110</v>
      </c>
      <c r="K143" s="749" t="n">
        <v>14.0968523002421</v>
      </c>
    </row>
    <row r="144" customFormat="false" ht="13.5" hidden="false" customHeight="false" outlineLevel="0" collapsed="false">
      <c r="A144" s="745" t="n">
        <v>1264</v>
      </c>
      <c r="B144" s="757" t="s">
        <v>106</v>
      </c>
      <c r="C144" s="757" t="s">
        <v>107</v>
      </c>
      <c r="D144" s="747" t="n">
        <v>0.333333333333333</v>
      </c>
      <c r="E144" s="747" t="n">
        <v>0.409722222222222</v>
      </c>
      <c r="G144" s="746" t="s">
        <v>144</v>
      </c>
      <c r="H144" s="757" t="s">
        <v>152</v>
      </c>
      <c r="I144" s="748" t="n">
        <v>2398</v>
      </c>
      <c r="J144" s="748" t="n">
        <v>56410</v>
      </c>
      <c r="K144" s="749" t="n">
        <v>23.5237698081735</v>
      </c>
    </row>
    <row r="145" customFormat="false" ht="13.5" hidden="false" customHeight="false" outlineLevel="0" collapsed="false">
      <c r="A145" s="745" t="n">
        <v>1265</v>
      </c>
      <c r="B145" s="757" t="s">
        <v>106</v>
      </c>
      <c r="C145" s="757" t="s">
        <v>107</v>
      </c>
      <c r="D145" s="747" t="n">
        <v>0.333333333333333</v>
      </c>
      <c r="E145" s="747" t="n">
        <v>0.409722222222222</v>
      </c>
      <c r="G145" s="746" t="s">
        <v>144</v>
      </c>
      <c r="H145" s="757" t="s">
        <v>153</v>
      </c>
      <c r="I145" s="748" t="n">
        <v>2398</v>
      </c>
      <c r="J145" s="748" t="n">
        <v>42410</v>
      </c>
      <c r="K145" s="749" t="n">
        <v>17.6855713094245</v>
      </c>
    </row>
    <row r="146" customFormat="false" ht="13.5" hidden="false" customHeight="false" outlineLevel="0" collapsed="false">
      <c r="A146" s="745" t="n">
        <v>1266</v>
      </c>
      <c r="B146" s="757" t="s">
        <v>106</v>
      </c>
      <c r="C146" s="757" t="s">
        <v>107</v>
      </c>
      <c r="D146" s="747" t="n">
        <v>0.333333333333333</v>
      </c>
      <c r="E146" s="747" t="n">
        <v>0.409722222222222</v>
      </c>
      <c r="G146" s="746" t="s">
        <v>144</v>
      </c>
      <c r="H146" s="757" t="s">
        <v>154</v>
      </c>
      <c r="I146" s="748" t="n">
        <v>2065</v>
      </c>
      <c r="J146" s="748" t="n">
        <v>37310</v>
      </c>
      <c r="K146" s="749" t="n">
        <v>18.0677966101695</v>
      </c>
    </row>
    <row r="147" customFormat="false" ht="13.5" hidden="false" customHeight="false" outlineLevel="0" collapsed="false">
      <c r="A147" s="745" t="n">
        <v>1267</v>
      </c>
      <c r="B147" s="757" t="s">
        <v>106</v>
      </c>
      <c r="C147" s="757" t="s">
        <v>107</v>
      </c>
      <c r="D147" s="747" t="n">
        <v>0.579861111111111</v>
      </c>
      <c r="E147" s="747" t="n">
        <v>0.659722222222222</v>
      </c>
      <c r="G147" s="746" t="s">
        <v>155</v>
      </c>
      <c r="H147" s="757" t="s">
        <v>145</v>
      </c>
      <c r="I147" s="748" t="n">
        <v>1399</v>
      </c>
      <c r="J147" s="748" t="n">
        <v>20710</v>
      </c>
      <c r="K147" s="749" t="n">
        <v>14.8034310221587</v>
      </c>
    </row>
    <row r="148" customFormat="false" ht="13.5" hidden="false" customHeight="false" outlineLevel="0" collapsed="false">
      <c r="A148" s="745" t="n">
        <v>1268</v>
      </c>
      <c r="B148" s="757" t="s">
        <v>106</v>
      </c>
      <c r="C148" s="757" t="s">
        <v>107</v>
      </c>
      <c r="D148" s="747" t="n">
        <v>0.579861111111111</v>
      </c>
      <c r="E148" s="747" t="n">
        <v>0.659722222222222</v>
      </c>
      <c r="G148" s="746" t="s">
        <v>155</v>
      </c>
      <c r="H148" s="757" t="s">
        <v>146</v>
      </c>
      <c r="I148" s="748" t="n">
        <v>1399</v>
      </c>
      <c r="J148" s="748" t="n">
        <v>43610</v>
      </c>
      <c r="K148" s="749" t="n">
        <v>31.1722659042173</v>
      </c>
    </row>
    <row r="149" customFormat="false" ht="13.5" hidden="false" customHeight="false" outlineLevel="0" collapsed="false">
      <c r="A149" s="745" t="n">
        <v>1269</v>
      </c>
      <c r="B149" s="757" t="s">
        <v>106</v>
      </c>
      <c r="C149" s="757" t="s">
        <v>107</v>
      </c>
      <c r="D149" s="747" t="n">
        <v>0.579861111111111</v>
      </c>
      <c r="E149" s="747" t="n">
        <v>0.659722222222222</v>
      </c>
      <c r="G149" s="746" t="s">
        <v>155</v>
      </c>
      <c r="H149" s="757" t="s">
        <v>176</v>
      </c>
      <c r="I149" s="748" t="n">
        <v>999</v>
      </c>
      <c r="J149" s="748" t="n">
        <v>11110</v>
      </c>
      <c r="K149" s="749" t="n">
        <v>11.1211211211211</v>
      </c>
    </row>
    <row r="150" customFormat="false" ht="13.5" hidden="false" customHeight="false" outlineLevel="0" collapsed="false">
      <c r="A150" s="745" t="n">
        <v>1270</v>
      </c>
      <c r="B150" s="757" t="s">
        <v>106</v>
      </c>
      <c r="C150" s="757" t="s">
        <v>107</v>
      </c>
      <c r="D150" s="747" t="n">
        <v>0.579861111111111</v>
      </c>
      <c r="E150" s="747" t="n">
        <v>0.659722222222222</v>
      </c>
      <c r="G150" s="746" t="s">
        <v>155</v>
      </c>
      <c r="H150" s="757" t="s">
        <v>109</v>
      </c>
      <c r="I150" s="748" t="n">
        <v>999</v>
      </c>
      <c r="J150" s="748" t="n">
        <v>11710</v>
      </c>
      <c r="K150" s="749" t="n">
        <v>11.7217217217217</v>
      </c>
    </row>
    <row r="151" customFormat="false" ht="13.5" hidden="false" customHeight="false" outlineLevel="0" collapsed="false">
      <c r="A151" s="745" t="n">
        <v>1271</v>
      </c>
      <c r="B151" s="757" t="s">
        <v>106</v>
      </c>
      <c r="C151" s="757" t="s">
        <v>107</v>
      </c>
      <c r="D151" s="747" t="n">
        <v>0.579861111111111</v>
      </c>
      <c r="E151" s="747" t="n">
        <v>0.659722222222222</v>
      </c>
      <c r="G151" s="746" t="s">
        <v>155</v>
      </c>
      <c r="H151" s="757" t="s">
        <v>147</v>
      </c>
      <c r="I151" s="748" t="n">
        <v>999</v>
      </c>
      <c r="J151" s="748" t="n">
        <v>12210</v>
      </c>
      <c r="K151" s="749" t="n">
        <v>12.2222222222222</v>
      </c>
    </row>
    <row r="152" customFormat="false" ht="13.5" hidden="false" customHeight="false" outlineLevel="0" collapsed="false">
      <c r="A152" s="745" t="n">
        <v>1272</v>
      </c>
      <c r="B152" s="757" t="s">
        <v>106</v>
      </c>
      <c r="C152" s="757" t="s">
        <v>107</v>
      </c>
      <c r="D152" s="747" t="n">
        <v>0.579861111111111</v>
      </c>
      <c r="E152" s="747" t="n">
        <v>0.659722222222222</v>
      </c>
      <c r="G152" s="746" t="s">
        <v>155</v>
      </c>
      <c r="H152" s="757" t="s">
        <v>148</v>
      </c>
      <c r="I152" s="748" t="n">
        <v>999</v>
      </c>
      <c r="J152" s="748" t="n">
        <v>12710</v>
      </c>
      <c r="K152" s="749" t="n">
        <v>12.7227227227227</v>
      </c>
    </row>
    <row r="153" customFormat="false" ht="13.5" hidden="false" customHeight="false" outlineLevel="0" collapsed="false">
      <c r="A153" s="745" t="n">
        <v>1273</v>
      </c>
      <c r="B153" s="757" t="s">
        <v>106</v>
      </c>
      <c r="C153" s="757" t="s">
        <v>107</v>
      </c>
      <c r="D153" s="747" t="n">
        <v>0.579861111111111</v>
      </c>
      <c r="E153" s="747" t="n">
        <v>0.659722222222222</v>
      </c>
      <c r="G153" s="746" t="s">
        <v>155</v>
      </c>
      <c r="H153" s="757" t="s">
        <v>149</v>
      </c>
      <c r="I153" s="748" t="n">
        <v>999</v>
      </c>
      <c r="J153" s="748" t="n">
        <v>15410</v>
      </c>
      <c r="K153" s="749" t="n">
        <v>15.4254254254254</v>
      </c>
    </row>
    <row r="154" customFormat="false" ht="13.5" hidden="false" customHeight="false" outlineLevel="0" collapsed="false">
      <c r="A154" s="745" t="n">
        <v>1274</v>
      </c>
      <c r="B154" s="757" t="s">
        <v>106</v>
      </c>
      <c r="C154" s="757" t="s">
        <v>107</v>
      </c>
      <c r="D154" s="747" t="n">
        <v>0.579861111111111</v>
      </c>
      <c r="E154" s="747" t="n">
        <v>0.659722222222222</v>
      </c>
      <c r="G154" s="746" t="s">
        <v>155</v>
      </c>
      <c r="H154" s="757" t="s">
        <v>150</v>
      </c>
      <c r="I154" s="748" t="n">
        <v>2398</v>
      </c>
      <c r="J154" s="748" t="n">
        <v>62110</v>
      </c>
      <c r="K154" s="749" t="n">
        <v>25.9007506255213</v>
      </c>
    </row>
    <row r="155" customFormat="false" ht="13.5" hidden="false" customHeight="false" outlineLevel="0" collapsed="false">
      <c r="A155" s="745" t="n">
        <v>1275</v>
      </c>
      <c r="B155" s="757" t="s">
        <v>106</v>
      </c>
      <c r="C155" s="757" t="s">
        <v>107</v>
      </c>
      <c r="D155" s="747" t="n">
        <v>0.579861111111111</v>
      </c>
      <c r="E155" s="747" t="n">
        <v>0.659722222222222</v>
      </c>
      <c r="G155" s="746" t="s">
        <v>155</v>
      </c>
      <c r="H155" s="757" t="s">
        <v>151</v>
      </c>
      <c r="I155" s="748" t="n">
        <v>2065</v>
      </c>
      <c r="J155" s="748" t="n">
        <v>54410</v>
      </c>
      <c r="K155" s="749" t="n">
        <v>26.3486682808717</v>
      </c>
    </row>
    <row r="156" customFormat="false" ht="13.5" hidden="false" customHeight="false" outlineLevel="0" collapsed="false">
      <c r="A156" s="745" t="n">
        <v>1276</v>
      </c>
      <c r="B156" s="757" t="s">
        <v>106</v>
      </c>
      <c r="C156" s="757" t="s">
        <v>107</v>
      </c>
      <c r="D156" s="747" t="n">
        <v>0.579861111111111</v>
      </c>
      <c r="E156" s="747" t="n">
        <v>0.659722222222222</v>
      </c>
      <c r="G156" s="746" t="s">
        <v>155</v>
      </c>
      <c r="H156" s="757" t="s">
        <v>110</v>
      </c>
      <c r="I156" s="748" t="n">
        <v>2065</v>
      </c>
      <c r="J156" s="748" t="n">
        <v>26210</v>
      </c>
      <c r="K156" s="749" t="n">
        <v>12.6924939467312</v>
      </c>
    </row>
    <row r="157" customFormat="false" ht="13.5" hidden="false" customHeight="false" outlineLevel="0" collapsed="false">
      <c r="A157" s="745" t="n">
        <v>1277</v>
      </c>
      <c r="B157" s="757" t="s">
        <v>106</v>
      </c>
      <c r="C157" s="757" t="s">
        <v>107</v>
      </c>
      <c r="D157" s="747" t="n">
        <v>0.579861111111111</v>
      </c>
      <c r="E157" s="747" t="n">
        <v>0.659722222222222</v>
      </c>
      <c r="G157" s="746" t="s">
        <v>155</v>
      </c>
      <c r="H157" s="757" t="s">
        <v>152</v>
      </c>
      <c r="I157" s="748" t="n">
        <v>2398</v>
      </c>
      <c r="J157" s="748" t="n">
        <v>56410</v>
      </c>
      <c r="K157" s="749" t="n">
        <v>23.5237698081735</v>
      </c>
    </row>
    <row r="158" customFormat="false" ht="13.5" hidden="false" customHeight="false" outlineLevel="0" collapsed="false">
      <c r="A158" s="745" t="n">
        <v>1278</v>
      </c>
      <c r="B158" s="757" t="s">
        <v>106</v>
      </c>
      <c r="C158" s="757" t="s">
        <v>107</v>
      </c>
      <c r="D158" s="747" t="n">
        <v>0.579861111111111</v>
      </c>
      <c r="E158" s="747" t="n">
        <v>0.659722222222222</v>
      </c>
      <c r="G158" s="746" t="s">
        <v>155</v>
      </c>
      <c r="H158" s="757" t="s">
        <v>153</v>
      </c>
      <c r="I158" s="748" t="n">
        <v>2398</v>
      </c>
      <c r="J158" s="748" t="n">
        <v>42410</v>
      </c>
      <c r="K158" s="749" t="n">
        <v>17.6855713094245</v>
      </c>
    </row>
    <row r="159" customFormat="false" ht="13.5" hidden="false" customHeight="false" outlineLevel="0" collapsed="false">
      <c r="A159" s="745" t="n">
        <v>1279</v>
      </c>
      <c r="B159" s="757" t="s">
        <v>106</v>
      </c>
      <c r="C159" s="757" t="s">
        <v>107</v>
      </c>
      <c r="D159" s="747" t="n">
        <v>0.579861111111111</v>
      </c>
      <c r="E159" s="747" t="n">
        <v>0.659722222222222</v>
      </c>
      <c r="G159" s="746" t="s">
        <v>155</v>
      </c>
      <c r="H159" s="757" t="s">
        <v>154</v>
      </c>
      <c r="I159" s="748" t="n">
        <v>2065</v>
      </c>
      <c r="J159" s="748" t="n">
        <v>37310</v>
      </c>
      <c r="K159" s="749" t="n">
        <v>18.0677966101695</v>
      </c>
    </row>
    <row r="160" customFormat="false" ht="13.5" hidden="false" customHeight="false" outlineLevel="0" collapsed="false">
      <c r="A160" s="745" t="n">
        <v>1280</v>
      </c>
      <c r="B160" s="757" t="s">
        <v>106</v>
      </c>
      <c r="C160" s="757" t="s">
        <v>107</v>
      </c>
      <c r="D160" s="747" t="n">
        <v>0.677083333333333</v>
      </c>
      <c r="E160" s="747" t="n">
        <v>0.753472222222222</v>
      </c>
      <c r="G160" s="746" t="s">
        <v>156</v>
      </c>
      <c r="H160" s="757" t="s">
        <v>145</v>
      </c>
      <c r="I160" s="748" t="n">
        <v>1399</v>
      </c>
      <c r="J160" s="748" t="n">
        <v>20710</v>
      </c>
      <c r="K160" s="749" t="n">
        <v>14.8034310221587</v>
      </c>
    </row>
    <row r="161" customFormat="false" ht="13.5" hidden="false" customHeight="false" outlineLevel="0" collapsed="false">
      <c r="A161" s="745" t="n">
        <v>1281</v>
      </c>
      <c r="B161" s="757" t="s">
        <v>106</v>
      </c>
      <c r="C161" s="757" t="s">
        <v>107</v>
      </c>
      <c r="D161" s="747" t="n">
        <v>0.677083333333333</v>
      </c>
      <c r="E161" s="747" t="n">
        <v>0.753472222222222</v>
      </c>
      <c r="G161" s="746" t="s">
        <v>156</v>
      </c>
      <c r="H161" s="757" t="s">
        <v>146</v>
      </c>
      <c r="I161" s="748" t="n">
        <v>1399</v>
      </c>
      <c r="J161" s="748" t="n">
        <v>43610</v>
      </c>
      <c r="K161" s="749" t="n">
        <v>31.1722659042173</v>
      </c>
    </row>
    <row r="162" customFormat="false" ht="13.5" hidden="false" customHeight="false" outlineLevel="0" collapsed="false">
      <c r="A162" s="745" t="n">
        <v>1282</v>
      </c>
      <c r="B162" s="757" t="s">
        <v>106</v>
      </c>
      <c r="C162" s="757" t="s">
        <v>107</v>
      </c>
      <c r="D162" s="747" t="n">
        <v>0.677083333333333</v>
      </c>
      <c r="E162" s="747" t="n">
        <v>0.753472222222222</v>
      </c>
      <c r="G162" s="746" t="s">
        <v>156</v>
      </c>
      <c r="H162" s="757" t="s">
        <v>176</v>
      </c>
      <c r="I162" s="748" t="n">
        <v>999</v>
      </c>
      <c r="J162" s="748" t="n">
        <v>11110</v>
      </c>
      <c r="K162" s="749" t="n">
        <v>11.1211211211211</v>
      </c>
    </row>
    <row r="163" customFormat="false" ht="13.5" hidden="false" customHeight="false" outlineLevel="0" collapsed="false">
      <c r="A163" s="745" t="n">
        <v>1283</v>
      </c>
      <c r="B163" s="757" t="s">
        <v>106</v>
      </c>
      <c r="C163" s="757" t="s">
        <v>107</v>
      </c>
      <c r="D163" s="747" t="n">
        <v>0.677083333333333</v>
      </c>
      <c r="E163" s="747" t="n">
        <v>0.753472222222222</v>
      </c>
      <c r="G163" s="746" t="s">
        <v>156</v>
      </c>
      <c r="H163" s="757" t="s">
        <v>109</v>
      </c>
      <c r="I163" s="748" t="n">
        <v>999</v>
      </c>
      <c r="J163" s="748" t="n">
        <v>11710</v>
      </c>
      <c r="K163" s="749" t="n">
        <v>11.7217217217217</v>
      </c>
    </row>
    <row r="164" customFormat="false" ht="13.5" hidden="false" customHeight="false" outlineLevel="0" collapsed="false">
      <c r="A164" s="745" t="n">
        <v>1284</v>
      </c>
      <c r="B164" s="757" t="s">
        <v>106</v>
      </c>
      <c r="C164" s="757" t="s">
        <v>107</v>
      </c>
      <c r="D164" s="747" t="n">
        <v>0.677083333333333</v>
      </c>
      <c r="E164" s="747" t="n">
        <v>0.753472222222222</v>
      </c>
      <c r="G164" s="746" t="s">
        <v>156</v>
      </c>
      <c r="H164" s="757" t="s">
        <v>147</v>
      </c>
      <c r="I164" s="748" t="n">
        <v>999</v>
      </c>
      <c r="J164" s="748" t="n">
        <v>12210</v>
      </c>
      <c r="K164" s="749" t="n">
        <v>12.2222222222222</v>
      </c>
    </row>
    <row r="165" customFormat="false" ht="13.5" hidden="false" customHeight="false" outlineLevel="0" collapsed="false">
      <c r="A165" s="745" t="n">
        <v>1285</v>
      </c>
      <c r="B165" s="757" t="s">
        <v>106</v>
      </c>
      <c r="C165" s="757" t="s">
        <v>107</v>
      </c>
      <c r="D165" s="747" t="n">
        <v>0.677083333333333</v>
      </c>
      <c r="E165" s="747" t="n">
        <v>0.753472222222222</v>
      </c>
      <c r="G165" s="746" t="s">
        <v>156</v>
      </c>
      <c r="H165" s="757" t="s">
        <v>148</v>
      </c>
      <c r="I165" s="748" t="n">
        <v>999</v>
      </c>
      <c r="J165" s="748" t="n">
        <v>12710</v>
      </c>
      <c r="K165" s="749" t="n">
        <v>12.7227227227227</v>
      </c>
    </row>
    <row r="166" customFormat="false" ht="13.5" hidden="false" customHeight="false" outlineLevel="0" collapsed="false">
      <c r="A166" s="745" t="n">
        <v>1286</v>
      </c>
      <c r="B166" s="757" t="s">
        <v>106</v>
      </c>
      <c r="C166" s="757" t="s">
        <v>107</v>
      </c>
      <c r="D166" s="747" t="n">
        <v>0.677083333333333</v>
      </c>
      <c r="E166" s="747" t="n">
        <v>0.753472222222222</v>
      </c>
      <c r="G166" s="746" t="s">
        <v>156</v>
      </c>
      <c r="H166" s="757" t="s">
        <v>149</v>
      </c>
      <c r="I166" s="748" t="n">
        <v>999</v>
      </c>
      <c r="J166" s="748" t="n">
        <v>13010</v>
      </c>
      <c r="K166" s="749" t="n">
        <v>13.023023023023</v>
      </c>
    </row>
    <row r="167" customFormat="false" ht="13.5" hidden="false" customHeight="false" outlineLevel="0" collapsed="false">
      <c r="A167" s="745" t="n">
        <v>1287</v>
      </c>
      <c r="B167" s="757" t="s">
        <v>106</v>
      </c>
      <c r="C167" s="757" t="s">
        <v>107</v>
      </c>
      <c r="D167" s="747" t="n">
        <v>0.677083333333333</v>
      </c>
      <c r="E167" s="747" t="n">
        <v>0.753472222222222</v>
      </c>
      <c r="G167" s="746" t="s">
        <v>156</v>
      </c>
      <c r="H167" s="757" t="s">
        <v>150</v>
      </c>
      <c r="I167" s="748" t="n">
        <v>2398</v>
      </c>
      <c r="J167" s="748" t="n">
        <v>62110</v>
      </c>
      <c r="K167" s="749" t="n">
        <v>25.9007506255213</v>
      </c>
    </row>
    <row r="168" customFormat="false" ht="13.5" hidden="false" customHeight="false" outlineLevel="0" collapsed="false">
      <c r="A168" s="745" t="n">
        <v>1288</v>
      </c>
      <c r="B168" s="757" t="s">
        <v>106</v>
      </c>
      <c r="C168" s="757" t="s">
        <v>107</v>
      </c>
      <c r="D168" s="747" t="n">
        <v>0.677083333333333</v>
      </c>
      <c r="E168" s="747" t="n">
        <v>0.753472222222222</v>
      </c>
      <c r="G168" s="746" t="s">
        <v>156</v>
      </c>
      <c r="H168" s="757" t="s">
        <v>151</v>
      </c>
      <c r="I168" s="748" t="n">
        <v>2065</v>
      </c>
      <c r="J168" s="748" t="n">
        <v>54410</v>
      </c>
      <c r="K168" s="749" t="n">
        <v>26.3486682808717</v>
      </c>
    </row>
    <row r="169" customFormat="false" ht="13.5" hidden="false" customHeight="false" outlineLevel="0" collapsed="false">
      <c r="A169" s="745" t="n">
        <v>1289</v>
      </c>
      <c r="B169" s="757" t="s">
        <v>106</v>
      </c>
      <c r="C169" s="757" t="s">
        <v>107</v>
      </c>
      <c r="D169" s="747" t="n">
        <v>0.677083333333333</v>
      </c>
      <c r="E169" s="747" t="n">
        <v>0.753472222222222</v>
      </c>
      <c r="G169" s="746" t="s">
        <v>156</v>
      </c>
      <c r="H169" s="757" t="s">
        <v>110</v>
      </c>
      <c r="I169" s="748" t="n">
        <v>2065</v>
      </c>
      <c r="J169" s="748" t="n">
        <v>26210</v>
      </c>
      <c r="K169" s="749" t="n">
        <v>12.6924939467312</v>
      </c>
    </row>
    <row r="170" customFormat="false" ht="13.5" hidden="false" customHeight="false" outlineLevel="0" collapsed="false">
      <c r="A170" s="745" t="n">
        <v>1290</v>
      </c>
      <c r="B170" s="757" t="s">
        <v>106</v>
      </c>
      <c r="C170" s="757" t="s">
        <v>107</v>
      </c>
      <c r="D170" s="747" t="n">
        <v>0.677083333333333</v>
      </c>
      <c r="E170" s="747" t="n">
        <v>0.753472222222222</v>
      </c>
      <c r="G170" s="746" t="s">
        <v>156</v>
      </c>
      <c r="H170" s="757" t="s">
        <v>152</v>
      </c>
      <c r="I170" s="748" t="n">
        <v>2398</v>
      </c>
      <c r="J170" s="748" t="n">
        <v>56410</v>
      </c>
      <c r="K170" s="749" t="n">
        <v>23.5237698081735</v>
      </c>
    </row>
    <row r="171" customFormat="false" ht="13.5" hidden="false" customHeight="false" outlineLevel="0" collapsed="false">
      <c r="A171" s="745" t="n">
        <v>1291</v>
      </c>
      <c r="B171" s="757" t="s">
        <v>106</v>
      </c>
      <c r="C171" s="757" t="s">
        <v>107</v>
      </c>
      <c r="D171" s="747" t="n">
        <v>0.677083333333333</v>
      </c>
      <c r="E171" s="747" t="n">
        <v>0.753472222222222</v>
      </c>
      <c r="G171" s="746" t="s">
        <v>156</v>
      </c>
      <c r="H171" s="757" t="s">
        <v>153</v>
      </c>
      <c r="I171" s="748" t="n">
        <v>2398</v>
      </c>
      <c r="J171" s="748" t="n">
        <v>42410</v>
      </c>
      <c r="K171" s="749" t="n">
        <v>17.6855713094245</v>
      </c>
    </row>
    <row r="172" customFormat="false" ht="13.5" hidden="false" customHeight="false" outlineLevel="0" collapsed="false">
      <c r="A172" s="745" t="n">
        <v>1292</v>
      </c>
      <c r="B172" s="757" t="s">
        <v>106</v>
      </c>
      <c r="C172" s="757" t="s">
        <v>107</v>
      </c>
      <c r="D172" s="747" t="n">
        <v>0.677083333333333</v>
      </c>
      <c r="E172" s="747" t="n">
        <v>0.753472222222222</v>
      </c>
      <c r="G172" s="746" t="s">
        <v>156</v>
      </c>
      <c r="H172" s="757" t="s">
        <v>154</v>
      </c>
      <c r="I172" s="748" t="n">
        <v>2065</v>
      </c>
      <c r="J172" s="748" t="n">
        <v>37310</v>
      </c>
      <c r="K172" s="749" t="n">
        <v>18.0677966101695</v>
      </c>
    </row>
    <row r="173" customFormat="false" ht="13.5" hidden="false" customHeight="false" outlineLevel="0" collapsed="false">
      <c r="A173" s="745" t="n">
        <v>1293</v>
      </c>
      <c r="B173" s="757" t="s">
        <v>106</v>
      </c>
      <c r="C173" s="757" t="s">
        <v>107</v>
      </c>
      <c r="D173" s="747" t="n">
        <v>0.840277777777778</v>
      </c>
      <c r="E173" s="747" t="n">
        <v>0.916666666666667</v>
      </c>
      <c r="G173" s="746" t="s">
        <v>157</v>
      </c>
      <c r="H173" s="757" t="s">
        <v>145</v>
      </c>
      <c r="I173" s="748" t="n">
        <v>1399</v>
      </c>
      <c r="J173" s="748" t="n">
        <v>39610</v>
      </c>
      <c r="K173" s="749" t="n">
        <v>28.31308077198</v>
      </c>
    </row>
    <row r="174" customFormat="false" ht="13.5" hidden="false" customHeight="false" outlineLevel="0" collapsed="false">
      <c r="A174" s="745" t="n">
        <v>1294</v>
      </c>
      <c r="B174" s="757" t="s">
        <v>106</v>
      </c>
      <c r="C174" s="757" t="s">
        <v>107</v>
      </c>
      <c r="D174" s="747" t="n">
        <v>0.840277777777778</v>
      </c>
      <c r="E174" s="747" t="n">
        <v>0.916666666666667</v>
      </c>
      <c r="G174" s="746" t="s">
        <v>157</v>
      </c>
      <c r="H174" s="757" t="s">
        <v>146</v>
      </c>
      <c r="I174" s="748" t="n">
        <v>1399</v>
      </c>
      <c r="J174" s="748" t="n">
        <v>39710</v>
      </c>
      <c r="K174" s="749" t="n">
        <v>28.3845604002859</v>
      </c>
    </row>
    <row r="175" customFormat="false" ht="13.5" hidden="false" customHeight="false" outlineLevel="0" collapsed="false">
      <c r="A175" s="745" t="n">
        <v>1295</v>
      </c>
      <c r="B175" s="757" t="s">
        <v>106</v>
      </c>
      <c r="C175" s="757" t="s">
        <v>107</v>
      </c>
      <c r="D175" s="747" t="n">
        <v>0.840277777777778</v>
      </c>
      <c r="E175" s="747" t="n">
        <v>0.916666666666667</v>
      </c>
      <c r="G175" s="746" t="s">
        <v>157</v>
      </c>
      <c r="H175" s="757" t="s">
        <v>176</v>
      </c>
      <c r="I175" s="748" t="n">
        <v>999</v>
      </c>
      <c r="J175" s="748" t="n">
        <v>11110</v>
      </c>
      <c r="K175" s="749" t="n">
        <v>11.1211211211211</v>
      </c>
    </row>
    <row r="176" customFormat="false" ht="13.5" hidden="false" customHeight="false" outlineLevel="0" collapsed="false">
      <c r="A176" s="745" t="n">
        <v>1296</v>
      </c>
      <c r="B176" s="757" t="s">
        <v>106</v>
      </c>
      <c r="C176" s="757" t="s">
        <v>107</v>
      </c>
      <c r="D176" s="747" t="n">
        <v>0.840277777777778</v>
      </c>
      <c r="E176" s="747" t="n">
        <v>0.916666666666667</v>
      </c>
      <c r="G176" s="746" t="s">
        <v>157</v>
      </c>
      <c r="H176" s="757" t="s">
        <v>109</v>
      </c>
      <c r="I176" s="748" t="n">
        <v>999</v>
      </c>
      <c r="J176" s="748" t="n">
        <v>11710</v>
      </c>
      <c r="K176" s="749" t="n">
        <v>11.7217217217217</v>
      </c>
    </row>
    <row r="177" customFormat="false" ht="13.5" hidden="false" customHeight="false" outlineLevel="0" collapsed="false">
      <c r="A177" s="745" t="n">
        <v>1297</v>
      </c>
      <c r="B177" s="757" t="s">
        <v>106</v>
      </c>
      <c r="C177" s="757" t="s">
        <v>107</v>
      </c>
      <c r="D177" s="747" t="n">
        <v>0.840277777777778</v>
      </c>
      <c r="E177" s="747" t="n">
        <v>0.916666666666667</v>
      </c>
      <c r="G177" s="746" t="s">
        <v>157</v>
      </c>
      <c r="H177" s="757" t="s">
        <v>147</v>
      </c>
      <c r="I177" s="748" t="n">
        <v>999</v>
      </c>
      <c r="J177" s="748" t="n">
        <v>12210</v>
      </c>
      <c r="K177" s="749" t="n">
        <v>12.2222222222222</v>
      </c>
    </row>
    <row r="178" customFormat="false" ht="13.5" hidden="false" customHeight="false" outlineLevel="0" collapsed="false">
      <c r="A178" s="745" t="n">
        <v>1298</v>
      </c>
      <c r="B178" s="757" t="s">
        <v>106</v>
      </c>
      <c r="C178" s="757" t="s">
        <v>107</v>
      </c>
      <c r="D178" s="747" t="n">
        <v>0.840277777777778</v>
      </c>
      <c r="E178" s="747" t="n">
        <v>0.916666666666667</v>
      </c>
      <c r="G178" s="746" t="s">
        <v>157</v>
      </c>
      <c r="H178" s="757" t="s">
        <v>148</v>
      </c>
      <c r="I178" s="748" t="n">
        <v>999</v>
      </c>
      <c r="J178" s="748" t="n">
        <v>12710</v>
      </c>
      <c r="K178" s="749" t="n">
        <v>12.7227227227227</v>
      </c>
    </row>
    <row r="179" customFormat="false" ht="13.5" hidden="false" customHeight="false" outlineLevel="0" collapsed="false">
      <c r="A179" s="745" t="n">
        <v>1299</v>
      </c>
      <c r="B179" s="757" t="s">
        <v>106</v>
      </c>
      <c r="C179" s="757" t="s">
        <v>107</v>
      </c>
      <c r="D179" s="747" t="n">
        <v>0.840277777777778</v>
      </c>
      <c r="E179" s="747" t="n">
        <v>0.916666666666667</v>
      </c>
      <c r="G179" s="746" t="s">
        <v>157</v>
      </c>
      <c r="H179" s="757" t="s">
        <v>149</v>
      </c>
      <c r="I179" s="748" t="n">
        <v>999</v>
      </c>
      <c r="J179" s="748" t="n">
        <v>14410</v>
      </c>
      <c r="K179" s="749" t="n">
        <v>14.4244244244244</v>
      </c>
    </row>
    <row r="180" customFormat="false" ht="13.5" hidden="false" customHeight="false" outlineLevel="0" collapsed="false">
      <c r="A180" s="745" t="n">
        <v>1300</v>
      </c>
      <c r="B180" s="757" t="s">
        <v>106</v>
      </c>
      <c r="C180" s="757" t="s">
        <v>107</v>
      </c>
      <c r="D180" s="747" t="n">
        <v>0.840277777777778</v>
      </c>
      <c r="E180" s="747" t="n">
        <v>0.916666666666667</v>
      </c>
      <c r="G180" s="746" t="s">
        <v>157</v>
      </c>
      <c r="H180" s="757" t="s">
        <v>150</v>
      </c>
      <c r="I180" s="748" t="n">
        <v>2398</v>
      </c>
      <c r="J180" s="748" t="n">
        <v>62110</v>
      </c>
      <c r="K180" s="749" t="n">
        <v>25.9007506255213</v>
      </c>
    </row>
    <row r="181" customFormat="false" ht="13.5" hidden="false" customHeight="false" outlineLevel="0" collapsed="false">
      <c r="A181" s="745" t="n">
        <v>1301</v>
      </c>
      <c r="B181" s="757" t="s">
        <v>106</v>
      </c>
      <c r="C181" s="757" t="s">
        <v>107</v>
      </c>
      <c r="D181" s="747" t="n">
        <v>0.840277777777778</v>
      </c>
      <c r="E181" s="747" t="n">
        <v>0.916666666666667</v>
      </c>
      <c r="G181" s="746" t="s">
        <v>157</v>
      </c>
      <c r="H181" s="757" t="s">
        <v>151</v>
      </c>
      <c r="I181" s="748" t="n">
        <v>2065</v>
      </c>
      <c r="J181" s="748" t="n">
        <v>54410</v>
      </c>
      <c r="K181" s="749" t="n">
        <v>26.3486682808717</v>
      </c>
    </row>
    <row r="182" customFormat="false" ht="13.5" hidden="false" customHeight="false" outlineLevel="0" collapsed="false">
      <c r="A182" s="745" t="n">
        <v>1302</v>
      </c>
      <c r="B182" s="757" t="s">
        <v>106</v>
      </c>
      <c r="C182" s="757" t="s">
        <v>107</v>
      </c>
      <c r="D182" s="747" t="n">
        <v>0.840277777777778</v>
      </c>
      <c r="E182" s="747" t="n">
        <v>0.916666666666667</v>
      </c>
      <c r="G182" s="746" t="s">
        <v>157</v>
      </c>
      <c r="H182" s="757" t="s">
        <v>110</v>
      </c>
      <c r="I182" s="748" t="n">
        <v>2065</v>
      </c>
      <c r="J182" s="748" t="n">
        <v>26210</v>
      </c>
      <c r="K182" s="749" t="n">
        <v>12.6924939467312</v>
      </c>
    </row>
    <row r="183" customFormat="false" ht="13.5" hidden="false" customHeight="false" outlineLevel="0" collapsed="false">
      <c r="A183" s="745" t="n">
        <v>1303</v>
      </c>
      <c r="B183" s="757" t="s">
        <v>106</v>
      </c>
      <c r="C183" s="757" t="s">
        <v>107</v>
      </c>
      <c r="D183" s="747" t="n">
        <v>0.840277777777778</v>
      </c>
      <c r="E183" s="747" t="n">
        <v>0.916666666666667</v>
      </c>
      <c r="G183" s="746" t="s">
        <v>157</v>
      </c>
      <c r="H183" s="757" t="s">
        <v>152</v>
      </c>
      <c r="I183" s="748" t="n">
        <v>2398</v>
      </c>
      <c r="J183" s="748" t="n">
        <v>56410</v>
      </c>
      <c r="K183" s="749" t="n">
        <v>23.5237698081735</v>
      </c>
    </row>
    <row r="184" customFormat="false" ht="13.5" hidden="false" customHeight="false" outlineLevel="0" collapsed="false">
      <c r="A184" s="745" t="n">
        <v>1304</v>
      </c>
      <c r="B184" s="757" t="s">
        <v>106</v>
      </c>
      <c r="C184" s="757" t="s">
        <v>107</v>
      </c>
      <c r="D184" s="747" t="n">
        <v>0.840277777777778</v>
      </c>
      <c r="E184" s="747" t="n">
        <v>0.916666666666667</v>
      </c>
      <c r="G184" s="746" t="s">
        <v>157</v>
      </c>
      <c r="H184" s="757" t="s">
        <v>153</v>
      </c>
      <c r="I184" s="748" t="n">
        <v>2398</v>
      </c>
      <c r="J184" s="748" t="n">
        <v>42410</v>
      </c>
      <c r="K184" s="749" t="n">
        <v>17.6855713094245</v>
      </c>
    </row>
    <row r="185" customFormat="false" ht="13.5" hidden="false" customHeight="false" outlineLevel="0" collapsed="false">
      <c r="A185" s="745" t="n">
        <v>1305</v>
      </c>
      <c r="B185" s="757" t="s">
        <v>106</v>
      </c>
      <c r="C185" s="757" t="s">
        <v>107</v>
      </c>
      <c r="D185" s="747" t="n">
        <v>0.840277777777778</v>
      </c>
      <c r="E185" s="747" t="n">
        <v>0.916666666666667</v>
      </c>
      <c r="G185" s="746" t="s">
        <v>157</v>
      </c>
      <c r="H185" s="757" t="s">
        <v>154</v>
      </c>
      <c r="I185" s="748" t="n">
        <v>2065</v>
      </c>
      <c r="J185" s="748" t="n">
        <v>37310</v>
      </c>
      <c r="K185" s="749" t="n">
        <v>18.0677966101695</v>
      </c>
    </row>
    <row r="186" customFormat="false" ht="13.5" hidden="false" customHeight="false" outlineLevel="0" collapsed="false">
      <c r="A186" s="745" t="n">
        <v>1306</v>
      </c>
      <c r="B186" s="757" t="s">
        <v>106</v>
      </c>
      <c r="C186" s="757" t="s">
        <v>114</v>
      </c>
      <c r="D186" s="747" t="n">
        <v>0.333333333333333</v>
      </c>
      <c r="E186" s="747" t="n">
        <v>0.423611111111111</v>
      </c>
      <c r="G186" s="746" t="s">
        <v>187</v>
      </c>
      <c r="H186" s="757" t="s">
        <v>145</v>
      </c>
      <c r="I186" s="748" t="n">
        <v>1508</v>
      </c>
      <c r="J186" s="748" t="n">
        <v>33860</v>
      </c>
      <c r="K186" s="749" t="n">
        <v>22.4535809018568</v>
      </c>
    </row>
    <row r="187" customFormat="false" ht="13.5" hidden="false" customHeight="false" outlineLevel="0" collapsed="false">
      <c r="A187" s="745" t="n">
        <v>1307</v>
      </c>
      <c r="B187" s="757" t="s">
        <v>106</v>
      </c>
      <c r="C187" s="757" t="s">
        <v>114</v>
      </c>
      <c r="D187" s="747" t="n">
        <v>0.333333333333333</v>
      </c>
      <c r="E187" s="747" t="n">
        <v>0.423611111111111</v>
      </c>
      <c r="G187" s="746" t="s">
        <v>187</v>
      </c>
      <c r="H187" s="757" t="s">
        <v>146</v>
      </c>
      <c r="I187" s="748" t="n">
        <v>1508</v>
      </c>
      <c r="J187" s="748" t="n">
        <v>35660</v>
      </c>
      <c r="K187" s="749" t="n">
        <v>23.6472148541114</v>
      </c>
    </row>
    <row r="188" customFormat="false" ht="13.5" hidden="false" customHeight="false" outlineLevel="0" collapsed="false">
      <c r="A188" s="745" t="n">
        <v>1308</v>
      </c>
      <c r="B188" s="757" t="s">
        <v>106</v>
      </c>
      <c r="C188" s="757" t="s">
        <v>114</v>
      </c>
      <c r="D188" s="747" t="n">
        <v>0.333333333333333</v>
      </c>
      <c r="E188" s="747" t="n">
        <v>0.423611111111111</v>
      </c>
      <c r="G188" s="746" t="s">
        <v>187</v>
      </c>
      <c r="H188" s="757" t="s">
        <v>176</v>
      </c>
      <c r="I188" s="748" t="n">
        <v>1108</v>
      </c>
      <c r="J188" s="748" t="n">
        <v>20060</v>
      </c>
      <c r="K188" s="749" t="n">
        <v>18.1046931407942</v>
      </c>
    </row>
    <row r="189" customFormat="false" ht="13.5" hidden="false" customHeight="false" outlineLevel="0" collapsed="false">
      <c r="A189" s="745" t="n">
        <v>1309</v>
      </c>
      <c r="B189" s="757" t="s">
        <v>106</v>
      </c>
      <c r="C189" s="757" t="s">
        <v>114</v>
      </c>
      <c r="D189" s="747" t="n">
        <v>0.333333333333333</v>
      </c>
      <c r="E189" s="747" t="n">
        <v>0.423611111111111</v>
      </c>
      <c r="G189" s="746" t="s">
        <v>187</v>
      </c>
      <c r="H189" s="757" t="s">
        <v>109</v>
      </c>
      <c r="I189" s="748" t="n">
        <v>1108</v>
      </c>
      <c r="J189" s="748" t="n">
        <v>20660</v>
      </c>
      <c r="K189" s="749" t="n">
        <v>18.6462093862816</v>
      </c>
    </row>
    <row r="190" customFormat="false" ht="13.5" hidden="false" customHeight="false" outlineLevel="0" collapsed="false">
      <c r="A190" s="745" t="n">
        <v>1310</v>
      </c>
      <c r="B190" s="757" t="s">
        <v>106</v>
      </c>
      <c r="C190" s="757" t="s">
        <v>114</v>
      </c>
      <c r="D190" s="747" t="n">
        <v>0.333333333333333</v>
      </c>
      <c r="E190" s="747" t="n">
        <v>0.423611111111111</v>
      </c>
      <c r="G190" s="746" t="s">
        <v>187</v>
      </c>
      <c r="H190" s="757" t="s">
        <v>147</v>
      </c>
      <c r="I190" s="748" t="n">
        <v>1108</v>
      </c>
      <c r="J190" s="748" t="n">
        <v>21960</v>
      </c>
      <c r="K190" s="749" t="n">
        <v>19.8194945848375</v>
      </c>
    </row>
    <row r="191" customFormat="false" ht="13.5" hidden="false" customHeight="false" outlineLevel="0" collapsed="false">
      <c r="A191" s="745" t="n">
        <v>1311</v>
      </c>
      <c r="B191" s="757" t="s">
        <v>106</v>
      </c>
      <c r="C191" s="757" t="s">
        <v>114</v>
      </c>
      <c r="D191" s="747" t="n">
        <v>0.333333333333333</v>
      </c>
      <c r="E191" s="747" t="n">
        <v>0.423611111111111</v>
      </c>
      <c r="G191" s="746" t="s">
        <v>187</v>
      </c>
      <c r="H191" s="757" t="s">
        <v>148</v>
      </c>
      <c r="I191" s="748" t="n">
        <v>1108</v>
      </c>
      <c r="J191" s="748" t="n">
        <v>24660</v>
      </c>
      <c r="K191" s="749" t="n">
        <v>22.2563176895307</v>
      </c>
    </row>
    <row r="192" customFormat="false" ht="13.5" hidden="false" customHeight="false" outlineLevel="0" collapsed="false">
      <c r="A192" s="745" t="n">
        <v>1312</v>
      </c>
      <c r="B192" s="757" t="s">
        <v>106</v>
      </c>
      <c r="C192" s="757" t="s">
        <v>114</v>
      </c>
      <c r="D192" s="747" t="n">
        <v>0.333333333333333</v>
      </c>
      <c r="E192" s="747" t="n">
        <v>0.423611111111111</v>
      </c>
      <c r="G192" s="746" t="s">
        <v>187</v>
      </c>
      <c r="H192" s="757" t="s">
        <v>149</v>
      </c>
      <c r="I192" s="748" t="n">
        <v>1108</v>
      </c>
      <c r="J192" s="748" t="n">
        <v>30960</v>
      </c>
      <c r="K192" s="749" t="n">
        <v>27.942238267148</v>
      </c>
    </row>
    <row r="193" customFormat="false" ht="13.5" hidden="false" customHeight="false" outlineLevel="0" collapsed="false">
      <c r="A193" s="745" t="n">
        <v>1313</v>
      </c>
      <c r="B193" s="757" t="s">
        <v>106</v>
      </c>
      <c r="C193" s="757" t="s">
        <v>114</v>
      </c>
      <c r="D193" s="747" t="n">
        <v>0.333333333333333</v>
      </c>
      <c r="E193" s="747" t="n">
        <v>0.423611111111111</v>
      </c>
      <c r="G193" s="746" t="s">
        <v>187</v>
      </c>
      <c r="H193" s="757" t="s">
        <v>150</v>
      </c>
      <c r="I193" s="748" t="n">
        <v>2617</v>
      </c>
      <c r="J193" s="748" t="n">
        <v>49860</v>
      </c>
      <c r="K193" s="749" t="n">
        <v>19.0523500191058</v>
      </c>
    </row>
    <row r="194" customFormat="false" ht="13.5" hidden="false" customHeight="false" outlineLevel="0" collapsed="false">
      <c r="A194" s="745" t="n">
        <v>1314</v>
      </c>
      <c r="B194" s="757" t="s">
        <v>106</v>
      </c>
      <c r="C194" s="757" t="s">
        <v>114</v>
      </c>
      <c r="D194" s="747" t="n">
        <v>0.333333333333333</v>
      </c>
      <c r="E194" s="747" t="n">
        <v>0.423611111111111</v>
      </c>
      <c r="G194" s="746" t="s">
        <v>187</v>
      </c>
      <c r="H194" s="757" t="s">
        <v>151</v>
      </c>
      <c r="I194" s="748" t="n">
        <v>2247</v>
      </c>
      <c r="J194" s="748" t="n">
        <v>43060</v>
      </c>
      <c r="K194" s="749" t="n">
        <v>19.163328882955</v>
      </c>
    </row>
    <row r="195" customFormat="false" ht="13.5" hidden="false" customHeight="false" outlineLevel="0" collapsed="false">
      <c r="A195" s="745" t="n">
        <v>1315</v>
      </c>
      <c r="B195" s="757" t="s">
        <v>106</v>
      </c>
      <c r="C195" s="757" t="s">
        <v>114</v>
      </c>
      <c r="D195" s="747" t="n">
        <v>0.333333333333333</v>
      </c>
      <c r="E195" s="747" t="n">
        <v>0.423611111111111</v>
      </c>
      <c r="G195" s="746" t="s">
        <v>187</v>
      </c>
      <c r="H195" s="757" t="s">
        <v>110</v>
      </c>
      <c r="I195" s="748" t="n">
        <v>2247</v>
      </c>
      <c r="J195" s="748" t="n">
        <v>37160</v>
      </c>
      <c r="K195" s="749" t="n">
        <v>16.5376056964842</v>
      </c>
    </row>
    <row r="196" customFormat="false" ht="13.5" hidden="false" customHeight="false" outlineLevel="0" collapsed="false">
      <c r="A196" s="745" t="n">
        <v>1316</v>
      </c>
      <c r="B196" s="757" t="s">
        <v>106</v>
      </c>
      <c r="C196" s="757" t="s">
        <v>114</v>
      </c>
      <c r="D196" s="747" t="n">
        <v>0.333333333333333</v>
      </c>
      <c r="E196" s="747" t="n">
        <v>0.423611111111111</v>
      </c>
      <c r="G196" s="746" t="s">
        <v>187</v>
      </c>
      <c r="H196" s="757" t="s">
        <v>152</v>
      </c>
      <c r="I196" s="748" t="n">
        <v>2617</v>
      </c>
      <c r="J196" s="748" t="n">
        <v>45060</v>
      </c>
      <c r="K196" s="749" t="n">
        <v>17.2181887657623</v>
      </c>
    </row>
    <row r="197" customFormat="false" ht="13.5" hidden="false" customHeight="false" outlineLevel="0" collapsed="false">
      <c r="A197" s="745" t="n">
        <v>1317</v>
      </c>
      <c r="B197" s="757" t="s">
        <v>106</v>
      </c>
      <c r="C197" s="757" t="s">
        <v>114</v>
      </c>
      <c r="D197" s="747" t="n">
        <v>0.333333333333333</v>
      </c>
      <c r="E197" s="747" t="n">
        <v>0.423611111111111</v>
      </c>
      <c r="G197" s="746" t="s">
        <v>187</v>
      </c>
      <c r="H197" s="757" t="s">
        <v>153</v>
      </c>
      <c r="I197" s="748" t="n">
        <v>2617</v>
      </c>
      <c r="J197" s="748" t="n">
        <v>33510</v>
      </c>
      <c r="K197" s="749" t="n">
        <v>12.8047382499045</v>
      </c>
    </row>
    <row r="198" customFormat="false" ht="13.5" hidden="false" customHeight="false" outlineLevel="0" collapsed="false">
      <c r="A198" s="745" t="n">
        <v>1318</v>
      </c>
      <c r="B198" s="757" t="s">
        <v>106</v>
      </c>
      <c r="C198" s="757" t="s">
        <v>114</v>
      </c>
      <c r="D198" s="747" t="n">
        <v>0.333333333333333</v>
      </c>
      <c r="E198" s="747" t="n">
        <v>0.423611111111111</v>
      </c>
      <c r="G198" s="746" t="s">
        <v>187</v>
      </c>
      <c r="H198" s="757" t="s">
        <v>154</v>
      </c>
      <c r="I198" s="748" t="n">
        <v>2247</v>
      </c>
      <c r="J198" s="748" t="n">
        <v>29310</v>
      </c>
      <c r="K198" s="749" t="n">
        <v>13.0440587449933</v>
      </c>
    </row>
    <row r="199" customFormat="false" ht="13.5" hidden="false" customHeight="false" outlineLevel="0" collapsed="false">
      <c r="A199" s="745" t="n">
        <v>1319</v>
      </c>
      <c r="B199" s="757" t="s">
        <v>106</v>
      </c>
      <c r="C199" s="757" t="s">
        <v>114</v>
      </c>
      <c r="D199" s="747" t="n">
        <v>0.420138888888889</v>
      </c>
      <c r="E199" s="747" t="n">
        <v>0.513888888888889</v>
      </c>
      <c r="G199" s="746" t="s">
        <v>159</v>
      </c>
      <c r="H199" s="757" t="s">
        <v>145</v>
      </c>
      <c r="I199" s="748" t="n">
        <v>1508</v>
      </c>
      <c r="J199" s="748" t="n">
        <v>31860</v>
      </c>
      <c r="K199" s="749" t="n">
        <v>21.1273209549072</v>
      </c>
    </row>
    <row r="200" customFormat="false" ht="13.5" hidden="false" customHeight="false" outlineLevel="0" collapsed="false">
      <c r="A200" s="745" t="n">
        <v>1320</v>
      </c>
      <c r="B200" s="757" t="s">
        <v>106</v>
      </c>
      <c r="C200" s="757" t="s">
        <v>114</v>
      </c>
      <c r="D200" s="747" t="n">
        <v>0.420138888888889</v>
      </c>
      <c r="E200" s="747" t="n">
        <v>0.513888888888889</v>
      </c>
      <c r="G200" s="746" t="s">
        <v>159</v>
      </c>
      <c r="H200" s="757" t="s">
        <v>146</v>
      </c>
      <c r="I200" s="748" t="n">
        <v>1508</v>
      </c>
      <c r="J200" s="748" t="n">
        <v>33660</v>
      </c>
      <c r="K200" s="749" t="n">
        <v>22.3209549071618</v>
      </c>
    </row>
    <row r="201" customFormat="false" ht="13.5" hidden="false" customHeight="false" outlineLevel="0" collapsed="false">
      <c r="A201" s="745" t="n">
        <v>1321</v>
      </c>
      <c r="B201" s="757" t="s">
        <v>106</v>
      </c>
      <c r="C201" s="757" t="s">
        <v>114</v>
      </c>
      <c r="D201" s="747" t="n">
        <v>0.420138888888889</v>
      </c>
      <c r="E201" s="747" t="n">
        <v>0.513888888888889</v>
      </c>
      <c r="G201" s="746" t="s">
        <v>159</v>
      </c>
      <c r="H201" s="757" t="s">
        <v>176</v>
      </c>
      <c r="I201" s="748" t="n">
        <v>1108</v>
      </c>
      <c r="J201" s="748" t="n">
        <v>18060</v>
      </c>
      <c r="K201" s="749" t="n">
        <v>16.2996389891697</v>
      </c>
    </row>
    <row r="202" customFormat="false" ht="13.5" hidden="false" customHeight="false" outlineLevel="0" collapsed="false">
      <c r="A202" s="745" t="n">
        <v>1322</v>
      </c>
      <c r="B202" s="757" t="s">
        <v>106</v>
      </c>
      <c r="C202" s="757" t="s">
        <v>114</v>
      </c>
      <c r="D202" s="747" t="n">
        <v>0.420138888888889</v>
      </c>
      <c r="E202" s="747" t="n">
        <v>0.513888888888889</v>
      </c>
      <c r="G202" s="746" t="s">
        <v>159</v>
      </c>
      <c r="H202" s="757" t="s">
        <v>109</v>
      </c>
      <c r="I202" s="748" t="n">
        <v>1108</v>
      </c>
      <c r="J202" s="748" t="n">
        <v>18660</v>
      </c>
      <c r="K202" s="749" t="n">
        <v>16.841155234657</v>
      </c>
    </row>
    <row r="203" customFormat="false" ht="13.5" hidden="false" customHeight="false" outlineLevel="0" collapsed="false">
      <c r="A203" s="745" t="n">
        <v>1323</v>
      </c>
      <c r="B203" s="757" t="s">
        <v>106</v>
      </c>
      <c r="C203" s="757" t="s">
        <v>114</v>
      </c>
      <c r="D203" s="747" t="n">
        <v>0.420138888888889</v>
      </c>
      <c r="E203" s="747" t="n">
        <v>0.513888888888889</v>
      </c>
      <c r="G203" s="746" t="s">
        <v>159</v>
      </c>
      <c r="H203" s="757" t="s">
        <v>147</v>
      </c>
      <c r="I203" s="748" t="n">
        <v>1108</v>
      </c>
      <c r="J203" s="748" t="n">
        <v>19960</v>
      </c>
      <c r="K203" s="749" t="n">
        <v>18.014440433213</v>
      </c>
    </row>
    <row r="204" customFormat="false" ht="13.5" hidden="false" customHeight="false" outlineLevel="0" collapsed="false">
      <c r="A204" s="745" t="n">
        <v>1324</v>
      </c>
      <c r="B204" s="757" t="s">
        <v>106</v>
      </c>
      <c r="C204" s="757" t="s">
        <v>114</v>
      </c>
      <c r="D204" s="747" t="n">
        <v>0.420138888888889</v>
      </c>
      <c r="E204" s="747" t="n">
        <v>0.513888888888889</v>
      </c>
      <c r="G204" s="746" t="s">
        <v>159</v>
      </c>
      <c r="H204" s="757" t="s">
        <v>148</v>
      </c>
      <c r="I204" s="748" t="n">
        <v>1108</v>
      </c>
      <c r="J204" s="748" t="n">
        <v>22660</v>
      </c>
      <c r="K204" s="749" t="n">
        <v>20.4512635379061</v>
      </c>
    </row>
    <row r="205" customFormat="false" ht="13.5" hidden="false" customHeight="false" outlineLevel="0" collapsed="false">
      <c r="A205" s="745" t="n">
        <v>1325</v>
      </c>
      <c r="B205" s="757" t="s">
        <v>106</v>
      </c>
      <c r="C205" s="757" t="s">
        <v>114</v>
      </c>
      <c r="D205" s="747" t="n">
        <v>0.420138888888889</v>
      </c>
      <c r="E205" s="747" t="n">
        <v>0.513888888888889</v>
      </c>
      <c r="G205" s="746" t="s">
        <v>159</v>
      </c>
      <c r="H205" s="757" t="s">
        <v>149</v>
      </c>
      <c r="I205" s="748" t="n">
        <v>1108</v>
      </c>
      <c r="J205" s="748" t="n">
        <v>28960</v>
      </c>
      <c r="K205" s="749" t="n">
        <v>26.1371841155235</v>
      </c>
    </row>
    <row r="206" customFormat="false" ht="13.5" hidden="false" customHeight="false" outlineLevel="0" collapsed="false">
      <c r="A206" s="745" t="n">
        <v>1326</v>
      </c>
      <c r="B206" s="757" t="s">
        <v>106</v>
      </c>
      <c r="C206" s="757" t="s">
        <v>114</v>
      </c>
      <c r="D206" s="747" t="n">
        <v>0.420138888888889</v>
      </c>
      <c r="E206" s="747" t="n">
        <v>0.513888888888889</v>
      </c>
      <c r="G206" s="746" t="s">
        <v>159</v>
      </c>
      <c r="H206" s="757" t="s">
        <v>150</v>
      </c>
      <c r="I206" s="748" t="n">
        <v>2617</v>
      </c>
      <c r="J206" s="748" t="n">
        <v>49860</v>
      </c>
      <c r="K206" s="749" t="n">
        <v>19.0523500191058</v>
      </c>
    </row>
    <row r="207" customFormat="false" ht="13.5" hidden="false" customHeight="false" outlineLevel="0" collapsed="false">
      <c r="A207" s="745" t="n">
        <v>1327</v>
      </c>
      <c r="B207" s="757" t="s">
        <v>106</v>
      </c>
      <c r="C207" s="757" t="s">
        <v>114</v>
      </c>
      <c r="D207" s="747" t="n">
        <v>0.420138888888889</v>
      </c>
      <c r="E207" s="747" t="n">
        <v>0.513888888888889</v>
      </c>
      <c r="G207" s="746" t="s">
        <v>159</v>
      </c>
      <c r="H207" s="757" t="s">
        <v>151</v>
      </c>
      <c r="I207" s="748" t="n">
        <v>2247</v>
      </c>
      <c r="J207" s="748" t="n">
        <v>44060</v>
      </c>
      <c r="K207" s="749" t="n">
        <v>19.6083667111705</v>
      </c>
    </row>
    <row r="208" customFormat="false" ht="13.5" hidden="false" customHeight="false" outlineLevel="0" collapsed="false">
      <c r="A208" s="745" t="n">
        <v>1328</v>
      </c>
      <c r="B208" s="757" t="s">
        <v>106</v>
      </c>
      <c r="C208" s="757" t="s">
        <v>114</v>
      </c>
      <c r="D208" s="747" t="n">
        <v>0.420138888888889</v>
      </c>
      <c r="E208" s="747" t="n">
        <v>0.513888888888889</v>
      </c>
      <c r="G208" s="746" t="s">
        <v>159</v>
      </c>
      <c r="H208" s="757" t="s">
        <v>152</v>
      </c>
      <c r="I208" s="748" t="n">
        <v>2617</v>
      </c>
      <c r="J208" s="748" t="n">
        <v>45060</v>
      </c>
      <c r="K208" s="749" t="n">
        <v>17.2181887657623</v>
      </c>
    </row>
    <row r="209" customFormat="false" ht="13.5" hidden="false" customHeight="false" outlineLevel="0" collapsed="false">
      <c r="A209" s="745" t="n">
        <v>1329</v>
      </c>
      <c r="B209" s="757" t="s">
        <v>106</v>
      </c>
      <c r="C209" s="757" t="s">
        <v>114</v>
      </c>
      <c r="D209" s="747" t="n">
        <v>0.420138888888889</v>
      </c>
      <c r="E209" s="747" t="n">
        <v>0.513888888888889</v>
      </c>
      <c r="G209" s="746" t="s">
        <v>159</v>
      </c>
      <c r="H209" s="757" t="s">
        <v>153</v>
      </c>
      <c r="I209" s="748" t="n">
        <v>2617</v>
      </c>
      <c r="J209" s="748" t="n">
        <v>33510</v>
      </c>
      <c r="K209" s="749" t="n">
        <v>12.8047382499045</v>
      </c>
    </row>
    <row r="210" customFormat="false" ht="13.5" hidden="false" customHeight="false" outlineLevel="0" collapsed="false">
      <c r="A210" s="745" t="n">
        <v>1330</v>
      </c>
      <c r="B210" s="757" t="s">
        <v>106</v>
      </c>
      <c r="C210" s="757" t="s">
        <v>114</v>
      </c>
      <c r="D210" s="747" t="n">
        <v>0.611111111111111</v>
      </c>
      <c r="E210" s="747" t="n">
        <v>0.701388888888889</v>
      </c>
      <c r="G210" s="746" t="s">
        <v>182</v>
      </c>
      <c r="H210" s="757" t="s">
        <v>145</v>
      </c>
      <c r="I210" s="748" t="n">
        <v>1508</v>
      </c>
      <c r="J210" s="748" t="n">
        <v>20460</v>
      </c>
      <c r="K210" s="749" t="n">
        <v>13.5676392572944</v>
      </c>
    </row>
    <row r="211" customFormat="false" ht="13.5" hidden="false" customHeight="false" outlineLevel="0" collapsed="false">
      <c r="A211" s="745" t="n">
        <v>1331</v>
      </c>
      <c r="B211" s="757" t="s">
        <v>106</v>
      </c>
      <c r="C211" s="757" t="s">
        <v>114</v>
      </c>
      <c r="D211" s="747" t="n">
        <v>0.611111111111111</v>
      </c>
      <c r="E211" s="747" t="n">
        <v>0.701388888888889</v>
      </c>
      <c r="G211" s="746" t="s">
        <v>182</v>
      </c>
      <c r="H211" s="757" t="s">
        <v>146</v>
      </c>
      <c r="I211" s="748" t="n">
        <v>1508</v>
      </c>
      <c r="J211" s="748" t="n">
        <v>35660</v>
      </c>
      <c r="K211" s="749" t="n">
        <v>23.6472148541114</v>
      </c>
    </row>
    <row r="212" customFormat="false" ht="13.5" hidden="false" customHeight="false" outlineLevel="0" collapsed="false">
      <c r="A212" s="745" t="n">
        <v>1332</v>
      </c>
      <c r="B212" s="757" t="s">
        <v>106</v>
      </c>
      <c r="C212" s="757" t="s">
        <v>114</v>
      </c>
      <c r="D212" s="747" t="n">
        <v>0.611111111111111</v>
      </c>
      <c r="E212" s="747" t="n">
        <v>0.701388888888889</v>
      </c>
      <c r="G212" s="746" t="s">
        <v>182</v>
      </c>
      <c r="H212" s="757" t="s">
        <v>176</v>
      </c>
      <c r="I212" s="748" t="n">
        <v>1108</v>
      </c>
      <c r="J212" s="748" t="n">
        <v>8560</v>
      </c>
      <c r="K212" s="749" t="n">
        <v>7.72563176895307</v>
      </c>
    </row>
    <row r="213" customFormat="false" ht="13.5" hidden="false" customHeight="false" outlineLevel="0" collapsed="false">
      <c r="A213" s="745" t="n">
        <v>1333</v>
      </c>
      <c r="B213" s="757" t="s">
        <v>106</v>
      </c>
      <c r="C213" s="757" t="s">
        <v>114</v>
      </c>
      <c r="D213" s="747" t="n">
        <v>0.611111111111111</v>
      </c>
      <c r="E213" s="747" t="n">
        <v>0.701388888888889</v>
      </c>
      <c r="G213" s="746" t="s">
        <v>182</v>
      </c>
      <c r="H213" s="757" t="s">
        <v>109</v>
      </c>
      <c r="I213" s="748" t="n">
        <v>1108</v>
      </c>
      <c r="J213" s="748" t="n">
        <v>8660</v>
      </c>
      <c r="K213" s="749" t="n">
        <v>7.8158844765343</v>
      </c>
    </row>
    <row r="214" customFormat="false" ht="13.5" hidden="false" customHeight="false" outlineLevel="0" collapsed="false">
      <c r="A214" s="745" t="n">
        <v>1334</v>
      </c>
      <c r="B214" s="757" t="s">
        <v>106</v>
      </c>
      <c r="C214" s="757" t="s">
        <v>114</v>
      </c>
      <c r="D214" s="747" t="n">
        <v>0.611111111111111</v>
      </c>
      <c r="E214" s="747" t="n">
        <v>0.701388888888889</v>
      </c>
      <c r="G214" s="746" t="s">
        <v>182</v>
      </c>
      <c r="H214" s="757" t="s">
        <v>147</v>
      </c>
      <c r="I214" s="748" t="n">
        <v>1108</v>
      </c>
      <c r="J214" s="748" t="n">
        <v>8860</v>
      </c>
      <c r="K214" s="749" t="n">
        <v>7.99638989169675</v>
      </c>
    </row>
    <row r="215" customFormat="false" ht="13.5" hidden="false" customHeight="false" outlineLevel="0" collapsed="false">
      <c r="A215" s="745" t="n">
        <v>1335</v>
      </c>
      <c r="B215" s="757" t="s">
        <v>106</v>
      </c>
      <c r="C215" s="757" t="s">
        <v>114</v>
      </c>
      <c r="D215" s="747" t="n">
        <v>0.611111111111111</v>
      </c>
      <c r="E215" s="747" t="n">
        <v>0.701388888888889</v>
      </c>
      <c r="G215" s="746" t="s">
        <v>182</v>
      </c>
      <c r="H215" s="757" t="s">
        <v>148</v>
      </c>
      <c r="I215" s="748" t="n">
        <v>1108</v>
      </c>
      <c r="J215" s="748" t="n">
        <v>9760</v>
      </c>
      <c r="K215" s="749" t="n">
        <v>8.8086642599278</v>
      </c>
    </row>
    <row r="216" customFormat="false" ht="13.5" hidden="false" customHeight="false" outlineLevel="0" collapsed="false">
      <c r="A216" s="745" t="n">
        <v>1336</v>
      </c>
      <c r="B216" s="757" t="s">
        <v>106</v>
      </c>
      <c r="C216" s="757" t="s">
        <v>114</v>
      </c>
      <c r="D216" s="747" t="n">
        <v>0.611111111111111</v>
      </c>
      <c r="E216" s="747" t="n">
        <v>0.701388888888889</v>
      </c>
      <c r="G216" s="746" t="s">
        <v>182</v>
      </c>
      <c r="H216" s="757" t="s">
        <v>149</v>
      </c>
      <c r="I216" s="748" t="n">
        <v>1108</v>
      </c>
      <c r="J216" s="748" t="n">
        <v>13160</v>
      </c>
      <c r="K216" s="749" t="n">
        <v>11.8772563176895</v>
      </c>
    </row>
    <row r="217" customFormat="false" ht="13.5" hidden="false" customHeight="false" outlineLevel="0" collapsed="false">
      <c r="A217" s="745" t="n">
        <v>1337</v>
      </c>
      <c r="B217" s="757" t="s">
        <v>106</v>
      </c>
      <c r="C217" s="757" t="s">
        <v>114</v>
      </c>
      <c r="D217" s="747" t="n">
        <v>0.611111111111111</v>
      </c>
      <c r="E217" s="747" t="n">
        <v>0.701388888888889</v>
      </c>
      <c r="G217" s="746" t="s">
        <v>182</v>
      </c>
      <c r="H217" s="757" t="s">
        <v>150</v>
      </c>
      <c r="I217" s="748" t="n">
        <v>2617</v>
      </c>
      <c r="J217" s="748" t="n">
        <v>49860</v>
      </c>
      <c r="K217" s="749" t="n">
        <v>19.0523500191058</v>
      </c>
    </row>
    <row r="218" customFormat="false" ht="13.5" hidden="false" customHeight="false" outlineLevel="0" collapsed="false">
      <c r="A218" s="745" t="n">
        <v>1338</v>
      </c>
      <c r="B218" s="757" t="s">
        <v>106</v>
      </c>
      <c r="C218" s="757" t="s">
        <v>114</v>
      </c>
      <c r="D218" s="747" t="n">
        <v>0.611111111111111</v>
      </c>
      <c r="E218" s="747" t="n">
        <v>0.701388888888889</v>
      </c>
      <c r="G218" s="746" t="s">
        <v>182</v>
      </c>
      <c r="H218" s="757" t="s">
        <v>151</v>
      </c>
      <c r="I218" s="748" t="n">
        <v>2247</v>
      </c>
      <c r="J218" s="748" t="n">
        <v>43060</v>
      </c>
      <c r="K218" s="749" t="n">
        <v>19.163328882955</v>
      </c>
    </row>
    <row r="219" customFormat="false" ht="13.5" hidden="false" customHeight="false" outlineLevel="0" collapsed="false">
      <c r="A219" s="745" t="n">
        <v>1339</v>
      </c>
      <c r="B219" s="757" t="s">
        <v>106</v>
      </c>
      <c r="C219" s="757" t="s">
        <v>114</v>
      </c>
      <c r="D219" s="747" t="n">
        <v>0.611111111111111</v>
      </c>
      <c r="E219" s="747" t="n">
        <v>0.701388888888889</v>
      </c>
      <c r="G219" s="746" t="s">
        <v>182</v>
      </c>
      <c r="H219" s="757" t="s">
        <v>110</v>
      </c>
      <c r="I219" s="748" t="n">
        <v>2247</v>
      </c>
      <c r="J219" s="748" t="n">
        <v>28460</v>
      </c>
      <c r="K219" s="749" t="n">
        <v>12.6657765910102</v>
      </c>
    </row>
    <row r="220" customFormat="false" ht="13.5" hidden="false" customHeight="false" outlineLevel="0" collapsed="false">
      <c r="A220" s="745" t="n">
        <v>1340</v>
      </c>
      <c r="B220" s="757" t="s">
        <v>106</v>
      </c>
      <c r="C220" s="757" t="s">
        <v>114</v>
      </c>
      <c r="D220" s="747" t="n">
        <v>0.611111111111111</v>
      </c>
      <c r="E220" s="747" t="n">
        <v>0.701388888888889</v>
      </c>
      <c r="G220" s="746" t="s">
        <v>182</v>
      </c>
      <c r="H220" s="757" t="s">
        <v>152</v>
      </c>
      <c r="I220" s="748" t="n">
        <v>2617</v>
      </c>
      <c r="J220" s="748" t="n">
        <v>45060</v>
      </c>
      <c r="K220" s="749" t="n">
        <v>17.2181887657623</v>
      </c>
    </row>
    <row r="221" customFormat="false" ht="13.5" hidden="false" customHeight="false" outlineLevel="0" collapsed="false">
      <c r="A221" s="745" t="n">
        <v>1341</v>
      </c>
      <c r="B221" s="757" t="s">
        <v>106</v>
      </c>
      <c r="C221" s="757" t="s">
        <v>114</v>
      </c>
      <c r="D221" s="747" t="n">
        <v>0.611111111111111</v>
      </c>
      <c r="E221" s="747" t="n">
        <v>0.701388888888889</v>
      </c>
      <c r="G221" s="746" t="s">
        <v>182</v>
      </c>
      <c r="H221" s="757" t="s">
        <v>153</v>
      </c>
      <c r="I221" s="748" t="n">
        <v>2617</v>
      </c>
      <c r="J221" s="748" t="n">
        <v>33510</v>
      </c>
      <c r="K221" s="749" t="n">
        <v>12.8047382499045</v>
      </c>
    </row>
    <row r="222" customFormat="false" ht="13.5" hidden="false" customHeight="false" outlineLevel="0" collapsed="false">
      <c r="A222" s="745" t="n">
        <v>1342</v>
      </c>
      <c r="B222" s="757" t="s">
        <v>106</v>
      </c>
      <c r="C222" s="757" t="s">
        <v>114</v>
      </c>
      <c r="D222" s="747" t="n">
        <v>0.611111111111111</v>
      </c>
      <c r="E222" s="747" t="n">
        <v>0.701388888888889</v>
      </c>
      <c r="G222" s="746" t="s">
        <v>182</v>
      </c>
      <c r="H222" s="757" t="s">
        <v>154</v>
      </c>
      <c r="I222" s="748" t="n">
        <v>2247</v>
      </c>
      <c r="J222" s="748" t="n">
        <v>29310</v>
      </c>
      <c r="K222" s="749" t="n">
        <v>13.0440587449933</v>
      </c>
    </row>
    <row r="223" customFormat="false" ht="13.5" hidden="false" customHeight="false" outlineLevel="0" collapsed="false">
      <c r="A223" s="745" t="n">
        <v>1343</v>
      </c>
      <c r="B223" s="757" t="s">
        <v>106</v>
      </c>
      <c r="C223" s="757" t="s">
        <v>114</v>
      </c>
      <c r="D223" s="747" t="n">
        <v>0.840277777777778</v>
      </c>
      <c r="E223" s="747" t="n">
        <v>0.927083333333333</v>
      </c>
      <c r="G223" s="746" t="s">
        <v>161</v>
      </c>
      <c r="H223" s="757" t="s">
        <v>145</v>
      </c>
      <c r="I223" s="748" t="n">
        <v>1508</v>
      </c>
      <c r="J223" s="748" t="n">
        <v>25160</v>
      </c>
      <c r="K223" s="749" t="n">
        <v>16.684350132626</v>
      </c>
    </row>
    <row r="224" customFormat="false" ht="13.5" hidden="false" customHeight="false" outlineLevel="0" collapsed="false">
      <c r="A224" s="745" t="n">
        <v>1344</v>
      </c>
      <c r="B224" s="757" t="s">
        <v>106</v>
      </c>
      <c r="C224" s="757" t="s">
        <v>114</v>
      </c>
      <c r="D224" s="747" t="n">
        <v>0.840277777777778</v>
      </c>
      <c r="E224" s="747" t="n">
        <v>0.927083333333333</v>
      </c>
      <c r="G224" s="746" t="s">
        <v>161</v>
      </c>
      <c r="H224" s="757" t="s">
        <v>146</v>
      </c>
      <c r="I224" s="748" t="n">
        <v>1508</v>
      </c>
      <c r="J224" s="748" t="n">
        <v>35660</v>
      </c>
      <c r="K224" s="749" t="n">
        <v>23.6472148541114</v>
      </c>
    </row>
    <row r="225" customFormat="false" ht="13.5" hidden="false" customHeight="false" outlineLevel="0" collapsed="false">
      <c r="A225" s="745" t="n">
        <v>1345</v>
      </c>
      <c r="B225" s="757" t="s">
        <v>106</v>
      </c>
      <c r="C225" s="757" t="s">
        <v>114</v>
      </c>
      <c r="D225" s="747" t="n">
        <v>0.840277777777778</v>
      </c>
      <c r="E225" s="747" t="n">
        <v>0.927083333333333</v>
      </c>
      <c r="G225" s="746" t="s">
        <v>161</v>
      </c>
      <c r="H225" s="757" t="s">
        <v>176</v>
      </c>
      <c r="I225" s="748" t="n">
        <v>1108</v>
      </c>
      <c r="J225" s="748" t="n">
        <v>8560</v>
      </c>
      <c r="K225" s="749" t="n">
        <v>7.72563176895307</v>
      </c>
    </row>
    <row r="226" customFormat="false" ht="13.5" hidden="false" customHeight="false" outlineLevel="0" collapsed="false">
      <c r="A226" s="745" t="n">
        <v>1346</v>
      </c>
      <c r="B226" s="757" t="s">
        <v>106</v>
      </c>
      <c r="C226" s="757" t="s">
        <v>114</v>
      </c>
      <c r="D226" s="747" t="n">
        <v>0.840277777777778</v>
      </c>
      <c r="E226" s="747" t="n">
        <v>0.927083333333333</v>
      </c>
      <c r="G226" s="746" t="s">
        <v>161</v>
      </c>
      <c r="H226" s="757" t="s">
        <v>109</v>
      </c>
      <c r="I226" s="748" t="n">
        <v>1108</v>
      </c>
      <c r="J226" s="748" t="n">
        <v>10260</v>
      </c>
      <c r="K226" s="749" t="n">
        <v>9.25992779783394</v>
      </c>
    </row>
    <row r="227" customFormat="false" ht="13.5" hidden="false" customHeight="false" outlineLevel="0" collapsed="false">
      <c r="A227" s="745" t="n">
        <v>1347</v>
      </c>
      <c r="B227" s="757" t="s">
        <v>106</v>
      </c>
      <c r="C227" s="757" t="s">
        <v>114</v>
      </c>
      <c r="D227" s="747" t="n">
        <v>0.840277777777778</v>
      </c>
      <c r="E227" s="747" t="n">
        <v>0.927083333333333</v>
      </c>
      <c r="G227" s="746" t="s">
        <v>161</v>
      </c>
      <c r="H227" s="757" t="s">
        <v>147</v>
      </c>
      <c r="I227" s="748" t="n">
        <v>1108</v>
      </c>
      <c r="J227" s="748" t="n">
        <v>10560</v>
      </c>
      <c r="K227" s="749" t="n">
        <v>9.53068592057762</v>
      </c>
    </row>
    <row r="228" customFormat="false" ht="13.5" hidden="false" customHeight="false" outlineLevel="0" collapsed="false">
      <c r="A228" s="745" t="n">
        <v>1348</v>
      </c>
      <c r="B228" s="757" t="s">
        <v>106</v>
      </c>
      <c r="C228" s="757" t="s">
        <v>114</v>
      </c>
      <c r="D228" s="747" t="n">
        <v>0.840277777777778</v>
      </c>
      <c r="E228" s="747" t="n">
        <v>0.927083333333333</v>
      </c>
      <c r="G228" s="746" t="s">
        <v>161</v>
      </c>
      <c r="H228" s="757" t="s">
        <v>148</v>
      </c>
      <c r="I228" s="748" t="n">
        <v>1108</v>
      </c>
      <c r="J228" s="748" t="n">
        <v>10660</v>
      </c>
      <c r="K228" s="749" t="n">
        <v>9.62093862815884</v>
      </c>
    </row>
    <row r="229" customFormat="false" ht="13.5" hidden="false" customHeight="false" outlineLevel="0" collapsed="false">
      <c r="A229" s="745" t="n">
        <v>1349</v>
      </c>
      <c r="B229" s="757" t="s">
        <v>106</v>
      </c>
      <c r="C229" s="757" t="s">
        <v>114</v>
      </c>
      <c r="D229" s="747" t="n">
        <v>0.840277777777778</v>
      </c>
      <c r="E229" s="747" t="n">
        <v>0.927083333333333</v>
      </c>
      <c r="G229" s="746" t="s">
        <v>161</v>
      </c>
      <c r="H229" s="757" t="s">
        <v>149</v>
      </c>
      <c r="I229" s="748" t="n">
        <v>1108</v>
      </c>
      <c r="J229" s="748" t="n">
        <v>15060</v>
      </c>
      <c r="K229" s="749" t="n">
        <v>13.5920577617329</v>
      </c>
    </row>
    <row r="230" customFormat="false" ht="13.5" hidden="false" customHeight="false" outlineLevel="0" collapsed="false">
      <c r="A230" s="745" t="n">
        <v>1350</v>
      </c>
      <c r="B230" s="757" t="s">
        <v>106</v>
      </c>
      <c r="C230" s="757" t="s">
        <v>114</v>
      </c>
      <c r="D230" s="747" t="n">
        <v>0.840277777777778</v>
      </c>
      <c r="E230" s="747" t="n">
        <v>0.927083333333333</v>
      </c>
      <c r="G230" s="746" t="s">
        <v>161</v>
      </c>
      <c r="H230" s="757" t="s">
        <v>150</v>
      </c>
      <c r="I230" s="748" t="n">
        <v>2617</v>
      </c>
      <c r="J230" s="748" t="n">
        <v>49860</v>
      </c>
      <c r="K230" s="749" t="n">
        <v>19.0523500191058</v>
      </c>
    </row>
    <row r="231" customFormat="false" ht="13.5" hidden="false" customHeight="false" outlineLevel="0" collapsed="false">
      <c r="A231" s="745" t="n">
        <v>1351</v>
      </c>
      <c r="B231" s="757" t="s">
        <v>106</v>
      </c>
      <c r="C231" s="757" t="s">
        <v>114</v>
      </c>
      <c r="D231" s="747" t="n">
        <v>0.840277777777778</v>
      </c>
      <c r="E231" s="747" t="n">
        <v>0.927083333333333</v>
      </c>
      <c r="G231" s="746" t="s">
        <v>161</v>
      </c>
      <c r="H231" s="757" t="s">
        <v>151</v>
      </c>
      <c r="I231" s="748" t="n">
        <v>2247</v>
      </c>
      <c r="J231" s="748" t="n">
        <v>43060</v>
      </c>
      <c r="K231" s="749" t="n">
        <v>19.163328882955</v>
      </c>
    </row>
    <row r="232" customFormat="false" ht="13.5" hidden="false" customHeight="false" outlineLevel="0" collapsed="false">
      <c r="A232" s="745" t="n">
        <v>1352</v>
      </c>
      <c r="B232" s="757" t="s">
        <v>106</v>
      </c>
      <c r="C232" s="757" t="s">
        <v>114</v>
      </c>
      <c r="D232" s="747" t="n">
        <v>0.840277777777778</v>
      </c>
      <c r="E232" s="747" t="n">
        <v>0.927083333333333</v>
      </c>
      <c r="G232" s="746" t="s">
        <v>161</v>
      </c>
      <c r="H232" s="757" t="s">
        <v>110</v>
      </c>
      <c r="I232" s="748" t="n">
        <v>2247</v>
      </c>
      <c r="J232" s="748" t="n">
        <v>28460</v>
      </c>
      <c r="K232" s="749" t="n">
        <v>12.6657765910102</v>
      </c>
    </row>
    <row r="233" customFormat="false" ht="13.5" hidden="false" customHeight="false" outlineLevel="0" collapsed="false">
      <c r="A233" s="745" t="n">
        <v>1353</v>
      </c>
      <c r="B233" s="757" t="s">
        <v>106</v>
      </c>
      <c r="C233" s="757" t="s">
        <v>114</v>
      </c>
      <c r="D233" s="747" t="n">
        <v>0.840277777777778</v>
      </c>
      <c r="E233" s="747" t="n">
        <v>0.927083333333333</v>
      </c>
      <c r="G233" s="746" t="s">
        <v>161</v>
      </c>
      <c r="H233" s="757" t="s">
        <v>152</v>
      </c>
      <c r="I233" s="748" t="n">
        <v>2617</v>
      </c>
      <c r="J233" s="748" t="n">
        <v>45060</v>
      </c>
      <c r="K233" s="749" t="n">
        <v>17.2181887657623</v>
      </c>
    </row>
    <row r="234" customFormat="false" ht="13.5" hidden="false" customHeight="false" outlineLevel="0" collapsed="false">
      <c r="A234" s="745" t="n">
        <v>1354</v>
      </c>
      <c r="B234" s="757" t="s">
        <v>106</v>
      </c>
      <c r="C234" s="757" t="s">
        <v>114</v>
      </c>
      <c r="D234" s="747" t="n">
        <v>0.840277777777778</v>
      </c>
      <c r="E234" s="747" t="n">
        <v>0.927083333333333</v>
      </c>
      <c r="G234" s="746" t="s">
        <v>161</v>
      </c>
      <c r="H234" s="757" t="s">
        <v>153</v>
      </c>
      <c r="I234" s="748" t="n">
        <v>2617</v>
      </c>
      <c r="J234" s="748" t="n">
        <v>33510</v>
      </c>
      <c r="K234" s="749" t="n">
        <v>12.8047382499045</v>
      </c>
    </row>
    <row r="235" customFormat="false" ht="13.5" hidden="false" customHeight="false" outlineLevel="0" collapsed="false">
      <c r="A235" s="745" t="n">
        <v>1355</v>
      </c>
      <c r="B235" s="757" t="s">
        <v>106</v>
      </c>
      <c r="C235" s="757" t="s">
        <v>114</v>
      </c>
      <c r="D235" s="747" t="n">
        <v>0.840277777777778</v>
      </c>
      <c r="E235" s="747" t="n">
        <v>0.927083333333333</v>
      </c>
      <c r="G235" s="746" t="s">
        <v>161</v>
      </c>
      <c r="H235" s="757" t="s">
        <v>154</v>
      </c>
      <c r="I235" s="748" t="n">
        <v>2247</v>
      </c>
      <c r="J235" s="748" t="n">
        <v>29310</v>
      </c>
      <c r="K235" s="749" t="n">
        <v>13.0440587449933</v>
      </c>
    </row>
    <row r="236" customFormat="false" ht="13.5" hidden="false" customHeight="false" outlineLevel="0" collapsed="false">
      <c r="A236" s="745" t="n">
        <v>1356</v>
      </c>
      <c r="B236" s="757" t="s">
        <v>106</v>
      </c>
      <c r="C236" s="757" t="s">
        <v>33</v>
      </c>
      <c r="D236" s="747" t="n">
        <v>0.434027777777778</v>
      </c>
      <c r="E236" s="747" t="n">
        <v>0.534722222222222</v>
      </c>
      <c r="G236" s="746" t="s">
        <v>162</v>
      </c>
      <c r="H236" s="757" t="s">
        <v>145</v>
      </c>
      <c r="I236" s="748" t="n">
        <v>1759</v>
      </c>
      <c r="J236" s="748" t="n">
        <v>47240</v>
      </c>
      <c r="K236" s="749" t="n">
        <v>26.8561682774304</v>
      </c>
    </row>
    <row r="237" customFormat="false" ht="13.5" hidden="false" customHeight="false" outlineLevel="0" collapsed="false">
      <c r="A237" s="745" t="n">
        <v>1357</v>
      </c>
      <c r="B237" s="757" t="s">
        <v>106</v>
      </c>
      <c r="C237" s="757" t="s">
        <v>33</v>
      </c>
      <c r="D237" s="747" t="n">
        <v>0.434027777777778</v>
      </c>
      <c r="E237" s="747" t="n">
        <v>0.534722222222222</v>
      </c>
      <c r="G237" s="746" t="s">
        <v>162</v>
      </c>
      <c r="H237" s="757" t="s">
        <v>146</v>
      </c>
      <c r="I237" s="748" t="n">
        <v>1759</v>
      </c>
      <c r="J237" s="748" t="n">
        <v>47740</v>
      </c>
      <c r="K237" s="749" t="n">
        <v>27.1404206935759</v>
      </c>
    </row>
    <row r="238" customFormat="false" ht="13.5" hidden="false" customHeight="false" outlineLevel="0" collapsed="false">
      <c r="A238" s="745" t="n">
        <v>1358</v>
      </c>
      <c r="B238" s="757" t="s">
        <v>106</v>
      </c>
      <c r="C238" s="757" t="s">
        <v>33</v>
      </c>
      <c r="D238" s="747" t="n">
        <v>0.434027777777778</v>
      </c>
      <c r="E238" s="747" t="n">
        <v>0.534722222222222</v>
      </c>
      <c r="G238" s="746" t="s">
        <v>162</v>
      </c>
      <c r="H238" s="757" t="s">
        <v>147</v>
      </c>
      <c r="I238" s="748" t="n">
        <v>1359</v>
      </c>
      <c r="J238" s="748" t="n">
        <v>24040</v>
      </c>
      <c r="K238" s="749" t="n">
        <v>17.6894775570272</v>
      </c>
    </row>
    <row r="239" customFormat="false" ht="13.5" hidden="false" customHeight="false" outlineLevel="0" collapsed="false">
      <c r="A239" s="745" t="n">
        <v>1359</v>
      </c>
      <c r="B239" s="757" t="s">
        <v>106</v>
      </c>
      <c r="C239" s="757" t="s">
        <v>33</v>
      </c>
      <c r="D239" s="747" t="n">
        <v>0.434027777777778</v>
      </c>
      <c r="E239" s="747" t="n">
        <v>0.534722222222222</v>
      </c>
      <c r="G239" s="746" t="s">
        <v>162</v>
      </c>
      <c r="H239" s="757" t="s">
        <v>148</v>
      </c>
      <c r="I239" s="748" t="n">
        <v>1359</v>
      </c>
      <c r="J239" s="748" t="n">
        <v>25540</v>
      </c>
      <c r="K239" s="749" t="n">
        <v>18.7932303164091</v>
      </c>
    </row>
    <row r="240" customFormat="false" ht="13.5" hidden="false" customHeight="false" outlineLevel="0" collapsed="false">
      <c r="A240" s="745" t="n">
        <v>1360</v>
      </c>
      <c r="B240" s="757" t="s">
        <v>106</v>
      </c>
      <c r="C240" s="757" t="s">
        <v>33</v>
      </c>
      <c r="D240" s="747" t="n">
        <v>0.434027777777778</v>
      </c>
      <c r="E240" s="747" t="n">
        <v>0.534722222222222</v>
      </c>
      <c r="G240" s="746" t="s">
        <v>162</v>
      </c>
      <c r="H240" s="757" t="s">
        <v>149</v>
      </c>
      <c r="I240" s="748" t="n">
        <v>1359</v>
      </c>
      <c r="J240" s="748" t="n">
        <v>33440</v>
      </c>
      <c r="K240" s="749" t="n">
        <v>24.6063281824871</v>
      </c>
    </row>
    <row r="241" customFormat="false" ht="13.5" hidden="false" customHeight="false" outlineLevel="0" collapsed="false">
      <c r="A241" s="745" t="n">
        <v>1361</v>
      </c>
      <c r="B241" s="757" t="s">
        <v>106</v>
      </c>
      <c r="C241" s="757" t="s">
        <v>33</v>
      </c>
      <c r="D241" s="747" t="n">
        <v>0.434027777777778</v>
      </c>
      <c r="E241" s="747" t="n">
        <v>0.534722222222222</v>
      </c>
      <c r="G241" s="746" t="s">
        <v>162</v>
      </c>
      <c r="H241" s="757" t="s">
        <v>150</v>
      </c>
      <c r="I241" s="748" t="n">
        <v>3118</v>
      </c>
      <c r="J241" s="748" t="n">
        <v>62540</v>
      </c>
      <c r="K241" s="749" t="n">
        <v>20.0577293136626</v>
      </c>
    </row>
    <row r="242" customFormat="false" ht="13.5" hidden="false" customHeight="false" outlineLevel="0" collapsed="false">
      <c r="A242" s="745" t="n">
        <v>1362</v>
      </c>
      <c r="B242" s="757" t="s">
        <v>106</v>
      </c>
      <c r="C242" s="757" t="s">
        <v>33</v>
      </c>
      <c r="D242" s="747" t="n">
        <v>0.434027777777778</v>
      </c>
      <c r="E242" s="747" t="n">
        <v>0.534722222222222</v>
      </c>
      <c r="G242" s="746" t="s">
        <v>162</v>
      </c>
      <c r="H242" s="757" t="s">
        <v>151</v>
      </c>
      <c r="I242" s="748" t="n">
        <v>2665</v>
      </c>
      <c r="J242" s="748" t="n">
        <v>54140</v>
      </c>
      <c r="K242" s="749" t="n">
        <v>20.3151969981238</v>
      </c>
    </row>
    <row r="243" customFormat="false" ht="13.5" hidden="false" customHeight="false" outlineLevel="0" collapsed="false">
      <c r="A243" s="745" t="n">
        <v>1363</v>
      </c>
      <c r="B243" s="757" t="s">
        <v>106</v>
      </c>
      <c r="C243" s="757" t="s">
        <v>33</v>
      </c>
      <c r="D243" s="747" t="n">
        <v>0.434027777777778</v>
      </c>
      <c r="E243" s="747" t="n">
        <v>0.534722222222222</v>
      </c>
      <c r="G243" s="746" t="s">
        <v>162</v>
      </c>
      <c r="H243" s="757" t="s">
        <v>152</v>
      </c>
      <c r="I243" s="748" t="n">
        <v>3118</v>
      </c>
      <c r="J243" s="748" t="n">
        <v>55090</v>
      </c>
      <c r="K243" s="749" t="n">
        <v>17.6683771648493</v>
      </c>
    </row>
    <row r="244" customFormat="false" ht="13.5" hidden="false" customHeight="false" outlineLevel="0" collapsed="false">
      <c r="A244" s="745" t="n">
        <v>1364</v>
      </c>
      <c r="B244" s="757" t="s">
        <v>106</v>
      </c>
      <c r="C244" s="757" t="s">
        <v>33</v>
      </c>
      <c r="D244" s="747" t="n">
        <v>0.434027777777778</v>
      </c>
      <c r="E244" s="747" t="n">
        <v>0.534722222222222</v>
      </c>
      <c r="G244" s="746" t="s">
        <v>162</v>
      </c>
      <c r="H244" s="757" t="s">
        <v>153</v>
      </c>
      <c r="I244" s="748" t="n">
        <v>3118</v>
      </c>
      <c r="J244" s="748" t="n">
        <v>41090</v>
      </c>
      <c r="K244" s="749" t="n">
        <v>13.1783194355356</v>
      </c>
    </row>
    <row r="245" customFormat="false" ht="13.5" hidden="false" customHeight="false" outlineLevel="0" collapsed="false">
      <c r="A245" s="745" t="n">
        <v>1365</v>
      </c>
      <c r="B245" s="757" t="s">
        <v>106</v>
      </c>
      <c r="C245" s="757" t="s">
        <v>28</v>
      </c>
      <c r="D245" s="747" t="n">
        <v>0.350694444444444</v>
      </c>
      <c r="E245" s="747" t="n">
        <v>0.458333333333333</v>
      </c>
      <c r="G245" s="746" t="s">
        <v>163</v>
      </c>
      <c r="H245" s="757" t="s">
        <v>145</v>
      </c>
      <c r="I245" s="748" t="n">
        <v>1853</v>
      </c>
      <c r="J245" s="748" t="n">
        <v>39840</v>
      </c>
      <c r="K245" s="749" t="n">
        <v>21.5002698327037</v>
      </c>
    </row>
    <row r="246" customFormat="false" ht="13.5" hidden="false" customHeight="false" outlineLevel="0" collapsed="false">
      <c r="A246" s="745" t="n">
        <v>1366</v>
      </c>
      <c r="B246" s="757" t="s">
        <v>106</v>
      </c>
      <c r="C246" s="757" t="s">
        <v>28</v>
      </c>
      <c r="D246" s="747" t="n">
        <v>0.350694444444444</v>
      </c>
      <c r="E246" s="747" t="n">
        <v>0.458333333333333</v>
      </c>
      <c r="G246" s="746" t="s">
        <v>163</v>
      </c>
      <c r="H246" s="757" t="s">
        <v>146</v>
      </c>
      <c r="I246" s="748" t="n">
        <v>1853</v>
      </c>
      <c r="J246" s="748" t="n">
        <v>48440</v>
      </c>
      <c r="K246" s="749" t="n">
        <v>26.1413923367512</v>
      </c>
    </row>
    <row r="247" customFormat="false" ht="13.5" hidden="false" customHeight="false" outlineLevel="0" collapsed="false">
      <c r="A247" s="745" t="n">
        <v>1367</v>
      </c>
      <c r="B247" s="757" t="s">
        <v>106</v>
      </c>
      <c r="C247" s="757" t="s">
        <v>28</v>
      </c>
      <c r="D247" s="747" t="n">
        <v>0.350694444444444</v>
      </c>
      <c r="E247" s="747" t="n">
        <v>0.458333333333333</v>
      </c>
      <c r="G247" s="746" t="s">
        <v>163</v>
      </c>
      <c r="H247" s="757" t="s">
        <v>109</v>
      </c>
      <c r="I247" s="748" t="n">
        <v>1453</v>
      </c>
      <c r="J247" s="748" t="n">
        <v>21740</v>
      </c>
      <c r="K247" s="749" t="n">
        <v>14.9621472814866</v>
      </c>
    </row>
    <row r="248" customFormat="false" ht="13.5" hidden="false" customHeight="false" outlineLevel="0" collapsed="false">
      <c r="A248" s="745" t="n">
        <v>1368</v>
      </c>
      <c r="B248" s="757" t="s">
        <v>106</v>
      </c>
      <c r="C248" s="757" t="s">
        <v>28</v>
      </c>
      <c r="D248" s="747" t="n">
        <v>0.350694444444444</v>
      </c>
      <c r="E248" s="747" t="n">
        <v>0.458333333333333</v>
      </c>
      <c r="G248" s="746" t="s">
        <v>163</v>
      </c>
      <c r="H248" s="757" t="s">
        <v>147</v>
      </c>
      <c r="I248" s="748" t="n">
        <v>1453</v>
      </c>
      <c r="J248" s="748" t="n">
        <v>22440</v>
      </c>
      <c r="K248" s="749" t="n">
        <v>15.4439091534756</v>
      </c>
    </row>
    <row r="249" customFormat="false" ht="13.5" hidden="false" customHeight="false" outlineLevel="0" collapsed="false">
      <c r="A249" s="745" t="n">
        <v>1369</v>
      </c>
      <c r="B249" s="757" t="s">
        <v>106</v>
      </c>
      <c r="C249" s="757" t="s">
        <v>28</v>
      </c>
      <c r="D249" s="747" t="n">
        <v>0.350694444444444</v>
      </c>
      <c r="E249" s="747" t="n">
        <v>0.458333333333333</v>
      </c>
      <c r="G249" s="746" t="s">
        <v>163</v>
      </c>
      <c r="H249" s="757" t="s">
        <v>148</v>
      </c>
      <c r="I249" s="748" t="n">
        <v>1453</v>
      </c>
      <c r="J249" s="748" t="n">
        <v>24740</v>
      </c>
      <c r="K249" s="749" t="n">
        <v>17.0268410185822</v>
      </c>
    </row>
    <row r="250" customFormat="false" ht="13.5" hidden="false" customHeight="false" outlineLevel="0" collapsed="false">
      <c r="A250" s="745" t="n">
        <v>1370</v>
      </c>
      <c r="B250" s="757" t="s">
        <v>106</v>
      </c>
      <c r="C250" s="757" t="s">
        <v>28</v>
      </c>
      <c r="D250" s="747" t="n">
        <v>0.350694444444444</v>
      </c>
      <c r="E250" s="747" t="n">
        <v>0.458333333333333</v>
      </c>
      <c r="G250" s="746" t="s">
        <v>163</v>
      </c>
      <c r="H250" s="757" t="s">
        <v>149</v>
      </c>
      <c r="I250" s="748" t="n">
        <v>1453</v>
      </c>
      <c r="J250" s="748" t="n">
        <v>32640</v>
      </c>
      <c r="K250" s="749" t="n">
        <v>22.4638678596008</v>
      </c>
    </row>
    <row r="251" customFormat="false" ht="13.5" hidden="false" customHeight="false" outlineLevel="0" collapsed="false">
      <c r="A251" s="745" t="n">
        <v>1371</v>
      </c>
      <c r="B251" s="757" t="s">
        <v>106</v>
      </c>
      <c r="C251" s="757" t="s">
        <v>28</v>
      </c>
      <c r="D251" s="747" t="n">
        <v>0.350694444444444</v>
      </c>
      <c r="E251" s="747" t="n">
        <v>0.458333333333333</v>
      </c>
      <c r="G251" s="746" t="s">
        <v>163</v>
      </c>
      <c r="H251" s="757" t="s">
        <v>150</v>
      </c>
      <c r="I251" s="748" t="n">
        <v>3307</v>
      </c>
      <c r="J251" s="748" t="n">
        <v>65940</v>
      </c>
      <c r="K251" s="749" t="n">
        <v>19.9395222255821</v>
      </c>
    </row>
    <row r="252" customFormat="false" ht="13.5" hidden="false" customHeight="false" outlineLevel="0" collapsed="false">
      <c r="A252" s="745" t="n">
        <v>1372</v>
      </c>
      <c r="B252" s="757" t="s">
        <v>106</v>
      </c>
      <c r="C252" s="757" t="s">
        <v>28</v>
      </c>
      <c r="D252" s="747" t="n">
        <v>0.350694444444444</v>
      </c>
      <c r="E252" s="747" t="n">
        <v>0.458333333333333</v>
      </c>
      <c r="G252" s="746" t="s">
        <v>163</v>
      </c>
      <c r="H252" s="757" t="s">
        <v>151</v>
      </c>
      <c r="I252" s="748" t="n">
        <v>2822</v>
      </c>
      <c r="J252" s="748" t="n">
        <v>56940</v>
      </c>
      <c r="K252" s="749" t="n">
        <v>20.1771793054571</v>
      </c>
    </row>
    <row r="253" customFormat="false" ht="13.5" hidden="false" customHeight="false" outlineLevel="0" collapsed="false">
      <c r="A253" s="745" t="n">
        <v>1373</v>
      </c>
      <c r="B253" s="757" t="s">
        <v>106</v>
      </c>
      <c r="C253" s="757" t="s">
        <v>28</v>
      </c>
      <c r="D253" s="747" t="n">
        <v>0.350694444444444</v>
      </c>
      <c r="E253" s="747" t="n">
        <v>0.458333333333333</v>
      </c>
      <c r="G253" s="746" t="s">
        <v>163</v>
      </c>
      <c r="H253" s="757" t="s">
        <v>152</v>
      </c>
      <c r="I253" s="748" t="n">
        <v>3307</v>
      </c>
      <c r="J253" s="748" t="n">
        <v>57940</v>
      </c>
      <c r="K253" s="749" t="n">
        <v>17.520411248866</v>
      </c>
    </row>
    <row r="254" customFormat="false" ht="13.5" hidden="false" customHeight="false" outlineLevel="0" collapsed="false">
      <c r="A254" s="745" t="n">
        <v>1374</v>
      </c>
      <c r="B254" s="757" t="s">
        <v>106</v>
      </c>
      <c r="C254" s="757" t="s">
        <v>28</v>
      </c>
      <c r="D254" s="747" t="n">
        <v>0.350694444444444</v>
      </c>
      <c r="E254" s="747" t="n">
        <v>0.458333333333333</v>
      </c>
      <c r="G254" s="746" t="s">
        <v>163</v>
      </c>
      <c r="H254" s="757" t="s">
        <v>153</v>
      </c>
      <c r="I254" s="748" t="n">
        <v>3307</v>
      </c>
      <c r="J254" s="748" t="n">
        <v>42890</v>
      </c>
      <c r="K254" s="749" t="n">
        <v>12.969458723919</v>
      </c>
    </row>
    <row r="255" customFormat="false" ht="13.5" hidden="false" customHeight="false" outlineLevel="0" collapsed="false">
      <c r="A255" s="772" t="s">
        <v>164</v>
      </c>
    </row>
    <row r="256" customFormat="false" ht="13.5" hidden="false" customHeight="false" outlineLevel="0" collapsed="false">
      <c r="A256" s="745" t="n">
        <v>438</v>
      </c>
      <c r="B256" s="757" t="s">
        <v>107</v>
      </c>
      <c r="C256" s="757" t="s">
        <v>106</v>
      </c>
      <c r="D256" s="747" t="n">
        <v>0.3125</v>
      </c>
      <c r="E256" s="747" t="n">
        <v>0.40625</v>
      </c>
      <c r="G256" s="746" t="s">
        <v>165</v>
      </c>
      <c r="H256" s="757" t="s">
        <v>145</v>
      </c>
      <c r="I256" s="748" t="n">
        <v>1399</v>
      </c>
      <c r="J256" s="748" t="n">
        <v>26210</v>
      </c>
      <c r="K256" s="749" t="n">
        <v>18.734810578985</v>
      </c>
    </row>
    <row r="257" customFormat="false" ht="13.5" hidden="false" customHeight="false" outlineLevel="0" collapsed="false">
      <c r="A257" s="745" t="n">
        <v>439</v>
      </c>
      <c r="B257" s="757" t="s">
        <v>107</v>
      </c>
      <c r="C257" s="757" t="s">
        <v>106</v>
      </c>
      <c r="D257" s="747" t="n">
        <v>0.3125</v>
      </c>
      <c r="E257" s="747" t="n">
        <v>0.40625</v>
      </c>
      <c r="G257" s="746" t="s">
        <v>165</v>
      </c>
      <c r="H257" s="757" t="s">
        <v>146</v>
      </c>
      <c r="I257" s="748" t="n">
        <v>1399</v>
      </c>
      <c r="J257" s="748" t="n">
        <v>35710</v>
      </c>
      <c r="K257" s="749" t="n">
        <v>25.5253752680486</v>
      </c>
    </row>
    <row r="258" customFormat="false" ht="13.5" hidden="false" customHeight="false" outlineLevel="0" collapsed="false">
      <c r="A258" s="745" t="n">
        <v>440</v>
      </c>
      <c r="B258" s="757" t="s">
        <v>107</v>
      </c>
      <c r="C258" s="757" t="s">
        <v>106</v>
      </c>
      <c r="D258" s="747" t="n">
        <v>0.3125</v>
      </c>
      <c r="E258" s="747" t="n">
        <v>0.40625</v>
      </c>
      <c r="G258" s="746" t="s">
        <v>165</v>
      </c>
      <c r="H258" s="757" t="s">
        <v>109</v>
      </c>
      <c r="I258" s="748" t="n">
        <v>999</v>
      </c>
      <c r="J258" s="748" t="n">
        <v>9210</v>
      </c>
      <c r="K258" s="749" t="n">
        <v>9.21921921921922</v>
      </c>
    </row>
    <row r="259" customFormat="false" ht="13.5" hidden="false" customHeight="false" outlineLevel="0" collapsed="false">
      <c r="A259" s="745" t="n">
        <v>441</v>
      </c>
      <c r="B259" s="757" t="s">
        <v>107</v>
      </c>
      <c r="C259" s="757" t="s">
        <v>106</v>
      </c>
      <c r="D259" s="747" t="n">
        <v>0.3125</v>
      </c>
      <c r="E259" s="747" t="n">
        <v>0.40625</v>
      </c>
      <c r="G259" s="746" t="s">
        <v>165</v>
      </c>
      <c r="H259" s="757" t="s">
        <v>147</v>
      </c>
      <c r="I259" s="748" t="n">
        <v>999</v>
      </c>
      <c r="J259" s="748" t="n">
        <v>9610</v>
      </c>
      <c r="K259" s="749" t="n">
        <v>9.61961961961962</v>
      </c>
    </row>
    <row r="260" customFormat="false" ht="13.5" hidden="false" customHeight="false" outlineLevel="0" collapsed="false">
      <c r="A260" s="745" t="n">
        <v>442</v>
      </c>
      <c r="B260" s="757" t="s">
        <v>107</v>
      </c>
      <c r="C260" s="757" t="s">
        <v>106</v>
      </c>
      <c r="D260" s="747" t="n">
        <v>0.3125</v>
      </c>
      <c r="E260" s="747" t="n">
        <v>0.40625</v>
      </c>
      <c r="G260" s="746" t="s">
        <v>165</v>
      </c>
      <c r="H260" s="757" t="s">
        <v>148</v>
      </c>
      <c r="I260" s="748" t="n">
        <v>999</v>
      </c>
      <c r="J260" s="748" t="n">
        <v>13810</v>
      </c>
      <c r="K260" s="749" t="n">
        <v>13.8238238238238</v>
      </c>
    </row>
    <row r="261" customFormat="false" ht="13.5" hidden="false" customHeight="false" outlineLevel="0" collapsed="false">
      <c r="A261" s="745" t="n">
        <v>443</v>
      </c>
      <c r="B261" s="757" t="s">
        <v>107</v>
      </c>
      <c r="C261" s="757" t="s">
        <v>106</v>
      </c>
      <c r="D261" s="747" t="n">
        <v>0.3125</v>
      </c>
      <c r="E261" s="747" t="n">
        <v>0.40625</v>
      </c>
      <c r="G261" s="746" t="s">
        <v>165</v>
      </c>
      <c r="H261" s="757" t="s">
        <v>149</v>
      </c>
      <c r="I261" s="748" t="n">
        <v>999</v>
      </c>
      <c r="J261" s="748" t="n">
        <v>14410</v>
      </c>
      <c r="K261" s="749" t="n">
        <v>14.4244244244244</v>
      </c>
    </row>
    <row r="262" customFormat="false" ht="13.5" hidden="false" customHeight="false" outlineLevel="0" collapsed="false">
      <c r="A262" s="745" t="n">
        <v>444</v>
      </c>
      <c r="B262" s="757" t="s">
        <v>107</v>
      </c>
      <c r="C262" s="757" t="s">
        <v>106</v>
      </c>
      <c r="D262" s="747" t="n">
        <v>0.3125</v>
      </c>
      <c r="E262" s="747" t="n">
        <v>0.40625</v>
      </c>
      <c r="G262" s="746" t="s">
        <v>165</v>
      </c>
      <c r="H262" s="757" t="s">
        <v>150</v>
      </c>
      <c r="I262" s="748" t="n">
        <v>2398</v>
      </c>
      <c r="J262" s="748" t="n">
        <v>62110</v>
      </c>
      <c r="K262" s="749" t="n">
        <v>25.9007506255213</v>
      </c>
    </row>
    <row r="263" customFormat="false" ht="13.5" hidden="false" customHeight="false" outlineLevel="0" collapsed="false">
      <c r="A263" s="745" t="n">
        <v>445</v>
      </c>
      <c r="B263" s="757" t="s">
        <v>107</v>
      </c>
      <c r="C263" s="757" t="s">
        <v>106</v>
      </c>
      <c r="D263" s="747" t="n">
        <v>0.3125</v>
      </c>
      <c r="E263" s="747" t="n">
        <v>0.40625</v>
      </c>
      <c r="G263" s="746" t="s">
        <v>165</v>
      </c>
      <c r="H263" s="757" t="s">
        <v>151</v>
      </c>
      <c r="I263" s="748" t="n">
        <v>2065</v>
      </c>
      <c r="J263" s="748" t="n">
        <v>54410</v>
      </c>
      <c r="K263" s="749" t="n">
        <v>26.3486682808717</v>
      </c>
    </row>
    <row r="264" customFormat="false" ht="13.5" hidden="false" customHeight="false" outlineLevel="0" collapsed="false">
      <c r="A264" s="745" t="n">
        <v>446</v>
      </c>
      <c r="B264" s="757" t="s">
        <v>107</v>
      </c>
      <c r="C264" s="757" t="s">
        <v>106</v>
      </c>
      <c r="D264" s="747" t="n">
        <v>0.3125</v>
      </c>
      <c r="E264" s="747" t="n">
        <v>0.40625</v>
      </c>
      <c r="G264" s="746" t="s">
        <v>165</v>
      </c>
      <c r="H264" s="757" t="s">
        <v>110</v>
      </c>
      <c r="I264" s="748" t="n">
        <v>2065</v>
      </c>
      <c r="J264" s="748" t="n">
        <v>26210</v>
      </c>
      <c r="K264" s="749" t="n">
        <v>12.6924939467312</v>
      </c>
    </row>
    <row r="265" customFormat="false" ht="13.5" hidden="false" customHeight="false" outlineLevel="0" collapsed="false">
      <c r="A265" s="745" t="n">
        <v>447</v>
      </c>
      <c r="B265" s="757" t="s">
        <v>107</v>
      </c>
      <c r="C265" s="757" t="s">
        <v>106</v>
      </c>
      <c r="D265" s="747" t="n">
        <v>0.3125</v>
      </c>
      <c r="E265" s="747" t="n">
        <v>0.40625</v>
      </c>
      <c r="G265" s="746" t="s">
        <v>165</v>
      </c>
      <c r="H265" s="757" t="s">
        <v>152</v>
      </c>
      <c r="I265" s="748" t="n">
        <v>2398</v>
      </c>
      <c r="J265" s="748" t="n">
        <v>56410</v>
      </c>
      <c r="K265" s="749" t="n">
        <v>23.5237698081735</v>
      </c>
    </row>
    <row r="266" customFormat="false" ht="13.5" hidden="false" customHeight="false" outlineLevel="0" collapsed="false">
      <c r="A266" s="745" t="n">
        <v>448</v>
      </c>
      <c r="B266" s="757" t="s">
        <v>107</v>
      </c>
      <c r="C266" s="757" t="s">
        <v>106</v>
      </c>
      <c r="D266" s="747" t="n">
        <v>0.3125</v>
      </c>
      <c r="E266" s="747" t="n">
        <v>0.40625</v>
      </c>
      <c r="G266" s="746" t="s">
        <v>165</v>
      </c>
      <c r="H266" s="757" t="s">
        <v>153</v>
      </c>
      <c r="I266" s="748" t="n">
        <v>2398</v>
      </c>
      <c r="J266" s="748" t="n">
        <v>42410</v>
      </c>
      <c r="K266" s="749" t="n">
        <v>17.6855713094245</v>
      </c>
    </row>
    <row r="267" customFormat="false" ht="13.5" hidden="false" customHeight="false" outlineLevel="0" collapsed="false">
      <c r="A267" s="745" t="n">
        <v>449</v>
      </c>
      <c r="B267" s="757" t="s">
        <v>107</v>
      </c>
      <c r="C267" s="757" t="s">
        <v>106</v>
      </c>
      <c r="D267" s="747" t="n">
        <v>0.3125</v>
      </c>
      <c r="E267" s="747" t="n">
        <v>0.40625</v>
      </c>
      <c r="G267" s="746" t="s">
        <v>165</v>
      </c>
      <c r="H267" s="757" t="s">
        <v>154</v>
      </c>
      <c r="I267" s="748" t="n">
        <v>2065</v>
      </c>
      <c r="J267" s="748" t="n">
        <v>37310</v>
      </c>
      <c r="K267" s="749" t="n">
        <v>18.0677966101695</v>
      </c>
    </row>
    <row r="268" customFormat="false" ht="13.5" hidden="false" customHeight="false" outlineLevel="0" collapsed="false">
      <c r="A268" s="745" t="n">
        <v>450</v>
      </c>
      <c r="B268" s="757" t="s">
        <v>107</v>
      </c>
      <c r="C268" s="757" t="s">
        <v>106</v>
      </c>
      <c r="D268" s="747" t="n">
        <v>0.444444444444444</v>
      </c>
      <c r="E268" s="747" t="n">
        <v>0.538194444444444</v>
      </c>
      <c r="G268" s="746" t="s">
        <v>166</v>
      </c>
      <c r="H268" s="757" t="s">
        <v>145</v>
      </c>
      <c r="I268" s="748" t="n">
        <v>1399</v>
      </c>
      <c r="J268" s="748" t="n">
        <v>22210</v>
      </c>
      <c r="K268" s="749" t="n">
        <v>15.8756254467477</v>
      </c>
    </row>
    <row r="269" customFormat="false" ht="13.5" hidden="false" customHeight="false" outlineLevel="0" collapsed="false">
      <c r="A269" s="745" t="n">
        <v>451</v>
      </c>
      <c r="B269" s="757" t="s">
        <v>107</v>
      </c>
      <c r="C269" s="757" t="s">
        <v>106</v>
      </c>
      <c r="D269" s="747" t="n">
        <v>0.444444444444444</v>
      </c>
      <c r="E269" s="747" t="n">
        <v>0.538194444444444</v>
      </c>
      <c r="G269" s="746" t="s">
        <v>166</v>
      </c>
      <c r="H269" s="757" t="s">
        <v>146</v>
      </c>
      <c r="I269" s="748" t="n">
        <v>1399</v>
      </c>
      <c r="J269" s="748" t="n">
        <v>43610</v>
      </c>
      <c r="K269" s="749" t="n">
        <v>31.1722659042173</v>
      </c>
    </row>
    <row r="270" customFormat="false" ht="13.5" hidden="false" customHeight="false" outlineLevel="0" collapsed="false">
      <c r="A270" s="745" t="n">
        <v>452</v>
      </c>
      <c r="B270" s="757" t="s">
        <v>107</v>
      </c>
      <c r="C270" s="757" t="s">
        <v>106</v>
      </c>
      <c r="D270" s="747" t="n">
        <v>0.444444444444444</v>
      </c>
      <c r="E270" s="747" t="n">
        <v>0.538194444444444</v>
      </c>
      <c r="G270" s="746" t="s">
        <v>166</v>
      </c>
      <c r="H270" s="757" t="s">
        <v>176</v>
      </c>
      <c r="I270" s="748" t="n">
        <v>999</v>
      </c>
      <c r="J270" s="748" t="n">
        <v>9410</v>
      </c>
      <c r="K270" s="749" t="n">
        <v>9.41941941941942</v>
      </c>
    </row>
    <row r="271" customFormat="false" ht="13.5" hidden="false" customHeight="false" outlineLevel="0" collapsed="false">
      <c r="A271" s="745" t="n">
        <v>453</v>
      </c>
      <c r="B271" s="757" t="s">
        <v>107</v>
      </c>
      <c r="C271" s="757" t="s">
        <v>106</v>
      </c>
      <c r="D271" s="747" t="n">
        <v>0.444444444444444</v>
      </c>
      <c r="E271" s="747" t="n">
        <v>0.538194444444444</v>
      </c>
      <c r="G271" s="746" t="s">
        <v>166</v>
      </c>
      <c r="H271" s="757" t="s">
        <v>109</v>
      </c>
      <c r="I271" s="748" t="n">
        <v>999</v>
      </c>
      <c r="J271" s="748" t="n">
        <v>9510</v>
      </c>
      <c r="K271" s="749" t="n">
        <v>9.51951951951952</v>
      </c>
    </row>
    <row r="272" customFormat="false" ht="13.5" hidden="false" customHeight="false" outlineLevel="0" collapsed="false">
      <c r="A272" s="745" t="n">
        <v>454</v>
      </c>
      <c r="B272" s="757" t="s">
        <v>107</v>
      </c>
      <c r="C272" s="757" t="s">
        <v>106</v>
      </c>
      <c r="D272" s="747" t="n">
        <v>0.444444444444444</v>
      </c>
      <c r="E272" s="747" t="n">
        <v>0.538194444444444</v>
      </c>
      <c r="G272" s="746" t="s">
        <v>166</v>
      </c>
      <c r="H272" s="757" t="s">
        <v>147</v>
      </c>
      <c r="I272" s="748" t="n">
        <v>999</v>
      </c>
      <c r="J272" s="748" t="n">
        <v>10610</v>
      </c>
      <c r="K272" s="749" t="n">
        <v>10.6206206206206</v>
      </c>
    </row>
    <row r="273" customFormat="false" ht="13.5" hidden="false" customHeight="false" outlineLevel="0" collapsed="false">
      <c r="A273" s="745" t="n">
        <v>455</v>
      </c>
      <c r="B273" s="757" t="s">
        <v>107</v>
      </c>
      <c r="C273" s="757" t="s">
        <v>106</v>
      </c>
      <c r="D273" s="747" t="n">
        <v>0.444444444444444</v>
      </c>
      <c r="E273" s="747" t="n">
        <v>0.538194444444444</v>
      </c>
      <c r="G273" s="746" t="s">
        <v>166</v>
      </c>
      <c r="H273" s="757" t="s">
        <v>148</v>
      </c>
      <c r="I273" s="748" t="n">
        <v>999</v>
      </c>
      <c r="J273" s="748" t="n">
        <v>14810</v>
      </c>
      <c r="K273" s="749" t="n">
        <v>14.8248248248248</v>
      </c>
    </row>
    <row r="274" customFormat="false" ht="13.5" hidden="false" customHeight="false" outlineLevel="0" collapsed="false">
      <c r="A274" s="745" t="n">
        <v>456</v>
      </c>
      <c r="B274" s="757" t="s">
        <v>107</v>
      </c>
      <c r="C274" s="757" t="s">
        <v>106</v>
      </c>
      <c r="D274" s="747" t="n">
        <v>0.444444444444444</v>
      </c>
      <c r="E274" s="747" t="n">
        <v>0.538194444444444</v>
      </c>
      <c r="G274" s="746" t="s">
        <v>166</v>
      </c>
      <c r="H274" s="757" t="s">
        <v>149</v>
      </c>
      <c r="I274" s="748" t="n">
        <v>999</v>
      </c>
      <c r="J274" s="748" t="n">
        <v>15410</v>
      </c>
      <c r="K274" s="749" t="n">
        <v>15.4254254254254</v>
      </c>
    </row>
    <row r="275" customFormat="false" ht="13.5" hidden="false" customHeight="false" outlineLevel="0" collapsed="false">
      <c r="A275" s="745" t="n">
        <v>457</v>
      </c>
      <c r="B275" s="757" t="s">
        <v>107</v>
      </c>
      <c r="C275" s="757" t="s">
        <v>106</v>
      </c>
      <c r="D275" s="747" t="n">
        <v>0.444444444444444</v>
      </c>
      <c r="E275" s="747" t="n">
        <v>0.538194444444444</v>
      </c>
      <c r="G275" s="746" t="s">
        <v>166</v>
      </c>
      <c r="H275" s="757" t="s">
        <v>150</v>
      </c>
      <c r="I275" s="748" t="n">
        <v>2398</v>
      </c>
      <c r="J275" s="748" t="n">
        <v>62110</v>
      </c>
      <c r="K275" s="749" t="n">
        <v>25.9007506255213</v>
      </c>
    </row>
    <row r="276" customFormat="false" ht="13.5" hidden="false" customHeight="false" outlineLevel="0" collapsed="false">
      <c r="A276" s="745" t="n">
        <v>458</v>
      </c>
      <c r="B276" s="757" t="s">
        <v>107</v>
      </c>
      <c r="C276" s="757" t="s">
        <v>106</v>
      </c>
      <c r="D276" s="747" t="n">
        <v>0.444444444444444</v>
      </c>
      <c r="E276" s="747" t="n">
        <v>0.538194444444444</v>
      </c>
      <c r="G276" s="746" t="s">
        <v>166</v>
      </c>
      <c r="H276" s="757" t="s">
        <v>151</v>
      </c>
      <c r="I276" s="748" t="n">
        <v>2065</v>
      </c>
      <c r="J276" s="748" t="n">
        <v>54410</v>
      </c>
      <c r="K276" s="749" t="n">
        <v>26.3486682808717</v>
      </c>
    </row>
    <row r="277" customFormat="false" ht="13.5" hidden="false" customHeight="false" outlineLevel="0" collapsed="false">
      <c r="A277" s="745" t="n">
        <v>459</v>
      </c>
      <c r="B277" s="757" t="s">
        <v>107</v>
      </c>
      <c r="C277" s="757" t="s">
        <v>106</v>
      </c>
      <c r="D277" s="747" t="n">
        <v>0.444444444444444</v>
      </c>
      <c r="E277" s="747" t="n">
        <v>0.538194444444444</v>
      </c>
      <c r="G277" s="746" t="s">
        <v>166</v>
      </c>
      <c r="H277" s="757" t="s">
        <v>110</v>
      </c>
      <c r="I277" s="748" t="n">
        <v>2065</v>
      </c>
      <c r="J277" s="748" t="n">
        <v>26210</v>
      </c>
      <c r="K277" s="749" t="n">
        <v>12.6924939467312</v>
      </c>
    </row>
    <row r="278" customFormat="false" ht="13.5" hidden="false" customHeight="false" outlineLevel="0" collapsed="false">
      <c r="A278" s="745" t="n">
        <v>460</v>
      </c>
      <c r="B278" s="757" t="s">
        <v>107</v>
      </c>
      <c r="C278" s="757" t="s">
        <v>106</v>
      </c>
      <c r="D278" s="747" t="n">
        <v>0.444444444444444</v>
      </c>
      <c r="E278" s="747" t="n">
        <v>0.538194444444444</v>
      </c>
      <c r="G278" s="746" t="s">
        <v>166</v>
      </c>
      <c r="H278" s="757" t="s">
        <v>152</v>
      </c>
      <c r="I278" s="748" t="n">
        <v>2398</v>
      </c>
      <c r="J278" s="748" t="n">
        <v>56410</v>
      </c>
      <c r="K278" s="749" t="n">
        <v>23.5237698081735</v>
      </c>
    </row>
    <row r="279" customFormat="false" ht="13.5" hidden="false" customHeight="false" outlineLevel="0" collapsed="false">
      <c r="A279" s="745" t="n">
        <v>461</v>
      </c>
      <c r="B279" s="757" t="s">
        <v>107</v>
      </c>
      <c r="C279" s="757" t="s">
        <v>106</v>
      </c>
      <c r="D279" s="747" t="n">
        <v>0.444444444444444</v>
      </c>
      <c r="E279" s="747" t="n">
        <v>0.538194444444444</v>
      </c>
      <c r="G279" s="746" t="s">
        <v>166</v>
      </c>
      <c r="H279" s="757" t="s">
        <v>153</v>
      </c>
      <c r="I279" s="748" t="n">
        <v>2398</v>
      </c>
      <c r="J279" s="748" t="n">
        <v>42410</v>
      </c>
      <c r="K279" s="749" t="n">
        <v>17.6855713094245</v>
      </c>
    </row>
    <row r="280" customFormat="false" ht="13.5" hidden="false" customHeight="false" outlineLevel="0" collapsed="false">
      <c r="A280" s="745" t="n">
        <v>462</v>
      </c>
      <c r="B280" s="757" t="s">
        <v>107</v>
      </c>
      <c r="C280" s="757" t="s">
        <v>106</v>
      </c>
      <c r="D280" s="747" t="n">
        <v>0.444444444444444</v>
      </c>
      <c r="E280" s="747" t="n">
        <v>0.538194444444444</v>
      </c>
      <c r="G280" s="746" t="s">
        <v>166</v>
      </c>
      <c r="H280" s="757" t="s">
        <v>154</v>
      </c>
      <c r="I280" s="748" t="n">
        <v>2065</v>
      </c>
      <c r="J280" s="748" t="n">
        <v>37310</v>
      </c>
      <c r="K280" s="749" t="n">
        <v>18.0677966101695</v>
      </c>
    </row>
    <row r="281" customFormat="false" ht="13.5" hidden="false" customHeight="false" outlineLevel="0" collapsed="false">
      <c r="A281" s="745" t="n">
        <v>463</v>
      </c>
      <c r="B281" s="757" t="s">
        <v>107</v>
      </c>
      <c r="C281" s="757" t="s">
        <v>106</v>
      </c>
      <c r="D281" s="747" t="n">
        <v>0.777777777777778</v>
      </c>
      <c r="E281" s="747" t="n">
        <v>0.871527777777778</v>
      </c>
      <c r="G281" s="746" t="s">
        <v>167</v>
      </c>
      <c r="H281" s="757" t="s">
        <v>145</v>
      </c>
      <c r="I281" s="748" t="n">
        <v>1399</v>
      </c>
      <c r="J281" s="748" t="n">
        <v>30010</v>
      </c>
      <c r="K281" s="749" t="n">
        <v>21.4510364546104</v>
      </c>
    </row>
    <row r="282" customFormat="false" ht="13.5" hidden="false" customHeight="false" outlineLevel="0" collapsed="false">
      <c r="A282" s="745" t="n">
        <v>464</v>
      </c>
      <c r="B282" s="757" t="s">
        <v>107</v>
      </c>
      <c r="C282" s="757" t="s">
        <v>106</v>
      </c>
      <c r="D282" s="747" t="n">
        <v>0.777777777777778</v>
      </c>
      <c r="E282" s="747" t="n">
        <v>0.871527777777778</v>
      </c>
      <c r="G282" s="746" t="s">
        <v>167</v>
      </c>
      <c r="H282" s="757" t="s">
        <v>146</v>
      </c>
      <c r="I282" s="748" t="n">
        <v>1399</v>
      </c>
      <c r="J282" s="748" t="n">
        <v>43610</v>
      </c>
      <c r="K282" s="749" t="n">
        <v>31.1722659042173</v>
      </c>
    </row>
    <row r="283" customFormat="false" ht="13.5" hidden="false" customHeight="false" outlineLevel="0" collapsed="false">
      <c r="A283" s="745" t="n">
        <v>465</v>
      </c>
      <c r="B283" s="757" t="s">
        <v>107</v>
      </c>
      <c r="C283" s="757" t="s">
        <v>106</v>
      </c>
      <c r="D283" s="747" t="n">
        <v>0.777777777777778</v>
      </c>
      <c r="E283" s="747" t="n">
        <v>0.871527777777778</v>
      </c>
      <c r="G283" s="746" t="s">
        <v>167</v>
      </c>
      <c r="H283" s="757" t="s">
        <v>176</v>
      </c>
      <c r="I283" s="748" t="n">
        <v>999</v>
      </c>
      <c r="J283" s="748" t="n">
        <v>17910</v>
      </c>
      <c r="K283" s="749" t="n">
        <v>17.9279279279279</v>
      </c>
    </row>
    <row r="284" customFormat="false" ht="13.5" hidden="false" customHeight="false" outlineLevel="0" collapsed="false">
      <c r="A284" s="745" t="n">
        <v>466</v>
      </c>
      <c r="B284" s="757" t="s">
        <v>107</v>
      </c>
      <c r="C284" s="757" t="s">
        <v>106</v>
      </c>
      <c r="D284" s="747" t="n">
        <v>0.777777777777778</v>
      </c>
      <c r="E284" s="747" t="n">
        <v>0.871527777777778</v>
      </c>
      <c r="G284" s="746" t="s">
        <v>167</v>
      </c>
      <c r="H284" s="757" t="s">
        <v>109</v>
      </c>
      <c r="I284" s="748" t="n">
        <v>999</v>
      </c>
      <c r="J284" s="748" t="n">
        <v>18610</v>
      </c>
      <c r="K284" s="749" t="n">
        <v>18.6286286286286</v>
      </c>
    </row>
    <row r="285" customFormat="false" ht="13.5" hidden="false" customHeight="false" outlineLevel="0" collapsed="false">
      <c r="A285" s="745" t="n">
        <v>467</v>
      </c>
      <c r="B285" s="757" t="s">
        <v>107</v>
      </c>
      <c r="C285" s="757" t="s">
        <v>106</v>
      </c>
      <c r="D285" s="747" t="n">
        <v>0.777777777777778</v>
      </c>
      <c r="E285" s="747" t="n">
        <v>0.871527777777778</v>
      </c>
      <c r="G285" s="746" t="s">
        <v>167</v>
      </c>
      <c r="H285" s="757" t="s">
        <v>147</v>
      </c>
      <c r="I285" s="748" t="n">
        <v>999</v>
      </c>
      <c r="J285" s="748" t="n">
        <v>20210</v>
      </c>
      <c r="K285" s="749" t="n">
        <v>20.2302302302302</v>
      </c>
    </row>
    <row r="286" customFormat="false" ht="13.5" hidden="false" customHeight="false" outlineLevel="0" collapsed="false">
      <c r="A286" s="745" t="n">
        <v>468</v>
      </c>
      <c r="B286" s="757" t="s">
        <v>107</v>
      </c>
      <c r="C286" s="757" t="s">
        <v>106</v>
      </c>
      <c r="D286" s="747" t="n">
        <v>0.777777777777778</v>
      </c>
      <c r="E286" s="747" t="n">
        <v>0.871527777777778</v>
      </c>
      <c r="G286" s="746" t="s">
        <v>167</v>
      </c>
      <c r="H286" s="757" t="s">
        <v>148</v>
      </c>
      <c r="I286" s="748" t="n">
        <v>999</v>
      </c>
      <c r="J286" s="748" t="n">
        <v>22310</v>
      </c>
      <c r="K286" s="749" t="n">
        <v>22.3323323323323</v>
      </c>
    </row>
    <row r="287" customFormat="false" ht="13.5" hidden="false" customHeight="false" outlineLevel="0" collapsed="false">
      <c r="A287" s="745" t="n">
        <v>469</v>
      </c>
      <c r="B287" s="757" t="s">
        <v>107</v>
      </c>
      <c r="C287" s="757" t="s">
        <v>106</v>
      </c>
      <c r="D287" s="747" t="n">
        <v>0.777777777777778</v>
      </c>
      <c r="E287" s="747" t="n">
        <v>0.871527777777778</v>
      </c>
      <c r="G287" s="746" t="s">
        <v>167</v>
      </c>
      <c r="H287" s="757" t="s">
        <v>149</v>
      </c>
      <c r="I287" s="748" t="n">
        <v>999</v>
      </c>
      <c r="J287" s="748" t="n">
        <v>26210</v>
      </c>
      <c r="K287" s="749" t="n">
        <v>26.2362362362362</v>
      </c>
    </row>
    <row r="288" customFormat="false" ht="13.5" hidden="false" customHeight="false" outlineLevel="0" collapsed="false">
      <c r="A288" s="745" t="n">
        <v>470</v>
      </c>
      <c r="B288" s="757" t="s">
        <v>107</v>
      </c>
      <c r="C288" s="757" t="s">
        <v>106</v>
      </c>
      <c r="D288" s="747" t="n">
        <v>0.777777777777778</v>
      </c>
      <c r="E288" s="747" t="n">
        <v>0.871527777777778</v>
      </c>
      <c r="G288" s="746" t="s">
        <v>167</v>
      </c>
      <c r="H288" s="757" t="s">
        <v>150</v>
      </c>
      <c r="I288" s="748" t="n">
        <v>2398</v>
      </c>
      <c r="J288" s="748" t="n">
        <v>62110</v>
      </c>
      <c r="K288" s="749" t="n">
        <v>25.9007506255213</v>
      </c>
    </row>
    <row r="289" customFormat="false" ht="13.5" hidden="false" customHeight="false" outlineLevel="0" collapsed="false">
      <c r="A289" s="745" t="n">
        <v>471</v>
      </c>
      <c r="B289" s="757" t="s">
        <v>107</v>
      </c>
      <c r="C289" s="757" t="s">
        <v>106</v>
      </c>
      <c r="D289" s="747" t="n">
        <v>0.777777777777778</v>
      </c>
      <c r="E289" s="747" t="n">
        <v>0.871527777777778</v>
      </c>
      <c r="G289" s="746" t="s">
        <v>167</v>
      </c>
      <c r="H289" s="757" t="s">
        <v>151</v>
      </c>
      <c r="I289" s="748" t="n">
        <v>2065</v>
      </c>
      <c r="J289" s="748" t="n">
        <v>54410</v>
      </c>
      <c r="K289" s="749" t="n">
        <v>26.3486682808717</v>
      </c>
    </row>
    <row r="290" customFormat="false" ht="13.5" hidden="false" customHeight="false" outlineLevel="0" collapsed="false">
      <c r="A290" s="745" t="n">
        <v>472</v>
      </c>
      <c r="B290" s="757" t="s">
        <v>107</v>
      </c>
      <c r="C290" s="757" t="s">
        <v>106</v>
      </c>
      <c r="D290" s="747" t="n">
        <v>0.777777777777778</v>
      </c>
      <c r="E290" s="747" t="n">
        <v>0.871527777777778</v>
      </c>
      <c r="G290" s="746" t="s">
        <v>167</v>
      </c>
      <c r="H290" s="757" t="s">
        <v>110</v>
      </c>
      <c r="I290" s="748" t="n">
        <v>2065</v>
      </c>
      <c r="J290" s="748" t="n">
        <v>27410</v>
      </c>
      <c r="K290" s="749" t="n">
        <v>13.273607748184</v>
      </c>
    </row>
    <row r="291" customFormat="false" ht="13.5" hidden="false" customHeight="false" outlineLevel="0" collapsed="false">
      <c r="A291" s="745" t="n">
        <v>473</v>
      </c>
      <c r="B291" s="757" t="s">
        <v>107</v>
      </c>
      <c r="C291" s="757" t="s">
        <v>106</v>
      </c>
      <c r="D291" s="747" t="n">
        <v>0.777777777777778</v>
      </c>
      <c r="E291" s="747" t="n">
        <v>0.871527777777778</v>
      </c>
      <c r="G291" s="746" t="s">
        <v>167</v>
      </c>
      <c r="H291" s="757" t="s">
        <v>152</v>
      </c>
      <c r="I291" s="748" t="n">
        <v>2398</v>
      </c>
      <c r="J291" s="748" t="n">
        <v>56410</v>
      </c>
      <c r="K291" s="749" t="n">
        <v>23.5237698081735</v>
      </c>
    </row>
    <row r="292" customFormat="false" ht="13.5" hidden="false" customHeight="false" outlineLevel="0" collapsed="false">
      <c r="A292" s="745" t="n">
        <v>474</v>
      </c>
      <c r="B292" s="757" t="s">
        <v>107</v>
      </c>
      <c r="C292" s="757" t="s">
        <v>106</v>
      </c>
      <c r="D292" s="747" t="n">
        <v>0.777777777777778</v>
      </c>
      <c r="E292" s="747" t="n">
        <v>0.871527777777778</v>
      </c>
      <c r="G292" s="746" t="s">
        <v>167</v>
      </c>
      <c r="H292" s="757" t="s">
        <v>153</v>
      </c>
      <c r="I292" s="748" t="n">
        <v>2398</v>
      </c>
      <c r="J292" s="748" t="n">
        <v>42410</v>
      </c>
      <c r="K292" s="749" t="n">
        <v>17.6855713094245</v>
      </c>
    </row>
    <row r="293" customFormat="false" ht="13.5" hidden="false" customHeight="false" outlineLevel="0" collapsed="false">
      <c r="A293" s="745" t="n">
        <v>475</v>
      </c>
      <c r="B293" s="757" t="s">
        <v>107</v>
      </c>
      <c r="C293" s="757" t="s">
        <v>106</v>
      </c>
      <c r="D293" s="747" t="n">
        <v>0.777777777777778</v>
      </c>
      <c r="E293" s="747" t="n">
        <v>0.871527777777778</v>
      </c>
      <c r="G293" s="746" t="s">
        <v>167</v>
      </c>
      <c r="H293" s="757" t="s">
        <v>154</v>
      </c>
      <c r="I293" s="748" t="n">
        <v>2065</v>
      </c>
      <c r="J293" s="748" t="n">
        <v>37310</v>
      </c>
      <c r="K293" s="749" t="n">
        <v>18.0677966101695</v>
      </c>
    </row>
    <row r="294" customFormat="false" ht="13.5" hidden="false" customHeight="false" outlineLevel="0" collapsed="false">
      <c r="A294" s="745" t="n">
        <v>476</v>
      </c>
      <c r="B294" s="757" t="s">
        <v>107</v>
      </c>
      <c r="C294" s="757" t="s">
        <v>106</v>
      </c>
      <c r="D294" s="747" t="n">
        <v>0.847222222222222</v>
      </c>
      <c r="E294" s="747" t="n">
        <v>0.9375</v>
      </c>
      <c r="G294" s="746" t="s">
        <v>168</v>
      </c>
      <c r="H294" s="757" t="s">
        <v>145</v>
      </c>
      <c r="I294" s="748" t="n">
        <v>1399</v>
      </c>
      <c r="J294" s="748" t="n">
        <v>30010</v>
      </c>
      <c r="K294" s="749" t="n">
        <v>21.4510364546104</v>
      </c>
    </row>
    <row r="295" customFormat="false" ht="13.5" hidden="false" customHeight="false" outlineLevel="0" collapsed="false">
      <c r="A295" s="745" t="n">
        <v>477</v>
      </c>
      <c r="B295" s="757" t="s">
        <v>107</v>
      </c>
      <c r="C295" s="757" t="s">
        <v>106</v>
      </c>
      <c r="D295" s="747" t="n">
        <v>0.847222222222222</v>
      </c>
      <c r="E295" s="747" t="n">
        <v>0.9375</v>
      </c>
      <c r="G295" s="746" t="s">
        <v>168</v>
      </c>
      <c r="H295" s="757" t="s">
        <v>146</v>
      </c>
      <c r="I295" s="748" t="n">
        <v>1399</v>
      </c>
      <c r="J295" s="748" t="n">
        <v>43610</v>
      </c>
      <c r="K295" s="749" t="n">
        <v>31.1722659042173</v>
      </c>
    </row>
    <row r="296" customFormat="false" ht="13.5" hidden="false" customHeight="false" outlineLevel="0" collapsed="false">
      <c r="A296" s="745" t="n">
        <v>478</v>
      </c>
      <c r="B296" s="757" t="s">
        <v>107</v>
      </c>
      <c r="C296" s="757" t="s">
        <v>106</v>
      </c>
      <c r="D296" s="747" t="n">
        <v>0.847222222222222</v>
      </c>
      <c r="E296" s="747" t="n">
        <v>0.9375</v>
      </c>
      <c r="G296" s="746" t="s">
        <v>168</v>
      </c>
      <c r="H296" s="757" t="s">
        <v>176</v>
      </c>
      <c r="I296" s="748" t="n">
        <v>999</v>
      </c>
      <c r="J296" s="748" t="n">
        <v>17910</v>
      </c>
      <c r="K296" s="749" t="n">
        <v>17.9279279279279</v>
      </c>
    </row>
    <row r="297" customFormat="false" ht="13.5" hidden="false" customHeight="false" outlineLevel="0" collapsed="false">
      <c r="A297" s="745" t="n">
        <v>479</v>
      </c>
      <c r="B297" s="757" t="s">
        <v>107</v>
      </c>
      <c r="C297" s="757" t="s">
        <v>106</v>
      </c>
      <c r="D297" s="747" t="n">
        <v>0.847222222222222</v>
      </c>
      <c r="E297" s="747" t="n">
        <v>0.9375</v>
      </c>
      <c r="G297" s="746" t="s">
        <v>168</v>
      </c>
      <c r="H297" s="757" t="s">
        <v>109</v>
      </c>
      <c r="I297" s="748" t="n">
        <v>999</v>
      </c>
      <c r="J297" s="748" t="n">
        <v>18610</v>
      </c>
      <c r="K297" s="749" t="n">
        <v>18.6286286286286</v>
      </c>
    </row>
    <row r="298" customFormat="false" ht="13.5" hidden="false" customHeight="false" outlineLevel="0" collapsed="false">
      <c r="A298" s="745" t="n">
        <v>480</v>
      </c>
      <c r="B298" s="757" t="s">
        <v>107</v>
      </c>
      <c r="C298" s="757" t="s">
        <v>106</v>
      </c>
      <c r="D298" s="747" t="n">
        <v>0.847222222222222</v>
      </c>
      <c r="E298" s="747" t="n">
        <v>0.9375</v>
      </c>
      <c r="G298" s="746" t="s">
        <v>168</v>
      </c>
      <c r="H298" s="757" t="s">
        <v>147</v>
      </c>
      <c r="I298" s="748" t="n">
        <v>999</v>
      </c>
      <c r="J298" s="748" t="n">
        <v>20210</v>
      </c>
      <c r="K298" s="749" t="n">
        <v>20.2302302302302</v>
      </c>
    </row>
    <row r="299" customFormat="false" ht="13.5" hidden="false" customHeight="false" outlineLevel="0" collapsed="false">
      <c r="A299" s="745" t="n">
        <v>481</v>
      </c>
      <c r="B299" s="757" t="s">
        <v>107</v>
      </c>
      <c r="C299" s="757" t="s">
        <v>106</v>
      </c>
      <c r="D299" s="747" t="n">
        <v>0.847222222222222</v>
      </c>
      <c r="E299" s="747" t="n">
        <v>0.9375</v>
      </c>
      <c r="G299" s="746" t="s">
        <v>168</v>
      </c>
      <c r="H299" s="757" t="s">
        <v>148</v>
      </c>
      <c r="I299" s="748" t="n">
        <v>999</v>
      </c>
      <c r="J299" s="748" t="n">
        <v>22310</v>
      </c>
      <c r="K299" s="749" t="n">
        <v>22.3323323323323</v>
      </c>
    </row>
    <row r="300" customFormat="false" ht="13.5" hidden="false" customHeight="false" outlineLevel="0" collapsed="false">
      <c r="A300" s="745" t="n">
        <v>482</v>
      </c>
      <c r="B300" s="757" t="s">
        <v>107</v>
      </c>
      <c r="C300" s="757" t="s">
        <v>106</v>
      </c>
      <c r="D300" s="747" t="n">
        <v>0.847222222222222</v>
      </c>
      <c r="E300" s="747" t="n">
        <v>0.9375</v>
      </c>
      <c r="G300" s="746" t="s">
        <v>168</v>
      </c>
      <c r="H300" s="757" t="s">
        <v>149</v>
      </c>
      <c r="I300" s="748" t="n">
        <v>999</v>
      </c>
      <c r="J300" s="748" t="n">
        <v>26210</v>
      </c>
      <c r="K300" s="749" t="n">
        <v>26.2362362362362</v>
      </c>
    </row>
    <row r="301" customFormat="false" ht="13.5" hidden="false" customHeight="false" outlineLevel="0" collapsed="false">
      <c r="A301" s="745" t="n">
        <v>483</v>
      </c>
      <c r="B301" s="757" t="s">
        <v>107</v>
      </c>
      <c r="C301" s="757" t="s">
        <v>106</v>
      </c>
      <c r="D301" s="747" t="n">
        <v>0.847222222222222</v>
      </c>
      <c r="E301" s="747" t="n">
        <v>0.9375</v>
      </c>
      <c r="G301" s="746" t="s">
        <v>168</v>
      </c>
      <c r="H301" s="757" t="s">
        <v>150</v>
      </c>
      <c r="I301" s="748" t="n">
        <v>2398</v>
      </c>
      <c r="J301" s="748" t="n">
        <v>62110</v>
      </c>
      <c r="K301" s="749" t="n">
        <v>25.9007506255213</v>
      </c>
    </row>
    <row r="302" customFormat="false" ht="13.5" hidden="false" customHeight="false" outlineLevel="0" collapsed="false">
      <c r="A302" s="745" t="n">
        <v>484</v>
      </c>
      <c r="B302" s="757" t="s">
        <v>107</v>
      </c>
      <c r="C302" s="757" t="s">
        <v>106</v>
      </c>
      <c r="D302" s="747" t="n">
        <v>0.847222222222222</v>
      </c>
      <c r="E302" s="747" t="n">
        <v>0.9375</v>
      </c>
      <c r="G302" s="746" t="s">
        <v>168</v>
      </c>
      <c r="H302" s="757" t="s">
        <v>151</v>
      </c>
      <c r="I302" s="748" t="n">
        <v>2065</v>
      </c>
      <c r="J302" s="748" t="n">
        <v>54410</v>
      </c>
      <c r="K302" s="749" t="n">
        <v>26.3486682808717</v>
      </c>
    </row>
    <row r="303" customFormat="false" ht="13.5" hidden="false" customHeight="false" outlineLevel="0" collapsed="false">
      <c r="A303" s="745" t="n">
        <v>485</v>
      </c>
      <c r="B303" s="757" t="s">
        <v>107</v>
      </c>
      <c r="C303" s="757" t="s">
        <v>106</v>
      </c>
      <c r="D303" s="747" t="n">
        <v>0.847222222222222</v>
      </c>
      <c r="E303" s="747" t="n">
        <v>0.9375</v>
      </c>
      <c r="G303" s="746" t="s">
        <v>168</v>
      </c>
      <c r="H303" s="757" t="s">
        <v>110</v>
      </c>
      <c r="I303" s="748" t="n">
        <v>2065</v>
      </c>
      <c r="J303" s="748" t="n">
        <v>27410</v>
      </c>
      <c r="K303" s="749" t="n">
        <v>13.273607748184</v>
      </c>
    </row>
    <row r="304" customFormat="false" ht="13.5" hidden="false" customHeight="false" outlineLevel="0" collapsed="false">
      <c r="A304" s="745" t="n">
        <v>486</v>
      </c>
      <c r="B304" s="757" t="s">
        <v>107</v>
      </c>
      <c r="C304" s="757" t="s">
        <v>106</v>
      </c>
      <c r="D304" s="747" t="n">
        <v>0.847222222222222</v>
      </c>
      <c r="E304" s="747" t="n">
        <v>0.9375</v>
      </c>
      <c r="G304" s="746" t="s">
        <v>168</v>
      </c>
      <c r="H304" s="757" t="s">
        <v>152</v>
      </c>
      <c r="I304" s="748" t="n">
        <v>2398</v>
      </c>
      <c r="J304" s="748" t="n">
        <v>56410</v>
      </c>
      <c r="K304" s="749" t="n">
        <v>23.5237698081735</v>
      </c>
    </row>
    <row r="305" customFormat="false" ht="13.5" hidden="false" customHeight="false" outlineLevel="0" collapsed="false">
      <c r="A305" s="745" t="n">
        <v>487</v>
      </c>
      <c r="B305" s="757" t="s">
        <v>107</v>
      </c>
      <c r="C305" s="757" t="s">
        <v>106</v>
      </c>
      <c r="D305" s="747" t="n">
        <v>0.847222222222222</v>
      </c>
      <c r="E305" s="747" t="n">
        <v>0.9375</v>
      </c>
      <c r="G305" s="746" t="s">
        <v>168</v>
      </c>
      <c r="H305" s="757" t="s">
        <v>153</v>
      </c>
      <c r="I305" s="748" t="n">
        <v>2398</v>
      </c>
      <c r="J305" s="748" t="n">
        <v>42410</v>
      </c>
      <c r="K305" s="749" t="n">
        <v>17.6855713094245</v>
      </c>
    </row>
    <row r="306" customFormat="false" ht="13.5" hidden="false" customHeight="false" outlineLevel="0" collapsed="false">
      <c r="A306" s="745" t="n">
        <v>488</v>
      </c>
      <c r="B306" s="757" t="s">
        <v>107</v>
      </c>
      <c r="C306" s="757" t="s">
        <v>106</v>
      </c>
      <c r="D306" s="747" t="n">
        <v>0.847222222222222</v>
      </c>
      <c r="E306" s="747" t="n">
        <v>0.9375</v>
      </c>
      <c r="G306" s="746" t="s">
        <v>168</v>
      </c>
      <c r="H306" s="757" t="s">
        <v>154</v>
      </c>
      <c r="I306" s="748" t="n">
        <v>2065</v>
      </c>
      <c r="J306" s="748" t="n">
        <v>37310</v>
      </c>
      <c r="K306" s="749" t="n">
        <v>18.0677966101695</v>
      </c>
    </row>
    <row r="307" customFormat="false" ht="13.5" hidden="false" customHeight="false" outlineLevel="0" collapsed="false">
      <c r="A307" s="745" t="n">
        <v>1773</v>
      </c>
      <c r="B307" s="757" t="s">
        <v>114</v>
      </c>
      <c r="C307" s="757" t="s">
        <v>106</v>
      </c>
      <c r="D307" s="747" t="n">
        <v>0.3125</v>
      </c>
      <c r="E307" s="747" t="n">
        <v>0.392361111111111</v>
      </c>
      <c r="G307" s="746" t="s">
        <v>169</v>
      </c>
      <c r="H307" s="757" t="s">
        <v>145</v>
      </c>
      <c r="I307" s="748" t="n">
        <v>1508</v>
      </c>
      <c r="J307" s="748" t="n">
        <v>25160</v>
      </c>
      <c r="K307" s="749" t="n">
        <v>16.684350132626</v>
      </c>
    </row>
    <row r="308" customFormat="false" ht="13.5" hidden="false" customHeight="false" outlineLevel="0" collapsed="false">
      <c r="A308" s="745" t="n">
        <v>1774</v>
      </c>
      <c r="B308" s="757" t="s">
        <v>114</v>
      </c>
      <c r="C308" s="757" t="s">
        <v>106</v>
      </c>
      <c r="D308" s="747" t="n">
        <v>0.3125</v>
      </c>
      <c r="E308" s="747" t="n">
        <v>0.392361111111111</v>
      </c>
      <c r="G308" s="746" t="s">
        <v>169</v>
      </c>
      <c r="H308" s="757" t="s">
        <v>146</v>
      </c>
      <c r="I308" s="748" t="n">
        <v>1508</v>
      </c>
      <c r="J308" s="748" t="n">
        <v>35660</v>
      </c>
      <c r="K308" s="749" t="n">
        <v>23.6472148541114</v>
      </c>
    </row>
    <row r="309" customFormat="false" ht="13.5" hidden="false" customHeight="false" outlineLevel="0" collapsed="false">
      <c r="A309" s="745" t="n">
        <v>1775</v>
      </c>
      <c r="B309" s="757" t="s">
        <v>114</v>
      </c>
      <c r="C309" s="757" t="s">
        <v>106</v>
      </c>
      <c r="D309" s="747" t="n">
        <v>0.3125</v>
      </c>
      <c r="E309" s="747" t="n">
        <v>0.392361111111111</v>
      </c>
      <c r="G309" s="746" t="s">
        <v>169</v>
      </c>
      <c r="H309" s="757" t="s">
        <v>176</v>
      </c>
      <c r="I309" s="748" t="n">
        <v>1108</v>
      </c>
      <c r="J309" s="748" t="n">
        <v>8560</v>
      </c>
      <c r="K309" s="749" t="n">
        <v>7.72563176895307</v>
      </c>
    </row>
    <row r="310" customFormat="false" ht="13.5" hidden="false" customHeight="false" outlineLevel="0" collapsed="false">
      <c r="A310" s="745" t="n">
        <v>1776</v>
      </c>
      <c r="B310" s="757" t="s">
        <v>114</v>
      </c>
      <c r="C310" s="757" t="s">
        <v>106</v>
      </c>
      <c r="D310" s="747" t="n">
        <v>0.3125</v>
      </c>
      <c r="E310" s="747" t="n">
        <v>0.392361111111111</v>
      </c>
      <c r="G310" s="746" t="s">
        <v>169</v>
      </c>
      <c r="H310" s="757" t="s">
        <v>109</v>
      </c>
      <c r="I310" s="748" t="n">
        <v>1108</v>
      </c>
      <c r="J310" s="748" t="n">
        <v>9260</v>
      </c>
      <c r="K310" s="749" t="n">
        <v>8.35740072202166</v>
      </c>
    </row>
    <row r="311" customFormat="false" ht="13.5" hidden="false" customHeight="false" outlineLevel="0" collapsed="false">
      <c r="A311" s="745" t="n">
        <v>1777</v>
      </c>
      <c r="B311" s="757" t="s">
        <v>114</v>
      </c>
      <c r="C311" s="757" t="s">
        <v>106</v>
      </c>
      <c r="D311" s="747" t="n">
        <v>0.3125</v>
      </c>
      <c r="E311" s="747" t="n">
        <v>0.392361111111111</v>
      </c>
      <c r="G311" s="746" t="s">
        <v>169</v>
      </c>
      <c r="H311" s="757" t="s">
        <v>147</v>
      </c>
      <c r="I311" s="748" t="n">
        <v>1108</v>
      </c>
      <c r="J311" s="748" t="n">
        <v>9660</v>
      </c>
      <c r="K311" s="749" t="n">
        <v>8.71841155234657</v>
      </c>
    </row>
    <row r="312" customFormat="false" ht="13.5" hidden="false" customHeight="false" outlineLevel="0" collapsed="false">
      <c r="A312" s="745" t="n">
        <v>1778</v>
      </c>
      <c r="B312" s="757" t="s">
        <v>114</v>
      </c>
      <c r="C312" s="757" t="s">
        <v>106</v>
      </c>
      <c r="D312" s="747" t="n">
        <v>0.3125</v>
      </c>
      <c r="E312" s="747" t="n">
        <v>0.392361111111111</v>
      </c>
      <c r="G312" s="746" t="s">
        <v>169</v>
      </c>
      <c r="H312" s="757" t="s">
        <v>148</v>
      </c>
      <c r="I312" s="748" t="n">
        <v>1108</v>
      </c>
      <c r="J312" s="748" t="n">
        <v>9960</v>
      </c>
      <c r="K312" s="749" t="n">
        <v>8.98916967509025</v>
      </c>
    </row>
    <row r="313" customFormat="false" ht="13.5" hidden="false" customHeight="false" outlineLevel="0" collapsed="false">
      <c r="A313" s="745" t="n">
        <v>1779</v>
      </c>
      <c r="B313" s="757" t="s">
        <v>114</v>
      </c>
      <c r="C313" s="757" t="s">
        <v>106</v>
      </c>
      <c r="D313" s="747" t="n">
        <v>0.3125</v>
      </c>
      <c r="E313" s="747" t="n">
        <v>0.392361111111111</v>
      </c>
      <c r="G313" s="746" t="s">
        <v>169</v>
      </c>
      <c r="H313" s="757" t="s">
        <v>149</v>
      </c>
      <c r="I313" s="748" t="n">
        <v>1108</v>
      </c>
      <c r="J313" s="748" t="n">
        <v>15060</v>
      </c>
      <c r="K313" s="749" t="n">
        <v>13.5920577617329</v>
      </c>
    </row>
    <row r="314" customFormat="false" ht="13.5" hidden="false" customHeight="false" outlineLevel="0" collapsed="false">
      <c r="A314" s="745" t="n">
        <v>1780</v>
      </c>
      <c r="B314" s="757" t="s">
        <v>114</v>
      </c>
      <c r="C314" s="757" t="s">
        <v>106</v>
      </c>
      <c r="D314" s="747" t="n">
        <v>0.3125</v>
      </c>
      <c r="E314" s="747" t="n">
        <v>0.392361111111111</v>
      </c>
      <c r="G314" s="746" t="s">
        <v>169</v>
      </c>
      <c r="H314" s="757" t="s">
        <v>150</v>
      </c>
      <c r="I314" s="748" t="n">
        <v>2617</v>
      </c>
      <c r="J314" s="748" t="n">
        <v>49860</v>
      </c>
      <c r="K314" s="749" t="n">
        <v>19.0523500191058</v>
      </c>
    </row>
    <row r="315" customFormat="false" ht="13.5" hidden="false" customHeight="false" outlineLevel="0" collapsed="false">
      <c r="A315" s="745" t="n">
        <v>1781</v>
      </c>
      <c r="B315" s="757" t="s">
        <v>114</v>
      </c>
      <c r="C315" s="757" t="s">
        <v>106</v>
      </c>
      <c r="D315" s="747" t="n">
        <v>0.3125</v>
      </c>
      <c r="E315" s="747" t="n">
        <v>0.392361111111111</v>
      </c>
      <c r="G315" s="746" t="s">
        <v>169</v>
      </c>
      <c r="H315" s="757" t="s">
        <v>151</v>
      </c>
      <c r="I315" s="748" t="n">
        <v>2247</v>
      </c>
      <c r="J315" s="748" t="n">
        <v>43060</v>
      </c>
      <c r="K315" s="749" t="n">
        <v>19.163328882955</v>
      </c>
    </row>
    <row r="316" customFormat="false" ht="13.5" hidden="false" customHeight="false" outlineLevel="0" collapsed="false">
      <c r="A316" s="745" t="n">
        <v>1782</v>
      </c>
      <c r="B316" s="757" t="s">
        <v>114</v>
      </c>
      <c r="C316" s="757" t="s">
        <v>106</v>
      </c>
      <c r="D316" s="747" t="n">
        <v>0.3125</v>
      </c>
      <c r="E316" s="747" t="n">
        <v>0.392361111111111</v>
      </c>
      <c r="G316" s="746" t="s">
        <v>169</v>
      </c>
      <c r="H316" s="757" t="s">
        <v>110</v>
      </c>
      <c r="I316" s="748" t="n">
        <v>2247</v>
      </c>
      <c r="J316" s="748" t="n">
        <v>28460</v>
      </c>
      <c r="K316" s="749" t="n">
        <v>12.6657765910102</v>
      </c>
    </row>
    <row r="317" customFormat="false" ht="13.5" hidden="false" customHeight="false" outlineLevel="0" collapsed="false">
      <c r="A317" s="745" t="n">
        <v>1783</v>
      </c>
      <c r="B317" s="757" t="s">
        <v>114</v>
      </c>
      <c r="C317" s="757" t="s">
        <v>106</v>
      </c>
      <c r="D317" s="747" t="n">
        <v>0.3125</v>
      </c>
      <c r="E317" s="747" t="n">
        <v>0.392361111111111</v>
      </c>
      <c r="G317" s="746" t="s">
        <v>169</v>
      </c>
      <c r="H317" s="757" t="s">
        <v>152</v>
      </c>
      <c r="I317" s="748" t="n">
        <v>2617</v>
      </c>
      <c r="J317" s="748" t="n">
        <v>45060</v>
      </c>
      <c r="K317" s="749" t="n">
        <v>17.2181887657623</v>
      </c>
    </row>
    <row r="318" customFormat="false" ht="13.5" hidden="false" customHeight="false" outlineLevel="0" collapsed="false">
      <c r="A318" s="745" t="n">
        <v>1784</v>
      </c>
      <c r="B318" s="757" t="s">
        <v>114</v>
      </c>
      <c r="C318" s="757" t="s">
        <v>106</v>
      </c>
      <c r="D318" s="747" t="n">
        <v>0.3125</v>
      </c>
      <c r="E318" s="747" t="n">
        <v>0.392361111111111</v>
      </c>
      <c r="G318" s="746" t="s">
        <v>169</v>
      </c>
      <c r="H318" s="757" t="s">
        <v>153</v>
      </c>
      <c r="I318" s="748" t="n">
        <v>2617</v>
      </c>
      <c r="J318" s="748" t="n">
        <v>33510</v>
      </c>
      <c r="K318" s="749" t="n">
        <v>12.8047382499045</v>
      </c>
    </row>
    <row r="319" customFormat="false" ht="13.5" hidden="false" customHeight="false" outlineLevel="0" collapsed="false">
      <c r="A319" s="745" t="n">
        <v>1785</v>
      </c>
      <c r="B319" s="757" t="s">
        <v>114</v>
      </c>
      <c r="C319" s="757" t="s">
        <v>106</v>
      </c>
      <c r="D319" s="747" t="n">
        <v>0.3125</v>
      </c>
      <c r="E319" s="747" t="n">
        <v>0.392361111111111</v>
      </c>
      <c r="G319" s="746" t="s">
        <v>169</v>
      </c>
      <c r="H319" s="757" t="s">
        <v>154</v>
      </c>
      <c r="I319" s="748" t="n">
        <v>2247</v>
      </c>
      <c r="J319" s="748" t="n">
        <v>29310</v>
      </c>
      <c r="K319" s="749" t="n">
        <v>13.0440587449933</v>
      </c>
    </row>
    <row r="320" customFormat="false" ht="13.5" hidden="false" customHeight="false" outlineLevel="0" collapsed="false">
      <c r="A320" s="745" t="n">
        <v>1786</v>
      </c>
      <c r="B320" s="757" t="s">
        <v>114</v>
      </c>
      <c r="C320" s="757" t="s">
        <v>106</v>
      </c>
      <c r="D320" s="747" t="n">
        <v>0.454861111111111</v>
      </c>
      <c r="E320" s="747" t="n">
        <v>0.534722222222222</v>
      </c>
      <c r="G320" s="746" t="s">
        <v>188</v>
      </c>
      <c r="H320" s="757" t="s">
        <v>145</v>
      </c>
      <c r="I320" s="748" t="n">
        <v>1508</v>
      </c>
      <c r="J320" s="748" t="n">
        <v>20460</v>
      </c>
      <c r="K320" s="749" t="n">
        <v>13.5676392572944</v>
      </c>
    </row>
    <row r="321" customFormat="false" ht="13.5" hidden="false" customHeight="false" outlineLevel="0" collapsed="false">
      <c r="A321" s="745" t="n">
        <v>1787</v>
      </c>
      <c r="B321" s="757" t="s">
        <v>114</v>
      </c>
      <c r="C321" s="757" t="s">
        <v>106</v>
      </c>
      <c r="D321" s="747" t="n">
        <v>0.454861111111111</v>
      </c>
      <c r="E321" s="747" t="n">
        <v>0.534722222222222</v>
      </c>
      <c r="G321" s="746" t="s">
        <v>188</v>
      </c>
      <c r="H321" s="757" t="s">
        <v>146</v>
      </c>
      <c r="I321" s="748" t="n">
        <v>1508</v>
      </c>
      <c r="J321" s="748" t="n">
        <v>35660</v>
      </c>
      <c r="K321" s="749" t="n">
        <v>23.6472148541114</v>
      </c>
    </row>
    <row r="322" customFormat="false" ht="13.5" hidden="false" customHeight="false" outlineLevel="0" collapsed="false">
      <c r="A322" s="745" t="n">
        <v>1788</v>
      </c>
      <c r="B322" s="757" t="s">
        <v>114</v>
      </c>
      <c r="C322" s="757" t="s">
        <v>106</v>
      </c>
      <c r="D322" s="747" t="n">
        <v>0.454861111111111</v>
      </c>
      <c r="E322" s="747" t="n">
        <v>0.534722222222222</v>
      </c>
      <c r="G322" s="746" t="s">
        <v>188</v>
      </c>
      <c r="H322" s="757" t="s">
        <v>176</v>
      </c>
      <c r="I322" s="748" t="n">
        <v>1108</v>
      </c>
      <c r="J322" s="748" t="n">
        <v>8560</v>
      </c>
      <c r="K322" s="749" t="n">
        <v>7.72563176895307</v>
      </c>
    </row>
    <row r="323" customFormat="false" ht="13.5" hidden="false" customHeight="false" outlineLevel="0" collapsed="false">
      <c r="A323" s="745" t="n">
        <v>1789</v>
      </c>
      <c r="B323" s="757" t="s">
        <v>114</v>
      </c>
      <c r="C323" s="757" t="s">
        <v>106</v>
      </c>
      <c r="D323" s="747" t="n">
        <v>0.454861111111111</v>
      </c>
      <c r="E323" s="747" t="n">
        <v>0.534722222222222</v>
      </c>
      <c r="G323" s="746" t="s">
        <v>188</v>
      </c>
      <c r="H323" s="757" t="s">
        <v>109</v>
      </c>
      <c r="I323" s="748" t="n">
        <v>1108</v>
      </c>
      <c r="J323" s="748" t="n">
        <v>8660</v>
      </c>
      <c r="K323" s="749" t="n">
        <v>7.8158844765343</v>
      </c>
    </row>
    <row r="324" customFormat="false" ht="13.5" hidden="false" customHeight="false" outlineLevel="0" collapsed="false">
      <c r="A324" s="745" t="n">
        <v>1790</v>
      </c>
      <c r="B324" s="757" t="s">
        <v>114</v>
      </c>
      <c r="C324" s="757" t="s">
        <v>106</v>
      </c>
      <c r="D324" s="747" t="n">
        <v>0.454861111111111</v>
      </c>
      <c r="E324" s="747" t="n">
        <v>0.534722222222222</v>
      </c>
      <c r="G324" s="746" t="s">
        <v>188</v>
      </c>
      <c r="H324" s="757" t="s">
        <v>147</v>
      </c>
      <c r="I324" s="748" t="n">
        <v>1108</v>
      </c>
      <c r="J324" s="748" t="n">
        <v>8860</v>
      </c>
      <c r="K324" s="749" t="n">
        <v>7.99638989169675</v>
      </c>
    </row>
    <row r="325" customFormat="false" ht="13.5" hidden="false" customHeight="false" outlineLevel="0" collapsed="false">
      <c r="A325" s="745" t="n">
        <v>1791</v>
      </c>
      <c r="B325" s="757" t="s">
        <v>114</v>
      </c>
      <c r="C325" s="757" t="s">
        <v>106</v>
      </c>
      <c r="D325" s="747" t="n">
        <v>0.454861111111111</v>
      </c>
      <c r="E325" s="747" t="n">
        <v>0.534722222222222</v>
      </c>
      <c r="G325" s="746" t="s">
        <v>188</v>
      </c>
      <c r="H325" s="757" t="s">
        <v>148</v>
      </c>
      <c r="I325" s="748" t="n">
        <v>1108</v>
      </c>
      <c r="J325" s="748" t="n">
        <v>9760</v>
      </c>
      <c r="K325" s="749" t="n">
        <v>8.8086642599278</v>
      </c>
    </row>
    <row r="326" customFormat="false" ht="13.5" hidden="false" customHeight="false" outlineLevel="0" collapsed="false">
      <c r="A326" s="745" t="n">
        <v>1792</v>
      </c>
      <c r="B326" s="757" t="s">
        <v>114</v>
      </c>
      <c r="C326" s="757" t="s">
        <v>106</v>
      </c>
      <c r="D326" s="747" t="n">
        <v>0.454861111111111</v>
      </c>
      <c r="E326" s="747" t="n">
        <v>0.534722222222222</v>
      </c>
      <c r="G326" s="746" t="s">
        <v>188</v>
      </c>
      <c r="H326" s="757" t="s">
        <v>149</v>
      </c>
      <c r="I326" s="748" t="n">
        <v>1108</v>
      </c>
      <c r="J326" s="748" t="n">
        <v>14360</v>
      </c>
      <c r="K326" s="749" t="n">
        <v>12.9602888086643</v>
      </c>
    </row>
    <row r="327" customFormat="false" ht="13.5" hidden="false" customHeight="false" outlineLevel="0" collapsed="false">
      <c r="A327" s="745" t="n">
        <v>1793</v>
      </c>
      <c r="B327" s="757" t="s">
        <v>114</v>
      </c>
      <c r="C327" s="757" t="s">
        <v>106</v>
      </c>
      <c r="D327" s="747" t="n">
        <v>0.454861111111111</v>
      </c>
      <c r="E327" s="747" t="n">
        <v>0.534722222222222</v>
      </c>
      <c r="G327" s="746" t="s">
        <v>188</v>
      </c>
      <c r="H327" s="757" t="s">
        <v>150</v>
      </c>
      <c r="I327" s="748" t="n">
        <v>2617</v>
      </c>
      <c r="J327" s="748" t="n">
        <v>49860</v>
      </c>
      <c r="K327" s="749" t="n">
        <v>19.0523500191058</v>
      </c>
    </row>
    <row r="328" customFormat="false" ht="13.5" hidden="false" customHeight="false" outlineLevel="0" collapsed="false">
      <c r="A328" s="745" t="n">
        <v>1794</v>
      </c>
      <c r="B328" s="757" t="s">
        <v>114</v>
      </c>
      <c r="C328" s="757" t="s">
        <v>106</v>
      </c>
      <c r="D328" s="747" t="n">
        <v>0.454861111111111</v>
      </c>
      <c r="E328" s="747" t="n">
        <v>0.534722222222222</v>
      </c>
      <c r="G328" s="746" t="s">
        <v>188</v>
      </c>
      <c r="H328" s="757" t="s">
        <v>151</v>
      </c>
      <c r="I328" s="748" t="n">
        <v>2247</v>
      </c>
      <c r="J328" s="748" t="n">
        <v>43060</v>
      </c>
      <c r="K328" s="749" t="n">
        <v>19.163328882955</v>
      </c>
    </row>
    <row r="329" customFormat="false" ht="13.5" hidden="false" customHeight="false" outlineLevel="0" collapsed="false">
      <c r="A329" s="745" t="n">
        <v>1795</v>
      </c>
      <c r="B329" s="757" t="s">
        <v>114</v>
      </c>
      <c r="C329" s="757" t="s">
        <v>106</v>
      </c>
      <c r="D329" s="747" t="n">
        <v>0.454861111111111</v>
      </c>
      <c r="E329" s="747" t="n">
        <v>0.534722222222222</v>
      </c>
      <c r="G329" s="746" t="s">
        <v>188</v>
      </c>
      <c r="H329" s="757" t="s">
        <v>110</v>
      </c>
      <c r="I329" s="748" t="n">
        <v>2247</v>
      </c>
      <c r="J329" s="748" t="n">
        <v>28460</v>
      </c>
      <c r="K329" s="749" t="n">
        <v>12.6657765910102</v>
      </c>
    </row>
    <row r="330" customFormat="false" ht="13.5" hidden="false" customHeight="false" outlineLevel="0" collapsed="false">
      <c r="A330" s="745" t="n">
        <v>1796</v>
      </c>
      <c r="B330" s="757" t="s">
        <v>114</v>
      </c>
      <c r="C330" s="757" t="s">
        <v>106</v>
      </c>
      <c r="D330" s="747" t="n">
        <v>0.454861111111111</v>
      </c>
      <c r="E330" s="747" t="n">
        <v>0.534722222222222</v>
      </c>
      <c r="G330" s="746" t="s">
        <v>188</v>
      </c>
      <c r="H330" s="757" t="s">
        <v>152</v>
      </c>
      <c r="I330" s="748" t="n">
        <v>2617</v>
      </c>
      <c r="J330" s="748" t="n">
        <v>45060</v>
      </c>
      <c r="K330" s="749" t="n">
        <v>17.2181887657623</v>
      </c>
    </row>
    <row r="331" customFormat="false" ht="13.5" hidden="false" customHeight="false" outlineLevel="0" collapsed="false">
      <c r="A331" s="745" t="n">
        <v>1797</v>
      </c>
      <c r="B331" s="757" t="s">
        <v>114</v>
      </c>
      <c r="C331" s="757" t="s">
        <v>106</v>
      </c>
      <c r="D331" s="747" t="n">
        <v>0.454861111111111</v>
      </c>
      <c r="E331" s="747" t="n">
        <v>0.534722222222222</v>
      </c>
      <c r="G331" s="746" t="s">
        <v>188</v>
      </c>
      <c r="H331" s="757" t="s">
        <v>153</v>
      </c>
      <c r="I331" s="748" t="n">
        <v>2617</v>
      </c>
      <c r="J331" s="748" t="n">
        <v>33510</v>
      </c>
      <c r="K331" s="749" t="n">
        <v>12.8047382499045</v>
      </c>
    </row>
    <row r="332" customFormat="false" ht="13.5" hidden="false" customHeight="false" outlineLevel="0" collapsed="false">
      <c r="A332" s="745" t="n">
        <v>1798</v>
      </c>
      <c r="B332" s="757" t="s">
        <v>114</v>
      </c>
      <c r="C332" s="757" t="s">
        <v>106</v>
      </c>
      <c r="D332" s="747" t="n">
        <v>0.454861111111111</v>
      </c>
      <c r="E332" s="747" t="n">
        <v>0.534722222222222</v>
      </c>
      <c r="G332" s="746" t="s">
        <v>188</v>
      </c>
      <c r="H332" s="757" t="s">
        <v>154</v>
      </c>
      <c r="I332" s="748" t="n">
        <v>2247</v>
      </c>
      <c r="J332" s="748" t="n">
        <v>29310</v>
      </c>
      <c r="K332" s="749" t="n">
        <v>13.0440587449933</v>
      </c>
    </row>
    <row r="333" customFormat="false" ht="13.5" hidden="false" customHeight="false" outlineLevel="0" collapsed="false">
      <c r="A333" s="745" t="n">
        <v>1799</v>
      </c>
      <c r="B333" s="757" t="s">
        <v>114</v>
      </c>
      <c r="C333" s="757" t="s">
        <v>106</v>
      </c>
      <c r="D333" s="747" t="n">
        <v>0.729166666666667</v>
      </c>
      <c r="E333" s="747" t="n">
        <v>0.8125</v>
      </c>
      <c r="G333" s="746" t="s">
        <v>183</v>
      </c>
      <c r="H333" s="757" t="s">
        <v>145</v>
      </c>
      <c r="I333" s="748" t="n">
        <v>1508</v>
      </c>
      <c r="J333" s="748" t="n">
        <v>33860</v>
      </c>
      <c r="K333" s="749" t="n">
        <v>22.4535809018568</v>
      </c>
    </row>
    <row r="334" customFormat="false" ht="13.5" hidden="false" customHeight="false" outlineLevel="0" collapsed="false">
      <c r="A334" s="745" t="n">
        <v>1800</v>
      </c>
      <c r="B334" s="757" t="s">
        <v>114</v>
      </c>
      <c r="C334" s="757" t="s">
        <v>106</v>
      </c>
      <c r="D334" s="747" t="n">
        <v>0.729166666666667</v>
      </c>
      <c r="E334" s="747" t="n">
        <v>0.8125</v>
      </c>
      <c r="G334" s="746" t="s">
        <v>183</v>
      </c>
      <c r="H334" s="757" t="s">
        <v>146</v>
      </c>
      <c r="I334" s="748" t="n">
        <v>1508</v>
      </c>
      <c r="J334" s="748" t="n">
        <v>35660</v>
      </c>
      <c r="K334" s="749" t="n">
        <v>23.6472148541114</v>
      </c>
    </row>
    <row r="335" customFormat="false" ht="13.5" hidden="false" customHeight="false" outlineLevel="0" collapsed="false">
      <c r="A335" s="745" t="n">
        <v>1801</v>
      </c>
      <c r="B335" s="757" t="s">
        <v>114</v>
      </c>
      <c r="C335" s="757" t="s">
        <v>106</v>
      </c>
      <c r="D335" s="747" t="n">
        <v>0.729166666666667</v>
      </c>
      <c r="E335" s="747" t="n">
        <v>0.8125</v>
      </c>
      <c r="G335" s="746" t="s">
        <v>183</v>
      </c>
      <c r="H335" s="757" t="s">
        <v>176</v>
      </c>
      <c r="I335" s="748" t="n">
        <v>1108</v>
      </c>
      <c r="J335" s="748" t="n">
        <v>17560</v>
      </c>
      <c r="K335" s="749" t="n">
        <v>15.8483754512635</v>
      </c>
    </row>
    <row r="336" customFormat="false" ht="13.5" hidden="false" customHeight="false" outlineLevel="0" collapsed="false">
      <c r="A336" s="745" t="n">
        <v>1802</v>
      </c>
      <c r="B336" s="757" t="s">
        <v>114</v>
      </c>
      <c r="C336" s="757" t="s">
        <v>106</v>
      </c>
      <c r="D336" s="747" t="n">
        <v>0.729166666666667</v>
      </c>
      <c r="E336" s="747" t="n">
        <v>0.8125</v>
      </c>
      <c r="G336" s="746" t="s">
        <v>183</v>
      </c>
      <c r="H336" s="757" t="s">
        <v>109</v>
      </c>
      <c r="I336" s="748" t="n">
        <v>1108</v>
      </c>
      <c r="J336" s="748" t="n">
        <v>18160</v>
      </c>
      <c r="K336" s="749" t="n">
        <v>16.3898916967509</v>
      </c>
    </row>
    <row r="337" customFormat="false" ht="13.5" hidden="false" customHeight="false" outlineLevel="0" collapsed="false">
      <c r="A337" s="745" t="n">
        <v>1803</v>
      </c>
      <c r="B337" s="757" t="s">
        <v>114</v>
      </c>
      <c r="C337" s="757" t="s">
        <v>106</v>
      </c>
      <c r="D337" s="747" t="n">
        <v>0.729166666666667</v>
      </c>
      <c r="E337" s="747" t="n">
        <v>0.8125</v>
      </c>
      <c r="G337" s="746" t="s">
        <v>183</v>
      </c>
      <c r="H337" s="757" t="s">
        <v>147</v>
      </c>
      <c r="I337" s="748" t="n">
        <v>1108</v>
      </c>
      <c r="J337" s="748" t="n">
        <v>19460</v>
      </c>
      <c r="K337" s="749" t="n">
        <v>17.5631768953069</v>
      </c>
    </row>
    <row r="338" customFormat="false" ht="13.5" hidden="false" customHeight="false" outlineLevel="0" collapsed="false">
      <c r="A338" s="745" t="n">
        <v>1804</v>
      </c>
      <c r="B338" s="757" t="s">
        <v>114</v>
      </c>
      <c r="C338" s="757" t="s">
        <v>106</v>
      </c>
      <c r="D338" s="747" t="n">
        <v>0.729166666666667</v>
      </c>
      <c r="E338" s="747" t="n">
        <v>0.8125</v>
      </c>
      <c r="G338" s="746" t="s">
        <v>183</v>
      </c>
      <c r="H338" s="757" t="s">
        <v>148</v>
      </c>
      <c r="I338" s="748" t="n">
        <v>1108</v>
      </c>
      <c r="J338" s="748" t="n">
        <v>21860</v>
      </c>
      <c r="K338" s="749" t="n">
        <v>19.7292418772563</v>
      </c>
    </row>
    <row r="339" customFormat="false" ht="13.5" hidden="false" customHeight="false" outlineLevel="0" collapsed="false">
      <c r="A339" s="745" t="n">
        <v>1805</v>
      </c>
      <c r="B339" s="757" t="s">
        <v>114</v>
      </c>
      <c r="C339" s="757" t="s">
        <v>106</v>
      </c>
      <c r="D339" s="747" t="n">
        <v>0.729166666666667</v>
      </c>
      <c r="E339" s="747" t="n">
        <v>0.8125</v>
      </c>
      <c r="G339" s="746" t="s">
        <v>183</v>
      </c>
      <c r="H339" s="757" t="s">
        <v>149</v>
      </c>
      <c r="I339" s="748" t="n">
        <v>1108</v>
      </c>
      <c r="J339" s="748" t="n">
        <v>25760</v>
      </c>
      <c r="K339" s="749" t="n">
        <v>23.2490974729242</v>
      </c>
    </row>
    <row r="340" customFormat="false" ht="13.5" hidden="false" customHeight="false" outlineLevel="0" collapsed="false">
      <c r="A340" s="745" t="n">
        <v>1806</v>
      </c>
      <c r="B340" s="757" t="s">
        <v>114</v>
      </c>
      <c r="C340" s="757" t="s">
        <v>106</v>
      </c>
      <c r="D340" s="747" t="n">
        <v>0.729166666666667</v>
      </c>
      <c r="E340" s="747" t="n">
        <v>0.8125</v>
      </c>
      <c r="G340" s="746" t="s">
        <v>183</v>
      </c>
      <c r="H340" s="757" t="s">
        <v>150</v>
      </c>
      <c r="I340" s="748" t="n">
        <v>2617</v>
      </c>
      <c r="J340" s="748" t="n">
        <v>49860</v>
      </c>
      <c r="K340" s="749" t="n">
        <v>19.0523500191058</v>
      </c>
    </row>
    <row r="341" customFormat="false" ht="13.5" hidden="false" customHeight="false" outlineLevel="0" collapsed="false">
      <c r="A341" s="745" t="n">
        <v>1807</v>
      </c>
      <c r="B341" s="757" t="s">
        <v>114</v>
      </c>
      <c r="C341" s="757" t="s">
        <v>106</v>
      </c>
      <c r="D341" s="747" t="n">
        <v>0.729166666666667</v>
      </c>
      <c r="E341" s="747" t="n">
        <v>0.8125</v>
      </c>
      <c r="G341" s="746" t="s">
        <v>183</v>
      </c>
      <c r="H341" s="757" t="s">
        <v>151</v>
      </c>
      <c r="I341" s="748" t="n">
        <v>2247</v>
      </c>
      <c r="J341" s="748" t="n">
        <v>44060</v>
      </c>
      <c r="K341" s="749" t="n">
        <v>19.6083667111705</v>
      </c>
    </row>
    <row r="342" customFormat="false" ht="13.5" hidden="false" customHeight="false" outlineLevel="0" collapsed="false">
      <c r="A342" s="745" t="n">
        <v>1808</v>
      </c>
      <c r="B342" s="757" t="s">
        <v>114</v>
      </c>
      <c r="C342" s="757" t="s">
        <v>106</v>
      </c>
      <c r="D342" s="747" t="n">
        <v>0.729166666666667</v>
      </c>
      <c r="E342" s="747" t="n">
        <v>0.8125</v>
      </c>
      <c r="G342" s="746" t="s">
        <v>183</v>
      </c>
      <c r="H342" s="757" t="s">
        <v>110</v>
      </c>
      <c r="I342" s="748" t="n">
        <v>2247</v>
      </c>
      <c r="J342" s="748" t="n">
        <v>32060</v>
      </c>
      <c r="K342" s="749" t="n">
        <v>14.2679127725857</v>
      </c>
    </row>
    <row r="343" customFormat="false" ht="13.5" hidden="false" customHeight="false" outlineLevel="0" collapsed="false">
      <c r="A343" s="745" t="n">
        <v>1809</v>
      </c>
      <c r="B343" s="757" t="s">
        <v>114</v>
      </c>
      <c r="C343" s="757" t="s">
        <v>106</v>
      </c>
      <c r="D343" s="747" t="n">
        <v>0.729166666666667</v>
      </c>
      <c r="E343" s="747" t="n">
        <v>0.8125</v>
      </c>
      <c r="G343" s="746" t="s">
        <v>183</v>
      </c>
      <c r="H343" s="757" t="s">
        <v>152</v>
      </c>
      <c r="I343" s="748" t="n">
        <v>2617</v>
      </c>
      <c r="J343" s="748" t="n">
        <v>45060</v>
      </c>
      <c r="K343" s="749" t="n">
        <v>17.2181887657623</v>
      </c>
    </row>
    <row r="344" customFormat="false" ht="13.5" hidden="false" customHeight="false" outlineLevel="0" collapsed="false">
      <c r="A344" s="745" t="n">
        <v>1810</v>
      </c>
      <c r="B344" s="757" t="s">
        <v>114</v>
      </c>
      <c r="C344" s="757" t="s">
        <v>106</v>
      </c>
      <c r="D344" s="747" t="n">
        <v>0.729166666666667</v>
      </c>
      <c r="E344" s="747" t="n">
        <v>0.8125</v>
      </c>
      <c r="G344" s="746" t="s">
        <v>183</v>
      </c>
      <c r="H344" s="757" t="s">
        <v>153</v>
      </c>
      <c r="I344" s="748" t="n">
        <v>2617</v>
      </c>
      <c r="J344" s="748" t="n">
        <v>33510</v>
      </c>
      <c r="K344" s="749" t="n">
        <v>12.8047382499045</v>
      </c>
    </row>
    <row r="345" customFormat="false" ht="13.5" hidden="false" customHeight="false" outlineLevel="0" collapsed="false">
      <c r="A345" s="745" t="n">
        <v>1811</v>
      </c>
      <c r="B345" s="757" t="s">
        <v>114</v>
      </c>
      <c r="C345" s="757" t="s">
        <v>106</v>
      </c>
      <c r="D345" s="747" t="n">
        <v>0.729166666666667</v>
      </c>
      <c r="E345" s="747" t="n">
        <v>0.8125</v>
      </c>
      <c r="G345" s="746" t="s">
        <v>183</v>
      </c>
      <c r="H345" s="757" t="s">
        <v>154</v>
      </c>
      <c r="I345" s="748" t="n">
        <v>2247</v>
      </c>
      <c r="J345" s="748" t="n">
        <v>29310</v>
      </c>
      <c r="K345" s="749" t="n">
        <v>13.0440587449933</v>
      </c>
    </row>
    <row r="346" customFormat="false" ht="13.5" hidden="false" customHeight="false" outlineLevel="0" collapsed="false">
      <c r="A346" s="745" t="n">
        <v>1812</v>
      </c>
      <c r="B346" s="757" t="s">
        <v>114</v>
      </c>
      <c r="C346" s="757" t="s">
        <v>106</v>
      </c>
      <c r="D346" s="747" t="n">
        <v>0.833333333333333</v>
      </c>
      <c r="E346" s="747" t="n">
        <v>0.913194444444445</v>
      </c>
      <c r="G346" s="746" t="s">
        <v>172</v>
      </c>
      <c r="H346" s="757" t="s">
        <v>145</v>
      </c>
      <c r="I346" s="748" t="n">
        <v>1508</v>
      </c>
      <c r="J346" s="748" t="n">
        <v>32860</v>
      </c>
      <c r="K346" s="749" t="n">
        <v>21.790450928382</v>
      </c>
    </row>
    <row r="347" customFormat="false" ht="13.5" hidden="false" customHeight="false" outlineLevel="0" collapsed="false">
      <c r="A347" s="745" t="n">
        <v>1813</v>
      </c>
      <c r="B347" s="757" t="s">
        <v>114</v>
      </c>
      <c r="C347" s="757" t="s">
        <v>106</v>
      </c>
      <c r="D347" s="747" t="n">
        <v>0.833333333333333</v>
      </c>
      <c r="E347" s="747" t="n">
        <v>0.913194444444445</v>
      </c>
      <c r="G347" s="746" t="s">
        <v>172</v>
      </c>
      <c r="H347" s="757" t="s">
        <v>146</v>
      </c>
      <c r="I347" s="748" t="n">
        <v>1508</v>
      </c>
      <c r="J347" s="748" t="n">
        <v>34660</v>
      </c>
      <c r="K347" s="749" t="n">
        <v>22.9840848806366</v>
      </c>
    </row>
    <row r="348" customFormat="false" ht="13.5" hidden="false" customHeight="false" outlineLevel="0" collapsed="false">
      <c r="A348" s="745" t="n">
        <v>1814</v>
      </c>
      <c r="B348" s="757" t="s">
        <v>114</v>
      </c>
      <c r="C348" s="757" t="s">
        <v>106</v>
      </c>
      <c r="D348" s="747" t="n">
        <v>0.833333333333333</v>
      </c>
      <c r="E348" s="747" t="n">
        <v>0.913194444444445</v>
      </c>
      <c r="G348" s="746" t="s">
        <v>172</v>
      </c>
      <c r="H348" s="757" t="s">
        <v>176</v>
      </c>
      <c r="I348" s="748" t="n">
        <v>1108</v>
      </c>
      <c r="J348" s="748" t="n">
        <v>16360</v>
      </c>
      <c r="K348" s="749" t="n">
        <v>14.7653429602888</v>
      </c>
    </row>
    <row r="349" customFormat="false" ht="13.5" hidden="false" customHeight="false" outlineLevel="0" collapsed="false">
      <c r="A349" s="745" t="n">
        <v>1815</v>
      </c>
      <c r="B349" s="757" t="s">
        <v>114</v>
      </c>
      <c r="C349" s="757" t="s">
        <v>106</v>
      </c>
      <c r="D349" s="747" t="n">
        <v>0.833333333333333</v>
      </c>
      <c r="E349" s="747" t="n">
        <v>0.913194444444445</v>
      </c>
      <c r="G349" s="746" t="s">
        <v>172</v>
      </c>
      <c r="H349" s="757" t="s">
        <v>109</v>
      </c>
      <c r="I349" s="748" t="n">
        <v>1108</v>
      </c>
      <c r="J349" s="748" t="n">
        <v>16960</v>
      </c>
      <c r="K349" s="749" t="n">
        <v>15.3068592057762</v>
      </c>
    </row>
    <row r="350" customFormat="false" ht="13.5" hidden="false" customHeight="false" outlineLevel="0" collapsed="false">
      <c r="A350" s="745" t="n">
        <v>1816</v>
      </c>
      <c r="B350" s="757" t="s">
        <v>114</v>
      </c>
      <c r="C350" s="757" t="s">
        <v>106</v>
      </c>
      <c r="D350" s="747" t="n">
        <v>0.833333333333333</v>
      </c>
      <c r="E350" s="747" t="n">
        <v>0.913194444444445</v>
      </c>
      <c r="G350" s="746" t="s">
        <v>172</v>
      </c>
      <c r="H350" s="757" t="s">
        <v>147</v>
      </c>
      <c r="I350" s="748" t="n">
        <v>1108</v>
      </c>
      <c r="J350" s="748" t="n">
        <v>18260</v>
      </c>
      <c r="K350" s="749" t="n">
        <v>16.4801444043321</v>
      </c>
    </row>
    <row r="351" customFormat="false" ht="13.5" hidden="false" customHeight="false" outlineLevel="0" collapsed="false">
      <c r="A351" s="745" t="n">
        <v>1817</v>
      </c>
      <c r="B351" s="757" t="s">
        <v>114</v>
      </c>
      <c r="C351" s="757" t="s">
        <v>106</v>
      </c>
      <c r="D351" s="747" t="n">
        <v>0.833333333333333</v>
      </c>
      <c r="E351" s="747" t="n">
        <v>0.913194444444445</v>
      </c>
      <c r="G351" s="746" t="s">
        <v>172</v>
      </c>
      <c r="H351" s="757" t="s">
        <v>148</v>
      </c>
      <c r="I351" s="748" t="n">
        <v>1108</v>
      </c>
      <c r="J351" s="748" t="n">
        <v>20660</v>
      </c>
      <c r="K351" s="749" t="n">
        <v>18.6462093862816</v>
      </c>
    </row>
    <row r="352" customFormat="false" ht="13.5" hidden="false" customHeight="false" outlineLevel="0" collapsed="false">
      <c r="A352" s="745" t="n">
        <v>1818</v>
      </c>
      <c r="B352" s="757" t="s">
        <v>114</v>
      </c>
      <c r="C352" s="757" t="s">
        <v>106</v>
      </c>
      <c r="D352" s="747" t="n">
        <v>0.833333333333333</v>
      </c>
      <c r="E352" s="747" t="n">
        <v>0.913194444444445</v>
      </c>
      <c r="G352" s="746" t="s">
        <v>172</v>
      </c>
      <c r="H352" s="757" t="s">
        <v>149</v>
      </c>
      <c r="I352" s="748" t="n">
        <v>1108</v>
      </c>
      <c r="J352" s="748" t="n">
        <v>24560</v>
      </c>
      <c r="K352" s="749" t="n">
        <v>22.1660649819495</v>
      </c>
    </row>
    <row r="353" customFormat="false" ht="13.5" hidden="false" customHeight="false" outlineLevel="0" collapsed="false">
      <c r="A353" s="745" t="n">
        <v>1819</v>
      </c>
      <c r="B353" s="757" t="s">
        <v>114</v>
      </c>
      <c r="C353" s="757" t="s">
        <v>106</v>
      </c>
      <c r="D353" s="747" t="n">
        <v>0.833333333333333</v>
      </c>
      <c r="E353" s="747" t="n">
        <v>0.913194444444445</v>
      </c>
      <c r="G353" s="746" t="s">
        <v>172</v>
      </c>
      <c r="H353" s="757" t="s">
        <v>150</v>
      </c>
      <c r="I353" s="748" t="n">
        <v>2617</v>
      </c>
      <c r="J353" s="748" t="n">
        <v>49860</v>
      </c>
      <c r="K353" s="749" t="n">
        <v>19.0523500191058</v>
      </c>
    </row>
    <row r="354" customFormat="false" ht="13.5" hidden="false" customHeight="false" outlineLevel="0" collapsed="false">
      <c r="A354" s="745" t="n">
        <v>1820</v>
      </c>
      <c r="B354" s="757" t="s">
        <v>114</v>
      </c>
      <c r="C354" s="757" t="s">
        <v>106</v>
      </c>
      <c r="D354" s="747" t="n">
        <v>0.833333333333333</v>
      </c>
      <c r="E354" s="747" t="n">
        <v>0.913194444444445</v>
      </c>
      <c r="G354" s="746" t="s">
        <v>172</v>
      </c>
      <c r="H354" s="757" t="s">
        <v>151</v>
      </c>
      <c r="I354" s="748" t="n">
        <v>2247</v>
      </c>
      <c r="J354" s="748" t="n">
        <v>44060</v>
      </c>
      <c r="K354" s="749" t="n">
        <v>19.6083667111705</v>
      </c>
    </row>
    <row r="355" customFormat="false" ht="13.5" hidden="false" customHeight="false" outlineLevel="0" collapsed="false">
      <c r="A355" s="745" t="n">
        <v>1821</v>
      </c>
      <c r="B355" s="757" t="s">
        <v>114</v>
      </c>
      <c r="C355" s="757" t="s">
        <v>106</v>
      </c>
      <c r="D355" s="747" t="n">
        <v>0.833333333333333</v>
      </c>
      <c r="E355" s="747" t="n">
        <v>0.913194444444445</v>
      </c>
      <c r="G355" s="746" t="s">
        <v>172</v>
      </c>
      <c r="H355" s="757" t="s">
        <v>110</v>
      </c>
      <c r="I355" s="748" t="n">
        <v>2247</v>
      </c>
      <c r="J355" s="748" t="n">
        <v>30860</v>
      </c>
      <c r="K355" s="749" t="n">
        <v>13.7338673787272</v>
      </c>
    </row>
    <row r="356" customFormat="false" ht="13.5" hidden="false" customHeight="false" outlineLevel="0" collapsed="false">
      <c r="A356" s="745" t="n">
        <v>1822</v>
      </c>
      <c r="B356" s="757" t="s">
        <v>114</v>
      </c>
      <c r="C356" s="757" t="s">
        <v>106</v>
      </c>
      <c r="D356" s="747" t="n">
        <v>0.833333333333333</v>
      </c>
      <c r="E356" s="747" t="n">
        <v>0.913194444444445</v>
      </c>
      <c r="G356" s="746" t="s">
        <v>172</v>
      </c>
      <c r="H356" s="757" t="s">
        <v>152</v>
      </c>
      <c r="I356" s="748" t="n">
        <v>2617</v>
      </c>
      <c r="J356" s="748" t="n">
        <v>45060</v>
      </c>
      <c r="K356" s="749" t="n">
        <v>17.2181887657623</v>
      </c>
    </row>
    <row r="357" customFormat="false" ht="13.5" hidden="false" customHeight="false" outlineLevel="0" collapsed="false">
      <c r="A357" s="745" t="n">
        <v>1823</v>
      </c>
      <c r="B357" s="757" t="s">
        <v>114</v>
      </c>
      <c r="C357" s="757" t="s">
        <v>106</v>
      </c>
      <c r="D357" s="747" t="n">
        <v>0.833333333333333</v>
      </c>
      <c r="E357" s="747" t="n">
        <v>0.913194444444445</v>
      </c>
      <c r="G357" s="746" t="s">
        <v>172</v>
      </c>
      <c r="H357" s="757" t="s">
        <v>153</v>
      </c>
      <c r="I357" s="748" t="n">
        <v>2617</v>
      </c>
      <c r="J357" s="748" t="n">
        <v>33510</v>
      </c>
      <c r="K357" s="749" t="n">
        <v>12.8047382499045</v>
      </c>
    </row>
    <row r="358" customFormat="false" ht="13.5" hidden="false" customHeight="false" outlineLevel="0" collapsed="false">
      <c r="A358" s="745" t="n">
        <v>1824</v>
      </c>
      <c r="B358" s="757" t="s">
        <v>114</v>
      </c>
      <c r="C358" s="757" t="s">
        <v>106</v>
      </c>
      <c r="D358" s="747" t="n">
        <v>0.833333333333333</v>
      </c>
      <c r="E358" s="747" t="n">
        <v>0.913194444444445</v>
      </c>
      <c r="G358" s="746" t="s">
        <v>172</v>
      </c>
      <c r="H358" s="757" t="s">
        <v>154</v>
      </c>
      <c r="I358" s="748" t="n">
        <v>2247</v>
      </c>
      <c r="J358" s="748" t="n">
        <v>29310</v>
      </c>
      <c r="K358" s="749" t="n">
        <v>13.0440587449933</v>
      </c>
    </row>
    <row r="359" customFormat="false" ht="13.5" hidden="false" customHeight="false" outlineLevel="0" collapsed="false">
      <c r="A359" s="745" t="n">
        <v>2112</v>
      </c>
      <c r="B359" s="757" t="s">
        <v>33</v>
      </c>
      <c r="C359" s="757" t="s">
        <v>106</v>
      </c>
      <c r="D359" s="747" t="n">
        <v>0.5625</v>
      </c>
      <c r="E359" s="747" t="n">
        <v>0.652777777777778</v>
      </c>
      <c r="G359" s="746" t="s">
        <v>173</v>
      </c>
      <c r="H359" s="757" t="s">
        <v>145</v>
      </c>
      <c r="I359" s="748" t="n">
        <v>1759</v>
      </c>
      <c r="J359" s="748" t="n">
        <v>47240</v>
      </c>
      <c r="K359" s="749" t="n">
        <v>26.8561682774304</v>
      </c>
    </row>
    <row r="360" customFormat="false" ht="13.5" hidden="false" customHeight="false" outlineLevel="0" collapsed="false">
      <c r="A360" s="745" t="n">
        <v>2113</v>
      </c>
      <c r="B360" s="757" t="s">
        <v>33</v>
      </c>
      <c r="C360" s="757" t="s">
        <v>106</v>
      </c>
      <c r="D360" s="747" t="n">
        <v>0.5625</v>
      </c>
      <c r="E360" s="747" t="n">
        <v>0.652777777777778</v>
      </c>
      <c r="G360" s="746" t="s">
        <v>173</v>
      </c>
      <c r="H360" s="757" t="s">
        <v>146</v>
      </c>
      <c r="I360" s="748" t="n">
        <v>1759</v>
      </c>
      <c r="J360" s="748" t="n">
        <v>47740</v>
      </c>
      <c r="K360" s="749" t="n">
        <v>27.1404206935759</v>
      </c>
    </row>
    <row r="361" customFormat="false" ht="13.5" hidden="false" customHeight="false" outlineLevel="0" collapsed="false">
      <c r="A361" s="745" t="n">
        <v>2114</v>
      </c>
      <c r="B361" s="757" t="s">
        <v>33</v>
      </c>
      <c r="C361" s="757" t="s">
        <v>106</v>
      </c>
      <c r="D361" s="747" t="n">
        <v>0.5625</v>
      </c>
      <c r="E361" s="747" t="n">
        <v>0.652777777777778</v>
      </c>
      <c r="G361" s="746" t="s">
        <v>173</v>
      </c>
      <c r="H361" s="757" t="s">
        <v>176</v>
      </c>
      <c r="I361" s="748" t="n">
        <v>1359</v>
      </c>
      <c r="J361" s="748" t="n">
        <v>19440</v>
      </c>
      <c r="K361" s="749" t="n">
        <v>14.3046357615894</v>
      </c>
    </row>
    <row r="362" customFormat="false" ht="13.5" hidden="false" customHeight="false" outlineLevel="0" collapsed="false">
      <c r="A362" s="745" t="n">
        <v>2115</v>
      </c>
      <c r="B362" s="757" t="s">
        <v>33</v>
      </c>
      <c r="C362" s="757" t="s">
        <v>106</v>
      </c>
      <c r="D362" s="747" t="n">
        <v>0.5625</v>
      </c>
      <c r="E362" s="747" t="n">
        <v>0.652777777777778</v>
      </c>
      <c r="G362" s="746" t="s">
        <v>173</v>
      </c>
      <c r="H362" s="757" t="s">
        <v>109</v>
      </c>
      <c r="I362" s="748" t="n">
        <v>1359</v>
      </c>
      <c r="J362" s="748" t="n">
        <v>21040</v>
      </c>
      <c r="K362" s="749" t="n">
        <v>15.4819720382634</v>
      </c>
    </row>
    <row r="363" customFormat="false" ht="13.5" hidden="false" customHeight="false" outlineLevel="0" collapsed="false">
      <c r="A363" s="745" t="n">
        <v>2116</v>
      </c>
      <c r="B363" s="757" t="s">
        <v>33</v>
      </c>
      <c r="C363" s="757" t="s">
        <v>106</v>
      </c>
      <c r="D363" s="747" t="n">
        <v>0.5625</v>
      </c>
      <c r="E363" s="747" t="n">
        <v>0.652777777777778</v>
      </c>
      <c r="G363" s="746" t="s">
        <v>173</v>
      </c>
      <c r="H363" s="757" t="s">
        <v>147</v>
      </c>
      <c r="I363" s="748" t="n">
        <v>1359</v>
      </c>
      <c r="J363" s="748" t="n">
        <v>21740</v>
      </c>
      <c r="K363" s="749" t="n">
        <v>15.9970566593083</v>
      </c>
    </row>
    <row r="364" customFormat="false" ht="13.5" hidden="false" customHeight="false" outlineLevel="0" collapsed="false">
      <c r="A364" s="745" t="n">
        <v>2117</v>
      </c>
      <c r="B364" s="757" t="s">
        <v>33</v>
      </c>
      <c r="C364" s="757" t="s">
        <v>106</v>
      </c>
      <c r="D364" s="747" t="n">
        <v>0.5625</v>
      </c>
      <c r="E364" s="747" t="n">
        <v>0.652777777777778</v>
      </c>
      <c r="G364" s="746" t="s">
        <v>173</v>
      </c>
      <c r="H364" s="757" t="s">
        <v>148</v>
      </c>
      <c r="I364" s="748" t="n">
        <v>1359</v>
      </c>
      <c r="J364" s="748" t="n">
        <v>23340</v>
      </c>
      <c r="K364" s="749" t="n">
        <v>17.1743929359823</v>
      </c>
    </row>
    <row r="365" customFormat="false" ht="13.5" hidden="false" customHeight="false" outlineLevel="0" collapsed="false">
      <c r="A365" s="745" t="n">
        <v>2118</v>
      </c>
      <c r="B365" s="757" t="s">
        <v>33</v>
      </c>
      <c r="C365" s="757" t="s">
        <v>106</v>
      </c>
      <c r="D365" s="747" t="n">
        <v>0.5625</v>
      </c>
      <c r="E365" s="747" t="n">
        <v>0.652777777777778</v>
      </c>
      <c r="G365" s="746" t="s">
        <v>173</v>
      </c>
      <c r="H365" s="757" t="s">
        <v>149</v>
      </c>
      <c r="I365" s="748" t="n">
        <v>1359</v>
      </c>
      <c r="J365" s="748" t="n">
        <v>23840</v>
      </c>
      <c r="K365" s="749" t="n">
        <v>17.542310522443</v>
      </c>
    </row>
    <row r="366" customFormat="false" ht="13.5" hidden="false" customHeight="false" outlineLevel="0" collapsed="false">
      <c r="A366" s="745" t="n">
        <v>2119</v>
      </c>
      <c r="B366" s="757" t="s">
        <v>33</v>
      </c>
      <c r="C366" s="757" t="s">
        <v>106</v>
      </c>
      <c r="D366" s="747" t="n">
        <v>0.5625</v>
      </c>
      <c r="E366" s="747" t="n">
        <v>0.652777777777778</v>
      </c>
      <c r="G366" s="746" t="s">
        <v>173</v>
      </c>
      <c r="H366" s="757" t="s">
        <v>150</v>
      </c>
      <c r="I366" s="748" t="n">
        <v>3118</v>
      </c>
      <c r="J366" s="748" t="n">
        <v>62540</v>
      </c>
      <c r="K366" s="749" t="n">
        <v>20.0577293136626</v>
      </c>
    </row>
    <row r="367" customFormat="false" ht="13.5" hidden="false" customHeight="false" outlineLevel="0" collapsed="false">
      <c r="A367" s="745" t="n">
        <v>2120</v>
      </c>
      <c r="B367" s="757" t="s">
        <v>33</v>
      </c>
      <c r="C367" s="757" t="s">
        <v>106</v>
      </c>
      <c r="D367" s="747" t="n">
        <v>0.5625</v>
      </c>
      <c r="E367" s="747" t="n">
        <v>0.652777777777778</v>
      </c>
      <c r="G367" s="746" t="s">
        <v>173</v>
      </c>
      <c r="H367" s="757" t="s">
        <v>151</v>
      </c>
      <c r="I367" s="748" t="n">
        <v>2665</v>
      </c>
      <c r="J367" s="748" t="n">
        <v>53140</v>
      </c>
      <c r="K367" s="749" t="n">
        <v>19.9399624765478</v>
      </c>
    </row>
    <row r="368" customFormat="false" ht="13.5" hidden="false" customHeight="false" outlineLevel="0" collapsed="false">
      <c r="A368" s="745" t="n">
        <v>2121</v>
      </c>
      <c r="B368" s="757" t="s">
        <v>33</v>
      </c>
      <c r="C368" s="757" t="s">
        <v>106</v>
      </c>
      <c r="D368" s="747" t="n">
        <v>0.5625</v>
      </c>
      <c r="E368" s="747" t="n">
        <v>0.652777777777778</v>
      </c>
      <c r="G368" s="746" t="s">
        <v>173</v>
      </c>
      <c r="H368" s="757" t="s">
        <v>110</v>
      </c>
      <c r="I368" s="748" t="n">
        <v>2665</v>
      </c>
      <c r="J368" s="748" t="n">
        <v>35540</v>
      </c>
      <c r="K368" s="749" t="n">
        <v>13.3358348968105</v>
      </c>
    </row>
    <row r="369" customFormat="false" ht="13.5" hidden="false" customHeight="false" outlineLevel="0" collapsed="false">
      <c r="A369" s="745" t="n">
        <v>2122</v>
      </c>
      <c r="B369" s="757" t="s">
        <v>33</v>
      </c>
      <c r="C369" s="757" t="s">
        <v>106</v>
      </c>
      <c r="D369" s="747" t="n">
        <v>0.5625</v>
      </c>
      <c r="E369" s="747" t="n">
        <v>0.652777777777778</v>
      </c>
      <c r="G369" s="746" t="s">
        <v>173</v>
      </c>
      <c r="H369" s="757" t="s">
        <v>152</v>
      </c>
      <c r="I369" s="748" t="n">
        <v>3118</v>
      </c>
      <c r="J369" s="748" t="n">
        <v>55090</v>
      </c>
      <c r="K369" s="749" t="n">
        <v>17.6683771648493</v>
      </c>
    </row>
    <row r="370" customFormat="false" ht="13.5" hidden="false" customHeight="false" outlineLevel="0" collapsed="false">
      <c r="A370" s="745" t="n">
        <v>2123</v>
      </c>
      <c r="B370" s="757" t="s">
        <v>33</v>
      </c>
      <c r="C370" s="757" t="s">
        <v>106</v>
      </c>
      <c r="D370" s="747" t="n">
        <v>0.5625</v>
      </c>
      <c r="E370" s="747" t="n">
        <v>0.652777777777778</v>
      </c>
      <c r="G370" s="746" t="s">
        <v>173</v>
      </c>
      <c r="H370" s="757" t="s">
        <v>153</v>
      </c>
      <c r="I370" s="748" t="n">
        <v>3118</v>
      </c>
      <c r="J370" s="748" t="n">
        <v>41090</v>
      </c>
      <c r="K370" s="749" t="n">
        <v>13.1783194355356</v>
      </c>
    </row>
    <row r="371" customFormat="false" ht="13.5" hidden="false" customHeight="false" outlineLevel="0" collapsed="false">
      <c r="A371" s="745" t="n">
        <v>2124</v>
      </c>
      <c r="B371" s="757" t="s">
        <v>33</v>
      </c>
      <c r="C371" s="757" t="s">
        <v>106</v>
      </c>
      <c r="D371" s="747" t="n">
        <v>0.5625</v>
      </c>
      <c r="E371" s="747" t="n">
        <v>0.652777777777778</v>
      </c>
      <c r="G371" s="746" t="s">
        <v>173</v>
      </c>
      <c r="H371" s="757" t="s">
        <v>154</v>
      </c>
      <c r="I371" s="748" t="n">
        <v>2665</v>
      </c>
      <c r="J371" s="748" t="n">
        <v>34540</v>
      </c>
      <c r="K371" s="749" t="n">
        <v>12.9606003752345</v>
      </c>
    </row>
    <row r="372" customFormat="false" ht="13.5" hidden="false" customHeight="false" outlineLevel="0" collapsed="false">
      <c r="A372" s="745" t="n">
        <v>2230</v>
      </c>
      <c r="B372" s="757" t="s">
        <v>28</v>
      </c>
      <c r="C372" s="757" t="s">
        <v>106</v>
      </c>
      <c r="D372" s="747" t="n">
        <v>0.486111111111111</v>
      </c>
      <c r="E372" s="747" t="n">
        <v>0.583333333333333</v>
      </c>
      <c r="G372" s="746" t="s">
        <v>174</v>
      </c>
      <c r="H372" s="757" t="s">
        <v>145</v>
      </c>
      <c r="I372" s="748" t="n">
        <v>1853</v>
      </c>
      <c r="J372" s="748" t="n">
        <v>41340</v>
      </c>
      <c r="K372" s="749" t="n">
        <v>22.3097679438748</v>
      </c>
    </row>
    <row r="373" customFormat="false" ht="13.5" hidden="false" customHeight="false" outlineLevel="0" collapsed="false">
      <c r="A373" s="745" t="n">
        <v>2231</v>
      </c>
      <c r="B373" s="757" t="s">
        <v>28</v>
      </c>
      <c r="C373" s="757" t="s">
        <v>106</v>
      </c>
      <c r="D373" s="747" t="n">
        <v>0.486111111111111</v>
      </c>
      <c r="E373" s="747" t="n">
        <v>0.583333333333333</v>
      </c>
      <c r="G373" s="746" t="s">
        <v>174</v>
      </c>
      <c r="H373" s="757" t="s">
        <v>146</v>
      </c>
      <c r="I373" s="748" t="n">
        <v>1853</v>
      </c>
      <c r="J373" s="748" t="n">
        <v>48440</v>
      </c>
      <c r="K373" s="749" t="n">
        <v>26.1413923367512</v>
      </c>
    </row>
    <row r="374" customFormat="false" ht="13.5" hidden="false" customHeight="false" outlineLevel="0" collapsed="false">
      <c r="A374" s="745" t="n">
        <v>2232</v>
      </c>
      <c r="B374" s="757" t="s">
        <v>28</v>
      </c>
      <c r="C374" s="757" t="s">
        <v>106</v>
      </c>
      <c r="D374" s="747" t="n">
        <v>0.486111111111111</v>
      </c>
      <c r="E374" s="747" t="n">
        <v>0.583333333333333</v>
      </c>
      <c r="G374" s="746" t="s">
        <v>174</v>
      </c>
      <c r="H374" s="757" t="s">
        <v>176</v>
      </c>
      <c r="I374" s="748" t="n">
        <v>1453</v>
      </c>
      <c r="J374" s="748" t="n">
        <v>16540</v>
      </c>
      <c r="K374" s="749" t="n">
        <v>11.3833448038541</v>
      </c>
    </row>
    <row r="375" customFormat="false" ht="13.5" hidden="false" customHeight="false" outlineLevel="0" collapsed="false">
      <c r="A375" s="745" t="n">
        <v>2233</v>
      </c>
      <c r="B375" s="757" t="s">
        <v>28</v>
      </c>
      <c r="C375" s="757" t="s">
        <v>106</v>
      </c>
      <c r="D375" s="747" t="n">
        <v>0.486111111111111</v>
      </c>
      <c r="E375" s="747" t="n">
        <v>0.583333333333333</v>
      </c>
      <c r="G375" s="746" t="s">
        <v>174</v>
      </c>
      <c r="H375" s="757" t="s">
        <v>109</v>
      </c>
      <c r="I375" s="748" t="n">
        <v>1453</v>
      </c>
      <c r="J375" s="748" t="n">
        <v>18140</v>
      </c>
      <c r="K375" s="749" t="n">
        <v>12.4845147969718</v>
      </c>
    </row>
    <row r="376" customFormat="false" ht="13.5" hidden="false" customHeight="false" outlineLevel="0" collapsed="false">
      <c r="A376" s="745" t="n">
        <v>2234</v>
      </c>
      <c r="B376" s="757" t="s">
        <v>28</v>
      </c>
      <c r="C376" s="757" t="s">
        <v>106</v>
      </c>
      <c r="D376" s="747" t="n">
        <v>0.486111111111111</v>
      </c>
      <c r="E376" s="747" t="n">
        <v>0.583333333333333</v>
      </c>
      <c r="G376" s="746" t="s">
        <v>174</v>
      </c>
      <c r="H376" s="757" t="s">
        <v>147</v>
      </c>
      <c r="I376" s="748" t="n">
        <v>1453</v>
      </c>
      <c r="J376" s="748" t="n">
        <v>18840</v>
      </c>
      <c r="K376" s="749" t="n">
        <v>12.9662766689608</v>
      </c>
    </row>
    <row r="377" customFormat="false" ht="13.5" hidden="false" customHeight="false" outlineLevel="0" collapsed="false">
      <c r="A377" s="745" t="n">
        <v>2235</v>
      </c>
      <c r="B377" s="757" t="s">
        <v>28</v>
      </c>
      <c r="C377" s="757" t="s">
        <v>106</v>
      </c>
      <c r="D377" s="747" t="n">
        <v>0.486111111111111</v>
      </c>
      <c r="E377" s="747" t="n">
        <v>0.583333333333333</v>
      </c>
      <c r="G377" s="746" t="s">
        <v>174</v>
      </c>
      <c r="H377" s="757" t="s">
        <v>148</v>
      </c>
      <c r="I377" s="748" t="n">
        <v>1453</v>
      </c>
      <c r="J377" s="748" t="n">
        <v>20440</v>
      </c>
      <c r="K377" s="749" t="n">
        <v>14.0674466620785</v>
      </c>
    </row>
    <row r="378" customFormat="false" ht="13.5" hidden="false" customHeight="false" outlineLevel="0" collapsed="false">
      <c r="A378" s="745" t="n">
        <v>2236</v>
      </c>
      <c r="B378" s="757" t="s">
        <v>28</v>
      </c>
      <c r="C378" s="757" t="s">
        <v>106</v>
      </c>
      <c r="D378" s="747" t="n">
        <v>0.486111111111111</v>
      </c>
      <c r="E378" s="747" t="n">
        <v>0.583333333333333</v>
      </c>
      <c r="G378" s="746" t="s">
        <v>174</v>
      </c>
      <c r="H378" s="757" t="s">
        <v>149</v>
      </c>
      <c r="I378" s="748" t="n">
        <v>1453</v>
      </c>
      <c r="J378" s="748" t="n">
        <v>20940</v>
      </c>
      <c r="K378" s="749" t="n">
        <v>14.4115622849277</v>
      </c>
    </row>
    <row r="379" customFormat="false" ht="13.5" hidden="false" customHeight="false" outlineLevel="0" collapsed="false">
      <c r="A379" s="745" t="n">
        <v>2237</v>
      </c>
      <c r="B379" s="757" t="s">
        <v>28</v>
      </c>
      <c r="C379" s="757" t="s">
        <v>106</v>
      </c>
      <c r="D379" s="747" t="n">
        <v>0.486111111111111</v>
      </c>
      <c r="E379" s="747" t="n">
        <v>0.583333333333333</v>
      </c>
      <c r="G379" s="746" t="s">
        <v>174</v>
      </c>
      <c r="H379" s="757" t="s">
        <v>150</v>
      </c>
      <c r="I379" s="748" t="n">
        <v>3307</v>
      </c>
      <c r="J379" s="748" t="n">
        <v>65940</v>
      </c>
      <c r="K379" s="749" t="n">
        <v>19.9395222255821</v>
      </c>
    </row>
    <row r="380" customFormat="false" ht="13.5" hidden="false" customHeight="false" outlineLevel="0" collapsed="false">
      <c r="A380" s="745" t="n">
        <v>2238</v>
      </c>
      <c r="B380" s="757" t="s">
        <v>28</v>
      </c>
      <c r="C380" s="757" t="s">
        <v>106</v>
      </c>
      <c r="D380" s="747" t="n">
        <v>0.486111111111111</v>
      </c>
      <c r="E380" s="747" t="n">
        <v>0.583333333333333</v>
      </c>
      <c r="G380" s="746" t="s">
        <v>174</v>
      </c>
      <c r="H380" s="757" t="s">
        <v>151</v>
      </c>
      <c r="I380" s="748" t="n">
        <v>2822</v>
      </c>
      <c r="J380" s="748" t="n">
        <v>55940</v>
      </c>
      <c r="K380" s="749" t="n">
        <v>19.8228206945429</v>
      </c>
    </row>
    <row r="381" customFormat="false" ht="13.5" hidden="false" customHeight="false" outlineLevel="0" collapsed="false">
      <c r="A381" s="745" t="n">
        <v>2239</v>
      </c>
      <c r="B381" s="757" t="s">
        <v>28</v>
      </c>
      <c r="C381" s="757" t="s">
        <v>106</v>
      </c>
      <c r="D381" s="747" t="n">
        <v>0.486111111111111</v>
      </c>
      <c r="E381" s="747" t="n">
        <v>0.583333333333333</v>
      </c>
      <c r="G381" s="746" t="s">
        <v>174</v>
      </c>
      <c r="H381" s="757" t="s">
        <v>110</v>
      </c>
      <c r="I381" s="748" t="n">
        <v>2822</v>
      </c>
      <c r="J381" s="748" t="n">
        <v>33140</v>
      </c>
      <c r="K381" s="749" t="n">
        <v>11.7434443656981</v>
      </c>
    </row>
    <row r="382" customFormat="false" ht="13.5" hidden="false" customHeight="false" outlineLevel="0" collapsed="false">
      <c r="A382" s="745" t="n">
        <v>2240</v>
      </c>
      <c r="B382" s="757" t="s">
        <v>28</v>
      </c>
      <c r="C382" s="757" t="s">
        <v>106</v>
      </c>
      <c r="D382" s="747" t="n">
        <v>0.486111111111111</v>
      </c>
      <c r="E382" s="747" t="n">
        <v>0.583333333333333</v>
      </c>
      <c r="G382" s="746" t="s">
        <v>174</v>
      </c>
      <c r="H382" s="757" t="s">
        <v>152</v>
      </c>
      <c r="I382" s="748" t="n">
        <v>3307</v>
      </c>
      <c r="J382" s="748" t="n">
        <v>57940</v>
      </c>
      <c r="K382" s="749" t="n">
        <v>17.520411248866</v>
      </c>
    </row>
    <row r="383" customFormat="false" ht="13.5" hidden="false" customHeight="false" outlineLevel="0" collapsed="false">
      <c r="A383" s="745" t="n">
        <v>2241</v>
      </c>
      <c r="B383" s="757" t="s">
        <v>28</v>
      </c>
      <c r="C383" s="757" t="s">
        <v>106</v>
      </c>
      <c r="D383" s="747" t="n">
        <v>0.486111111111111</v>
      </c>
      <c r="E383" s="747" t="n">
        <v>0.583333333333333</v>
      </c>
      <c r="G383" s="746" t="s">
        <v>174</v>
      </c>
      <c r="H383" s="757" t="s">
        <v>153</v>
      </c>
      <c r="I383" s="748" t="n">
        <v>3307</v>
      </c>
      <c r="J383" s="748" t="n">
        <v>42890</v>
      </c>
      <c r="K383" s="749" t="n">
        <v>12.969458723919</v>
      </c>
    </row>
    <row r="384" customFormat="false" ht="13.5" hidden="false" customHeight="false" outlineLevel="0" collapsed="false">
      <c r="A384" s="745" t="n">
        <v>2242</v>
      </c>
      <c r="B384" s="757" t="s">
        <v>28</v>
      </c>
      <c r="C384" s="757" t="s">
        <v>106</v>
      </c>
      <c r="D384" s="747" t="n">
        <v>0.486111111111111</v>
      </c>
      <c r="E384" s="747" t="n">
        <v>0.583333333333333</v>
      </c>
      <c r="G384" s="746" t="s">
        <v>174</v>
      </c>
      <c r="H384" s="757" t="s">
        <v>154</v>
      </c>
      <c r="I384" s="748" t="n">
        <v>2822</v>
      </c>
      <c r="J384" s="748" t="n">
        <v>35890</v>
      </c>
      <c r="K384" s="7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08</v>
      </c>
      <c r="B1" s="780"/>
      <c r="C1" s="780"/>
      <c r="D1" s="773" t="n">
        <f aca="false">COUNTA(D3:D10001)</f>
        <v>356</v>
      </c>
      <c r="G1" s="781" t="s">
        <v>196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05</v>
      </c>
      <c r="L2" s="783" t="s">
        <v>12</v>
      </c>
      <c r="M2" s="784" t="s">
        <v>13</v>
      </c>
      <c r="N2" s="783" t="s">
        <v>105</v>
      </c>
    </row>
    <row r="3" customFormat="false" ht="13.5" hidden="false" customHeight="false" outlineLevel="0" collapsed="false">
      <c r="A3" s="773" t="n">
        <v>1254</v>
      </c>
      <c r="B3" s="785" t="s">
        <v>106</v>
      </c>
      <c r="C3" s="785" t="s">
        <v>107</v>
      </c>
      <c r="D3" s="775" t="n">
        <v>0.333333333333333</v>
      </c>
      <c r="E3" s="775" t="n">
        <v>0.409722222222222</v>
      </c>
      <c r="G3" s="774" t="s">
        <v>108</v>
      </c>
      <c r="H3" s="785" t="s">
        <v>176</v>
      </c>
      <c r="I3" s="776" t="n">
        <v>999</v>
      </c>
      <c r="J3" s="776" t="n">
        <v>15410</v>
      </c>
      <c r="K3" s="777" t="n">
        <v>15.4254254254254</v>
      </c>
    </row>
    <row r="4" customFormat="false" ht="13.5" hidden="false" customHeight="false" outlineLevel="0" collapsed="false">
      <c r="A4" s="773" t="n">
        <v>1261</v>
      </c>
      <c r="B4" s="785" t="s">
        <v>106</v>
      </c>
      <c r="C4" s="785" t="s">
        <v>107</v>
      </c>
      <c r="D4" s="775" t="n">
        <v>0.333333333333333</v>
      </c>
      <c r="E4" s="775" t="n">
        <v>0.409722222222222</v>
      </c>
      <c r="G4" s="774" t="s">
        <v>81</v>
      </c>
      <c r="H4" s="785" t="s">
        <v>110</v>
      </c>
      <c r="I4" s="776" t="n">
        <v>2065</v>
      </c>
      <c r="J4" s="776" t="n">
        <v>26210</v>
      </c>
      <c r="K4" s="777" t="n">
        <v>12.6924939467312</v>
      </c>
    </row>
    <row r="5" customFormat="false" ht="13.5" hidden="false" customHeight="false" outlineLevel="0" collapsed="false">
      <c r="A5" s="773" t="n">
        <v>1267</v>
      </c>
      <c r="B5" s="785" t="s">
        <v>106</v>
      </c>
      <c r="C5" s="785" t="s">
        <v>107</v>
      </c>
      <c r="D5" s="775" t="n">
        <v>0.579861111111111</v>
      </c>
      <c r="E5" s="775" t="n">
        <v>0.659722222222222</v>
      </c>
      <c r="G5" s="774" t="s">
        <v>21</v>
      </c>
      <c r="H5" s="785" t="s">
        <v>176</v>
      </c>
      <c r="I5" s="776" t="n">
        <v>999</v>
      </c>
      <c r="J5" s="776" t="n">
        <v>11810</v>
      </c>
      <c r="K5" s="777" t="n">
        <v>11.8218218218218</v>
      </c>
    </row>
    <row r="6" customFormat="false" ht="13.5" hidden="false" customHeight="false" outlineLevel="0" collapsed="false">
      <c r="A6" s="773" t="n">
        <v>1274</v>
      </c>
      <c r="B6" s="785" t="s">
        <v>106</v>
      </c>
      <c r="C6" s="785" t="s">
        <v>107</v>
      </c>
      <c r="D6" s="775" t="n">
        <v>0.579861111111111</v>
      </c>
      <c r="E6" s="775" t="n">
        <v>0.659722222222222</v>
      </c>
      <c r="G6" s="774" t="s">
        <v>111</v>
      </c>
      <c r="H6" s="785" t="s">
        <v>110</v>
      </c>
      <c r="I6" s="776" t="n">
        <v>2065</v>
      </c>
      <c r="J6" s="776" t="n">
        <v>26210</v>
      </c>
      <c r="K6" s="777" t="n">
        <v>12.6924939467312</v>
      </c>
    </row>
    <row r="7" customFormat="false" ht="13.5" hidden="false" customHeight="false" outlineLevel="0" collapsed="false">
      <c r="A7" s="773" t="n">
        <v>1280</v>
      </c>
      <c r="B7" s="785" t="s">
        <v>106</v>
      </c>
      <c r="C7" s="785" t="s">
        <v>107</v>
      </c>
      <c r="D7" s="775" t="n">
        <v>0.677083333333333</v>
      </c>
      <c r="E7" s="775" t="n">
        <v>0.753472222222222</v>
      </c>
      <c r="G7" s="774" t="s">
        <v>23</v>
      </c>
      <c r="H7" s="785" t="s">
        <v>176</v>
      </c>
      <c r="I7" s="776" t="n">
        <v>999</v>
      </c>
      <c r="J7" s="776" t="n">
        <v>11110</v>
      </c>
      <c r="K7" s="777" t="n">
        <v>11.1211211211211</v>
      </c>
    </row>
    <row r="8" customFormat="false" ht="13.5" hidden="false" customHeight="false" outlineLevel="0" collapsed="false">
      <c r="A8" s="773" t="n">
        <v>1287</v>
      </c>
      <c r="B8" s="785" t="s">
        <v>106</v>
      </c>
      <c r="C8" s="785" t="s">
        <v>107</v>
      </c>
      <c r="D8" s="775" t="n">
        <v>0.677083333333333</v>
      </c>
      <c r="E8" s="775" t="n">
        <v>0.753472222222222</v>
      </c>
      <c r="G8" s="774" t="s">
        <v>112</v>
      </c>
      <c r="H8" s="785" t="s">
        <v>110</v>
      </c>
      <c r="I8" s="776" t="n">
        <v>2065</v>
      </c>
      <c r="J8" s="776" t="n">
        <v>26210</v>
      </c>
      <c r="K8" s="777" t="n">
        <v>12.6924939467312</v>
      </c>
    </row>
    <row r="9" customFormat="false" ht="13.5" hidden="false" customHeight="false" outlineLevel="0" collapsed="false">
      <c r="A9" s="773" t="n">
        <v>1293</v>
      </c>
      <c r="B9" s="785" t="s">
        <v>106</v>
      </c>
      <c r="C9" s="785" t="s">
        <v>107</v>
      </c>
      <c r="D9" s="775" t="n">
        <v>0.840277777777778</v>
      </c>
      <c r="E9" s="775" t="n">
        <v>0.916666666666667</v>
      </c>
      <c r="G9" s="774" t="s">
        <v>24</v>
      </c>
      <c r="H9" s="785" t="s">
        <v>176</v>
      </c>
      <c r="I9" s="776" t="n">
        <v>999</v>
      </c>
      <c r="J9" s="776" t="n">
        <v>12810</v>
      </c>
      <c r="K9" s="777" t="n">
        <v>12.8228228228228</v>
      </c>
    </row>
    <row r="10" customFormat="false" ht="13.5" hidden="false" customHeight="false" outlineLevel="0" collapsed="false">
      <c r="A10" s="773" t="n">
        <v>1300</v>
      </c>
      <c r="B10" s="785" t="s">
        <v>106</v>
      </c>
      <c r="C10" s="785" t="s">
        <v>107</v>
      </c>
      <c r="D10" s="775" t="n">
        <v>0.840277777777778</v>
      </c>
      <c r="E10" s="775" t="n">
        <v>0.916666666666667</v>
      </c>
      <c r="G10" s="774" t="s">
        <v>113</v>
      </c>
      <c r="H10" s="785" t="s">
        <v>110</v>
      </c>
      <c r="I10" s="776" t="n">
        <v>2065</v>
      </c>
      <c r="J10" s="776" t="n">
        <v>26210</v>
      </c>
      <c r="K10" s="777" t="n">
        <v>12.6924939467312</v>
      </c>
    </row>
    <row r="11" customFormat="false" ht="13.5" hidden="false" customHeight="false" outlineLevel="0" collapsed="false">
      <c r="A11" s="773" t="n">
        <v>1306</v>
      </c>
      <c r="B11" s="785" t="s">
        <v>106</v>
      </c>
      <c r="C11" s="785" t="s">
        <v>114</v>
      </c>
      <c r="D11" s="775" t="n">
        <v>0.333333333333333</v>
      </c>
      <c r="E11" s="775" t="n">
        <v>0.423611111111111</v>
      </c>
      <c r="G11" s="774" t="s">
        <v>48</v>
      </c>
      <c r="H11" s="785" t="s">
        <v>176</v>
      </c>
      <c r="I11" s="776" t="n">
        <v>1108</v>
      </c>
      <c r="J11" s="776" t="n">
        <v>18260</v>
      </c>
      <c r="K11" s="777" t="n">
        <v>16.4801444043321</v>
      </c>
    </row>
    <row r="12" customFormat="false" ht="13.5" hidden="false" customHeight="false" outlineLevel="0" collapsed="false">
      <c r="A12" s="773" t="n">
        <v>1313</v>
      </c>
      <c r="B12" s="785" t="s">
        <v>106</v>
      </c>
      <c r="C12" s="785" t="s">
        <v>114</v>
      </c>
      <c r="D12" s="775" t="n">
        <v>0.333333333333333</v>
      </c>
      <c r="E12" s="775" t="n">
        <v>0.423611111111111</v>
      </c>
      <c r="G12" s="774" t="s">
        <v>100</v>
      </c>
      <c r="H12" s="785" t="s">
        <v>110</v>
      </c>
      <c r="I12" s="776" t="n">
        <v>2247</v>
      </c>
      <c r="J12" s="776" t="n">
        <v>32960</v>
      </c>
      <c r="K12" s="777" t="n">
        <v>14.6684468179795</v>
      </c>
    </row>
    <row r="13" customFormat="false" ht="13.5" hidden="false" customHeight="false" outlineLevel="0" collapsed="false">
      <c r="A13" s="773" t="n">
        <v>1319</v>
      </c>
      <c r="B13" s="785" t="s">
        <v>106</v>
      </c>
      <c r="C13" s="785" t="s">
        <v>114</v>
      </c>
      <c r="D13" s="775" t="n">
        <v>0.420138888888889</v>
      </c>
      <c r="E13" s="775" t="n">
        <v>0.513888888888889</v>
      </c>
      <c r="G13" s="774" t="s">
        <v>37</v>
      </c>
      <c r="H13" s="785" t="s">
        <v>176</v>
      </c>
      <c r="I13" s="776" t="n">
        <v>1108</v>
      </c>
      <c r="J13" s="776" t="n">
        <v>16260</v>
      </c>
      <c r="K13" s="777" t="n">
        <v>14.6750902527076</v>
      </c>
    </row>
    <row r="14" customFormat="false" ht="13.5" hidden="false" customHeight="false" outlineLevel="0" collapsed="false">
      <c r="A14" s="773" t="n">
        <v>1326</v>
      </c>
      <c r="B14" s="785" t="s">
        <v>106</v>
      </c>
      <c r="C14" s="785" t="s">
        <v>114</v>
      </c>
      <c r="D14" s="775" t="n">
        <v>0.420138888888889</v>
      </c>
      <c r="E14" s="775" t="n">
        <v>0.513888888888889</v>
      </c>
      <c r="G14" s="774" t="s">
        <v>97</v>
      </c>
      <c r="H14" s="785" t="s">
        <v>110</v>
      </c>
      <c r="I14" s="776" t="n">
        <v>2247</v>
      </c>
      <c r="J14" s="776" t="n">
        <v>32160</v>
      </c>
      <c r="K14" s="777" t="n">
        <v>14.3124165554072</v>
      </c>
    </row>
    <row r="15" customFormat="false" ht="13.5" hidden="false" customHeight="false" outlineLevel="0" collapsed="false">
      <c r="A15" s="773" t="n">
        <v>1332</v>
      </c>
      <c r="B15" s="785" t="s">
        <v>106</v>
      </c>
      <c r="C15" s="785" t="s">
        <v>114</v>
      </c>
      <c r="D15" s="775" t="n">
        <v>0.611111111111111</v>
      </c>
      <c r="E15" s="775" t="n">
        <v>0.701388888888889</v>
      </c>
      <c r="G15" s="774" t="s">
        <v>40</v>
      </c>
      <c r="H15" s="785" t="s">
        <v>176</v>
      </c>
      <c r="I15" s="776" t="n">
        <v>1108</v>
      </c>
      <c r="J15" s="776" t="n">
        <v>8560</v>
      </c>
      <c r="K15" s="777" t="n">
        <v>7.72563176895307</v>
      </c>
    </row>
    <row r="16" customFormat="false" ht="13.5" hidden="false" customHeight="false" outlineLevel="0" collapsed="false">
      <c r="A16" s="773" t="n">
        <v>1339</v>
      </c>
      <c r="B16" s="785" t="s">
        <v>106</v>
      </c>
      <c r="C16" s="785" t="s">
        <v>114</v>
      </c>
      <c r="D16" s="775" t="n">
        <v>0.611111111111111</v>
      </c>
      <c r="E16" s="775" t="n">
        <v>0.701388888888889</v>
      </c>
      <c r="G16" s="774" t="s">
        <v>101</v>
      </c>
      <c r="H16" s="785" t="s">
        <v>110</v>
      </c>
      <c r="I16" s="776" t="n">
        <v>2247</v>
      </c>
      <c r="J16" s="776" t="n">
        <v>28460</v>
      </c>
      <c r="K16" s="777" t="n">
        <v>12.6657765910102</v>
      </c>
    </row>
    <row r="17" customFormat="false" ht="13.5" hidden="false" customHeight="false" outlineLevel="0" collapsed="false">
      <c r="A17" s="773" t="n">
        <v>1345</v>
      </c>
      <c r="B17" s="785" t="s">
        <v>106</v>
      </c>
      <c r="C17" s="785" t="s">
        <v>114</v>
      </c>
      <c r="D17" s="775" t="n">
        <v>0.840277777777778</v>
      </c>
      <c r="E17" s="775" t="n">
        <v>0.927083333333333</v>
      </c>
      <c r="G17" s="774" t="s">
        <v>27</v>
      </c>
      <c r="H17" s="785" t="s">
        <v>176</v>
      </c>
      <c r="I17" s="776" t="n">
        <v>1108</v>
      </c>
      <c r="J17" s="776" t="n">
        <v>12860</v>
      </c>
      <c r="K17" s="777" t="n">
        <v>11.6064981949458</v>
      </c>
    </row>
    <row r="18" customFormat="false" ht="13.5" hidden="false" customHeight="false" outlineLevel="0" collapsed="false">
      <c r="A18" s="773" t="n">
        <v>1352</v>
      </c>
      <c r="B18" s="785" t="s">
        <v>106</v>
      </c>
      <c r="C18" s="785" t="s">
        <v>114</v>
      </c>
      <c r="D18" s="775" t="n">
        <v>0.840277777777778</v>
      </c>
      <c r="E18" s="775" t="n">
        <v>0.927083333333333</v>
      </c>
      <c r="G18" s="774" t="s">
        <v>115</v>
      </c>
      <c r="H18" s="785" t="s">
        <v>110</v>
      </c>
      <c r="I18" s="776" t="n">
        <v>2247</v>
      </c>
      <c r="J18" s="776" t="n">
        <v>28460</v>
      </c>
      <c r="K18" s="777" t="n">
        <v>12.6657765910102</v>
      </c>
    </row>
    <row r="19" customFormat="false" ht="13.5" hidden="false" customHeight="false" outlineLevel="0" collapsed="false">
      <c r="A19" s="773" t="n">
        <v>1358</v>
      </c>
      <c r="B19" s="785" t="s">
        <v>106</v>
      </c>
      <c r="C19" s="785" t="s">
        <v>33</v>
      </c>
      <c r="D19" s="775" t="n">
        <v>0.434027777777778</v>
      </c>
      <c r="E19" s="775" t="n">
        <v>0.534722222222222</v>
      </c>
      <c r="G19" s="774" t="s">
        <v>34</v>
      </c>
      <c r="H19" s="785" t="s">
        <v>147</v>
      </c>
      <c r="I19" s="776" t="n">
        <v>1359</v>
      </c>
      <c r="J19" s="776" t="n">
        <v>24040</v>
      </c>
      <c r="K19" s="777" t="n">
        <v>17.6894775570272</v>
      </c>
    </row>
    <row r="20" customFormat="false" ht="13.5" hidden="false" customHeight="false" outlineLevel="0" collapsed="false">
      <c r="A20" s="773" t="n">
        <v>1363</v>
      </c>
      <c r="B20" s="785" t="s">
        <v>106</v>
      </c>
      <c r="C20" s="785" t="s">
        <v>33</v>
      </c>
      <c r="D20" s="775" t="n">
        <v>0.434027777777778</v>
      </c>
      <c r="E20" s="775" t="n">
        <v>0.534722222222222</v>
      </c>
      <c r="G20" s="774" t="s">
        <v>116</v>
      </c>
      <c r="H20" s="785" t="s">
        <v>110</v>
      </c>
      <c r="I20" s="776" t="n">
        <v>2665</v>
      </c>
      <c r="J20" s="776" t="n">
        <v>38640</v>
      </c>
      <c r="K20" s="777" t="n">
        <v>14.4990619136961</v>
      </c>
    </row>
    <row r="21" customFormat="false" ht="13.5" hidden="false" customHeight="false" outlineLevel="0" collapsed="false">
      <c r="A21" s="773" t="n">
        <v>1369</v>
      </c>
      <c r="B21" s="785" t="s">
        <v>106</v>
      </c>
      <c r="C21" s="785" t="s">
        <v>28</v>
      </c>
      <c r="D21" s="775" t="n">
        <v>0.350694444444444</v>
      </c>
      <c r="E21" s="775" t="n">
        <v>0.458333333333333</v>
      </c>
      <c r="G21" s="774" t="s">
        <v>29</v>
      </c>
      <c r="H21" s="785" t="s">
        <v>176</v>
      </c>
      <c r="I21" s="776" t="n">
        <v>1453</v>
      </c>
      <c r="J21" s="776" t="n">
        <v>17740</v>
      </c>
      <c r="K21" s="777" t="n">
        <v>12.2092222986924</v>
      </c>
    </row>
    <row r="22" customFormat="false" ht="13.5" hidden="false" customHeight="false" outlineLevel="0" collapsed="false">
      <c r="A22" s="773" t="n">
        <v>1376</v>
      </c>
      <c r="B22" s="785" t="s">
        <v>106</v>
      </c>
      <c r="C22" s="785" t="s">
        <v>28</v>
      </c>
      <c r="D22" s="775" t="n">
        <v>0.350694444444444</v>
      </c>
      <c r="E22" s="775" t="n">
        <v>0.458333333333333</v>
      </c>
      <c r="G22" s="774" t="s">
        <v>117</v>
      </c>
      <c r="H22" s="785" t="s">
        <v>110</v>
      </c>
      <c r="I22" s="776" t="n">
        <v>2822</v>
      </c>
      <c r="J22" s="776" t="n">
        <v>37740</v>
      </c>
      <c r="K22" s="777" t="n">
        <v>13.3734939759036</v>
      </c>
    </row>
    <row r="23" customFormat="false" ht="13.5" hidden="false" customHeight="false" outlineLevel="0" collapsed="false">
      <c r="A23" s="786" t="s">
        <v>66</v>
      </c>
    </row>
    <row r="24" customFormat="false" ht="13.5" hidden="false" customHeight="false" outlineLevel="0" collapsed="false">
      <c r="A24" s="773" t="n">
        <v>417</v>
      </c>
      <c r="B24" s="785" t="s">
        <v>107</v>
      </c>
      <c r="C24" s="785" t="s">
        <v>106</v>
      </c>
      <c r="D24" s="775" t="n">
        <v>0.3125</v>
      </c>
      <c r="E24" s="775" t="n">
        <v>0.40625</v>
      </c>
      <c r="G24" s="774" t="s">
        <v>67</v>
      </c>
      <c r="H24" s="785" t="s">
        <v>176</v>
      </c>
      <c r="I24" s="776" t="n">
        <v>999</v>
      </c>
      <c r="J24" s="776" t="n">
        <v>12810</v>
      </c>
      <c r="K24" s="777" t="n">
        <v>12.8228228228228</v>
      </c>
    </row>
    <row r="25" customFormat="false" ht="13.5" hidden="false" customHeight="false" outlineLevel="0" collapsed="false">
      <c r="A25" s="773" t="n">
        <v>424</v>
      </c>
      <c r="B25" s="785" t="s">
        <v>107</v>
      </c>
      <c r="C25" s="785" t="s">
        <v>106</v>
      </c>
      <c r="D25" s="775" t="n">
        <v>0.3125</v>
      </c>
      <c r="E25" s="775" t="n">
        <v>0.40625</v>
      </c>
      <c r="G25" s="774" t="s">
        <v>118</v>
      </c>
      <c r="H25" s="785" t="s">
        <v>110</v>
      </c>
      <c r="I25" s="776" t="n">
        <v>2065</v>
      </c>
      <c r="J25" s="776" t="n">
        <v>26210</v>
      </c>
      <c r="K25" s="777" t="n">
        <v>12.6924939467312</v>
      </c>
    </row>
    <row r="26" customFormat="false" ht="13.5" hidden="false" customHeight="false" outlineLevel="0" collapsed="false">
      <c r="A26" s="773" t="n">
        <v>430</v>
      </c>
      <c r="B26" s="785" t="s">
        <v>107</v>
      </c>
      <c r="C26" s="785" t="s">
        <v>106</v>
      </c>
      <c r="D26" s="775" t="n">
        <v>0.444444444444444</v>
      </c>
      <c r="E26" s="775" t="n">
        <v>0.538194444444444</v>
      </c>
      <c r="G26" s="774" t="s">
        <v>68</v>
      </c>
      <c r="H26" s="785" t="s">
        <v>176</v>
      </c>
      <c r="I26" s="776" t="n">
        <v>999</v>
      </c>
      <c r="J26" s="776" t="n">
        <v>13810</v>
      </c>
      <c r="K26" s="777" t="n">
        <v>13.8238238238238</v>
      </c>
    </row>
    <row r="27" customFormat="false" ht="13.5" hidden="false" customHeight="false" outlineLevel="0" collapsed="false">
      <c r="A27" s="773" t="n">
        <v>437</v>
      </c>
      <c r="B27" s="785" t="s">
        <v>107</v>
      </c>
      <c r="C27" s="785" t="s">
        <v>106</v>
      </c>
      <c r="D27" s="775" t="n">
        <v>0.444444444444444</v>
      </c>
      <c r="E27" s="775" t="n">
        <v>0.538194444444444</v>
      </c>
      <c r="G27" s="774" t="s">
        <v>119</v>
      </c>
      <c r="H27" s="785" t="s">
        <v>110</v>
      </c>
      <c r="I27" s="776" t="n">
        <v>2065</v>
      </c>
      <c r="J27" s="776" t="n">
        <v>26210</v>
      </c>
      <c r="K27" s="777" t="n">
        <v>12.6924939467312</v>
      </c>
    </row>
    <row r="28" customFormat="false" ht="13.5" hidden="false" customHeight="false" outlineLevel="0" collapsed="false">
      <c r="A28" s="773" t="n">
        <v>443</v>
      </c>
      <c r="B28" s="785" t="s">
        <v>107</v>
      </c>
      <c r="C28" s="785" t="s">
        <v>106</v>
      </c>
      <c r="D28" s="775" t="n">
        <v>0.777777777777778</v>
      </c>
      <c r="E28" s="775" t="n">
        <v>0.871527777777778</v>
      </c>
      <c r="G28" s="774" t="s">
        <v>93</v>
      </c>
      <c r="H28" s="785" t="s">
        <v>176</v>
      </c>
      <c r="I28" s="776" t="n">
        <v>999</v>
      </c>
      <c r="J28" s="776" t="n">
        <v>19710</v>
      </c>
      <c r="K28" s="777" t="n">
        <v>19.7297297297297</v>
      </c>
    </row>
    <row r="29" customFormat="false" ht="13.5" hidden="false" customHeight="false" outlineLevel="0" collapsed="false">
      <c r="A29" s="773" t="n">
        <v>450</v>
      </c>
      <c r="B29" s="785" t="s">
        <v>107</v>
      </c>
      <c r="C29" s="785" t="s">
        <v>106</v>
      </c>
      <c r="D29" s="775" t="n">
        <v>0.777777777777778</v>
      </c>
      <c r="E29" s="775" t="n">
        <v>0.871527777777778</v>
      </c>
      <c r="G29" s="774" t="s">
        <v>83</v>
      </c>
      <c r="H29" s="785" t="s">
        <v>110</v>
      </c>
      <c r="I29" s="776" t="n">
        <v>2065</v>
      </c>
      <c r="J29" s="776" t="n">
        <v>29810</v>
      </c>
      <c r="K29" s="777" t="n">
        <v>14.4358353510896</v>
      </c>
    </row>
    <row r="30" customFormat="false" ht="13.5" hidden="false" customHeight="false" outlineLevel="0" collapsed="false">
      <c r="A30" s="773" t="n">
        <v>456</v>
      </c>
      <c r="B30" s="785" t="s">
        <v>107</v>
      </c>
      <c r="C30" s="785" t="s">
        <v>106</v>
      </c>
      <c r="D30" s="775" t="n">
        <v>0.847222222222222</v>
      </c>
      <c r="E30" s="775" t="n">
        <v>0.9375</v>
      </c>
      <c r="G30" s="774" t="s">
        <v>94</v>
      </c>
      <c r="H30" s="785" t="s">
        <v>176</v>
      </c>
      <c r="I30" s="776" t="n">
        <v>999</v>
      </c>
      <c r="J30" s="776" t="n">
        <v>19710</v>
      </c>
      <c r="K30" s="777" t="n">
        <v>19.7297297297297</v>
      </c>
    </row>
    <row r="31" customFormat="false" ht="13.5" hidden="false" customHeight="false" outlineLevel="0" collapsed="false">
      <c r="A31" s="773" t="n">
        <v>463</v>
      </c>
      <c r="B31" s="785" t="s">
        <v>107</v>
      </c>
      <c r="C31" s="785" t="s">
        <v>106</v>
      </c>
      <c r="D31" s="775" t="n">
        <v>0.847222222222222</v>
      </c>
      <c r="E31" s="775" t="n">
        <v>0.9375</v>
      </c>
      <c r="G31" s="774" t="s">
        <v>84</v>
      </c>
      <c r="H31" s="785" t="s">
        <v>110</v>
      </c>
      <c r="I31" s="776" t="n">
        <v>2065</v>
      </c>
      <c r="J31" s="776" t="n">
        <v>29810</v>
      </c>
      <c r="K31" s="777" t="n">
        <v>14.4358353510896</v>
      </c>
    </row>
    <row r="32" customFormat="false" ht="13.5" hidden="false" customHeight="false" outlineLevel="0" collapsed="false">
      <c r="A32" s="773" t="n">
        <v>1771</v>
      </c>
      <c r="B32" s="785" t="s">
        <v>114</v>
      </c>
      <c r="C32" s="785" t="s">
        <v>106</v>
      </c>
      <c r="D32" s="775" t="n">
        <v>0.3125</v>
      </c>
      <c r="E32" s="775" t="n">
        <v>0.392361111111111</v>
      </c>
      <c r="G32" s="774" t="s">
        <v>69</v>
      </c>
      <c r="H32" s="785" t="s">
        <v>176</v>
      </c>
      <c r="I32" s="776" t="n">
        <v>1108</v>
      </c>
      <c r="J32" s="776" t="n">
        <v>8560</v>
      </c>
      <c r="K32" s="777" t="n">
        <v>7.72563176895307</v>
      </c>
    </row>
    <row r="33" customFormat="false" ht="13.5" hidden="false" customHeight="false" outlineLevel="0" collapsed="false">
      <c r="A33" s="773" t="n">
        <v>1778</v>
      </c>
      <c r="B33" s="785" t="s">
        <v>114</v>
      </c>
      <c r="C33" s="785" t="s">
        <v>106</v>
      </c>
      <c r="D33" s="775" t="n">
        <v>0.3125</v>
      </c>
      <c r="E33" s="775" t="n">
        <v>0.392361111111111</v>
      </c>
      <c r="G33" s="774" t="s">
        <v>120</v>
      </c>
      <c r="H33" s="785" t="s">
        <v>110</v>
      </c>
      <c r="I33" s="776" t="n">
        <v>2247</v>
      </c>
      <c r="J33" s="776" t="n">
        <v>28460</v>
      </c>
      <c r="K33" s="777" t="n">
        <v>12.6657765910102</v>
      </c>
    </row>
    <row r="34" customFormat="false" ht="13.5" hidden="false" customHeight="false" outlineLevel="0" collapsed="false">
      <c r="A34" s="773" t="n">
        <v>1784</v>
      </c>
      <c r="B34" s="785" t="s">
        <v>114</v>
      </c>
      <c r="C34" s="785" t="s">
        <v>106</v>
      </c>
      <c r="D34" s="775" t="n">
        <v>0.454861111111111</v>
      </c>
      <c r="E34" s="775" t="n">
        <v>0.534722222222222</v>
      </c>
      <c r="G34" s="774" t="s">
        <v>77</v>
      </c>
      <c r="H34" s="785" t="s">
        <v>176</v>
      </c>
      <c r="I34" s="776" t="n">
        <v>1108</v>
      </c>
      <c r="J34" s="776" t="n">
        <v>11560</v>
      </c>
      <c r="K34" s="777" t="n">
        <v>10.4332129963899</v>
      </c>
    </row>
    <row r="35" customFormat="false" ht="13.5" hidden="false" customHeight="false" outlineLevel="0" collapsed="false">
      <c r="A35" s="773" t="n">
        <v>1791</v>
      </c>
      <c r="B35" s="785" t="s">
        <v>114</v>
      </c>
      <c r="C35" s="785" t="s">
        <v>106</v>
      </c>
      <c r="D35" s="775" t="n">
        <v>0.454861111111111</v>
      </c>
      <c r="E35" s="775" t="n">
        <v>0.534722222222222</v>
      </c>
      <c r="G35" s="774" t="s">
        <v>186</v>
      </c>
      <c r="H35" s="785" t="s">
        <v>110</v>
      </c>
      <c r="I35" s="776" t="n">
        <v>2247</v>
      </c>
      <c r="J35" s="776" t="n">
        <v>28460</v>
      </c>
      <c r="K35" s="777" t="n">
        <v>12.6657765910102</v>
      </c>
    </row>
    <row r="36" customFormat="false" ht="13.5" hidden="false" customHeight="false" outlineLevel="0" collapsed="false">
      <c r="A36" s="773" t="n">
        <v>1797</v>
      </c>
      <c r="B36" s="785" t="s">
        <v>114</v>
      </c>
      <c r="C36" s="785" t="s">
        <v>106</v>
      </c>
      <c r="D36" s="775" t="n">
        <v>0.729166666666667</v>
      </c>
      <c r="E36" s="775" t="n">
        <v>0.8125</v>
      </c>
      <c r="G36" s="774" t="s">
        <v>78</v>
      </c>
      <c r="H36" s="785" t="s">
        <v>147</v>
      </c>
      <c r="I36" s="776" t="n">
        <v>1108</v>
      </c>
      <c r="J36" s="776" t="n">
        <v>24060</v>
      </c>
      <c r="K36" s="777" t="n">
        <v>21.7148014440433</v>
      </c>
    </row>
    <row r="37" customFormat="false" ht="13.5" hidden="false" customHeight="false" outlineLevel="0" collapsed="false">
      <c r="A37" s="773" t="n">
        <v>1800</v>
      </c>
      <c r="B37" s="785" t="s">
        <v>114</v>
      </c>
      <c r="C37" s="785" t="s">
        <v>106</v>
      </c>
      <c r="D37" s="775" t="n">
        <v>0.729166666666667</v>
      </c>
      <c r="E37" s="775" t="n">
        <v>0.8125</v>
      </c>
      <c r="G37" s="774" t="s">
        <v>102</v>
      </c>
      <c r="H37" s="785" t="s">
        <v>150</v>
      </c>
      <c r="I37" s="776" t="n">
        <v>2617</v>
      </c>
      <c r="J37" s="776" t="n">
        <v>49860</v>
      </c>
      <c r="K37" s="777" t="n">
        <v>19.0523500191058</v>
      </c>
    </row>
    <row r="38" customFormat="false" ht="13.5" hidden="false" customHeight="false" outlineLevel="0" collapsed="false">
      <c r="A38" s="773" t="n">
        <v>1806</v>
      </c>
      <c r="B38" s="785" t="s">
        <v>114</v>
      </c>
      <c r="C38" s="785" t="s">
        <v>106</v>
      </c>
      <c r="D38" s="775" t="n">
        <v>0.833333333333333</v>
      </c>
      <c r="E38" s="775" t="n">
        <v>0.913194444444445</v>
      </c>
      <c r="G38" s="774" t="s">
        <v>76</v>
      </c>
      <c r="H38" s="785" t="s">
        <v>176</v>
      </c>
      <c r="I38" s="776" t="n">
        <v>1108</v>
      </c>
      <c r="J38" s="776" t="n">
        <v>19960</v>
      </c>
      <c r="K38" s="777" t="n">
        <v>18.014440433213</v>
      </c>
    </row>
    <row r="39" customFormat="false" ht="13.5" hidden="false" customHeight="false" outlineLevel="0" collapsed="false">
      <c r="A39" s="773" t="n">
        <v>1813</v>
      </c>
      <c r="B39" s="785" t="s">
        <v>114</v>
      </c>
      <c r="C39" s="785" t="s">
        <v>106</v>
      </c>
      <c r="D39" s="775" t="n">
        <v>0.833333333333333</v>
      </c>
      <c r="E39" s="775" t="n">
        <v>0.913194444444445</v>
      </c>
      <c r="G39" s="774" t="s">
        <v>92</v>
      </c>
      <c r="H39" s="785" t="s">
        <v>110</v>
      </c>
      <c r="I39" s="776" t="n">
        <v>2247</v>
      </c>
      <c r="J39" s="776" t="n">
        <v>35160</v>
      </c>
      <c r="K39" s="777" t="n">
        <v>15.6475300400534</v>
      </c>
    </row>
    <row r="40" customFormat="false" ht="13.5" hidden="false" customHeight="false" outlineLevel="0" collapsed="false">
      <c r="A40" s="773" t="n">
        <v>2084</v>
      </c>
      <c r="B40" s="785" t="s">
        <v>33</v>
      </c>
      <c r="C40" s="785" t="s">
        <v>106</v>
      </c>
      <c r="D40" s="775" t="n">
        <v>0.5625</v>
      </c>
      <c r="E40" s="775" t="n">
        <v>0.652777777777778</v>
      </c>
      <c r="G40" s="774" t="s">
        <v>73</v>
      </c>
      <c r="H40" s="785" t="s">
        <v>145</v>
      </c>
      <c r="I40" s="776" t="n">
        <v>1759</v>
      </c>
      <c r="J40" s="776" t="n">
        <v>47240</v>
      </c>
      <c r="K40" s="777" t="n">
        <v>26.8561682774304</v>
      </c>
    </row>
    <row r="41" customFormat="false" ht="13.5" hidden="false" customHeight="false" outlineLevel="0" collapsed="false">
      <c r="A41" s="773" t="n">
        <v>2089</v>
      </c>
      <c r="B41" s="785" t="s">
        <v>33</v>
      </c>
      <c r="C41" s="785" t="s">
        <v>106</v>
      </c>
      <c r="D41" s="775" t="n">
        <v>0.5625</v>
      </c>
      <c r="E41" s="775" t="n">
        <v>0.652777777777778</v>
      </c>
      <c r="G41" s="774" t="s">
        <v>122</v>
      </c>
      <c r="H41" s="785" t="s">
        <v>110</v>
      </c>
      <c r="I41" s="776" t="n">
        <v>2665</v>
      </c>
      <c r="J41" s="776" t="n">
        <v>36440</v>
      </c>
      <c r="K41" s="777" t="n">
        <v>13.6735459662289</v>
      </c>
    </row>
    <row r="42" customFormat="false" ht="13.5" hidden="false" customHeight="false" outlineLevel="0" collapsed="false">
      <c r="A42" s="773" t="n">
        <v>2190</v>
      </c>
      <c r="B42" s="785" t="s">
        <v>28</v>
      </c>
      <c r="C42" s="785" t="s">
        <v>106</v>
      </c>
      <c r="D42" s="775" t="n">
        <v>0.486111111111111</v>
      </c>
      <c r="E42" s="775" t="n">
        <v>0.583333333333333</v>
      </c>
      <c r="G42" s="774" t="s">
        <v>74</v>
      </c>
      <c r="H42" s="785" t="s">
        <v>176</v>
      </c>
      <c r="I42" s="776" t="n">
        <v>1453</v>
      </c>
      <c r="J42" s="776" t="n">
        <v>17940</v>
      </c>
      <c r="K42" s="777" t="n">
        <v>12.3468685478321</v>
      </c>
    </row>
    <row r="43" customFormat="false" ht="13.5" hidden="false" customHeight="false" outlineLevel="0" collapsed="false">
      <c r="A43" s="773" t="n">
        <v>2195</v>
      </c>
      <c r="B43" s="785" t="s">
        <v>28</v>
      </c>
      <c r="C43" s="785" t="s">
        <v>106</v>
      </c>
      <c r="D43" s="775" t="n">
        <v>0.486111111111111</v>
      </c>
      <c r="E43" s="775" t="n">
        <v>0.583333333333333</v>
      </c>
      <c r="G43" s="774" t="s">
        <v>71</v>
      </c>
      <c r="H43" s="785" t="s">
        <v>150</v>
      </c>
      <c r="I43" s="776" t="n">
        <v>3307</v>
      </c>
      <c r="J43" s="776" t="n">
        <v>65940</v>
      </c>
      <c r="K43" s="777" t="n">
        <v>19.9395222255821</v>
      </c>
    </row>
    <row r="44" customFormat="false" ht="13.5" hidden="false" customHeight="false" outlineLevel="0" collapsed="false">
      <c r="A44" s="786" t="s">
        <v>79</v>
      </c>
    </row>
    <row r="45" customFormat="false" ht="13.5" hidden="false" customHeight="false" outlineLevel="0" collapsed="false">
      <c r="A45" s="787" t="s">
        <v>123</v>
      </c>
    </row>
    <row r="46" customFormat="false" ht="13.5" hidden="false" customHeight="false" outlineLevel="0" collapsed="false">
      <c r="A46" s="788" t="n">
        <v>1254</v>
      </c>
      <c r="B46" s="789" t="s">
        <v>106</v>
      </c>
      <c r="C46" s="789" t="s">
        <v>107</v>
      </c>
      <c r="D46" s="790" t="n">
        <v>0.333333333333333</v>
      </c>
      <c r="E46" s="790" t="n">
        <v>0.409722222222222</v>
      </c>
      <c r="F46" s="790"/>
      <c r="G46" s="791" t="s">
        <v>108</v>
      </c>
      <c r="H46" s="789" t="s">
        <v>176</v>
      </c>
      <c r="I46" s="792" t="n">
        <v>999</v>
      </c>
      <c r="J46" s="792" t="n">
        <v>15410</v>
      </c>
      <c r="K46" s="793" t="n">
        <v>15.4254254254254</v>
      </c>
      <c r="L46" s="792"/>
      <c r="M46" s="792"/>
      <c r="N46" s="793"/>
    </row>
    <row r="47" customFormat="false" ht="13.5" hidden="false" customHeight="false" outlineLevel="0" collapsed="false">
      <c r="A47" s="773" t="n">
        <v>430</v>
      </c>
      <c r="B47" s="785" t="s">
        <v>107</v>
      </c>
      <c r="C47" s="785" t="s">
        <v>106</v>
      </c>
      <c r="D47" s="775" t="n">
        <v>0.444444444444444</v>
      </c>
      <c r="E47" s="775" t="n">
        <v>0.538194444444444</v>
      </c>
      <c r="F47" s="775" t="n">
        <f aca="false">D47-E46</f>
        <v>0.0347222222222222</v>
      </c>
      <c r="G47" s="774" t="s">
        <v>68</v>
      </c>
      <c r="H47" s="785" t="s">
        <v>176</v>
      </c>
      <c r="I47" s="776" t="n">
        <v>999</v>
      </c>
      <c r="J47" s="776" t="n">
        <v>13810</v>
      </c>
      <c r="K47" s="777" t="n">
        <v>13.8238238238238</v>
      </c>
      <c r="L47" s="776" t="n">
        <f aca="false">I46+I47</f>
        <v>1998</v>
      </c>
      <c r="M47" s="776" t="n">
        <f aca="false">J46+J47</f>
        <v>29220</v>
      </c>
      <c r="N47" s="777" t="n">
        <f aca="false">M47/L47</f>
        <v>14.6246246246246</v>
      </c>
    </row>
    <row r="48" customFormat="false" ht="13.5" hidden="false" customHeight="false" outlineLevel="0" collapsed="false">
      <c r="A48" s="773" t="n">
        <v>437</v>
      </c>
      <c r="B48" s="785" t="s">
        <v>107</v>
      </c>
      <c r="C48" s="785" t="s">
        <v>106</v>
      </c>
      <c r="D48" s="775" t="n">
        <v>0.444444444444444</v>
      </c>
      <c r="E48" s="775" t="n">
        <v>0.538194444444444</v>
      </c>
      <c r="F48" s="775" t="n">
        <f aca="false">D48-E46</f>
        <v>0.0347222222222222</v>
      </c>
      <c r="G48" s="774" t="s">
        <v>119</v>
      </c>
      <c r="H48" s="785" t="s">
        <v>110</v>
      </c>
      <c r="I48" s="776" t="n">
        <v>2065</v>
      </c>
      <c r="J48" s="776" t="n">
        <v>26210</v>
      </c>
      <c r="K48" s="777" t="n">
        <v>12.6924939467312</v>
      </c>
      <c r="L48" s="776" t="n">
        <f aca="false">I46+I48</f>
        <v>3064</v>
      </c>
      <c r="M48" s="776" t="n">
        <f aca="false">J46+J48</f>
        <v>41620</v>
      </c>
      <c r="N48" s="777" t="n">
        <f aca="false">M48/L48</f>
        <v>13.5835509138381</v>
      </c>
    </row>
    <row r="49" customFormat="false" ht="13.5" hidden="false" customHeight="false" outlineLevel="0" collapsed="false">
      <c r="A49" s="773" t="n">
        <v>443</v>
      </c>
      <c r="B49" s="785" t="s">
        <v>107</v>
      </c>
      <c r="C49" s="785" t="s">
        <v>106</v>
      </c>
      <c r="D49" s="775" t="n">
        <v>0.777777777777778</v>
      </c>
      <c r="E49" s="775" t="n">
        <v>0.871527777777778</v>
      </c>
      <c r="F49" s="775" t="n">
        <f aca="false">D49-E46</f>
        <v>0.368055555555556</v>
      </c>
      <c r="G49" s="774" t="s">
        <v>93</v>
      </c>
      <c r="H49" s="785" t="s">
        <v>176</v>
      </c>
      <c r="I49" s="776" t="n">
        <v>999</v>
      </c>
      <c r="J49" s="776" t="n">
        <v>19710</v>
      </c>
      <c r="K49" s="777" t="n">
        <v>19.7297297297297</v>
      </c>
      <c r="L49" s="776" t="n">
        <f aca="false">I46+I49</f>
        <v>1998</v>
      </c>
      <c r="M49" s="776" t="n">
        <f aca="false">J46+J49</f>
        <v>35120</v>
      </c>
      <c r="N49" s="777" t="n">
        <f aca="false">M49/L49</f>
        <v>17.5775775775776</v>
      </c>
    </row>
    <row r="50" customFormat="false" ht="13.5" hidden="false" customHeight="false" outlineLevel="0" collapsed="false">
      <c r="A50" s="773" t="n">
        <v>450</v>
      </c>
      <c r="B50" s="785" t="s">
        <v>107</v>
      </c>
      <c r="C50" s="785" t="s">
        <v>106</v>
      </c>
      <c r="D50" s="775" t="n">
        <v>0.777777777777778</v>
      </c>
      <c r="E50" s="775" t="n">
        <v>0.871527777777778</v>
      </c>
      <c r="F50" s="775" t="n">
        <f aca="false">D50-E46</f>
        <v>0.368055555555556</v>
      </c>
      <c r="G50" s="774" t="s">
        <v>83</v>
      </c>
      <c r="H50" s="785" t="s">
        <v>110</v>
      </c>
      <c r="I50" s="776" t="n">
        <v>2065</v>
      </c>
      <c r="J50" s="776" t="n">
        <v>29810</v>
      </c>
      <c r="K50" s="777" t="n">
        <v>14.4358353510896</v>
      </c>
      <c r="L50" s="776" t="n">
        <f aca="false">I46+I50</f>
        <v>3064</v>
      </c>
      <c r="M50" s="776" t="n">
        <f aca="false">J46+J50</f>
        <v>45220</v>
      </c>
      <c r="N50" s="777" t="n">
        <f aca="false">M50/L50</f>
        <v>14.7584856396867</v>
      </c>
    </row>
    <row r="51" customFormat="false" ht="13.5" hidden="false" customHeight="false" outlineLevel="0" collapsed="false">
      <c r="A51" s="773" t="n">
        <v>456</v>
      </c>
      <c r="B51" s="785" t="s">
        <v>107</v>
      </c>
      <c r="C51" s="785" t="s">
        <v>106</v>
      </c>
      <c r="D51" s="775" t="n">
        <v>0.847222222222222</v>
      </c>
      <c r="E51" s="775" t="n">
        <v>0.9375</v>
      </c>
      <c r="F51" s="775" t="n">
        <f aca="false">D51-E46</f>
        <v>0.4375</v>
      </c>
      <c r="G51" s="774" t="s">
        <v>94</v>
      </c>
      <c r="H51" s="785" t="s">
        <v>176</v>
      </c>
      <c r="I51" s="776" t="n">
        <v>999</v>
      </c>
      <c r="J51" s="776" t="n">
        <v>19710</v>
      </c>
      <c r="K51" s="777" t="n">
        <v>19.7297297297297</v>
      </c>
      <c r="L51" s="776" t="n">
        <f aca="false">I46+I51</f>
        <v>1998</v>
      </c>
      <c r="M51" s="776" t="n">
        <f aca="false">J46+J51</f>
        <v>35120</v>
      </c>
      <c r="N51" s="777" t="n">
        <f aca="false">M51/L51</f>
        <v>17.5775775775776</v>
      </c>
    </row>
    <row r="52" customFormat="false" ht="13.5" hidden="false" customHeight="false" outlineLevel="0" collapsed="false">
      <c r="A52" s="773" t="n">
        <v>463</v>
      </c>
      <c r="B52" s="785" t="s">
        <v>107</v>
      </c>
      <c r="C52" s="785" t="s">
        <v>106</v>
      </c>
      <c r="D52" s="775" t="n">
        <v>0.847222222222222</v>
      </c>
      <c r="E52" s="775" t="n">
        <v>0.9375</v>
      </c>
      <c r="F52" s="775" t="n">
        <f aca="false">D52-E46</f>
        <v>0.4375</v>
      </c>
      <c r="G52" s="774" t="s">
        <v>84</v>
      </c>
      <c r="H52" s="785" t="s">
        <v>110</v>
      </c>
      <c r="I52" s="776" t="n">
        <v>2065</v>
      </c>
      <c r="J52" s="776" t="n">
        <v>29810</v>
      </c>
      <c r="K52" s="777" t="n">
        <v>14.4358353510896</v>
      </c>
      <c r="L52" s="776" t="n">
        <f aca="false">I46+I52</f>
        <v>3064</v>
      </c>
      <c r="M52" s="776" t="n">
        <f aca="false">J46+J52</f>
        <v>45220</v>
      </c>
      <c r="N52" s="777" t="n">
        <f aca="false">M52/L52</f>
        <v>14.7584856396867</v>
      </c>
    </row>
    <row r="53" customFormat="false" ht="13.5" hidden="false" customHeight="false" outlineLevel="0" collapsed="false">
      <c r="A53" s="787" t="s">
        <v>124</v>
      </c>
    </row>
    <row r="54" customFormat="false" ht="13.5" hidden="false" customHeight="false" outlineLevel="0" collapsed="false">
      <c r="A54" s="794" t="n">
        <v>1261</v>
      </c>
      <c r="B54" s="795" t="s">
        <v>106</v>
      </c>
      <c r="C54" s="795" t="s">
        <v>107</v>
      </c>
      <c r="D54" s="796" t="n">
        <v>0.333333333333333</v>
      </c>
      <c r="E54" s="796" t="n">
        <v>0.409722222222222</v>
      </c>
      <c r="F54" s="796"/>
      <c r="G54" s="797" t="s">
        <v>81</v>
      </c>
      <c r="H54" s="795" t="s">
        <v>110</v>
      </c>
      <c r="I54" s="798" t="n">
        <v>2065</v>
      </c>
      <c r="J54" s="798" t="n">
        <v>26210</v>
      </c>
      <c r="K54" s="799" t="n">
        <v>12.6924939467312</v>
      </c>
      <c r="L54" s="798"/>
      <c r="M54" s="798"/>
      <c r="N54" s="799"/>
    </row>
    <row r="55" customFormat="false" ht="13.5" hidden="false" customHeight="false" outlineLevel="0" collapsed="false">
      <c r="A55" s="773" t="n">
        <v>430</v>
      </c>
      <c r="B55" s="785" t="s">
        <v>107</v>
      </c>
      <c r="C55" s="785" t="s">
        <v>106</v>
      </c>
      <c r="D55" s="775" t="n">
        <v>0.444444444444444</v>
      </c>
      <c r="E55" s="775" t="n">
        <v>0.538194444444444</v>
      </c>
      <c r="F55" s="775" t="n">
        <f aca="false">D55-E54</f>
        <v>0.0347222222222222</v>
      </c>
      <c r="G55" s="774" t="s">
        <v>68</v>
      </c>
      <c r="H55" s="785" t="s">
        <v>176</v>
      </c>
      <c r="I55" s="776" t="n">
        <v>999</v>
      </c>
      <c r="J55" s="776" t="n">
        <v>13810</v>
      </c>
      <c r="K55" s="777" t="n">
        <v>13.8238238238238</v>
      </c>
      <c r="L55" s="776" t="n">
        <f aca="false">I54+I55</f>
        <v>3064</v>
      </c>
      <c r="M55" s="776" t="n">
        <f aca="false">J54+J55</f>
        <v>40020</v>
      </c>
      <c r="N55" s="777" t="n">
        <f aca="false">M55/L55</f>
        <v>13.0613577023499</v>
      </c>
    </row>
    <row r="56" customFormat="false" ht="13.5" hidden="false" customHeight="false" outlineLevel="0" collapsed="false">
      <c r="A56" s="773" t="n">
        <v>437</v>
      </c>
      <c r="B56" s="785" t="s">
        <v>107</v>
      </c>
      <c r="C56" s="785" t="s">
        <v>106</v>
      </c>
      <c r="D56" s="775" t="n">
        <v>0.444444444444444</v>
      </c>
      <c r="E56" s="775" t="n">
        <v>0.538194444444444</v>
      </c>
      <c r="F56" s="775" t="n">
        <f aca="false">D56-E54</f>
        <v>0.0347222222222222</v>
      </c>
      <c r="G56" s="774" t="s">
        <v>119</v>
      </c>
      <c r="H56" s="785" t="s">
        <v>110</v>
      </c>
      <c r="I56" s="776" t="n">
        <v>2065</v>
      </c>
      <c r="J56" s="776" t="n">
        <v>26210</v>
      </c>
      <c r="K56" s="777" t="n">
        <v>12.6924939467312</v>
      </c>
      <c r="L56" s="776" t="n">
        <f aca="false">I54+I56</f>
        <v>4130</v>
      </c>
      <c r="M56" s="776" t="n">
        <f aca="false">J54+J56</f>
        <v>52420</v>
      </c>
      <c r="N56" s="777" t="n">
        <f aca="false">M56/L56</f>
        <v>12.6924939467312</v>
      </c>
    </row>
    <row r="57" customFormat="false" ht="13.5" hidden="false" customHeight="false" outlineLevel="0" collapsed="false">
      <c r="A57" s="773" t="n">
        <v>443</v>
      </c>
      <c r="B57" s="785" t="s">
        <v>107</v>
      </c>
      <c r="C57" s="785" t="s">
        <v>106</v>
      </c>
      <c r="D57" s="775" t="n">
        <v>0.777777777777778</v>
      </c>
      <c r="E57" s="775" t="n">
        <v>0.871527777777778</v>
      </c>
      <c r="F57" s="775" t="n">
        <f aca="false">D57-E54</f>
        <v>0.368055555555556</v>
      </c>
      <c r="G57" s="774" t="s">
        <v>93</v>
      </c>
      <c r="H57" s="785" t="s">
        <v>176</v>
      </c>
      <c r="I57" s="776" t="n">
        <v>999</v>
      </c>
      <c r="J57" s="776" t="n">
        <v>19710</v>
      </c>
      <c r="K57" s="777" t="n">
        <v>19.7297297297297</v>
      </c>
      <c r="L57" s="776" t="n">
        <f aca="false">I54+I57</f>
        <v>3064</v>
      </c>
      <c r="M57" s="776" t="n">
        <f aca="false">J54+J57</f>
        <v>45920</v>
      </c>
      <c r="N57" s="777" t="n">
        <f aca="false">M57/L57</f>
        <v>14.9869451697128</v>
      </c>
    </row>
    <row r="58" customFormat="false" ht="13.5" hidden="false" customHeight="false" outlineLevel="0" collapsed="false">
      <c r="A58" s="773" t="n">
        <v>450</v>
      </c>
      <c r="B58" s="785" t="s">
        <v>107</v>
      </c>
      <c r="C58" s="785" t="s">
        <v>106</v>
      </c>
      <c r="D58" s="775" t="n">
        <v>0.777777777777778</v>
      </c>
      <c r="E58" s="775" t="n">
        <v>0.871527777777778</v>
      </c>
      <c r="F58" s="775" t="n">
        <f aca="false">D58-E54</f>
        <v>0.368055555555556</v>
      </c>
      <c r="G58" s="774" t="s">
        <v>83</v>
      </c>
      <c r="H58" s="785" t="s">
        <v>110</v>
      </c>
      <c r="I58" s="776" t="n">
        <v>2065</v>
      </c>
      <c r="J58" s="776" t="n">
        <v>29810</v>
      </c>
      <c r="K58" s="777" t="n">
        <v>14.4358353510896</v>
      </c>
      <c r="L58" s="776" t="n">
        <f aca="false">I54+I58</f>
        <v>4130</v>
      </c>
      <c r="M58" s="776" t="n">
        <f aca="false">J54+J58</f>
        <v>56020</v>
      </c>
      <c r="N58" s="777" t="n">
        <f aca="false">M58/L58</f>
        <v>13.5641646489104</v>
      </c>
    </row>
    <row r="59" customFormat="false" ht="13.5" hidden="false" customHeight="false" outlineLevel="0" collapsed="false">
      <c r="A59" s="773" t="n">
        <v>456</v>
      </c>
      <c r="B59" s="785" t="s">
        <v>107</v>
      </c>
      <c r="C59" s="785" t="s">
        <v>106</v>
      </c>
      <c r="D59" s="775" t="n">
        <v>0.847222222222222</v>
      </c>
      <c r="E59" s="775" t="n">
        <v>0.9375</v>
      </c>
      <c r="F59" s="775" t="n">
        <f aca="false">D59-E54</f>
        <v>0.4375</v>
      </c>
      <c r="G59" s="774" t="s">
        <v>94</v>
      </c>
      <c r="H59" s="785" t="s">
        <v>176</v>
      </c>
      <c r="I59" s="776" t="n">
        <v>999</v>
      </c>
      <c r="J59" s="776" t="n">
        <v>19710</v>
      </c>
      <c r="K59" s="777" t="n">
        <v>19.7297297297297</v>
      </c>
      <c r="L59" s="776" t="n">
        <f aca="false">I54+I59</f>
        <v>3064</v>
      </c>
      <c r="M59" s="776" t="n">
        <f aca="false">J54+J59</f>
        <v>45920</v>
      </c>
      <c r="N59" s="777" t="n">
        <f aca="false">M59/L59</f>
        <v>14.9869451697128</v>
      </c>
    </row>
    <row r="60" customFormat="false" ht="13.5" hidden="false" customHeight="false" outlineLevel="0" collapsed="false">
      <c r="A60" s="773" t="n">
        <v>463</v>
      </c>
      <c r="B60" s="785" t="s">
        <v>107</v>
      </c>
      <c r="C60" s="785" t="s">
        <v>106</v>
      </c>
      <c r="D60" s="775" t="n">
        <v>0.847222222222222</v>
      </c>
      <c r="E60" s="775" t="n">
        <v>0.9375</v>
      </c>
      <c r="F60" s="775" t="n">
        <f aca="false">D60-E54</f>
        <v>0.4375</v>
      </c>
      <c r="G60" s="774" t="s">
        <v>84</v>
      </c>
      <c r="H60" s="785" t="s">
        <v>110</v>
      </c>
      <c r="I60" s="776" t="n">
        <v>2065</v>
      </c>
      <c r="J60" s="776" t="n">
        <v>29810</v>
      </c>
      <c r="K60" s="777" t="n">
        <v>14.4358353510896</v>
      </c>
      <c r="L60" s="776" t="n">
        <f aca="false">I54+I60</f>
        <v>4130</v>
      </c>
      <c r="M60" s="776" t="n">
        <f aca="false">J54+J60</f>
        <v>56020</v>
      </c>
      <c r="N60" s="777" t="n">
        <f aca="false">M60/L60</f>
        <v>13.5641646489104</v>
      </c>
    </row>
    <row r="61" customFormat="false" ht="13.5" hidden="false" customHeight="false" outlineLevel="0" collapsed="false">
      <c r="A61" s="787" t="s">
        <v>125</v>
      </c>
    </row>
    <row r="62" customFormat="false" ht="13.5" hidden="false" customHeight="false" outlineLevel="0" collapsed="false">
      <c r="A62" s="788" t="n">
        <v>1267</v>
      </c>
      <c r="B62" s="789" t="s">
        <v>106</v>
      </c>
      <c r="C62" s="789" t="s">
        <v>107</v>
      </c>
      <c r="D62" s="790" t="n">
        <v>0.579861111111111</v>
      </c>
      <c r="E62" s="790" t="n">
        <v>0.659722222222222</v>
      </c>
      <c r="F62" s="790"/>
      <c r="G62" s="791" t="s">
        <v>21</v>
      </c>
      <c r="H62" s="789" t="s">
        <v>176</v>
      </c>
      <c r="I62" s="792" t="n">
        <v>999</v>
      </c>
      <c r="J62" s="792" t="n">
        <v>11810</v>
      </c>
      <c r="K62" s="793" t="n">
        <v>11.8218218218218</v>
      </c>
      <c r="L62" s="792"/>
      <c r="M62" s="792"/>
      <c r="N62" s="793"/>
    </row>
    <row r="63" customFormat="false" ht="13.5" hidden="false" customHeight="false" outlineLevel="0" collapsed="false">
      <c r="A63" s="773" t="n">
        <v>443</v>
      </c>
      <c r="B63" s="785" t="s">
        <v>107</v>
      </c>
      <c r="C63" s="785" t="s">
        <v>106</v>
      </c>
      <c r="D63" s="775" t="n">
        <v>0.777777777777778</v>
      </c>
      <c r="E63" s="775" t="n">
        <v>0.871527777777778</v>
      </c>
      <c r="F63" s="775" t="n">
        <f aca="false">D63-E62</f>
        <v>0.118055555555556</v>
      </c>
      <c r="G63" s="774" t="s">
        <v>93</v>
      </c>
      <c r="H63" s="785" t="s">
        <v>176</v>
      </c>
      <c r="I63" s="776" t="n">
        <v>999</v>
      </c>
      <c r="J63" s="776" t="n">
        <v>19710</v>
      </c>
      <c r="K63" s="777" t="n">
        <v>19.7297297297297</v>
      </c>
      <c r="L63" s="776" t="n">
        <f aca="false">I62+I63</f>
        <v>1998</v>
      </c>
      <c r="M63" s="776" t="n">
        <f aca="false">J62+J63</f>
        <v>31520</v>
      </c>
      <c r="N63" s="777" t="n">
        <f aca="false">M63/L63</f>
        <v>15.7757757757758</v>
      </c>
    </row>
    <row r="64" customFormat="false" ht="13.5" hidden="false" customHeight="false" outlineLevel="0" collapsed="false">
      <c r="A64" s="773" t="n">
        <v>450</v>
      </c>
      <c r="B64" s="785" t="s">
        <v>107</v>
      </c>
      <c r="C64" s="785" t="s">
        <v>106</v>
      </c>
      <c r="D64" s="775" t="n">
        <v>0.777777777777778</v>
      </c>
      <c r="E64" s="775" t="n">
        <v>0.871527777777778</v>
      </c>
      <c r="F64" s="775" t="n">
        <f aca="false">D64-E62</f>
        <v>0.118055555555556</v>
      </c>
      <c r="G64" s="774" t="s">
        <v>83</v>
      </c>
      <c r="H64" s="785" t="s">
        <v>110</v>
      </c>
      <c r="I64" s="776" t="n">
        <v>2065</v>
      </c>
      <c r="J64" s="776" t="n">
        <v>29810</v>
      </c>
      <c r="K64" s="777" t="n">
        <v>14.4358353510896</v>
      </c>
      <c r="L64" s="776" t="n">
        <f aca="false">I62+I64</f>
        <v>3064</v>
      </c>
      <c r="M64" s="776" t="n">
        <f aca="false">J62+J64</f>
        <v>41620</v>
      </c>
      <c r="N64" s="777" t="n">
        <f aca="false">M64/L64</f>
        <v>13.5835509138381</v>
      </c>
    </row>
    <row r="65" customFormat="false" ht="13.5" hidden="false" customHeight="false" outlineLevel="0" collapsed="false">
      <c r="A65" s="773" t="n">
        <v>456</v>
      </c>
      <c r="B65" s="785" t="s">
        <v>107</v>
      </c>
      <c r="C65" s="785" t="s">
        <v>106</v>
      </c>
      <c r="D65" s="775" t="n">
        <v>0.847222222222222</v>
      </c>
      <c r="E65" s="775" t="n">
        <v>0.9375</v>
      </c>
      <c r="F65" s="775" t="n">
        <f aca="false">D65-E62</f>
        <v>0.1875</v>
      </c>
      <c r="G65" s="774" t="s">
        <v>94</v>
      </c>
      <c r="H65" s="785" t="s">
        <v>176</v>
      </c>
      <c r="I65" s="776" t="n">
        <v>999</v>
      </c>
      <c r="J65" s="776" t="n">
        <v>19710</v>
      </c>
      <c r="K65" s="777" t="n">
        <v>19.7297297297297</v>
      </c>
      <c r="L65" s="776" t="n">
        <f aca="false">I62+I65</f>
        <v>1998</v>
      </c>
      <c r="M65" s="776" t="n">
        <f aca="false">J62+J65</f>
        <v>31520</v>
      </c>
      <c r="N65" s="777" t="n">
        <f aca="false">M65/L65</f>
        <v>15.7757757757758</v>
      </c>
    </row>
    <row r="66" customFormat="false" ht="13.5" hidden="false" customHeight="false" outlineLevel="0" collapsed="false">
      <c r="A66" s="773" t="n">
        <v>463</v>
      </c>
      <c r="B66" s="785" t="s">
        <v>107</v>
      </c>
      <c r="C66" s="785" t="s">
        <v>106</v>
      </c>
      <c r="D66" s="775" t="n">
        <v>0.847222222222222</v>
      </c>
      <c r="E66" s="775" t="n">
        <v>0.9375</v>
      </c>
      <c r="F66" s="775" t="n">
        <f aca="false">D66-E62</f>
        <v>0.1875</v>
      </c>
      <c r="G66" s="774" t="s">
        <v>84</v>
      </c>
      <c r="H66" s="785" t="s">
        <v>110</v>
      </c>
      <c r="I66" s="776" t="n">
        <v>2065</v>
      </c>
      <c r="J66" s="776" t="n">
        <v>29810</v>
      </c>
      <c r="K66" s="777" t="n">
        <v>14.4358353510896</v>
      </c>
      <c r="L66" s="776" t="n">
        <f aca="false">I62+I66</f>
        <v>3064</v>
      </c>
      <c r="M66" s="776" t="n">
        <f aca="false">J62+J66</f>
        <v>41620</v>
      </c>
      <c r="N66" s="777" t="n">
        <f aca="false">M66/L66</f>
        <v>13.5835509138381</v>
      </c>
    </row>
    <row r="67" customFormat="false" ht="13.5" hidden="false" customHeight="false" outlineLevel="0" collapsed="false">
      <c r="A67" s="787" t="s">
        <v>126</v>
      </c>
    </row>
    <row r="68" customFormat="false" ht="13.5" hidden="false" customHeight="false" outlineLevel="0" collapsed="false">
      <c r="A68" s="794" t="n">
        <v>1274</v>
      </c>
      <c r="B68" s="795" t="s">
        <v>106</v>
      </c>
      <c r="C68" s="795" t="s">
        <v>107</v>
      </c>
      <c r="D68" s="796" t="n">
        <v>0.579861111111111</v>
      </c>
      <c r="E68" s="796" t="n">
        <v>0.659722222222222</v>
      </c>
      <c r="F68" s="796"/>
      <c r="G68" s="797" t="s">
        <v>111</v>
      </c>
      <c r="H68" s="795" t="s">
        <v>110</v>
      </c>
      <c r="I68" s="798" t="n">
        <v>2065</v>
      </c>
      <c r="J68" s="798" t="n">
        <v>26210</v>
      </c>
      <c r="K68" s="799" t="n">
        <v>12.6924939467312</v>
      </c>
      <c r="L68" s="798"/>
      <c r="M68" s="798"/>
      <c r="N68" s="799"/>
    </row>
    <row r="69" customFormat="false" ht="13.5" hidden="false" customHeight="false" outlineLevel="0" collapsed="false">
      <c r="A69" s="773" t="n">
        <v>443</v>
      </c>
      <c r="B69" s="785" t="s">
        <v>107</v>
      </c>
      <c r="C69" s="785" t="s">
        <v>106</v>
      </c>
      <c r="D69" s="775" t="n">
        <v>0.777777777777778</v>
      </c>
      <c r="E69" s="775" t="n">
        <v>0.871527777777778</v>
      </c>
      <c r="F69" s="775" t="n">
        <f aca="false">D69-E68</f>
        <v>0.118055555555556</v>
      </c>
      <c r="G69" s="774" t="s">
        <v>93</v>
      </c>
      <c r="H69" s="785" t="s">
        <v>176</v>
      </c>
      <c r="I69" s="776" t="n">
        <v>999</v>
      </c>
      <c r="J69" s="776" t="n">
        <v>19710</v>
      </c>
      <c r="K69" s="777" t="n">
        <v>19.7297297297297</v>
      </c>
      <c r="L69" s="776" t="n">
        <f aca="false">I68+I69</f>
        <v>3064</v>
      </c>
      <c r="M69" s="776" t="n">
        <f aca="false">J68+J69</f>
        <v>45920</v>
      </c>
      <c r="N69" s="777" t="n">
        <f aca="false">M69/L69</f>
        <v>14.9869451697128</v>
      </c>
    </row>
    <row r="70" customFormat="false" ht="13.5" hidden="false" customHeight="false" outlineLevel="0" collapsed="false">
      <c r="A70" s="773" t="n">
        <v>450</v>
      </c>
      <c r="B70" s="785" t="s">
        <v>107</v>
      </c>
      <c r="C70" s="785" t="s">
        <v>106</v>
      </c>
      <c r="D70" s="775" t="n">
        <v>0.777777777777778</v>
      </c>
      <c r="E70" s="775" t="n">
        <v>0.871527777777778</v>
      </c>
      <c r="F70" s="775" t="n">
        <f aca="false">D70-E68</f>
        <v>0.118055555555556</v>
      </c>
      <c r="G70" s="774" t="s">
        <v>83</v>
      </c>
      <c r="H70" s="785" t="s">
        <v>110</v>
      </c>
      <c r="I70" s="776" t="n">
        <v>2065</v>
      </c>
      <c r="J70" s="776" t="n">
        <v>29810</v>
      </c>
      <c r="K70" s="777" t="n">
        <v>14.4358353510896</v>
      </c>
      <c r="L70" s="776" t="n">
        <f aca="false">I68+I70</f>
        <v>4130</v>
      </c>
      <c r="M70" s="776" t="n">
        <f aca="false">J68+J70</f>
        <v>56020</v>
      </c>
      <c r="N70" s="777" t="n">
        <f aca="false">M70/L70</f>
        <v>13.5641646489104</v>
      </c>
    </row>
    <row r="71" customFormat="false" ht="13.5" hidden="false" customHeight="false" outlineLevel="0" collapsed="false">
      <c r="A71" s="773" t="n">
        <v>456</v>
      </c>
      <c r="B71" s="785" t="s">
        <v>107</v>
      </c>
      <c r="C71" s="785" t="s">
        <v>106</v>
      </c>
      <c r="D71" s="775" t="n">
        <v>0.847222222222222</v>
      </c>
      <c r="E71" s="775" t="n">
        <v>0.9375</v>
      </c>
      <c r="F71" s="775" t="n">
        <f aca="false">D71-E68</f>
        <v>0.1875</v>
      </c>
      <c r="G71" s="774" t="s">
        <v>94</v>
      </c>
      <c r="H71" s="785" t="s">
        <v>176</v>
      </c>
      <c r="I71" s="776" t="n">
        <v>999</v>
      </c>
      <c r="J71" s="776" t="n">
        <v>19710</v>
      </c>
      <c r="K71" s="777" t="n">
        <v>19.7297297297297</v>
      </c>
      <c r="L71" s="776" t="n">
        <f aca="false">I68+I71</f>
        <v>3064</v>
      </c>
      <c r="M71" s="776" t="n">
        <f aca="false">J68+J71</f>
        <v>45920</v>
      </c>
      <c r="N71" s="777" t="n">
        <f aca="false">M71/L71</f>
        <v>14.9869451697128</v>
      </c>
    </row>
    <row r="72" customFormat="false" ht="13.5" hidden="false" customHeight="false" outlineLevel="0" collapsed="false">
      <c r="A72" s="773" t="n">
        <v>463</v>
      </c>
      <c r="B72" s="785" t="s">
        <v>107</v>
      </c>
      <c r="C72" s="785" t="s">
        <v>106</v>
      </c>
      <c r="D72" s="775" t="n">
        <v>0.847222222222222</v>
      </c>
      <c r="E72" s="775" t="n">
        <v>0.9375</v>
      </c>
      <c r="F72" s="775" t="n">
        <f aca="false">D72-E68</f>
        <v>0.1875</v>
      </c>
      <c r="G72" s="774" t="s">
        <v>84</v>
      </c>
      <c r="H72" s="785" t="s">
        <v>110</v>
      </c>
      <c r="I72" s="776" t="n">
        <v>2065</v>
      </c>
      <c r="J72" s="776" t="n">
        <v>29810</v>
      </c>
      <c r="K72" s="777" t="n">
        <v>14.4358353510896</v>
      </c>
      <c r="L72" s="776" t="n">
        <f aca="false">I68+I72</f>
        <v>4130</v>
      </c>
      <c r="M72" s="776" t="n">
        <f aca="false">J68+J72</f>
        <v>56020</v>
      </c>
      <c r="N72" s="777" t="n">
        <f aca="false">M72/L72</f>
        <v>13.5641646489104</v>
      </c>
    </row>
    <row r="73" customFormat="false" ht="13.5" hidden="false" customHeight="false" outlineLevel="0" collapsed="false">
      <c r="A73" s="787" t="s">
        <v>127</v>
      </c>
    </row>
    <row r="74" customFormat="false" ht="13.5" hidden="false" customHeight="false" outlineLevel="0" collapsed="false">
      <c r="A74" s="788" t="n">
        <v>1280</v>
      </c>
      <c r="B74" s="789" t="s">
        <v>106</v>
      </c>
      <c r="C74" s="789" t="s">
        <v>107</v>
      </c>
      <c r="D74" s="790" t="n">
        <v>0.677083333333333</v>
      </c>
      <c r="E74" s="790" t="n">
        <v>0.753472222222222</v>
      </c>
      <c r="F74" s="790"/>
      <c r="G74" s="791" t="s">
        <v>23</v>
      </c>
      <c r="H74" s="789" t="s">
        <v>176</v>
      </c>
      <c r="I74" s="792" t="n">
        <v>999</v>
      </c>
      <c r="J74" s="792" t="n">
        <v>11110</v>
      </c>
      <c r="K74" s="793" t="n">
        <v>11.1211211211211</v>
      </c>
      <c r="L74" s="792"/>
      <c r="M74" s="792"/>
      <c r="N74" s="793"/>
    </row>
    <row r="75" customFormat="false" ht="13.5" hidden="false" customHeight="false" outlineLevel="0" collapsed="false">
      <c r="A75" s="773" t="n">
        <v>456</v>
      </c>
      <c r="B75" s="785" t="s">
        <v>107</v>
      </c>
      <c r="C75" s="785" t="s">
        <v>106</v>
      </c>
      <c r="D75" s="775" t="n">
        <v>0.847222222222222</v>
      </c>
      <c r="E75" s="775" t="n">
        <v>0.9375</v>
      </c>
      <c r="F75" s="775" t="n">
        <f aca="false">D75-E74</f>
        <v>0.09375</v>
      </c>
      <c r="G75" s="774" t="s">
        <v>94</v>
      </c>
      <c r="H75" s="785" t="s">
        <v>176</v>
      </c>
      <c r="I75" s="776" t="n">
        <v>999</v>
      </c>
      <c r="J75" s="776" t="n">
        <v>19710</v>
      </c>
      <c r="K75" s="777" t="n">
        <v>19.7297297297297</v>
      </c>
      <c r="L75" s="776" t="n">
        <f aca="false">I74+I75</f>
        <v>1998</v>
      </c>
      <c r="M75" s="776" t="n">
        <f aca="false">J74+J75</f>
        <v>30820</v>
      </c>
      <c r="N75" s="777" t="n">
        <f aca="false">M75/L75</f>
        <v>15.4254254254254</v>
      </c>
    </row>
    <row r="76" customFormat="false" ht="13.5" hidden="false" customHeight="false" outlineLevel="0" collapsed="false">
      <c r="A76" s="773" t="n">
        <v>463</v>
      </c>
      <c r="B76" s="785" t="s">
        <v>107</v>
      </c>
      <c r="C76" s="785" t="s">
        <v>106</v>
      </c>
      <c r="D76" s="775" t="n">
        <v>0.847222222222222</v>
      </c>
      <c r="E76" s="775" t="n">
        <v>0.9375</v>
      </c>
      <c r="F76" s="775" t="n">
        <f aca="false">D76-E74</f>
        <v>0.09375</v>
      </c>
      <c r="G76" s="774" t="s">
        <v>84</v>
      </c>
      <c r="H76" s="785" t="s">
        <v>110</v>
      </c>
      <c r="I76" s="776" t="n">
        <v>2065</v>
      </c>
      <c r="J76" s="776" t="n">
        <v>29810</v>
      </c>
      <c r="K76" s="777" t="n">
        <v>14.4358353510896</v>
      </c>
      <c r="L76" s="776" t="n">
        <f aca="false">I74+I76</f>
        <v>3064</v>
      </c>
      <c r="M76" s="776" t="n">
        <f aca="false">J74+J76</f>
        <v>40920</v>
      </c>
      <c r="N76" s="777" t="n">
        <f aca="false">M76/L76</f>
        <v>13.355091383812</v>
      </c>
    </row>
    <row r="77" customFormat="false" ht="13.5" hidden="false" customHeight="false" outlineLevel="0" collapsed="false">
      <c r="A77" s="787" t="s">
        <v>128</v>
      </c>
    </row>
    <row r="78" customFormat="false" ht="13.5" hidden="false" customHeight="false" outlineLevel="0" collapsed="false">
      <c r="A78" s="794" t="n">
        <v>1287</v>
      </c>
      <c r="B78" s="795" t="s">
        <v>106</v>
      </c>
      <c r="C78" s="795" t="s">
        <v>107</v>
      </c>
      <c r="D78" s="796" t="n">
        <v>0.677083333333333</v>
      </c>
      <c r="E78" s="796" t="n">
        <v>0.753472222222222</v>
      </c>
      <c r="F78" s="796"/>
      <c r="G78" s="797" t="s">
        <v>112</v>
      </c>
      <c r="H78" s="795" t="s">
        <v>110</v>
      </c>
      <c r="I78" s="798" t="n">
        <v>2065</v>
      </c>
      <c r="J78" s="798" t="n">
        <v>26210</v>
      </c>
      <c r="K78" s="799" t="n">
        <v>12.6924939467312</v>
      </c>
      <c r="L78" s="798"/>
      <c r="M78" s="798"/>
      <c r="N78" s="799"/>
    </row>
    <row r="79" customFormat="false" ht="13.5" hidden="false" customHeight="false" outlineLevel="0" collapsed="false">
      <c r="A79" s="773" t="n">
        <v>456</v>
      </c>
      <c r="B79" s="785" t="s">
        <v>107</v>
      </c>
      <c r="C79" s="785" t="s">
        <v>106</v>
      </c>
      <c r="D79" s="775" t="n">
        <v>0.847222222222222</v>
      </c>
      <c r="E79" s="775" t="n">
        <v>0.9375</v>
      </c>
      <c r="F79" s="775" t="n">
        <f aca="false">D79-E78</f>
        <v>0.09375</v>
      </c>
      <c r="G79" s="774" t="s">
        <v>94</v>
      </c>
      <c r="H79" s="785" t="s">
        <v>176</v>
      </c>
      <c r="I79" s="776" t="n">
        <v>999</v>
      </c>
      <c r="J79" s="776" t="n">
        <v>19710</v>
      </c>
      <c r="K79" s="777" t="n">
        <v>19.7297297297297</v>
      </c>
      <c r="L79" s="776" t="n">
        <f aca="false">I78+I79</f>
        <v>3064</v>
      </c>
      <c r="M79" s="776" t="n">
        <f aca="false">J78+J79</f>
        <v>45920</v>
      </c>
      <c r="N79" s="777" t="n">
        <f aca="false">M79/L79</f>
        <v>14.9869451697128</v>
      </c>
    </row>
    <row r="80" customFormat="false" ht="13.5" hidden="false" customHeight="false" outlineLevel="0" collapsed="false">
      <c r="A80" s="773" t="n">
        <v>463</v>
      </c>
      <c r="B80" s="785" t="s">
        <v>107</v>
      </c>
      <c r="C80" s="785" t="s">
        <v>106</v>
      </c>
      <c r="D80" s="775" t="n">
        <v>0.847222222222222</v>
      </c>
      <c r="E80" s="775" t="n">
        <v>0.9375</v>
      </c>
      <c r="F80" s="775" t="n">
        <f aca="false">D80-E78</f>
        <v>0.09375</v>
      </c>
      <c r="G80" s="774" t="s">
        <v>84</v>
      </c>
      <c r="H80" s="785" t="s">
        <v>110</v>
      </c>
      <c r="I80" s="776" t="n">
        <v>2065</v>
      </c>
      <c r="J80" s="776" t="n">
        <v>29810</v>
      </c>
      <c r="K80" s="777" t="n">
        <v>14.4358353510896</v>
      </c>
      <c r="L80" s="776" t="n">
        <f aca="false">I78+I80</f>
        <v>4130</v>
      </c>
      <c r="M80" s="776" t="n">
        <f aca="false">J78+J80</f>
        <v>56020</v>
      </c>
      <c r="N80" s="777" t="n">
        <f aca="false">M80/L80</f>
        <v>13.5641646489104</v>
      </c>
    </row>
    <row r="81" customFormat="false" ht="13.5" hidden="false" customHeight="false" outlineLevel="0" collapsed="false">
      <c r="A81" s="787" t="s">
        <v>129</v>
      </c>
    </row>
    <row r="82" customFormat="false" ht="13.5" hidden="false" customHeight="false" outlineLevel="0" collapsed="false">
      <c r="A82" s="788" t="n">
        <v>1293</v>
      </c>
      <c r="B82" s="789" t="s">
        <v>106</v>
      </c>
      <c r="C82" s="789" t="s">
        <v>107</v>
      </c>
      <c r="D82" s="790" t="n">
        <v>0.840277777777778</v>
      </c>
      <c r="E82" s="790" t="n">
        <v>0.916666666666667</v>
      </c>
      <c r="F82" s="790"/>
      <c r="G82" s="791" t="s">
        <v>24</v>
      </c>
      <c r="H82" s="789" t="s">
        <v>176</v>
      </c>
      <c r="I82" s="792" t="n">
        <v>999</v>
      </c>
      <c r="J82" s="792" t="n">
        <v>12810</v>
      </c>
      <c r="K82" s="793" t="n">
        <v>12.8228228228228</v>
      </c>
      <c r="L82" s="792"/>
      <c r="M82" s="792"/>
      <c r="N82" s="793"/>
    </row>
    <row r="83" customFormat="false" ht="13.5" hidden="false" customHeight="false" outlineLevel="0" collapsed="false">
      <c r="A83" s="787" t="s">
        <v>130</v>
      </c>
    </row>
    <row r="84" customFormat="false" ht="13.5" hidden="false" customHeight="false" outlineLevel="0" collapsed="false">
      <c r="A84" s="794" t="n">
        <v>1300</v>
      </c>
      <c r="B84" s="795" t="s">
        <v>106</v>
      </c>
      <c r="C84" s="795" t="s">
        <v>107</v>
      </c>
      <c r="D84" s="796" t="n">
        <v>0.840277777777778</v>
      </c>
      <c r="E84" s="796" t="n">
        <v>0.916666666666667</v>
      </c>
      <c r="F84" s="796"/>
      <c r="G84" s="797" t="s">
        <v>113</v>
      </c>
      <c r="H84" s="795" t="s">
        <v>110</v>
      </c>
      <c r="I84" s="798" t="n">
        <v>2065</v>
      </c>
      <c r="J84" s="798" t="n">
        <v>26210</v>
      </c>
      <c r="K84" s="799" t="n">
        <v>12.6924939467312</v>
      </c>
      <c r="L84" s="798"/>
      <c r="M84" s="798"/>
      <c r="N84" s="799"/>
    </row>
    <row r="85" customFormat="false" ht="13.5" hidden="false" customHeight="false" outlineLevel="0" collapsed="false">
      <c r="A85" s="787" t="s">
        <v>131</v>
      </c>
    </row>
    <row r="86" customFormat="false" ht="13.5" hidden="false" customHeight="false" outlineLevel="0" collapsed="false">
      <c r="A86" s="788" t="n">
        <v>1306</v>
      </c>
      <c r="B86" s="789" t="s">
        <v>106</v>
      </c>
      <c r="C86" s="789" t="s">
        <v>114</v>
      </c>
      <c r="D86" s="790" t="n">
        <v>0.333333333333333</v>
      </c>
      <c r="E86" s="790" t="n">
        <v>0.423611111111111</v>
      </c>
      <c r="F86" s="790"/>
      <c r="G86" s="791" t="s">
        <v>48</v>
      </c>
      <c r="H86" s="789" t="s">
        <v>176</v>
      </c>
      <c r="I86" s="792" t="n">
        <v>1108</v>
      </c>
      <c r="J86" s="792" t="n">
        <v>18260</v>
      </c>
      <c r="K86" s="793" t="n">
        <v>16.4801444043321</v>
      </c>
      <c r="L86" s="792"/>
      <c r="M86" s="792"/>
      <c r="N86" s="793"/>
    </row>
    <row r="87" customFormat="false" ht="13.5" hidden="false" customHeight="false" outlineLevel="0" collapsed="false">
      <c r="A87" s="773" t="n">
        <v>1784</v>
      </c>
      <c r="B87" s="785" t="s">
        <v>114</v>
      </c>
      <c r="C87" s="785" t="s">
        <v>106</v>
      </c>
      <c r="D87" s="775" t="n">
        <v>0.454861111111111</v>
      </c>
      <c r="E87" s="775" t="n">
        <v>0.534722222222222</v>
      </c>
      <c r="F87" s="775" t="n">
        <f aca="false">D87-E86</f>
        <v>0.03125</v>
      </c>
      <c r="G87" s="774" t="s">
        <v>77</v>
      </c>
      <c r="H87" s="785" t="s">
        <v>176</v>
      </c>
      <c r="I87" s="776" t="n">
        <v>1108</v>
      </c>
      <c r="J87" s="776" t="n">
        <v>11560</v>
      </c>
      <c r="K87" s="777" t="n">
        <v>10.4332129963899</v>
      </c>
      <c r="L87" s="776" t="n">
        <f aca="false">I86+I87</f>
        <v>2216</v>
      </c>
      <c r="M87" s="776" t="n">
        <f aca="false">J86+J87</f>
        <v>29820</v>
      </c>
      <c r="N87" s="777" t="n">
        <f aca="false">M87/L87</f>
        <v>13.456678700361</v>
      </c>
    </row>
    <row r="88" customFormat="false" ht="13.5" hidden="false" customHeight="false" outlineLevel="0" collapsed="false">
      <c r="A88" s="773" t="n">
        <v>1791</v>
      </c>
      <c r="B88" s="785" t="s">
        <v>114</v>
      </c>
      <c r="C88" s="785" t="s">
        <v>106</v>
      </c>
      <c r="D88" s="775" t="n">
        <v>0.454861111111111</v>
      </c>
      <c r="E88" s="775" t="n">
        <v>0.534722222222222</v>
      </c>
      <c r="F88" s="775" t="n">
        <f aca="false">D88-E86</f>
        <v>0.03125</v>
      </c>
      <c r="G88" s="774" t="s">
        <v>186</v>
      </c>
      <c r="H88" s="785" t="s">
        <v>110</v>
      </c>
      <c r="I88" s="776" t="n">
        <v>2247</v>
      </c>
      <c r="J88" s="776" t="n">
        <v>28460</v>
      </c>
      <c r="K88" s="777" t="n">
        <v>12.6657765910102</v>
      </c>
      <c r="L88" s="776" t="n">
        <f aca="false">I86+I88</f>
        <v>3355</v>
      </c>
      <c r="M88" s="776" t="n">
        <f aca="false">J86+J88</f>
        <v>46720</v>
      </c>
      <c r="N88" s="777" t="n">
        <f aca="false">M88/L88</f>
        <v>13.9254843517139</v>
      </c>
    </row>
    <row r="89" customFormat="false" ht="13.5" hidden="false" customHeight="false" outlineLevel="0" collapsed="false">
      <c r="A89" s="773" t="n">
        <v>1797</v>
      </c>
      <c r="B89" s="785" t="s">
        <v>114</v>
      </c>
      <c r="C89" s="785" t="s">
        <v>106</v>
      </c>
      <c r="D89" s="775" t="n">
        <v>0.729166666666667</v>
      </c>
      <c r="E89" s="775" t="n">
        <v>0.8125</v>
      </c>
      <c r="F89" s="775" t="n">
        <f aca="false">D89-E86</f>
        <v>0.305555555555556</v>
      </c>
      <c r="G89" s="774" t="s">
        <v>78</v>
      </c>
      <c r="H89" s="785" t="s">
        <v>147</v>
      </c>
      <c r="I89" s="776" t="n">
        <v>1108</v>
      </c>
      <c r="J89" s="776" t="n">
        <v>24060</v>
      </c>
      <c r="K89" s="777" t="n">
        <v>21.7148014440433</v>
      </c>
      <c r="L89" s="776" t="n">
        <f aca="false">I86+I89</f>
        <v>2216</v>
      </c>
      <c r="M89" s="776" t="n">
        <f aca="false">J86+J89</f>
        <v>42320</v>
      </c>
      <c r="N89" s="777" t="n">
        <f aca="false">M89/L89</f>
        <v>19.0974729241877</v>
      </c>
    </row>
    <row r="90" customFormat="false" ht="13.5" hidden="false" customHeight="false" outlineLevel="0" collapsed="false">
      <c r="A90" s="773" t="n">
        <v>1800</v>
      </c>
      <c r="B90" s="785" t="s">
        <v>114</v>
      </c>
      <c r="C90" s="785" t="s">
        <v>106</v>
      </c>
      <c r="D90" s="775" t="n">
        <v>0.729166666666667</v>
      </c>
      <c r="E90" s="775" t="n">
        <v>0.8125</v>
      </c>
      <c r="F90" s="775" t="n">
        <f aca="false">D90-E86</f>
        <v>0.305555555555556</v>
      </c>
      <c r="G90" s="774" t="s">
        <v>102</v>
      </c>
      <c r="H90" s="785" t="s">
        <v>150</v>
      </c>
      <c r="I90" s="776" t="n">
        <v>2617</v>
      </c>
      <c r="J90" s="776" t="n">
        <v>49860</v>
      </c>
      <c r="K90" s="777" t="n">
        <v>19.0523500191058</v>
      </c>
      <c r="L90" s="776" t="n">
        <f aca="false">I86+I90</f>
        <v>3725</v>
      </c>
      <c r="M90" s="776" t="n">
        <f aca="false">J86+J90</f>
        <v>68120</v>
      </c>
      <c r="N90" s="777" t="n">
        <f aca="false">M90/L90</f>
        <v>18.2872483221477</v>
      </c>
    </row>
    <row r="91" customFormat="false" ht="13.5" hidden="false" customHeight="false" outlineLevel="0" collapsed="false">
      <c r="A91" s="773" t="n">
        <v>1806</v>
      </c>
      <c r="B91" s="785" t="s">
        <v>114</v>
      </c>
      <c r="C91" s="785" t="s">
        <v>106</v>
      </c>
      <c r="D91" s="775" t="n">
        <v>0.833333333333333</v>
      </c>
      <c r="E91" s="775" t="n">
        <v>0.913194444444445</v>
      </c>
      <c r="F91" s="775" t="n">
        <f aca="false">D91-E86</f>
        <v>0.409722222222222</v>
      </c>
      <c r="G91" s="774" t="s">
        <v>76</v>
      </c>
      <c r="H91" s="785" t="s">
        <v>176</v>
      </c>
      <c r="I91" s="776" t="n">
        <v>1108</v>
      </c>
      <c r="J91" s="776" t="n">
        <v>19960</v>
      </c>
      <c r="K91" s="777" t="n">
        <v>18.014440433213</v>
      </c>
      <c r="L91" s="776" t="n">
        <f aca="false">I86+I91</f>
        <v>2216</v>
      </c>
      <c r="M91" s="776" t="n">
        <f aca="false">J86+J91</f>
        <v>38220</v>
      </c>
      <c r="N91" s="777" t="n">
        <f aca="false">M91/L91</f>
        <v>17.2472924187726</v>
      </c>
    </row>
    <row r="92" customFormat="false" ht="13.5" hidden="false" customHeight="false" outlineLevel="0" collapsed="false">
      <c r="A92" s="773" t="n">
        <v>1813</v>
      </c>
      <c r="B92" s="785" t="s">
        <v>114</v>
      </c>
      <c r="C92" s="785" t="s">
        <v>106</v>
      </c>
      <c r="D92" s="775" t="n">
        <v>0.833333333333333</v>
      </c>
      <c r="E92" s="775" t="n">
        <v>0.913194444444445</v>
      </c>
      <c r="F92" s="775" t="n">
        <f aca="false">D92-E86</f>
        <v>0.409722222222222</v>
      </c>
      <c r="G92" s="774" t="s">
        <v>92</v>
      </c>
      <c r="H92" s="785" t="s">
        <v>110</v>
      </c>
      <c r="I92" s="776" t="n">
        <v>2247</v>
      </c>
      <c r="J92" s="776" t="n">
        <v>35160</v>
      </c>
      <c r="K92" s="777" t="n">
        <v>15.6475300400534</v>
      </c>
      <c r="L92" s="776" t="n">
        <f aca="false">I86+I92</f>
        <v>3355</v>
      </c>
      <c r="M92" s="776" t="n">
        <f aca="false">J86+J92</f>
        <v>53420</v>
      </c>
      <c r="N92" s="777" t="n">
        <f aca="false">M92/L92</f>
        <v>15.9225037257824</v>
      </c>
    </row>
    <row r="93" customFormat="false" ht="13.5" hidden="false" customHeight="false" outlineLevel="0" collapsed="false">
      <c r="A93" s="787" t="s">
        <v>132</v>
      </c>
    </row>
    <row r="94" customFormat="false" ht="13.5" hidden="false" customHeight="false" outlineLevel="0" collapsed="false">
      <c r="A94" s="794" t="n">
        <v>1313</v>
      </c>
      <c r="B94" s="795" t="s">
        <v>106</v>
      </c>
      <c r="C94" s="795" t="s">
        <v>114</v>
      </c>
      <c r="D94" s="796" t="n">
        <v>0.333333333333333</v>
      </c>
      <c r="E94" s="796" t="n">
        <v>0.423611111111111</v>
      </c>
      <c r="F94" s="796"/>
      <c r="G94" s="797" t="s">
        <v>100</v>
      </c>
      <c r="H94" s="795" t="s">
        <v>110</v>
      </c>
      <c r="I94" s="798" t="n">
        <v>2247</v>
      </c>
      <c r="J94" s="798" t="n">
        <v>32960</v>
      </c>
      <c r="K94" s="799" t="n">
        <v>14.6684468179795</v>
      </c>
      <c r="L94" s="798"/>
      <c r="M94" s="798"/>
      <c r="N94" s="799"/>
    </row>
    <row r="95" customFormat="false" ht="13.5" hidden="false" customHeight="false" outlineLevel="0" collapsed="false">
      <c r="A95" s="773" t="n">
        <v>1784</v>
      </c>
      <c r="B95" s="785" t="s">
        <v>114</v>
      </c>
      <c r="C95" s="785" t="s">
        <v>106</v>
      </c>
      <c r="D95" s="775" t="n">
        <v>0.454861111111111</v>
      </c>
      <c r="E95" s="775" t="n">
        <v>0.534722222222222</v>
      </c>
      <c r="F95" s="775" t="n">
        <f aca="false">D95-E94</f>
        <v>0.03125</v>
      </c>
      <c r="G95" s="774" t="s">
        <v>77</v>
      </c>
      <c r="H95" s="785" t="s">
        <v>176</v>
      </c>
      <c r="I95" s="776" t="n">
        <v>1108</v>
      </c>
      <c r="J95" s="776" t="n">
        <v>11560</v>
      </c>
      <c r="K95" s="777" t="n">
        <v>10.4332129963899</v>
      </c>
      <c r="L95" s="776" t="n">
        <f aca="false">I94+I95</f>
        <v>3355</v>
      </c>
      <c r="M95" s="776" t="n">
        <f aca="false">J94+J95</f>
        <v>44520</v>
      </c>
      <c r="N95" s="777" t="n">
        <f aca="false">M95/L95</f>
        <v>13.2697466467958</v>
      </c>
    </row>
    <row r="96" customFormat="false" ht="13.5" hidden="false" customHeight="false" outlineLevel="0" collapsed="false">
      <c r="A96" s="773" t="n">
        <v>1791</v>
      </c>
      <c r="B96" s="785" t="s">
        <v>114</v>
      </c>
      <c r="C96" s="785" t="s">
        <v>106</v>
      </c>
      <c r="D96" s="775" t="n">
        <v>0.454861111111111</v>
      </c>
      <c r="E96" s="775" t="n">
        <v>0.534722222222222</v>
      </c>
      <c r="F96" s="775" t="n">
        <f aca="false">D96-E94</f>
        <v>0.03125</v>
      </c>
      <c r="G96" s="774" t="s">
        <v>186</v>
      </c>
      <c r="H96" s="785" t="s">
        <v>110</v>
      </c>
      <c r="I96" s="776" t="n">
        <v>2247</v>
      </c>
      <c r="J96" s="776" t="n">
        <v>28460</v>
      </c>
      <c r="K96" s="777" t="n">
        <v>12.6657765910102</v>
      </c>
      <c r="L96" s="776" t="n">
        <f aca="false">I94+I96</f>
        <v>4494</v>
      </c>
      <c r="M96" s="776" t="n">
        <f aca="false">J94+J96</f>
        <v>61420</v>
      </c>
      <c r="N96" s="777" t="n">
        <f aca="false">M96/L96</f>
        <v>13.6671117044949</v>
      </c>
    </row>
    <row r="97" customFormat="false" ht="13.5" hidden="false" customHeight="false" outlineLevel="0" collapsed="false">
      <c r="A97" s="773" t="n">
        <v>1797</v>
      </c>
      <c r="B97" s="785" t="s">
        <v>114</v>
      </c>
      <c r="C97" s="785" t="s">
        <v>106</v>
      </c>
      <c r="D97" s="775" t="n">
        <v>0.729166666666667</v>
      </c>
      <c r="E97" s="775" t="n">
        <v>0.8125</v>
      </c>
      <c r="F97" s="775" t="n">
        <f aca="false">D97-E94</f>
        <v>0.305555555555556</v>
      </c>
      <c r="G97" s="774" t="s">
        <v>78</v>
      </c>
      <c r="H97" s="785" t="s">
        <v>147</v>
      </c>
      <c r="I97" s="776" t="n">
        <v>1108</v>
      </c>
      <c r="J97" s="776" t="n">
        <v>24060</v>
      </c>
      <c r="K97" s="777" t="n">
        <v>21.7148014440433</v>
      </c>
      <c r="L97" s="776" t="n">
        <f aca="false">I94+I97</f>
        <v>3355</v>
      </c>
      <c r="M97" s="776" t="n">
        <f aca="false">J94+J97</f>
        <v>57020</v>
      </c>
      <c r="N97" s="777" t="n">
        <f aca="false">M97/L97</f>
        <v>16.9955290611028</v>
      </c>
    </row>
    <row r="98" customFormat="false" ht="13.5" hidden="false" customHeight="false" outlineLevel="0" collapsed="false">
      <c r="A98" s="773" t="n">
        <v>1800</v>
      </c>
      <c r="B98" s="785" t="s">
        <v>114</v>
      </c>
      <c r="C98" s="785" t="s">
        <v>106</v>
      </c>
      <c r="D98" s="775" t="n">
        <v>0.729166666666667</v>
      </c>
      <c r="E98" s="775" t="n">
        <v>0.8125</v>
      </c>
      <c r="F98" s="775" t="n">
        <f aca="false">D98-E94</f>
        <v>0.305555555555556</v>
      </c>
      <c r="G98" s="774" t="s">
        <v>102</v>
      </c>
      <c r="H98" s="785" t="s">
        <v>150</v>
      </c>
      <c r="I98" s="776" t="n">
        <v>2617</v>
      </c>
      <c r="J98" s="776" t="n">
        <v>49860</v>
      </c>
      <c r="K98" s="777" t="n">
        <v>19.0523500191058</v>
      </c>
      <c r="L98" s="776" t="n">
        <f aca="false">I94+I98</f>
        <v>4864</v>
      </c>
      <c r="M98" s="776" t="n">
        <f aca="false">J94+J98</f>
        <v>82820</v>
      </c>
      <c r="N98" s="777" t="n">
        <f aca="false">M98/L98</f>
        <v>17.0271381578947</v>
      </c>
    </row>
    <row r="99" customFormat="false" ht="13.5" hidden="false" customHeight="false" outlineLevel="0" collapsed="false">
      <c r="A99" s="773" t="n">
        <v>1806</v>
      </c>
      <c r="B99" s="785" t="s">
        <v>114</v>
      </c>
      <c r="C99" s="785" t="s">
        <v>106</v>
      </c>
      <c r="D99" s="775" t="n">
        <v>0.833333333333333</v>
      </c>
      <c r="E99" s="775" t="n">
        <v>0.913194444444445</v>
      </c>
      <c r="F99" s="775" t="n">
        <f aca="false">D99-E94</f>
        <v>0.409722222222222</v>
      </c>
      <c r="G99" s="774" t="s">
        <v>76</v>
      </c>
      <c r="H99" s="785" t="s">
        <v>176</v>
      </c>
      <c r="I99" s="776" t="n">
        <v>1108</v>
      </c>
      <c r="J99" s="776" t="n">
        <v>19960</v>
      </c>
      <c r="K99" s="777" t="n">
        <v>18.014440433213</v>
      </c>
      <c r="L99" s="776" t="n">
        <f aca="false">I94+I99</f>
        <v>3355</v>
      </c>
      <c r="M99" s="776" t="n">
        <f aca="false">J94+J99</f>
        <v>52920</v>
      </c>
      <c r="N99" s="777" t="n">
        <f aca="false">M99/L99</f>
        <v>15.7734724292101</v>
      </c>
    </row>
    <row r="100" customFormat="false" ht="13.5" hidden="false" customHeight="false" outlineLevel="0" collapsed="false">
      <c r="A100" s="773" t="n">
        <v>1813</v>
      </c>
      <c r="B100" s="785" t="s">
        <v>114</v>
      </c>
      <c r="C100" s="785" t="s">
        <v>106</v>
      </c>
      <c r="D100" s="775" t="n">
        <v>0.833333333333333</v>
      </c>
      <c r="E100" s="775" t="n">
        <v>0.913194444444445</v>
      </c>
      <c r="F100" s="775" t="n">
        <f aca="false">D100-E94</f>
        <v>0.409722222222222</v>
      </c>
      <c r="G100" s="774" t="s">
        <v>92</v>
      </c>
      <c r="H100" s="785" t="s">
        <v>110</v>
      </c>
      <c r="I100" s="776" t="n">
        <v>2247</v>
      </c>
      <c r="J100" s="776" t="n">
        <v>35160</v>
      </c>
      <c r="K100" s="777" t="n">
        <v>15.6475300400534</v>
      </c>
      <c r="L100" s="776" t="n">
        <f aca="false">I94+I100</f>
        <v>4494</v>
      </c>
      <c r="M100" s="776" t="n">
        <f aca="false">J94+J100</f>
        <v>68120</v>
      </c>
      <c r="N100" s="777" t="n">
        <f aca="false">M100/L100</f>
        <v>15.1579884290165</v>
      </c>
    </row>
    <row r="101" customFormat="false" ht="13.5" hidden="false" customHeight="false" outlineLevel="0" collapsed="false">
      <c r="A101" s="787" t="s">
        <v>133</v>
      </c>
    </row>
    <row r="102" customFormat="false" ht="13.5" hidden="false" customHeight="false" outlineLevel="0" collapsed="false">
      <c r="A102" s="788" t="n">
        <v>1319</v>
      </c>
      <c r="B102" s="789" t="s">
        <v>106</v>
      </c>
      <c r="C102" s="789" t="s">
        <v>114</v>
      </c>
      <c r="D102" s="790" t="n">
        <v>0.420138888888889</v>
      </c>
      <c r="E102" s="790" t="n">
        <v>0.513888888888889</v>
      </c>
      <c r="F102" s="790"/>
      <c r="G102" s="791" t="s">
        <v>37</v>
      </c>
      <c r="H102" s="789" t="s">
        <v>176</v>
      </c>
      <c r="I102" s="792" t="n">
        <v>1108</v>
      </c>
      <c r="J102" s="792" t="n">
        <v>16260</v>
      </c>
      <c r="K102" s="793" t="n">
        <v>14.6750902527076</v>
      </c>
      <c r="L102" s="792"/>
      <c r="M102" s="792"/>
      <c r="N102" s="793"/>
    </row>
    <row r="103" customFormat="false" ht="13.5" hidden="false" customHeight="false" outlineLevel="0" collapsed="false">
      <c r="A103" s="773" t="n">
        <v>1797</v>
      </c>
      <c r="B103" s="785" t="s">
        <v>114</v>
      </c>
      <c r="C103" s="785" t="s">
        <v>106</v>
      </c>
      <c r="D103" s="775" t="n">
        <v>0.729166666666667</v>
      </c>
      <c r="E103" s="775" t="n">
        <v>0.8125</v>
      </c>
      <c r="F103" s="775" t="n">
        <f aca="false">D103-E102</f>
        <v>0.215277777777778</v>
      </c>
      <c r="G103" s="774" t="s">
        <v>78</v>
      </c>
      <c r="H103" s="785" t="s">
        <v>147</v>
      </c>
      <c r="I103" s="776" t="n">
        <v>1108</v>
      </c>
      <c r="J103" s="776" t="n">
        <v>24060</v>
      </c>
      <c r="K103" s="777" t="n">
        <v>21.7148014440433</v>
      </c>
      <c r="L103" s="776" t="n">
        <f aca="false">I102+I103</f>
        <v>2216</v>
      </c>
      <c r="M103" s="776" t="n">
        <f aca="false">J102+J103</f>
        <v>40320</v>
      </c>
      <c r="N103" s="777" t="n">
        <f aca="false">M103/L103</f>
        <v>18.1949458483755</v>
      </c>
    </row>
    <row r="104" customFormat="false" ht="13.5" hidden="false" customHeight="false" outlineLevel="0" collapsed="false">
      <c r="A104" s="773" t="n">
        <v>1800</v>
      </c>
      <c r="B104" s="785" t="s">
        <v>114</v>
      </c>
      <c r="C104" s="785" t="s">
        <v>106</v>
      </c>
      <c r="D104" s="775" t="n">
        <v>0.729166666666667</v>
      </c>
      <c r="E104" s="775" t="n">
        <v>0.8125</v>
      </c>
      <c r="F104" s="775" t="n">
        <f aca="false">D104-E102</f>
        <v>0.215277777777778</v>
      </c>
      <c r="G104" s="774" t="s">
        <v>102</v>
      </c>
      <c r="H104" s="785" t="s">
        <v>150</v>
      </c>
      <c r="I104" s="776" t="n">
        <v>2617</v>
      </c>
      <c r="J104" s="776" t="n">
        <v>49860</v>
      </c>
      <c r="K104" s="777" t="n">
        <v>19.0523500191058</v>
      </c>
      <c r="L104" s="776" t="n">
        <f aca="false">I102+I104</f>
        <v>3725</v>
      </c>
      <c r="M104" s="776" t="n">
        <f aca="false">J102+J104</f>
        <v>66120</v>
      </c>
      <c r="N104" s="777" t="n">
        <f aca="false">M104/L104</f>
        <v>17.7503355704698</v>
      </c>
    </row>
    <row r="105" customFormat="false" ht="13.5" hidden="false" customHeight="false" outlineLevel="0" collapsed="false">
      <c r="A105" s="773" t="n">
        <v>1806</v>
      </c>
      <c r="B105" s="785" t="s">
        <v>114</v>
      </c>
      <c r="C105" s="785" t="s">
        <v>106</v>
      </c>
      <c r="D105" s="775" t="n">
        <v>0.833333333333333</v>
      </c>
      <c r="E105" s="775" t="n">
        <v>0.913194444444445</v>
      </c>
      <c r="F105" s="775" t="n">
        <f aca="false">D105-E102</f>
        <v>0.319444444444444</v>
      </c>
      <c r="G105" s="774" t="s">
        <v>76</v>
      </c>
      <c r="H105" s="785" t="s">
        <v>176</v>
      </c>
      <c r="I105" s="776" t="n">
        <v>1108</v>
      </c>
      <c r="J105" s="776" t="n">
        <v>19960</v>
      </c>
      <c r="K105" s="777" t="n">
        <v>18.014440433213</v>
      </c>
      <c r="L105" s="776" t="n">
        <f aca="false">I102+I105</f>
        <v>2216</v>
      </c>
      <c r="M105" s="776" t="n">
        <f aca="false">J102+J105</f>
        <v>36220</v>
      </c>
      <c r="N105" s="777" t="n">
        <f aca="false">M105/L105</f>
        <v>16.3447653429603</v>
      </c>
    </row>
    <row r="106" customFormat="false" ht="13.5" hidden="false" customHeight="false" outlineLevel="0" collapsed="false">
      <c r="A106" s="773" t="n">
        <v>1813</v>
      </c>
      <c r="B106" s="785" t="s">
        <v>114</v>
      </c>
      <c r="C106" s="785" t="s">
        <v>106</v>
      </c>
      <c r="D106" s="775" t="n">
        <v>0.833333333333333</v>
      </c>
      <c r="E106" s="775" t="n">
        <v>0.913194444444445</v>
      </c>
      <c r="F106" s="775" t="n">
        <f aca="false">D106-E102</f>
        <v>0.319444444444444</v>
      </c>
      <c r="G106" s="774" t="s">
        <v>92</v>
      </c>
      <c r="H106" s="785" t="s">
        <v>110</v>
      </c>
      <c r="I106" s="776" t="n">
        <v>2247</v>
      </c>
      <c r="J106" s="776" t="n">
        <v>35160</v>
      </c>
      <c r="K106" s="777" t="n">
        <v>15.6475300400534</v>
      </c>
      <c r="L106" s="776" t="n">
        <f aca="false">I102+I106</f>
        <v>3355</v>
      </c>
      <c r="M106" s="776" t="n">
        <f aca="false">J102+J106</f>
        <v>51420</v>
      </c>
      <c r="N106" s="777" t="n">
        <f aca="false">M106/L106</f>
        <v>15.3263785394933</v>
      </c>
    </row>
    <row r="107" customFormat="false" ht="13.5" hidden="false" customHeight="false" outlineLevel="0" collapsed="false">
      <c r="A107" s="787" t="s">
        <v>134</v>
      </c>
    </row>
    <row r="108" customFormat="false" ht="13.5" hidden="false" customHeight="false" outlineLevel="0" collapsed="false">
      <c r="A108" s="794" t="n">
        <v>1326</v>
      </c>
      <c r="B108" s="795" t="s">
        <v>106</v>
      </c>
      <c r="C108" s="795" t="s">
        <v>114</v>
      </c>
      <c r="D108" s="796" t="n">
        <v>0.420138888888889</v>
      </c>
      <c r="E108" s="796" t="n">
        <v>0.513888888888889</v>
      </c>
      <c r="F108" s="796"/>
      <c r="G108" s="797" t="s">
        <v>97</v>
      </c>
      <c r="H108" s="795" t="s">
        <v>110</v>
      </c>
      <c r="I108" s="798" t="n">
        <v>2247</v>
      </c>
      <c r="J108" s="798" t="n">
        <v>32160</v>
      </c>
      <c r="K108" s="799" t="n">
        <v>14.3124165554072</v>
      </c>
      <c r="L108" s="798"/>
      <c r="M108" s="798"/>
      <c r="N108" s="799"/>
    </row>
    <row r="109" customFormat="false" ht="13.5" hidden="false" customHeight="false" outlineLevel="0" collapsed="false">
      <c r="A109" s="773" t="n">
        <v>1797</v>
      </c>
      <c r="B109" s="785" t="s">
        <v>114</v>
      </c>
      <c r="C109" s="785" t="s">
        <v>106</v>
      </c>
      <c r="D109" s="775" t="n">
        <v>0.729166666666667</v>
      </c>
      <c r="E109" s="775" t="n">
        <v>0.8125</v>
      </c>
      <c r="F109" s="775" t="n">
        <f aca="false">D109-E108</f>
        <v>0.215277777777778</v>
      </c>
      <c r="G109" s="774" t="s">
        <v>78</v>
      </c>
      <c r="H109" s="785" t="s">
        <v>147</v>
      </c>
      <c r="I109" s="776" t="n">
        <v>1108</v>
      </c>
      <c r="J109" s="776" t="n">
        <v>24060</v>
      </c>
      <c r="K109" s="777" t="n">
        <v>21.7148014440433</v>
      </c>
      <c r="L109" s="776" t="n">
        <f aca="false">I108+I109</f>
        <v>3355</v>
      </c>
      <c r="M109" s="776" t="n">
        <f aca="false">J108+J109</f>
        <v>56220</v>
      </c>
      <c r="N109" s="777" t="n">
        <f aca="false">M109/L109</f>
        <v>16.7570789865872</v>
      </c>
    </row>
    <row r="110" customFormat="false" ht="13.5" hidden="false" customHeight="false" outlineLevel="0" collapsed="false">
      <c r="A110" s="773" t="n">
        <v>1800</v>
      </c>
      <c r="B110" s="785" t="s">
        <v>114</v>
      </c>
      <c r="C110" s="785" t="s">
        <v>106</v>
      </c>
      <c r="D110" s="775" t="n">
        <v>0.729166666666667</v>
      </c>
      <c r="E110" s="775" t="n">
        <v>0.8125</v>
      </c>
      <c r="F110" s="775" t="n">
        <f aca="false">D110-E108</f>
        <v>0.215277777777778</v>
      </c>
      <c r="G110" s="774" t="s">
        <v>102</v>
      </c>
      <c r="H110" s="785" t="s">
        <v>150</v>
      </c>
      <c r="I110" s="776" t="n">
        <v>2617</v>
      </c>
      <c r="J110" s="776" t="n">
        <v>49860</v>
      </c>
      <c r="K110" s="777" t="n">
        <v>19.0523500191058</v>
      </c>
      <c r="L110" s="776" t="n">
        <f aca="false">I108+I110</f>
        <v>4864</v>
      </c>
      <c r="M110" s="776" t="n">
        <f aca="false">J108+J110</f>
        <v>82020</v>
      </c>
      <c r="N110" s="777" t="n">
        <f aca="false">M110/L110</f>
        <v>16.8626644736842</v>
      </c>
    </row>
    <row r="111" customFormat="false" ht="13.5" hidden="false" customHeight="false" outlineLevel="0" collapsed="false">
      <c r="A111" s="773" t="n">
        <v>1806</v>
      </c>
      <c r="B111" s="785" t="s">
        <v>114</v>
      </c>
      <c r="C111" s="785" t="s">
        <v>106</v>
      </c>
      <c r="D111" s="775" t="n">
        <v>0.833333333333333</v>
      </c>
      <c r="E111" s="775" t="n">
        <v>0.913194444444445</v>
      </c>
      <c r="F111" s="775" t="n">
        <f aca="false">D111-E108</f>
        <v>0.319444444444444</v>
      </c>
      <c r="G111" s="774" t="s">
        <v>76</v>
      </c>
      <c r="H111" s="785" t="s">
        <v>176</v>
      </c>
      <c r="I111" s="776" t="n">
        <v>1108</v>
      </c>
      <c r="J111" s="776" t="n">
        <v>19960</v>
      </c>
      <c r="K111" s="777" t="n">
        <v>18.014440433213</v>
      </c>
      <c r="L111" s="776" t="n">
        <f aca="false">I108+I111</f>
        <v>3355</v>
      </c>
      <c r="M111" s="776" t="n">
        <f aca="false">J108+J111</f>
        <v>52120</v>
      </c>
      <c r="N111" s="777" t="n">
        <f aca="false">M111/L111</f>
        <v>15.5350223546945</v>
      </c>
    </row>
    <row r="112" customFormat="false" ht="13.5" hidden="false" customHeight="false" outlineLevel="0" collapsed="false">
      <c r="A112" s="773" t="n">
        <v>1813</v>
      </c>
      <c r="B112" s="785" t="s">
        <v>114</v>
      </c>
      <c r="C112" s="785" t="s">
        <v>106</v>
      </c>
      <c r="D112" s="775" t="n">
        <v>0.833333333333333</v>
      </c>
      <c r="E112" s="775" t="n">
        <v>0.913194444444445</v>
      </c>
      <c r="F112" s="775" t="n">
        <f aca="false">D112-E108</f>
        <v>0.319444444444444</v>
      </c>
      <c r="G112" s="774" t="s">
        <v>92</v>
      </c>
      <c r="H112" s="785" t="s">
        <v>110</v>
      </c>
      <c r="I112" s="776" t="n">
        <v>2247</v>
      </c>
      <c r="J112" s="776" t="n">
        <v>35160</v>
      </c>
      <c r="K112" s="777" t="n">
        <v>15.6475300400534</v>
      </c>
      <c r="L112" s="776" t="n">
        <f aca="false">I108+I112</f>
        <v>4494</v>
      </c>
      <c r="M112" s="776" t="n">
        <f aca="false">J108+J112</f>
        <v>67320</v>
      </c>
      <c r="N112" s="777" t="n">
        <f aca="false">M112/L112</f>
        <v>14.9799732977303</v>
      </c>
    </row>
    <row r="113" customFormat="false" ht="13.5" hidden="false" customHeight="false" outlineLevel="0" collapsed="false">
      <c r="A113" s="787" t="s">
        <v>135</v>
      </c>
    </row>
    <row r="114" customFormat="false" ht="13.5" hidden="false" customHeight="false" outlineLevel="0" collapsed="false">
      <c r="A114" s="788" t="n">
        <v>1332</v>
      </c>
      <c r="B114" s="789" t="s">
        <v>106</v>
      </c>
      <c r="C114" s="789" t="s">
        <v>114</v>
      </c>
      <c r="D114" s="790" t="n">
        <v>0.611111111111111</v>
      </c>
      <c r="E114" s="790" t="n">
        <v>0.701388888888889</v>
      </c>
      <c r="F114" s="790"/>
      <c r="G114" s="791" t="s">
        <v>40</v>
      </c>
      <c r="H114" s="789" t="s">
        <v>176</v>
      </c>
      <c r="I114" s="792" t="n">
        <v>1108</v>
      </c>
      <c r="J114" s="792" t="n">
        <v>8560</v>
      </c>
      <c r="K114" s="793" t="n">
        <v>7.72563176895307</v>
      </c>
      <c r="L114" s="792"/>
      <c r="M114" s="792"/>
      <c r="N114" s="793"/>
    </row>
    <row r="115" customFormat="false" ht="13.5" hidden="false" customHeight="false" outlineLevel="0" collapsed="false">
      <c r="A115" s="773" t="n">
        <v>1806</v>
      </c>
      <c r="B115" s="785" t="s">
        <v>114</v>
      </c>
      <c r="C115" s="785" t="s">
        <v>106</v>
      </c>
      <c r="D115" s="775" t="n">
        <v>0.833333333333333</v>
      </c>
      <c r="E115" s="775" t="n">
        <v>0.913194444444445</v>
      </c>
      <c r="F115" s="775" t="n">
        <f aca="false">D115-E114</f>
        <v>0.131944444444444</v>
      </c>
      <c r="G115" s="774" t="s">
        <v>76</v>
      </c>
      <c r="H115" s="785" t="s">
        <v>176</v>
      </c>
      <c r="I115" s="776" t="n">
        <v>1108</v>
      </c>
      <c r="J115" s="776" t="n">
        <v>19960</v>
      </c>
      <c r="K115" s="777" t="n">
        <v>18.014440433213</v>
      </c>
      <c r="L115" s="776" t="n">
        <f aca="false">I114+I115</f>
        <v>2216</v>
      </c>
      <c r="M115" s="776" t="n">
        <f aca="false">J114+J115</f>
        <v>28520</v>
      </c>
      <c r="N115" s="777" t="n">
        <f aca="false">M115/L115</f>
        <v>12.870036101083</v>
      </c>
    </row>
    <row r="116" customFormat="false" ht="13.5" hidden="false" customHeight="false" outlineLevel="0" collapsed="false">
      <c r="A116" s="773" t="n">
        <v>1813</v>
      </c>
      <c r="B116" s="785" t="s">
        <v>114</v>
      </c>
      <c r="C116" s="785" t="s">
        <v>106</v>
      </c>
      <c r="D116" s="775" t="n">
        <v>0.833333333333333</v>
      </c>
      <c r="E116" s="775" t="n">
        <v>0.913194444444445</v>
      </c>
      <c r="F116" s="775" t="n">
        <f aca="false">D116-E114</f>
        <v>0.131944444444444</v>
      </c>
      <c r="G116" s="774" t="s">
        <v>92</v>
      </c>
      <c r="H116" s="785" t="s">
        <v>110</v>
      </c>
      <c r="I116" s="776" t="n">
        <v>2247</v>
      </c>
      <c r="J116" s="776" t="n">
        <v>35160</v>
      </c>
      <c r="K116" s="777" t="n">
        <v>15.6475300400534</v>
      </c>
      <c r="L116" s="776" t="n">
        <f aca="false">I114+I116</f>
        <v>3355</v>
      </c>
      <c r="M116" s="776" t="n">
        <f aca="false">J114+J116</f>
        <v>43720</v>
      </c>
      <c r="N116" s="777" t="n">
        <f aca="false">M116/L116</f>
        <v>13.0312965722802</v>
      </c>
    </row>
    <row r="117" customFormat="false" ht="13.5" hidden="false" customHeight="false" outlineLevel="0" collapsed="false">
      <c r="A117" s="787" t="s">
        <v>136</v>
      </c>
    </row>
    <row r="118" customFormat="false" ht="13.5" hidden="false" customHeight="false" outlineLevel="0" collapsed="false">
      <c r="A118" s="794" t="n">
        <v>1339</v>
      </c>
      <c r="B118" s="795" t="s">
        <v>106</v>
      </c>
      <c r="C118" s="795" t="s">
        <v>114</v>
      </c>
      <c r="D118" s="796" t="n">
        <v>0.611111111111111</v>
      </c>
      <c r="E118" s="796" t="n">
        <v>0.701388888888889</v>
      </c>
      <c r="F118" s="796"/>
      <c r="G118" s="797" t="s">
        <v>101</v>
      </c>
      <c r="H118" s="795" t="s">
        <v>110</v>
      </c>
      <c r="I118" s="798" t="n">
        <v>2247</v>
      </c>
      <c r="J118" s="798" t="n">
        <v>28460</v>
      </c>
      <c r="K118" s="799" t="n">
        <v>12.6657765910102</v>
      </c>
      <c r="L118" s="798"/>
      <c r="M118" s="798"/>
      <c r="N118" s="799"/>
    </row>
    <row r="119" customFormat="false" ht="13.5" hidden="false" customHeight="false" outlineLevel="0" collapsed="false">
      <c r="A119" s="773" t="n">
        <v>1806</v>
      </c>
      <c r="B119" s="785" t="s">
        <v>114</v>
      </c>
      <c r="C119" s="785" t="s">
        <v>106</v>
      </c>
      <c r="D119" s="775" t="n">
        <v>0.833333333333333</v>
      </c>
      <c r="E119" s="775" t="n">
        <v>0.913194444444445</v>
      </c>
      <c r="F119" s="775" t="n">
        <f aca="false">D119-E118</f>
        <v>0.131944444444444</v>
      </c>
      <c r="G119" s="774" t="s">
        <v>76</v>
      </c>
      <c r="H119" s="785" t="s">
        <v>176</v>
      </c>
      <c r="I119" s="776" t="n">
        <v>1108</v>
      </c>
      <c r="J119" s="776" t="n">
        <v>19960</v>
      </c>
      <c r="K119" s="777" t="n">
        <v>18.014440433213</v>
      </c>
      <c r="L119" s="776" t="n">
        <f aca="false">I118+I119</f>
        <v>3355</v>
      </c>
      <c r="M119" s="776" t="n">
        <f aca="false">J118+J119</f>
        <v>48420</v>
      </c>
      <c r="N119" s="777" t="n">
        <f aca="false">M119/L119</f>
        <v>14.4321907600596</v>
      </c>
    </row>
    <row r="120" customFormat="false" ht="13.5" hidden="false" customHeight="false" outlineLevel="0" collapsed="false">
      <c r="A120" s="773" t="n">
        <v>1813</v>
      </c>
      <c r="B120" s="785" t="s">
        <v>114</v>
      </c>
      <c r="C120" s="785" t="s">
        <v>106</v>
      </c>
      <c r="D120" s="775" t="n">
        <v>0.833333333333333</v>
      </c>
      <c r="E120" s="775" t="n">
        <v>0.913194444444445</v>
      </c>
      <c r="F120" s="775" t="n">
        <f aca="false">D120-E118</f>
        <v>0.131944444444444</v>
      </c>
      <c r="G120" s="774" t="s">
        <v>92</v>
      </c>
      <c r="H120" s="785" t="s">
        <v>110</v>
      </c>
      <c r="I120" s="776" t="n">
        <v>2247</v>
      </c>
      <c r="J120" s="776" t="n">
        <v>35160</v>
      </c>
      <c r="K120" s="777" t="n">
        <v>15.6475300400534</v>
      </c>
      <c r="L120" s="776" t="n">
        <f aca="false">I118+I120</f>
        <v>4494</v>
      </c>
      <c r="M120" s="776" t="n">
        <f aca="false">J118+J120</f>
        <v>63620</v>
      </c>
      <c r="N120" s="777" t="n">
        <f aca="false">M120/L120</f>
        <v>14.1566533155318</v>
      </c>
    </row>
    <row r="121" customFormat="false" ht="13.5" hidden="false" customHeight="false" outlineLevel="0" collapsed="false">
      <c r="A121" s="787" t="s">
        <v>137</v>
      </c>
    </row>
    <row r="122" customFormat="false" ht="13.5" hidden="false" customHeight="false" outlineLevel="0" collapsed="false">
      <c r="A122" s="788" t="n">
        <v>1345</v>
      </c>
      <c r="B122" s="789" t="s">
        <v>106</v>
      </c>
      <c r="C122" s="789" t="s">
        <v>114</v>
      </c>
      <c r="D122" s="790" t="n">
        <v>0.840277777777778</v>
      </c>
      <c r="E122" s="790" t="n">
        <v>0.927083333333333</v>
      </c>
      <c r="F122" s="790"/>
      <c r="G122" s="791" t="s">
        <v>27</v>
      </c>
      <c r="H122" s="789" t="s">
        <v>176</v>
      </c>
      <c r="I122" s="792" t="n">
        <v>1108</v>
      </c>
      <c r="J122" s="792" t="n">
        <v>12860</v>
      </c>
      <c r="K122" s="793" t="n">
        <v>11.6064981949458</v>
      </c>
      <c r="L122" s="792"/>
      <c r="M122" s="792"/>
      <c r="N122" s="793"/>
    </row>
    <row r="123" customFormat="false" ht="13.5" hidden="false" customHeight="false" outlineLevel="0" collapsed="false">
      <c r="A123" s="787" t="s">
        <v>138</v>
      </c>
    </row>
    <row r="124" customFormat="false" ht="13.5" hidden="false" customHeight="false" outlineLevel="0" collapsed="false">
      <c r="A124" s="794" t="n">
        <v>1352</v>
      </c>
      <c r="B124" s="795" t="s">
        <v>106</v>
      </c>
      <c r="C124" s="795" t="s">
        <v>114</v>
      </c>
      <c r="D124" s="796" t="n">
        <v>0.840277777777778</v>
      </c>
      <c r="E124" s="796" t="n">
        <v>0.927083333333333</v>
      </c>
      <c r="F124" s="796"/>
      <c r="G124" s="797" t="s">
        <v>115</v>
      </c>
      <c r="H124" s="795" t="s">
        <v>110</v>
      </c>
      <c r="I124" s="798" t="n">
        <v>2247</v>
      </c>
      <c r="J124" s="798" t="n">
        <v>28460</v>
      </c>
      <c r="K124" s="799" t="n">
        <v>12.6657765910102</v>
      </c>
      <c r="L124" s="798"/>
      <c r="M124" s="798"/>
      <c r="N124" s="799"/>
    </row>
    <row r="125" customFormat="false" ht="13.5" hidden="false" customHeight="false" outlineLevel="0" collapsed="false">
      <c r="A125" s="787" t="s">
        <v>139</v>
      </c>
    </row>
    <row r="126" customFormat="false" ht="13.5" hidden="false" customHeight="false" outlineLevel="0" collapsed="false">
      <c r="A126" s="788" t="n">
        <v>1358</v>
      </c>
      <c r="B126" s="789" t="s">
        <v>106</v>
      </c>
      <c r="C126" s="789" t="s">
        <v>33</v>
      </c>
      <c r="D126" s="790" t="n">
        <v>0.434027777777778</v>
      </c>
      <c r="E126" s="790" t="n">
        <v>0.534722222222222</v>
      </c>
      <c r="F126" s="790"/>
      <c r="G126" s="791" t="s">
        <v>34</v>
      </c>
      <c r="H126" s="789" t="s">
        <v>147</v>
      </c>
      <c r="I126" s="792" t="n">
        <v>1359</v>
      </c>
      <c r="J126" s="792" t="n">
        <v>24040</v>
      </c>
      <c r="K126" s="793" t="n">
        <v>17.6894775570272</v>
      </c>
      <c r="L126" s="792"/>
      <c r="M126" s="792"/>
      <c r="N126" s="793"/>
    </row>
    <row r="127" customFormat="false" ht="13.5" hidden="false" customHeight="false" outlineLevel="0" collapsed="false">
      <c r="A127" s="787" t="s">
        <v>140</v>
      </c>
    </row>
    <row r="128" customFormat="false" ht="13.5" hidden="false" customHeight="false" outlineLevel="0" collapsed="false">
      <c r="A128" s="794" t="n">
        <v>1363</v>
      </c>
      <c r="B128" s="795" t="s">
        <v>106</v>
      </c>
      <c r="C128" s="795" t="s">
        <v>33</v>
      </c>
      <c r="D128" s="796" t="n">
        <v>0.434027777777778</v>
      </c>
      <c r="E128" s="796" t="n">
        <v>0.534722222222222</v>
      </c>
      <c r="F128" s="796"/>
      <c r="G128" s="797" t="s">
        <v>116</v>
      </c>
      <c r="H128" s="795" t="s">
        <v>110</v>
      </c>
      <c r="I128" s="798" t="n">
        <v>2665</v>
      </c>
      <c r="J128" s="798" t="n">
        <v>38640</v>
      </c>
      <c r="K128" s="799" t="n">
        <v>14.4990619136961</v>
      </c>
      <c r="L128" s="798"/>
      <c r="M128" s="798"/>
      <c r="N128" s="799"/>
    </row>
    <row r="129" customFormat="false" ht="13.5" hidden="false" customHeight="false" outlineLevel="0" collapsed="false">
      <c r="A129" s="787" t="s">
        <v>141</v>
      </c>
    </row>
    <row r="130" customFormat="false" ht="13.5" hidden="false" customHeight="false" outlineLevel="0" collapsed="false">
      <c r="A130" s="788" t="n">
        <v>1369</v>
      </c>
      <c r="B130" s="789" t="s">
        <v>106</v>
      </c>
      <c r="C130" s="789" t="s">
        <v>28</v>
      </c>
      <c r="D130" s="790" t="n">
        <v>0.350694444444444</v>
      </c>
      <c r="E130" s="790" t="n">
        <v>0.458333333333333</v>
      </c>
      <c r="F130" s="790"/>
      <c r="G130" s="791" t="s">
        <v>29</v>
      </c>
      <c r="H130" s="789" t="s">
        <v>176</v>
      </c>
      <c r="I130" s="792" t="n">
        <v>1453</v>
      </c>
      <c r="J130" s="792" t="n">
        <v>17740</v>
      </c>
      <c r="K130" s="793" t="n">
        <v>12.2092222986924</v>
      </c>
      <c r="L130" s="792"/>
      <c r="M130" s="792"/>
      <c r="N130" s="793"/>
    </row>
    <row r="131" customFormat="false" ht="13.5" hidden="false" customHeight="false" outlineLevel="0" collapsed="false">
      <c r="A131" s="787" t="s">
        <v>142</v>
      </c>
    </row>
    <row r="132" customFormat="false" ht="13.5" hidden="false" customHeight="false" outlineLevel="0" collapsed="false">
      <c r="A132" s="794" t="n">
        <v>1376</v>
      </c>
      <c r="B132" s="795" t="s">
        <v>106</v>
      </c>
      <c r="C132" s="795" t="s">
        <v>28</v>
      </c>
      <c r="D132" s="796" t="n">
        <v>0.350694444444444</v>
      </c>
      <c r="E132" s="796" t="n">
        <v>0.458333333333333</v>
      </c>
      <c r="F132" s="796"/>
      <c r="G132" s="797" t="s">
        <v>117</v>
      </c>
      <c r="H132" s="795" t="s">
        <v>110</v>
      </c>
      <c r="I132" s="798" t="n">
        <v>2822</v>
      </c>
      <c r="J132" s="798" t="n">
        <v>37740</v>
      </c>
      <c r="K132" s="799" t="n">
        <v>13.3734939759036</v>
      </c>
      <c r="L132" s="798"/>
      <c r="M132" s="798"/>
      <c r="N132" s="799"/>
    </row>
    <row r="133" customFormat="false" ht="13.5" hidden="false" customHeight="false" outlineLevel="0" collapsed="false">
      <c r="A133" s="800" t="s">
        <v>143</v>
      </c>
    </row>
    <row r="134" customFormat="false" ht="13.5" hidden="false" customHeight="false" outlineLevel="0" collapsed="false">
      <c r="A134" s="773" t="n">
        <v>1252</v>
      </c>
      <c r="B134" s="785" t="s">
        <v>106</v>
      </c>
      <c r="C134" s="785" t="s">
        <v>107</v>
      </c>
      <c r="D134" s="775" t="n">
        <v>0.333333333333333</v>
      </c>
      <c r="E134" s="775" t="n">
        <v>0.409722222222222</v>
      </c>
      <c r="G134" s="774" t="s">
        <v>144</v>
      </c>
      <c r="H134" s="785" t="s">
        <v>145</v>
      </c>
      <c r="I134" s="776" t="n">
        <v>1399</v>
      </c>
      <c r="J134" s="776" t="n">
        <v>22610</v>
      </c>
      <c r="K134" s="777" t="n">
        <v>16.1615439599714</v>
      </c>
    </row>
    <row r="135" customFormat="false" ht="13.5" hidden="false" customHeight="false" outlineLevel="0" collapsed="false">
      <c r="A135" s="773" t="n">
        <v>1253</v>
      </c>
      <c r="B135" s="785" t="s">
        <v>106</v>
      </c>
      <c r="C135" s="785" t="s">
        <v>107</v>
      </c>
      <c r="D135" s="775" t="n">
        <v>0.333333333333333</v>
      </c>
      <c r="E135" s="775" t="n">
        <v>0.409722222222222</v>
      </c>
      <c r="G135" s="774" t="s">
        <v>144</v>
      </c>
      <c r="H135" s="785" t="s">
        <v>146</v>
      </c>
      <c r="I135" s="776" t="n">
        <v>1399</v>
      </c>
      <c r="J135" s="776" t="n">
        <v>43610</v>
      </c>
      <c r="K135" s="777" t="n">
        <v>31.1722659042173</v>
      </c>
    </row>
    <row r="136" customFormat="false" ht="13.5" hidden="false" customHeight="false" outlineLevel="0" collapsed="false">
      <c r="A136" s="773" t="n">
        <v>1254</v>
      </c>
      <c r="B136" s="785" t="s">
        <v>106</v>
      </c>
      <c r="C136" s="785" t="s">
        <v>107</v>
      </c>
      <c r="D136" s="775" t="n">
        <v>0.333333333333333</v>
      </c>
      <c r="E136" s="775" t="n">
        <v>0.409722222222222</v>
      </c>
      <c r="G136" s="774" t="s">
        <v>144</v>
      </c>
      <c r="H136" s="785" t="s">
        <v>176</v>
      </c>
      <c r="I136" s="776" t="n">
        <v>999</v>
      </c>
      <c r="J136" s="776" t="n">
        <v>15410</v>
      </c>
      <c r="K136" s="777" t="n">
        <v>15.4254254254254</v>
      </c>
    </row>
    <row r="137" customFormat="false" ht="13.5" hidden="false" customHeight="false" outlineLevel="0" collapsed="false">
      <c r="A137" s="773" t="n">
        <v>1255</v>
      </c>
      <c r="B137" s="785" t="s">
        <v>106</v>
      </c>
      <c r="C137" s="785" t="s">
        <v>107</v>
      </c>
      <c r="D137" s="775" t="n">
        <v>0.333333333333333</v>
      </c>
      <c r="E137" s="775" t="n">
        <v>0.409722222222222</v>
      </c>
      <c r="G137" s="774" t="s">
        <v>144</v>
      </c>
      <c r="H137" s="785" t="s">
        <v>109</v>
      </c>
      <c r="I137" s="776" t="n">
        <v>999</v>
      </c>
      <c r="J137" s="776" t="n">
        <v>16110</v>
      </c>
      <c r="K137" s="777" t="n">
        <v>16.1261261261261</v>
      </c>
    </row>
    <row r="138" customFormat="false" ht="13.5" hidden="false" customHeight="false" outlineLevel="0" collapsed="false">
      <c r="A138" s="773" t="n">
        <v>1256</v>
      </c>
      <c r="B138" s="785" t="s">
        <v>106</v>
      </c>
      <c r="C138" s="785" t="s">
        <v>107</v>
      </c>
      <c r="D138" s="775" t="n">
        <v>0.333333333333333</v>
      </c>
      <c r="E138" s="775" t="n">
        <v>0.409722222222222</v>
      </c>
      <c r="G138" s="774" t="s">
        <v>144</v>
      </c>
      <c r="H138" s="785" t="s">
        <v>147</v>
      </c>
      <c r="I138" s="776" t="n">
        <v>999</v>
      </c>
      <c r="J138" s="776" t="n">
        <v>17710</v>
      </c>
      <c r="K138" s="777" t="n">
        <v>17.7277277277277</v>
      </c>
    </row>
    <row r="139" customFormat="false" ht="13.5" hidden="false" customHeight="false" outlineLevel="0" collapsed="false">
      <c r="A139" s="773" t="n">
        <v>1257</v>
      </c>
      <c r="B139" s="785" t="s">
        <v>106</v>
      </c>
      <c r="C139" s="785" t="s">
        <v>107</v>
      </c>
      <c r="D139" s="775" t="n">
        <v>0.333333333333333</v>
      </c>
      <c r="E139" s="775" t="n">
        <v>0.409722222222222</v>
      </c>
      <c r="G139" s="774" t="s">
        <v>144</v>
      </c>
      <c r="H139" s="785" t="s">
        <v>148</v>
      </c>
      <c r="I139" s="776" t="n">
        <v>999</v>
      </c>
      <c r="J139" s="776" t="n">
        <v>19610</v>
      </c>
      <c r="K139" s="777" t="n">
        <v>19.6296296296296</v>
      </c>
    </row>
    <row r="140" customFormat="false" ht="13.5" hidden="false" customHeight="false" outlineLevel="0" collapsed="false">
      <c r="A140" s="773" t="n">
        <v>1258</v>
      </c>
      <c r="B140" s="785" t="s">
        <v>106</v>
      </c>
      <c r="C140" s="785" t="s">
        <v>107</v>
      </c>
      <c r="D140" s="775" t="n">
        <v>0.333333333333333</v>
      </c>
      <c r="E140" s="775" t="n">
        <v>0.409722222222222</v>
      </c>
      <c r="G140" s="774" t="s">
        <v>144</v>
      </c>
      <c r="H140" s="785" t="s">
        <v>149</v>
      </c>
      <c r="I140" s="776" t="n">
        <v>999</v>
      </c>
      <c r="J140" s="776" t="n">
        <v>21110</v>
      </c>
      <c r="K140" s="777" t="n">
        <v>21.1311311311311</v>
      </c>
    </row>
    <row r="141" customFormat="false" ht="13.5" hidden="false" customHeight="false" outlineLevel="0" collapsed="false">
      <c r="A141" s="773" t="n">
        <v>1259</v>
      </c>
      <c r="B141" s="785" t="s">
        <v>106</v>
      </c>
      <c r="C141" s="785" t="s">
        <v>107</v>
      </c>
      <c r="D141" s="775" t="n">
        <v>0.333333333333333</v>
      </c>
      <c r="E141" s="775" t="n">
        <v>0.409722222222222</v>
      </c>
      <c r="G141" s="774" t="s">
        <v>144</v>
      </c>
      <c r="H141" s="785" t="s">
        <v>150</v>
      </c>
      <c r="I141" s="776" t="n">
        <v>2398</v>
      </c>
      <c r="J141" s="776" t="n">
        <v>62110</v>
      </c>
      <c r="K141" s="777" t="n">
        <v>25.9007506255213</v>
      </c>
    </row>
    <row r="142" customFormat="false" ht="13.5" hidden="false" customHeight="false" outlineLevel="0" collapsed="false">
      <c r="A142" s="773" t="n">
        <v>1260</v>
      </c>
      <c r="B142" s="785" t="s">
        <v>106</v>
      </c>
      <c r="C142" s="785" t="s">
        <v>107</v>
      </c>
      <c r="D142" s="775" t="n">
        <v>0.333333333333333</v>
      </c>
      <c r="E142" s="775" t="n">
        <v>0.409722222222222</v>
      </c>
      <c r="G142" s="774" t="s">
        <v>144</v>
      </c>
      <c r="H142" s="785" t="s">
        <v>151</v>
      </c>
      <c r="I142" s="776" t="n">
        <v>2065</v>
      </c>
      <c r="J142" s="776" t="n">
        <v>54410</v>
      </c>
      <c r="K142" s="777" t="n">
        <v>26.3486682808717</v>
      </c>
    </row>
    <row r="143" customFormat="false" ht="13.5" hidden="false" customHeight="false" outlineLevel="0" collapsed="false">
      <c r="A143" s="773" t="n">
        <v>1261</v>
      </c>
      <c r="B143" s="785" t="s">
        <v>106</v>
      </c>
      <c r="C143" s="785" t="s">
        <v>107</v>
      </c>
      <c r="D143" s="775" t="n">
        <v>0.333333333333333</v>
      </c>
      <c r="E143" s="775" t="n">
        <v>0.409722222222222</v>
      </c>
      <c r="G143" s="774" t="s">
        <v>144</v>
      </c>
      <c r="H143" s="785" t="s">
        <v>110</v>
      </c>
      <c r="I143" s="776" t="n">
        <v>2065</v>
      </c>
      <c r="J143" s="776" t="n">
        <v>26210</v>
      </c>
      <c r="K143" s="777" t="n">
        <v>12.6924939467312</v>
      </c>
    </row>
    <row r="144" customFormat="false" ht="13.5" hidden="false" customHeight="false" outlineLevel="0" collapsed="false">
      <c r="A144" s="773" t="n">
        <v>1262</v>
      </c>
      <c r="B144" s="785" t="s">
        <v>106</v>
      </c>
      <c r="C144" s="785" t="s">
        <v>107</v>
      </c>
      <c r="D144" s="775" t="n">
        <v>0.333333333333333</v>
      </c>
      <c r="E144" s="775" t="n">
        <v>0.409722222222222</v>
      </c>
      <c r="G144" s="774" t="s">
        <v>144</v>
      </c>
      <c r="H144" s="785" t="s">
        <v>152</v>
      </c>
      <c r="I144" s="776" t="n">
        <v>2398</v>
      </c>
      <c r="J144" s="776" t="n">
        <v>56410</v>
      </c>
      <c r="K144" s="777" t="n">
        <v>23.5237698081735</v>
      </c>
    </row>
    <row r="145" customFormat="false" ht="13.5" hidden="false" customHeight="false" outlineLevel="0" collapsed="false">
      <c r="A145" s="773" t="n">
        <v>1263</v>
      </c>
      <c r="B145" s="785" t="s">
        <v>106</v>
      </c>
      <c r="C145" s="785" t="s">
        <v>107</v>
      </c>
      <c r="D145" s="775" t="n">
        <v>0.333333333333333</v>
      </c>
      <c r="E145" s="775" t="n">
        <v>0.409722222222222</v>
      </c>
      <c r="G145" s="774" t="s">
        <v>144</v>
      </c>
      <c r="H145" s="785" t="s">
        <v>153</v>
      </c>
      <c r="I145" s="776" t="n">
        <v>2398</v>
      </c>
      <c r="J145" s="776" t="n">
        <v>42410</v>
      </c>
      <c r="K145" s="777" t="n">
        <v>17.6855713094245</v>
      </c>
    </row>
    <row r="146" customFormat="false" ht="13.5" hidden="false" customHeight="false" outlineLevel="0" collapsed="false">
      <c r="A146" s="773" t="n">
        <v>1264</v>
      </c>
      <c r="B146" s="785" t="s">
        <v>106</v>
      </c>
      <c r="C146" s="785" t="s">
        <v>107</v>
      </c>
      <c r="D146" s="775" t="n">
        <v>0.333333333333333</v>
      </c>
      <c r="E146" s="775" t="n">
        <v>0.409722222222222</v>
      </c>
      <c r="G146" s="774" t="s">
        <v>144</v>
      </c>
      <c r="H146" s="785" t="s">
        <v>154</v>
      </c>
      <c r="I146" s="776" t="n">
        <v>2065</v>
      </c>
      <c r="J146" s="776" t="n">
        <v>37310</v>
      </c>
      <c r="K146" s="777" t="n">
        <v>18.0677966101695</v>
      </c>
    </row>
    <row r="147" customFormat="false" ht="13.5" hidden="false" customHeight="false" outlineLevel="0" collapsed="false">
      <c r="A147" s="773" t="n">
        <v>1265</v>
      </c>
      <c r="B147" s="785" t="s">
        <v>106</v>
      </c>
      <c r="C147" s="785" t="s">
        <v>107</v>
      </c>
      <c r="D147" s="775" t="n">
        <v>0.579861111111111</v>
      </c>
      <c r="E147" s="775" t="n">
        <v>0.659722222222222</v>
      </c>
      <c r="G147" s="774" t="s">
        <v>155</v>
      </c>
      <c r="H147" s="785" t="s">
        <v>145</v>
      </c>
      <c r="I147" s="776" t="n">
        <v>1399</v>
      </c>
      <c r="J147" s="776" t="n">
        <v>22110</v>
      </c>
      <c r="K147" s="777" t="n">
        <v>15.8041458184417</v>
      </c>
    </row>
    <row r="148" customFormat="false" ht="13.5" hidden="false" customHeight="false" outlineLevel="0" collapsed="false">
      <c r="A148" s="773" t="n">
        <v>1266</v>
      </c>
      <c r="B148" s="785" t="s">
        <v>106</v>
      </c>
      <c r="C148" s="785" t="s">
        <v>107</v>
      </c>
      <c r="D148" s="775" t="n">
        <v>0.579861111111111</v>
      </c>
      <c r="E148" s="775" t="n">
        <v>0.659722222222222</v>
      </c>
      <c r="G148" s="774" t="s">
        <v>155</v>
      </c>
      <c r="H148" s="785" t="s">
        <v>146</v>
      </c>
      <c r="I148" s="776" t="n">
        <v>1399</v>
      </c>
      <c r="J148" s="776" t="n">
        <v>43610</v>
      </c>
      <c r="K148" s="777" t="n">
        <v>31.1722659042173</v>
      </c>
    </row>
    <row r="149" customFormat="false" ht="13.5" hidden="false" customHeight="false" outlineLevel="0" collapsed="false">
      <c r="A149" s="773" t="n">
        <v>1267</v>
      </c>
      <c r="B149" s="785" t="s">
        <v>106</v>
      </c>
      <c r="C149" s="785" t="s">
        <v>107</v>
      </c>
      <c r="D149" s="775" t="n">
        <v>0.579861111111111</v>
      </c>
      <c r="E149" s="775" t="n">
        <v>0.659722222222222</v>
      </c>
      <c r="G149" s="774" t="s">
        <v>155</v>
      </c>
      <c r="H149" s="785" t="s">
        <v>176</v>
      </c>
      <c r="I149" s="776" t="n">
        <v>999</v>
      </c>
      <c r="J149" s="776" t="n">
        <v>11810</v>
      </c>
      <c r="K149" s="777" t="n">
        <v>11.8218218218218</v>
      </c>
    </row>
    <row r="150" customFormat="false" ht="13.5" hidden="false" customHeight="false" outlineLevel="0" collapsed="false">
      <c r="A150" s="773" t="n">
        <v>1268</v>
      </c>
      <c r="B150" s="785" t="s">
        <v>106</v>
      </c>
      <c r="C150" s="785" t="s">
        <v>107</v>
      </c>
      <c r="D150" s="775" t="n">
        <v>0.579861111111111</v>
      </c>
      <c r="E150" s="775" t="n">
        <v>0.659722222222222</v>
      </c>
      <c r="G150" s="774" t="s">
        <v>155</v>
      </c>
      <c r="H150" s="785" t="s">
        <v>109</v>
      </c>
      <c r="I150" s="776" t="n">
        <v>999</v>
      </c>
      <c r="J150" s="776" t="n">
        <v>12410</v>
      </c>
      <c r="K150" s="777" t="n">
        <v>12.4224224224224</v>
      </c>
    </row>
    <row r="151" customFormat="false" ht="13.5" hidden="false" customHeight="false" outlineLevel="0" collapsed="false">
      <c r="A151" s="773" t="n">
        <v>1269</v>
      </c>
      <c r="B151" s="785" t="s">
        <v>106</v>
      </c>
      <c r="C151" s="785" t="s">
        <v>107</v>
      </c>
      <c r="D151" s="775" t="n">
        <v>0.579861111111111</v>
      </c>
      <c r="E151" s="775" t="n">
        <v>0.659722222222222</v>
      </c>
      <c r="G151" s="774" t="s">
        <v>155</v>
      </c>
      <c r="H151" s="785" t="s">
        <v>147</v>
      </c>
      <c r="I151" s="776" t="n">
        <v>999</v>
      </c>
      <c r="J151" s="776" t="n">
        <v>12910</v>
      </c>
      <c r="K151" s="777" t="n">
        <v>12.9229229229229</v>
      </c>
    </row>
    <row r="152" customFormat="false" ht="13.5" hidden="false" customHeight="false" outlineLevel="0" collapsed="false">
      <c r="A152" s="773" t="n">
        <v>1270</v>
      </c>
      <c r="B152" s="785" t="s">
        <v>106</v>
      </c>
      <c r="C152" s="785" t="s">
        <v>107</v>
      </c>
      <c r="D152" s="775" t="n">
        <v>0.579861111111111</v>
      </c>
      <c r="E152" s="775" t="n">
        <v>0.659722222222222</v>
      </c>
      <c r="G152" s="774" t="s">
        <v>155</v>
      </c>
      <c r="H152" s="785" t="s">
        <v>148</v>
      </c>
      <c r="I152" s="776" t="n">
        <v>999</v>
      </c>
      <c r="J152" s="776" t="n">
        <v>13510</v>
      </c>
      <c r="K152" s="777" t="n">
        <v>13.5235235235235</v>
      </c>
    </row>
    <row r="153" customFormat="false" ht="13.5" hidden="false" customHeight="false" outlineLevel="0" collapsed="false">
      <c r="A153" s="773" t="n">
        <v>1271</v>
      </c>
      <c r="B153" s="785" t="s">
        <v>106</v>
      </c>
      <c r="C153" s="785" t="s">
        <v>107</v>
      </c>
      <c r="D153" s="775" t="n">
        <v>0.579861111111111</v>
      </c>
      <c r="E153" s="775" t="n">
        <v>0.659722222222222</v>
      </c>
      <c r="G153" s="774" t="s">
        <v>155</v>
      </c>
      <c r="H153" s="785" t="s">
        <v>149</v>
      </c>
      <c r="I153" s="776" t="n">
        <v>999</v>
      </c>
      <c r="J153" s="776" t="n">
        <v>15410</v>
      </c>
      <c r="K153" s="777" t="n">
        <v>15.4254254254254</v>
      </c>
    </row>
    <row r="154" customFormat="false" ht="13.5" hidden="false" customHeight="false" outlineLevel="0" collapsed="false">
      <c r="A154" s="773" t="n">
        <v>1272</v>
      </c>
      <c r="B154" s="785" t="s">
        <v>106</v>
      </c>
      <c r="C154" s="785" t="s">
        <v>107</v>
      </c>
      <c r="D154" s="775" t="n">
        <v>0.579861111111111</v>
      </c>
      <c r="E154" s="775" t="n">
        <v>0.659722222222222</v>
      </c>
      <c r="G154" s="774" t="s">
        <v>155</v>
      </c>
      <c r="H154" s="785" t="s">
        <v>150</v>
      </c>
      <c r="I154" s="776" t="n">
        <v>2398</v>
      </c>
      <c r="J154" s="776" t="n">
        <v>62110</v>
      </c>
      <c r="K154" s="777" t="n">
        <v>25.9007506255213</v>
      </c>
    </row>
    <row r="155" customFormat="false" ht="13.5" hidden="false" customHeight="false" outlineLevel="0" collapsed="false">
      <c r="A155" s="773" t="n">
        <v>1273</v>
      </c>
      <c r="B155" s="785" t="s">
        <v>106</v>
      </c>
      <c r="C155" s="785" t="s">
        <v>107</v>
      </c>
      <c r="D155" s="775" t="n">
        <v>0.579861111111111</v>
      </c>
      <c r="E155" s="775" t="n">
        <v>0.659722222222222</v>
      </c>
      <c r="G155" s="774" t="s">
        <v>155</v>
      </c>
      <c r="H155" s="785" t="s">
        <v>151</v>
      </c>
      <c r="I155" s="776" t="n">
        <v>2065</v>
      </c>
      <c r="J155" s="776" t="n">
        <v>54410</v>
      </c>
      <c r="K155" s="777" t="n">
        <v>26.3486682808717</v>
      </c>
    </row>
    <row r="156" customFormat="false" ht="13.5" hidden="false" customHeight="false" outlineLevel="0" collapsed="false">
      <c r="A156" s="773" t="n">
        <v>1274</v>
      </c>
      <c r="B156" s="785" t="s">
        <v>106</v>
      </c>
      <c r="C156" s="785" t="s">
        <v>107</v>
      </c>
      <c r="D156" s="775" t="n">
        <v>0.579861111111111</v>
      </c>
      <c r="E156" s="775" t="n">
        <v>0.659722222222222</v>
      </c>
      <c r="G156" s="774" t="s">
        <v>155</v>
      </c>
      <c r="H156" s="785" t="s">
        <v>110</v>
      </c>
      <c r="I156" s="776" t="n">
        <v>2065</v>
      </c>
      <c r="J156" s="776" t="n">
        <v>26210</v>
      </c>
      <c r="K156" s="777" t="n">
        <v>12.6924939467312</v>
      </c>
    </row>
    <row r="157" customFormat="false" ht="13.5" hidden="false" customHeight="false" outlineLevel="0" collapsed="false">
      <c r="A157" s="773" t="n">
        <v>1275</v>
      </c>
      <c r="B157" s="785" t="s">
        <v>106</v>
      </c>
      <c r="C157" s="785" t="s">
        <v>107</v>
      </c>
      <c r="D157" s="775" t="n">
        <v>0.579861111111111</v>
      </c>
      <c r="E157" s="775" t="n">
        <v>0.659722222222222</v>
      </c>
      <c r="G157" s="774" t="s">
        <v>155</v>
      </c>
      <c r="H157" s="785" t="s">
        <v>152</v>
      </c>
      <c r="I157" s="776" t="n">
        <v>2398</v>
      </c>
      <c r="J157" s="776" t="n">
        <v>56410</v>
      </c>
      <c r="K157" s="777" t="n">
        <v>23.5237698081735</v>
      </c>
    </row>
    <row r="158" customFormat="false" ht="13.5" hidden="false" customHeight="false" outlineLevel="0" collapsed="false">
      <c r="A158" s="773" t="n">
        <v>1276</v>
      </c>
      <c r="B158" s="785" t="s">
        <v>106</v>
      </c>
      <c r="C158" s="785" t="s">
        <v>107</v>
      </c>
      <c r="D158" s="775" t="n">
        <v>0.579861111111111</v>
      </c>
      <c r="E158" s="775" t="n">
        <v>0.659722222222222</v>
      </c>
      <c r="G158" s="774" t="s">
        <v>155</v>
      </c>
      <c r="H158" s="785" t="s">
        <v>153</v>
      </c>
      <c r="I158" s="776" t="n">
        <v>2398</v>
      </c>
      <c r="J158" s="776" t="n">
        <v>42410</v>
      </c>
      <c r="K158" s="777" t="n">
        <v>17.6855713094245</v>
      </c>
    </row>
    <row r="159" customFormat="false" ht="13.5" hidden="false" customHeight="false" outlineLevel="0" collapsed="false">
      <c r="A159" s="773" t="n">
        <v>1277</v>
      </c>
      <c r="B159" s="785" t="s">
        <v>106</v>
      </c>
      <c r="C159" s="785" t="s">
        <v>107</v>
      </c>
      <c r="D159" s="775" t="n">
        <v>0.579861111111111</v>
      </c>
      <c r="E159" s="775" t="n">
        <v>0.659722222222222</v>
      </c>
      <c r="G159" s="774" t="s">
        <v>155</v>
      </c>
      <c r="H159" s="785" t="s">
        <v>154</v>
      </c>
      <c r="I159" s="776" t="n">
        <v>2065</v>
      </c>
      <c r="J159" s="776" t="n">
        <v>37310</v>
      </c>
      <c r="K159" s="777" t="n">
        <v>18.0677966101695</v>
      </c>
    </row>
    <row r="160" customFormat="false" ht="13.5" hidden="false" customHeight="false" outlineLevel="0" collapsed="false">
      <c r="A160" s="773" t="n">
        <v>1278</v>
      </c>
      <c r="B160" s="785" t="s">
        <v>106</v>
      </c>
      <c r="C160" s="785" t="s">
        <v>107</v>
      </c>
      <c r="D160" s="775" t="n">
        <v>0.677083333333333</v>
      </c>
      <c r="E160" s="775" t="n">
        <v>0.753472222222222</v>
      </c>
      <c r="G160" s="774" t="s">
        <v>156</v>
      </c>
      <c r="H160" s="785" t="s">
        <v>145</v>
      </c>
      <c r="I160" s="776" t="n">
        <v>1399</v>
      </c>
      <c r="J160" s="776" t="n">
        <v>22810</v>
      </c>
      <c r="K160" s="777" t="n">
        <v>16.3045032165833</v>
      </c>
    </row>
    <row r="161" customFormat="false" ht="13.5" hidden="false" customHeight="false" outlineLevel="0" collapsed="false">
      <c r="A161" s="773" t="n">
        <v>1279</v>
      </c>
      <c r="B161" s="785" t="s">
        <v>106</v>
      </c>
      <c r="C161" s="785" t="s">
        <v>107</v>
      </c>
      <c r="D161" s="775" t="n">
        <v>0.677083333333333</v>
      </c>
      <c r="E161" s="775" t="n">
        <v>0.753472222222222</v>
      </c>
      <c r="G161" s="774" t="s">
        <v>156</v>
      </c>
      <c r="H161" s="785" t="s">
        <v>146</v>
      </c>
      <c r="I161" s="776" t="n">
        <v>1399</v>
      </c>
      <c r="J161" s="776" t="n">
        <v>43610</v>
      </c>
      <c r="K161" s="777" t="n">
        <v>31.1722659042173</v>
      </c>
    </row>
    <row r="162" customFormat="false" ht="13.5" hidden="false" customHeight="false" outlineLevel="0" collapsed="false">
      <c r="A162" s="773" t="n">
        <v>1280</v>
      </c>
      <c r="B162" s="785" t="s">
        <v>106</v>
      </c>
      <c r="C162" s="785" t="s">
        <v>107</v>
      </c>
      <c r="D162" s="775" t="n">
        <v>0.677083333333333</v>
      </c>
      <c r="E162" s="775" t="n">
        <v>0.753472222222222</v>
      </c>
      <c r="G162" s="774" t="s">
        <v>156</v>
      </c>
      <c r="H162" s="785" t="s">
        <v>176</v>
      </c>
      <c r="I162" s="776" t="n">
        <v>999</v>
      </c>
      <c r="J162" s="776" t="n">
        <v>11110</v>
      </c>
      <c r="K162" s="777" t="n">
        <v>11.1211211211211</v>
      </c>
    </row>
    <row r="163" customFormat="false" ht="13.5" hidden="false" customHeight="false" outlineLevel="0" collapsed="false">
      <c r="A163" s="773" t="n">
        <v>1281</v>
      </c>
      <c r="B163" s="785" t="s">
        <v>106</v>
      </c>
      <c r="C163" s="785" t="s">
        <v>107</v>
      </c>
      <c r="D163" s="775" t="n">
        <v>0.677083333333333</v>
      </c>
      <c r="E163" s="775" t="n">
        <v>0.753472222222222</v>
      </c>
      <c r="G163" s="774" t="s">
        <v>156</v>
      </c>
      <c r="H163" s="785" t="s">
        <v>109</v>
      </c>
      <c r="I163" s="776" t="n">
        <v>999</v>
      </c>
      <c r="J163" s="776" t="n">
        <v>11710</v>
      </c>
      <c r="K163" s="777" t="n">
        <v>11.7217217217217</v>
      </c>
    </row>
    <row r="164" customFormat="false" ht="13.5" hidden="false" customHeight="false" outlineLevel="0" collapsed="false">
      <c r="A164" s="773" t="n">
        <v>1282</v>
      </c>
      <c r="B164" s="785" t="s">
        <v>106</v>
      </c>
      <c r="C164" s="785" t="s">
        <v>107</v>
      </c>
      <c r="D164" s="775" t="n">
        <v>0.677083333333333</v>
      </c>
      <c r="E164" s="775" t="n">
        <v>0.753472222222222</v>
      </c>
      <c r="G164" s="774" t="s">
        <v>156</v>
      </c>
      <c r="H164" s="785" t="s">
        <v>147</v>
      </c>
      <c r="I164" s="776" t="n">
        <v>999</v>
      </c>
      <c r="J164" s="776" t="n">
        <v>12210</v>
      </c>
      <c r="K164" s="777" t="n">
        <v>12.2222222222222</v>
      </c>
    </row>
    <row r="165" customFormat="false" ht="13.5" hidden="false" customHeight="false" outlineLevel="0" collapsed="false">
      <c r="A165" s="773" t="n">
        <v>1283</v>
      </c>
      <c r="B165" s="785" t="s">
        <v>106</v>
      </c>
      <c r="C165" s="785" t="s">
        <v>107</v>
      </c>
      <c r="D165" s="775" t="n">
        <v>0.677083333333333</v>
      </c>
      <c r="E165" s="775" t="n">
        <v>0.753472222222222</v>
      </c>
      <c r="G165" s="774" t="s">
        <v>156</v>
      </c>
      <c r="H165" s="785" t="s">
        <v>148</v>
      </c>
      <c r="I165" s="776" t="n">
        <v>999</v>
      </c>
      <c r="J165" s="776" t="n">
        <v>12710</v>
      </c>
      <c r="K165" s="777" t="n">
        <v>12.7227227227227</v>
      </c>
    </row>
    <row r="166" customFormat="false" ht="13.5" hidden="false" customHeight="false" outlineLevel="0" collapsed="false">
      <c r="A166" s="773" t="n">
        <v>1284</v>
      </c>
      <c r="B166" s="785" t="s">
        <v>106</v>
      </c>
      <c r="C166" s="785" t="s">
        <v>107</v>
      </c>
      <c r="D166" s="775" t="n">
        <v>0.677083333333333</v>
      </c>
      <c r="E166" s="775" t="n">
        <v>0.753472222222222</v>
      </c>
      <c r="G166" s="774" t="s">
        <v>156</v>
      </c>
      <c r="H166" s="785" t="s">
        <v>149</v>
      </c>
      <c r="I166" s="776" t="n">
        <v>999</v>
      </c>
      <c r="J166" s="776" t="n">
        <v>13010</v>
      </c>
      <c r="K166" s="777" t="n">
        <v>13.023023023023</v>
      </c>
    </row>
    <row r="167" customFormat="false" ht="13.5" hidden="false" customHeight="false" outlineLevel="0" collapsed="false">
      <c r="A167" s="773" t="n">
        <v>1285</v>
      </c>
      <c r="B167" s="785" t="s">
        <v>106</v>
      </c>
      <c r="C167" s="785" t="s">
        <v>107</v>
      </c>
      <c r="D167" s="775" t="n">
        <v>0.677083333333333</v>
      </c>
      <c r="E167" s="775" t="n">
        <v>0.753472222222222</v>
      </c>
      <c r="G167" s="774" t="s">
        <v>156</v>
      </c>
      <c r="H167" s="785" t="s">
        <v>150</v>
      </c>
      <c r="I167" s="776" t="n">
        <v>2398</v>
      </c>
      <c r="J167" s="776" t="n">
        <v>62110</v>
      </c>
      <c r="K167" s="777" t="n">
        <v>25.9007506255213</v>
      </c>
    </row>
    <row r="168" customFormat="false" ht="13.5" hidden="false" customHeight="false" outlineLevel="0" collapsed="false">
      <c r="A168" s="773" t="n">
        <v>1286</v>
      </c>
      <c r="B168" s="785" t="s">
        <v>106</v>
      </c>
      <c r="C168" s="785" t="s">
        <v>107</v>
      </c>
      <c r="D168" s="775" t="n">
        <v>0.677083333333333</v>
      </c>
      <c r="E168" s="775" t="n">
        <v>0.753472222222222</v>
      </c>
      <c r="G168" s="774" t="s">
        <v>156</v>
      </c>
      <c r="H168" s="785" t="s">
        <v>151</v>
      </c>
      <c r="I168" s="776" t="n">
        <v>2065</v>
      </c>
      <c r="J168" s="776" t="n">
        <v>54410</v>
      </c>
      <c r="K168" s="777" t="n">
        <v>26.3486682808717</v>
      </c>
    </row>
    <row r="169" customFormat="false" ht="13.5" hidden="false" customHeight="false" outlineLevel="0" collapsed="false">
      <c r="A169" s="773" t="n">
        <v>1287</v>
      </c>
      <c r="B169" s="785" t="s">
        <v>106</v>
      </c>
      <c r="C169" s="785" t="s">
        <v>107</v>
      </c>
      <c r="D169" s="775" t="n">
        <v>0.677083333333333</v>
      </c>
      <c r="E169" s="775" t="n">
        <v>0.753472222222222</v>
      </c>
      <c r="G169" s="774" t="s">
        <v>156</v>
      </c>
      <c r="H169" s="785" t="s">
        <v>110</v>
      </c>
      <c r="I169" s="776" t="n">
        <v>2065</v>
      </c>
      <c r="J169" s="776" t="n">
        <v>26210</v>
      </c>
      <c r="K169" s="777" t="n">
        <v>12.6924939467312</v>
      </c>
    </row>
    <row r="170" customFormat="false" ht="13.5" hidden="false" customHeight="false" outlineLevel="0" collapsed="false">
      <c r="A170" s="773" t="n">
        <v>1288</v>
      </c>
      <c r="B170" s="785" t="s">
        <v>106</v>
      </c>
      <c r="C170" s="785" t="s">
        <v>107</v>
      </c>
      <c r="D170" s="775" t="n">
        <v>0.677083333333333</v>
      </c>
      <c r="E170" s="775" t="n">
        <v>0.753472222222222</v>
      </c>
      <c r="G170" s="774" t="s">
        <v>156</v>
      </c>
      <c r="H170" s="785" t="s">
        <v>152</v>
      </c>
      <c r="I170" s="776" t="n">
        <v>2398</v>
      </c>
      <c r="J170" s="776" t="n">
        <v>56410</v>
      </c>
      <c r="K170" s="777" t="n">
        <v>23.5237698081735</v>
      </c>
    </row>
    <row r="171" customFormat="false" ht="13.5" hidden="false" customHeight="false" outlineLevel="0" collapsed="false">
      <c r="A171" s="773" t="n">
        <v>1289</v>
      </c>
      <c r="B171" s="785" t="s">
        <v>106</v>
      </c>
      <c r="C171" s="785" t="s">
        <v>107</v>
      </c>
      <c r="D171" s="775" t="n">
        <v>0.677083333333333</v>
      </c>
      <c r="E171" s="775" t="n">
        <v>0.753472222222222</v>
      </c>
      <c r="G171" s="774" t="s">
        <v>156</v>
      </c>
      <c r="H171" s="785" t="s">
        <v>153</v>
      </c>
      <c r="I171" s="776" t="n">
        <v>2398</v>
      </c>
      <c r="J171" s="776" t="n">
        <v>42410</v>
      </c>
      <c r="K171" s="777" t="n">
        <v>17.6855713094245</v>
      </c>
    </row>
    <row r="172" customFormat="false" ht="13.5" hidden="false" customHeight="false" outlineLevel="0" collapsed="false">
      <c r="A172" s="773" t="n">
        <v>1290</v>
      </c>
      <c r="B172" s="785" t="s">
        <v>106</v>
      </c>
      <c r="C172" s="785" t="s">
        <v>107</v>
      </c>
      <c r="D172" s="775" t="n">
        <v>0.677083333333333</v>
      </c>
      <c r="E172" s="775" t="n">
        <v>0.753472222222222</v>
      </c>
      <c r="G172" s="774" t="s">
        <v>156</v>
      </c>
      <c r="H172" s="785" t="s">
        <v>154</v>
      </c>
      <c r="I172" s="776" t="n">
        <v>2065</v>
      </c>
      <c r="J172" s="776" t="n">
        <v>37310</v>
      </c>
      <c r="K172" s="777" t="n">
        <v>18.0677966101695</v>
      </c>
    </row>
    <row r="173" customFormat="false" ht="13.5" hidden="false" customHeight="false" outlineLevel="0" collapsed="false">
      <c r="A173" s="773" t="n">
        <v>1291</v>
      </c>
      <c r="B173" s="785" t="s">
        <v>106</v>
      </c>
      <c r="C173" s="785" t="s">
        <v>107</v>
      </c>
      <c r="D173" s="775" t="n">
        <v>0.840277777777778</v>
      </c>
      <c r="E173" s="775" t="n">
        <v>0.916666666666667</v>
      </c>
      <c r="G173" s="774" t="s">
        <v>157</v>
      </c>
      <c r="H173" s="785" t="s">
        <v>145</v>
      </c>
      <c r="I173" s="776" t="n">
        <v>1399</v>
      </c>
      <c r="J173" s="776" t="n">
        <v>38910</v>
      </c>
      <c r="K173" s="777" t="n">
        <v>27.8127233738385</v>
      </c>
    </row>
    <row r="174" customFormat="false" ht="13.5" hidden="false" customHeight="false" outlineLevel="0" collapsed="false">
      <c r="A174" s="773" t="n">
        <v>1292</v>
      </c>
      <c r="B174" s="785" t="s">
        <v>106</v>
      </c>
      <c r="C174" s="785" t="s">
        <v>107</v>
      </c>
      <c r="D174" s="775" t="n">
        <v>0.840277777777778</v>
      </c>
      <c r="E174" s="775" t="n">
        <v>0.916666666666667</v>
      </c>
      <c r="G174" s="774" t="s">
        <v>157</v>
      </c>
      <c r="H174" s="785" t="s">
        <v>146</v>
      </c>
      <c r="I174" s="776" t="n">
        <v>1399</v>
      </c>
      <c r="J174" s="776" t="n">
        <v>42110</v>
      </c>
      <c r="K174" s="777" t="n">
        <v>30.1000714796283</v>
      </c>
    </row>
    <row r="175" customFormat="false" ht="13.5" hidden="false" customHeight="false" outlineLevel="0" collapsed="false">
      <c r="A175" s="773" t="n">
        <v>1293</v>
      </c>
      <c r="B175" s="785" t="s">
        <v>106</v>
      </c>
      <c r="C175" s="785" t="s">
        <v>107</v>
      </c>
      <c r="D175" s="775" t="n">
        <v>0.840277777777778</v>
      </c>
      <c r="E175" s="775" t="n">
        <v>0.916666666666667</v>
      </c>
      <c r="G175" s="774" t="s">
        <v>157</v>
      </c>
      <c r="H175" s="785" t="s">
        <v>176</v>
      </c>
      <c r="I175" s="776" t="n">
        <v>999</v>
      </c>
      <c r="J175" s="776" t="n">
        <v>12810</v>
      </c>
      <c r="K175" s="777" t="n">
        <v>12.8228228228228</v>
      </c>
    </row>
    <row r="176" customFormat="false" ht="13.5" hidden="false" customHeight="false" outlineLevel="0" collapsed="false">
      <c r="A176" s="773" t="n">
        <v>1294</v>
      </c>
      <c r="B176" s="785" t="s">
        <v>106</v>
      </c>
      <c r="C176" s="785" t="s">
        <v>107</v>
      </c>
      <c r="D176" s="775" t="n">
        <v>0.840277777777778</v>
      </c>
      <c r="E176" s="775" t="n">
        <v>0.916666666666667</v>
      </c>
      <c r="G176" s="774" t="s">
        <v>157</v>
      </c>
      <c r="H176" s="785" t="s">
        <v>109</v>
      </c>
      <c r="I176" s="776" t="n">
        <v>999</v>
      </c>
      <c r="J176" s="776" t="n">
        <v>13510</v>
      </c>
      <c r="K176" s="777" t="n">
        <v>13.5235235235235</v>
      </c>
    </row>
    <row r="177" customFormat="false" ht="13.5" hidden="false" customHeight="false" outlineLevel="0" collapsed="false">
      <c r="A177" s="773" t="n">
        <v>1295</v>
      </c>
      <c r="B177" s="785" t="s">
        <v>106</v>
      </c>
      <c r="C177" s="785" t="s">
        <v>107</v>
      </c>
      <c r="D177" s="775" t="n">
        <v>0.840277777777778</v>
      </c>
      <c r="E177" s="775" t="n">
        <v>0.916666666666667</v>
      </c>
      <c r="G177" s="774" t="s">
        <v>157</v>
      </c>
      <c r="H177" s="785" t="s">
        <v>147</v>
      </c>
      <c r="I177" s="776" t="n">
        <v>999</v>
      </c>
      <c r="J177" s="776" t="n">
        <v>14010</v>
      </c>
      <c r="K177" s="777" t="n">
        <v>14.024024024024</v>
      </c>
    </row>
    <row r="178" customFormat="false" ht="13.5" hidden="false" customHeight="false" outlineLevel="0" collapsed="false">
      <c r="A178" s="773" t="n">
        <v>1296</v>
      </c>
      <c r="B178" s="785" t="s">
        <v>106</v>
      </c>
      <c r="C178" s="785" t="s">
        <v>107</v>
      </c>
      <c r="D178" s="775" t="n">
        <v>0.840277777777778</v>
      </c>
      <c r="E178" s="775" t="n">
        <v>0.916666666666667</v>
      </c>
      <c r="G178" s="774" t="s">
        <v>157</v>
      </c>
      <c r="H178" s="785" t="s">
        <v>148</v>
      </c>
      <c r="I178" s="776" t="n">
        <v>999</v>
      </c>
      <c r="J178" s="776" t="n">
        <v>14610</v>
      </c>
      <c r="K178" s="777" t="n">
        <v>14.6246246246246</v>
      </c>
    </row>
    <row r="179" customFormat="false" ht="13.5" hidden="false" customHeight="false" outlineLevel="0" collapsed="false">
      <c r="A179" s="773" t="n">
        <v>1297</v>
      </c>
      <c r="B179" s="785" t="s">
        <v>106</v>
      </c>
      <c r="C179" s="785" t="s">
        <v>107</v>
      </c>
      <c r="D179" s="775" t="n">
        <v>0.840277777777778</v>
      </c>
      <c r="E179" s="775" t="n">
        <v>0.916666666666667</v>
      </c>
      <c r="G179" s="774" t="s">
        <v>157</v>
      </c>
      <c r="H179" s="785" t="s">
        <v>149</v>
      </c>
      <c r="I179" s="776" t="n">
        <v>999</v>
      </c>
      <c r="J179" s="776" t="n">
        <v>15210</v>
      </c>
      <c r="K179" s="777" t="n">
        <v>15.2252252252252</v>
      </c>
    </row>
    <row r="180" customFormat="false" ht="13.5" hidden="false" customHeight="false" outlineLevel="0" collapsed="false">
      <c r="A180" s="773" t="n">
        <v>1298</v>
      </c>
      <c r="B180" s="785" t="s">
        <v>106</v>
      </c>
      <c r="C180" s="785" t="s">
        <v>107</v>
      </c>
      <c r="D180" s="775" t="n">
        <v>0.840277777777778</v>
      </c>
      <c r="E180" s="775" t="n">
        <v>0.916666666666667</v>
      </c>
      <c r="G180" s="774" t="s">
        <v>157</v>
      </c>
      <c r="H180" s="785" t="s">
        <v>150</v>
      </c>
      <c r="I180" s="776" t="n">
        <v>2398</v>
      </c>
      <c r="J180" s="776" t="n">
        <v>62110</v>
      </c>
      <c r="K180" s="777" t="n">
        <v>25.9007506255213</v>
      </c>
    </row>
    <row r="181" customFormat="false" ht="13.5" hidden="false" customHeight="false" outlineLevel="0" collapsed="false">
      <c r="A181" s="773" t="n">
        <v>1299</v>
      </c>
      <c r="B181" s="785" t="s">
        <v>106</v>
      </c>
      <c r="C181" s="785" t="s">
        <v>107</v>
      </c>
      <c r="D181" s="775" t="n">
        <v>0.840277777777778</v>
      </c>
      <c r="E181" s="775" t="n">
        <v>0.916666666666667</v>
      </c>
      <c r="G181" s="774" t="s">
        <v>157</v>
      </c>
      <c r="H181" s="785" t="s">
        <v>151</v>
      </c>
      <c r="I181" s="776" t="n">
        <v>2065</v>
      </c>
      <c r="J181" s="776" t="n">
        <v>54410</v>
      </c>
      <c r="K181" s="777" t="n">
        <v>26.3486682808717</v>
      </c>
    </row>
    <row r="182" customFormat="false" ht="13.5" hidden="false" customHeight="false" outlineLevel="0" collapsed="false">
      <c r="A182" s="773" t="n">
        <v>1300</v>
      </c>
      <c r="B182" s="785" t="s">
        <v>106</v>
      </c>
      <c r="C182" s="785" t="s">
        <v>107</v>
      </c>
      <c r="D182" s="775" t="n">
        <v>0.840277777777778</v>
      </c>
      <c r="E182" s="775" t="n">
        <v>0.916666666666667</v>
      </c>
      <c r="G182" s="774" t="s">
        <v>157</v>
      </c>
      <c r="H182" s="785" t="s">
        <v>110</v>
      </c>
      <c r="I182" s="776" t="n">
        <v>2065</v>
      </c>
      <c r="J182" s="776" t="n">
        <v>26210</v>
      </c>
      <c r="K182" s="777" t="n">
        <v>12.6924939467312</v>
      </c>
    </row>
    <row r="183" customFormat="false" ht="13.5" hidden="false" customHeight="false" outlineLevel="0" collapsed="false">
      <c r="A183" s="773" t="n">
        <v>1301</v>
      </c>
      <c r="B183" s="785" t="s">
        <v>106</v>
      </c>
      <c r="C183" s="785" t="s">
        <v>107</v>
      </c>
      <c r="D183" s="775" t="n">
        <v>0.840277777777778</v>
      </c>
      <c r="E183" s="775" t="n">
        <v>0.916666666666667</v>
      </c>
      <c r="G183" s="774" t="s">
        <v>157</v>
      </c>
      <c r="H183" s="785" t="s">
        <v>152</v>
      </c>
      <c r="I183" s="776" t="n">
        <v>2398</v>
      </c>
      <c r="J183" s="776" t="n">
        <v>56410</v>
      </c>
      <c r="K183" s="777" t="n">
        <v>23.5237698081735</v>
      </c>
    </row>
    <row r="184" customFormat="false" ht="13.5" hidden="false" customHeight="false" outlineLevel="0" collapsed="false">
      <c r="A184" s="773" t="n">
        <v>1302</v>
      </c>
      <c r="B184" s="785" t="s">
        <v>106</v>
      </c>
      <c r="C184" s="785" t="s">
        <v>107</v>
      </c>
      <c r="D184" s="775" t="n">
        <v>0.840277777777778</v>
      </c>
      <c r="E184" s="775" t="n">
        <v>0.916666666666667</v>
      </c>
      <c r="G184" s="774" t="s">
        <v>157</v>
      </c>
      <c r="H184" s="785" t="s">
        <v>153</v>
      </c>
      <c r="I184" s="776" t="n">
        <v>2398</v>
      </c>
      <c r="J184" s="776" t="n">
        <v>42410</v>
      </c>
      <c r="K184" s="777" t="n">
        <v>17.6855713094245</v>
      </c>
    </row>
    <row r="185" customFormat="false" ht="13.5" hidden="false" customHeight="false" outlineLevel="0" collapsed="false">
      <c r="A185" s="773" t="n">
        <v>1303</v>
      </c>
      <c r="B185" s="785" t="s">
        <v>106</v>
      </c>
      <c r="C185" s="785" t="s">
        <v>107</v>
      </c>
      <c r="D185" s="775" t="n">
        <v>0.840277777777778</v>
      </c>
      <c r="E185" s="775" t="n">
        <v>0.916666666666667</v>
      </c>
      <c r="G185" s="774" t="s">
        <v>157</v>
      </c>
      <c r="H185" s="785" t="s">
        <v>154</v>
      </c>
      <c r="I185" s="776" t="n">
        <v>2065</v>
      </c>
      <c r="J185" s="776" t="n">
        <v>37310</v>
      </c>
      <c r="K185" s="777" t="n">
        <v>18.0677966101695</v>
      </c>
    </row>
    <row r="186" customFormat="false" ht="13.5" hidden="false" customHeight="false" outlineLevel="0" collapsed="false">
      <c r="A186" s="773" t="n">
        <v>1304</v>
      </c>
      <c r="B186" s="785" t="s">
        <v>106</v>
      </c>
      <c r="C186" s="785" t="s">
        <v>114</v>
      </c>
      <c r="D186" s="775" t="n">
        <v>0.333333333333333</v>
      </c>
      <c r="E186" s="775" t="n">
        <v>0.423611111111111</v>
      </c>
      <c r="G186" s="774" t="s">
        <v>187</v>
      </c>
      <c r="H186" s="785" t="s">
        <v>145</v>
      </c>
      <c r="I186" s="776" t="n">
        <v>1508</v>
      </c>
      <c r="J186" s="776" t="n">
        <v>33860</v>
      </c>
      <c r="K186" s="777" t="n">
        <v>22.4535809018568</v>
      </c>
    </row>
    <row r="187" customFormat="false" ht="13.5" hidden="false" customHeight="false" outlineLevel="0" collapsed="false">
      <c r="A187" s="773" t="n">
        <v>1305</v>
      </c>
      <c r="B187" s="785" t="s">
        <v>106</v>
      </c>
      <c r="C187" s="785" t="s">
        <v>114</v>
      </c>
      <c r="D187" s="775" t="n">
        <v>0.333333333333333</v>
      </c>
      <c r="E187" s="775" t="n">
        <v>0.423611111111111</v>
      </c>
      <c r="G187" s="774" t="s">
        <v>187</v>
      </c>
      <c r="H187" s="785" t="s">
        <v>146</v>
      </c>
      <c r="I187" s="776" t="n">
        <v>1508</v>
      </c>
      <c r="J187" s="776" t="n">
        <v>35660</v>
      </c>
      <c r="K187" s="777" t="n">
        <v>23.6472148541114</v>
      </c>
    </row>
    <row r="188" customFormat="false" ht="13.5" hidden="false" customHeight="false" outlineLevel="0" collapsed="false">
      <c r="A188" s="773" t="n">
        <v>1306</v>
      </c>
      <c r="B188" s="785" t="s">
        <v>106</v>
      </c>
      <c r="C188" s="785" t="s">
        <v>114</v>
      </c>
      <c r="D188" s="775" t="n">
        <v>0.333333333333333</v>
      </c>
      <c r="E188" s="775" t="n">
        <v>0.423611111111111</v>
      </c>
      <c r="G188" s="774" t="s">
        <v>187</v>
      </c>
      <c r="H188" s="785" t="s">
        <v>176</v>
      </c>
      <c r="I188" s="776" t="n">
        <v>1108</v>
      </c>
      <c r="J188" s="776" t="n">
        <v>18260</v>
      </c>
      <c r="K188" s="777" t="n">
        <v>16.4801444043321</v>
      </c>
    </row>
    <row r="189" customFormat="false" ht="13.5" hidden="false" customHeight="false" outlineLevel="0" collapsed="false">
      <c r="A189" s="773" t="n">
        <v>1307</v>
      </c>
      <c r="B189" s="785" t="s">
        <v>106</v>
      </c>
      <c r="C189" s="785" t="s">
        <v>114</v>
      </c>
      <c r="D189" s="775" t="n">
        <v>0.333333333333333</v>
      </c>
      <c r="E189" s="775" t="n">
        <v>0.423611111111111</v>
      </c>
      <c r="G189" s="774" t="s">
        <v>187</v>
      </c>
      <c r="H189" s="785" t="s">
        <v>109</v>
      </c>
      <c r="I189" s="776" t="n">
        <v>1108</v>
      </c>
      <c r="J189" s="776" t="n">
        <v>18860</v>
      </c>
      <c r="K189" s="777" t="n">
        <v>17.0216606498195</v>
      </c>
    </row>
    <row r="190" customFormat="false" ht="13.5" hidden="false" customHeight="false" outlineLevel="0" collapsed="false">
      <c r="A190" s="773" t="n">
        <v>1308</v>
      </c>
      <c r="B190" s="785" t="s">
        <v>106</v>
      </c>
      <c r="C190" s="785" t="s">
        <v>114</v>
      </c>
      <c r="D190" s="775" t="n">
        <v>0.333333333333333</v>
      </c>
      <c r="E190" s="775" t="n">
        <v>0.423611111111111</v>
      </c>
      <c r="G190" s="774" t="s">
        <v>187</v>
      </c>
      <c r="H190" s="785" t="s">
        <v>147</v>
      </c>
      <c r="I190" s="776" t="n">
        <v>1108</v>
      </c>
      <c r="J190" s="776" t="n">
        <v>20360</v>
      </c>
      <c r="K190" s="777" t="n">
        <v>18.3754512635379</v>
      </c>
    </row>
    <row r="191" customFormat="false" ht="13.5" hidden="false" customHeight="false" outlineLevel="0" collapsed="false">
      <c r="A191" s="773" t="n">
        <v>1309</v>
      </c>
      <c r="B191" s="785" t="s">
        <v>106</v>
      </c>
      <c r="C191" s="785" t="s">
        <v>114</v>
      </c>
      <c r="D191" s="775" t="n">
        <v>0.333333333333333</v>
      </c>
      <c r="E191" s="775" t="n">
        <v>0.423611111111111</v>
      </c>
      <c r="G191" s="774" t="s">
        <v>187</v>
      </c>
      <c r="H191" s="785" t="s">
        <v>148</v>
      </c>
      <c r="I191" s="776" t="n">
        <v>1108</v>
      </c>
      <c r="J191" s="776" t="n">
        <v>22760</v>
      </c>
      <c r="K191" s="777" t="n">
        <v>20.5415162454874</v>
      </c>
    </row>
    <row r="192" customFormat="false" ht="13.5" hidden="false" customHeight="false" outlineLevel="0" collapsed="false">
      <c r="A192" s="773" t="n">
        <v>1310</v>
      </c>
      <c r="B192" s="785" t="s">
        <v>106</v>
      </c>
      <c r="C192" s="785" t="s">
        <v>114</v>
      </c>
      <c r="D192" s="775" t="n">
        <v>0.333333333333333</v>
      </c>
      <c r="E192" s="775" t="n">
        <v>0.423611111111111</v>
      </c>
      <c r="G192" s="774" t="s">
        <v>187</v>
      </c>
      <c r="H192" s="785" t="s">
        <v>149</v>
      </c>
      <c r="I192" s="776" t="n">
        <v>1108</v>
      </c>
      <c r="J192" s="776" t="n">
        <v>24760</v>
      </c>
      <c r="K192" s="777" t="n">
        <v>22.3465703971119</v>
      </c>
    </row>
    <row r="193" customFormat="false" ht="13.5" hidden="false" customHeight="false" outlineLevel="0" collapsed="false">
      <c r="A193" s="773" t="n">
        <v>1311</v>
      </c>
      <c r="B193" s="785" t="s">
        <v>106</v>
      </c>
      <c r="C193" s="785" t="s">
        <v>114</v>
      </c>
      <c r="D193" s="775" t="n">
        <v>0.333333333333333</v>
      </c>
      <c r="E193" s="775" t="n">
        <v>0.423611111111111</v>
      </c>
      <c r="G193" s="774" t="s">
        <v>187</v>
      </c>
      <c r="H193" s="785" t="s">
        <v>150</v>
      </c>
      <c r="I193" s="776" t="n">
        <v>2617</v>
      </c>
      <c r="J193" s="776" t="n">
        <v>49860</v>
      </c>
      <c r="K193" s="777" t="n">
        <v>19.0523500191058</v>
      </c>
    </row>
    <row r="194" customFormat="false" ht="13.5" hidden="false" customHeight="false" outlineLevel="0" collapsed="false">
      <c r="A194" s="773" t="n">
        <v>1312</v>
      </c>
      <c r="B194" s="785" t="s">
        <v>106</v>
      </c>
      <c r="C194" s="785" t="s">
        <v>114</v>
      </c>
      <c r="D194" s="775" t="n">
        <v>0.333333333333333</v>
      </c>
      <c r="E194" s="775" t="n">
        <v>0.423611111111111</v>
      </c>
      <c r="G194" s="774" t="s">
        <v>187</v>
      </c>
      <c r="H194" s="785" t="s">
        <v>151</v>
      </c>
      <c r="I194" s="776" t="n">
        <v>2247</v>
      </c>
      <c r="J194" s="776" t="n">
        <v>43060</v>
      </c>
      <c r="K194" s="777" t="n">
        <v>19.163328882955</v>
      </c>
    </row>
    <row r="195" customFormat="false" ht="13.5" hidden="false" customHeight="false" outlineLevel="0" collapsed="false">
      <c r="A195" s="773" t="n">
        <v>1313</v>
      </c>
      <c r="B195" s="785" t="s">
        <v>106</v>
      </c>
      <c r="C195" s="785" t="s">
        <v>114</v>
      </c>
      <c r="D195" s="775" t="n">
        <v>0.333333333333333</v>
      </c>
      <c r="E195" s="775" t="n">
        <v>0.423611111111111</v>
      </c>
      <c r="G195" s="774" t="s">
        <v>187</v>
      </c>
      <c r="H195" s="785" t="s">
        <v>110</v>
      </c>
      <c r="I195" s="776" t="n">
        <v>2247</v>
      </c>
      <c r="J195" s="776" t="n">
        <v>32960</v>
      </c>
      <c r="K195" s="777" t="n">
        <v>14.6684468179795</v>
      </c>
    </row>
    <row r="196" customFormat="false" ht="13.5" hidden="false" customHeight="false" outlineLevel="0" collapsed="false">
      <c r="A196" s="773" t="n">
        <v>1314</v>
      </c>
      <c r="B196" s="785" t="s">
        <v>106</v>
      </c>
      <c r="C196" s="785" t="s">
        <v>114</v>
      </c>
      <c r="D196" s="775" t="n">
        <v>0.333333333333333</v>
      </c>
      <c r="E196" s="775" t="n">
        <v>0.423611111111111</v>
      </c>
      <c r="G196" s="774" t="s">
        <v>187</v>
      </c>
      <c r="H196" s="785" t="s">
        <v>152</v>
      </c>
      <c r="I196" s="776" t="n">
        <v>2617</v>
      </c>
      <c r="J196" s="776" t="n">
        <v>45060</v>
      </c>
      <c r="K196" s="777" t="n">
        <v>17.2181887657623</v>
      </c>
    </row>
    <row r="197" customFormat="false" ht="13.5" hidden="false" customHeight="false" outlineLevel="0" collapsed="false">
      <c r="A197" s="773" t="n">
        <v>1315</v>
      </c>
      <c r="B197" s="785" t="s">
        <v>106</v>
      </c>
      <c r="C197" s="785" t="s">
        <v>114</v>
      </c>
      <c r="D197" s="775" t="n">
        <v>0.333333333333333</v>
      </c>
      <c r="E197" s="775" t="n">
        <v>0.423611111111111</v>
      </c>
      <c r="G197" s="774" t="s">
        <v>187</v>
      </c>
      <c r="H197" s="785" t="s">
        <v>153</v>
      </c>
      <c r="I197" s="776" t="n">
        <v>2617</v>
      </c>
      <c r="J197" s="776" t="n">
        <v>33510</v>
      </c>
      <c r="K197" s="777" t="n">
        <v>12.8047382499045</v>
      </c>
    </row>
    <row r="198" customFormat="false" ht="13.5" hidden="false" customHeight="false" outlineLevel="0" collapsed="false">
      <c r="A198" s="773" t="n">
        <v>1316</v>
      </c>
      <c r="B198" s="785" t="s">
        <v>106</v>
      </c>
      <c r="C198" s="785" t="s">
        <v>114</v>
      </c>
      <c r="D198" s="775" t="n">
        <v>0.333333333333333</v>
      </c>
      <c r="E198" s="775" t="n">
        <v>0.423611111111111</v>
      </c>
      <c r="G198" s="774" t="s">
        <v>187</v>
      </c>
      <c r="H198" s="785" t="s">
        <v>154</v>
      </c>
      <c r="I198" s="776" t="n">
        <v>2247</v>
      </c>
      <c r="J198" s="776" t="n">
        <v>29310</v>
      </c>
      <c r="K198" s="777" t="n">
        <v>13.0440587449933</v>
      </c>
    </row>
    <row r="199" customFormat="false" ht="13.5" hidden="false" customHeight="false" outlineLevel="0" collapsed="false">
      <c r="A199" s="773" t="n">
        <v>1317</v>
      </c>
      <c r="B199" s="785" t="s">
        <v>106</v>
      </c>
      <c r="C199" s="785" t="s">
        <v>114</v>
      </c>
      <c r="D199" s="775" t="n">
        <v>0.420138888888889</v>
      </c>
      <c r="E199" s="775" t="n">
        <v>0.513888888888889</v>
      </c>
      <c r="G199" s="774" t="s">
        <v>159</v>
      </c>
      <c r="H199" s="785" t="s">
        <v>145</v>
      </c>
      <c r="I199" s="776" t="n">
        <v>1508</v>
      </c>
      <c r="J199" s="776" t="n">
        <v>31860</v>
      </c>
      <c r="K199" s="777" t="n">
        <v>21.1273209549072</v>
      </c>
    </row>
    <row r="200" customFormat="false" ht="13.5" hidden="false" customHeight="false" outlineLevel="0" collapsed="false">
      <c r="A200" s="773" t="n">
        <v>1318</v>
      </c>
      <c r="B200" s="785" t="s">
        <v>106</v>
      </c>
      <c r="C200" s="785" t="s">
        <v>114</v>
      </c>
      <c r="D200" s="775" t="n">
        <v>0.420138888888889</v>
      </c>
      <c r="E200" s="775" t="n">
        <v>0.513888888888889</v>
      </c>
      <c r="G200" s="774" t="s">
        <v>159</v>
      </c>
      <c r="H200" s="785" t="s">
        <v>146</v>
      </c>
      <c r="I200" s="776" t="n">
        <v>1508</v>
      </c>
      <c r="J200" s="776" t="n">
        <v>33660</v>
      </c>
      <c r="K200" s="777" t="n">
        <v>22.3209549071618</v>
      </c>
    </row>
    <row r="201" customFormat="false" ht="13.5" hidden="false" customHeight="false" outlineLevel="0" collapsed="false">
      <c r="A201" s="773" t="n">
        <v>1319</v>
      </c>
      <c r="B201" s="785" t="s">
        <v>106</v>
      </c>
      <c r="C201" s="785" t="s">
        <v>114</v>
      </c>
      <c r="D201" s="775" t="n">
        <v>0.420138888888889</v>
      </c>
      <c r="E201" s="775" t="n">
        <v>0.513888888888889</v>
      </c>
      <c r="G201" s="774" t="s">
        <v>159</v>
      </c>
      <c r="H201" s="785" t="s">
        <v>176</v>
      </c>
      <c r="I201" s="776" t="n">
        <v>1108</v>
      </c>
      <c r="J201" s="776" t="n">
        <v>16260</v>
      </c>
      <c r="K201" s="777" t="n">
        <v>14.6750902527076</v>
      </c>
    </row>
    <row r="202" customFormat="false" ht="13.5" hidden="false" customHeight="false" outlineLevel="0" collapsed="false">
      <c r="A202" s="773" t="n">
        <v>1320</v>
      </c>
      <c r="B202" s="785" t="s">
        <v>106</v>
      </c>
      <c r="C202" s="785" t="s">
        <v>114</v>
      </c>
      <c r="D202" s="775" t="n">
        <v>0.420138888888889</v>
      </c>
      <c r="E202" s="775" t="n">
        <v>0.513888888888889</v>
      </c>
      <c r="G202" s="774" t="s">
        <v>159</v>
      </c>
      <c r="H202" s="785" t="s">
        <v>109</v>
      </c>
      <c r="I202" s="776" t="n">
        <v>1108</v>
      </c>
      <c r="J202" s="776" t="n">
        <v>16860</v>
      </c>
      <c r="K202" s="777" t="n">
        <v>15.2166064981949</v>
      </c>
    </row>
    <row r="203" customFormat="false" ht="13.5" hidden="false" customHeight="false" outlineLevel="0" collapsed="false">
      <c r="A203" s="773" t="n">
        <v>1321</v>
      </c>
      <c r="B203" s="785" t="s">
        <v>106</v>
      </c>
      <c r="C203" s="785" t="s">
        <v>114</v>
      </c>
      <c r="D203" s="775" t="n">
        <v>0.420138888888889</v>
      </c>
      <c r="E203" s="775" t="n">
        <v>0.513888888888889</v>
      </c>
      <c r="G203" s="774" t="s">
        <v>159</v>
      </c>
      <c r="H203" s="785" t="s">
        <v>147</v>
      </c>
      <c r="I203" s="776" t="n">
        <v>1108</v>
      </c>
      <c r="J203" s="776" t="n">
        <v>18360</v>
      </c>
      <c r="K203" s="777" t="n">
        <v>16.5703971119134</v>
      </c>
    </row>
    <row r="204" customFormat="false" ht="13.5" hidden="false" customHeight="false" outlineLevel="0" collapsed="false">
      <c r="A204" s="773" t="n">
        <v>1322</v>
      </c>
      <c r="B204" s="785" t="s">
        <v>106</v>
      </c>
      <c r="C204" s="785" t="s">
        <v>114</v>
      </c>
      <c r="D204" s="775" t="n">
        <v>0.420138888888889</v>
      </c>
      <c r="E204" s="775" t="n">
        <v>0.513888888888889</v>
      </c>
      <c r="G204" s="774" t="s">
        <v>159</v>
      </c>
      <c r="H204" s="785" t="s">
        <v>148</v>
      </c>
      <c r="I204" s="776" t="n">
        <v>1108</v>
      </c>
      <c r="J204" s="776" t="n">
        <v>20760</v>
      </c>
      <c r="K204" s="777" t="n">
        <v>18.7364620938628</v>
      </c>
    </row>
    <row r="205" customFormat="false" ht="13.5" hidden="false" customHeight="false" outlineLevel="0" collapsed="false">
      <c r="A205" s="773" t="n">
        <v>1323</v>
      </c>
      <c r="B205" s="785" t="s">
        <v>106</v>
      </c>
      <c r="C205" s="785" t="s">
        <v>114</v>
      </c>
      <c r="D205" s="775" t="n">
        <v>0.420138888888889</v>
      </c>
      <c r="E205" s="775" t="n">
        <v>0.513888888888889</v>
      </c>
      <c r="G205" s="774" t="s">
        <v>159</v>
      </c>
      <c r="H205" s="785" t="s">
        <v>149</v>
      </c>
      <c r="I205" s="776" t="n">
        <v>1108</v>
      </c>
      <c r="J205" s="776" t="n">
        <v>22760</v>
      </c>
      <c r="K205" s="777" t="n">
        <v>20.5415162454874</v>
      </c>
    </row>
    <row r="206" customFormat="false" ht="13.5" hidden="false" customHeight="false" outlineLevel="0" collapsed="false">
      <c r="A206" s="773" t="n">
        <v>1324</v>
      </c>
      <c r="B206" s="785" t="s">
        <v>106</v>
      </c>
      <c r="C206" s="785" t="s">
        <v>114</v>
      </c>
      <c r="D206" s="775" t="n">
        <v>0.420138888888889</v>
      </c>
      <c r="E206" s="775" t="n">
        <v>0.513888888888889</v>
      </c>
      <c r="G206" s="774" t="s">
        <v>159</v>
      </c>
      <c r="H206" s="785" t="s">
        <v>150</v>
      </c>
      <c r="I206" s="776" t="n">
        <v>2617</v>
      </c>
      <c r="J206" s="776" t="n">
        <v>49860</v>
      </c>
      <c r="K206" s="777" t="n">
        <v>19.0523500191058</v>
      </c>
    </row>
    <row r="207" customFormat="false" ht="13.5" hidden="false" customHeight="false" outlineLevel="0" collapsed="false">
      <c r="A207" s="773" t="n">
        <v>1325</v>
      </c>
      <c r="B207" s="785" t="s">
        <v>106</v>
      </c>
      <c r="C207" s="785" t="s">
        <v>114</v>
      </c>
      <c r="D207" s="775" t="n">
        <v>0.420138888888889</v>
      </c>
      <c r="E207" s="775" t="n">
        <v>0.513888888888889</v>
      </c>
      <c r="G207" s="774" t="s">
        <v>159</v>
      </c>
      <c r="H207" s="785" t="s">
        <v>151</v>
      </c>
      <c r="I207" s="776" t="n">
        <v>2247</v>
      </c>
      <c r="J207" s="776" t="n">
        <v>43060</v>
      </c>
      <c r="K207" s="777" t="n">
        <v>19.163328882955</v>
      </c>
    </row>
    <row r="208" customFormat="false" ht="13.5" hidden="false" customHeight="false" outlineLevel="0" collapsed="false">
      <c r="A208" s="773" t="n">
        <v>1326</v>
      </c>
      <c r="B208" s="785" t="s">
        <v>106</v>
      </c>
      <c r="C208" s="785" t="s">
        <v>114</v>
      </c>
      <c r="D208" s="775" t="n">
        <v>0.420138888888889</v>
      </c>
      <c r="E208" s="775" t="n">
        <v>0.513888888888889</v>
      </c>
      <c r="G208" s="774" t="s">
        <v>159</v>
      </c>
      <c r="H208" s="785" t="s">
        <v>110</v>
      </c>
      <c r="I208" s="776" t="n">
        <v>2247</v>
      </c>
      <c r="J208" s="776" t="n">
        <v>32160</v>
      </c>
      <c r="K208" s="777" t="n">
        <v>14.3124165554072</v>
      </c>
    </row>
    <row r="209" customFormat="false" ht="13.5" hidden="false" customHeight="false" outlineLevel="0" collapsed="false">
      <c r="A209" s="773" t="n">
        <v>1327</v>
      </c>
      <c r="B209" s="785" t="s">
        <v>106</v>
      </c>
      <c r="C209" s="785" t="s">
        <v>114</v>
      </c>
      <c r="D209" s="775" t="n">
        <v>0.420138888888889</v>
      </c>
      <c r="E209" s="775" t="n">
        <v>0.513888888888889</v>
      </c>
      <c r="G209" s="774" t="s">
        <v>159</v>
      </c>
      <c r="H209" s="785" t="s">
        <v>152</v>
      </c>
      <c r="I209" s="776" t="n">
        <v>2617</v>
      </c>
      <c r="J209" s="776" t="n">
        <v>45060</v>
      </c>
      <c r="K209" s="777" t="n">
        <v>17.2181887657623</v>
      </c>
    </row>
    <row r="210" customFormat="false" ht="13.5" hidden="false" customHeight="false" outlineLevel="0" collapsed="false">
      <c r="A210" s="773" t="n">
        <v>1328</v>
      </c>
      <c r="B210" s="785" t="s">
        <v>106</v>
      </c>
      <c r="C210" s="785" t="s">
        <v>114</v>
      </c>
      <c r="D210" s="775" t="n">
        <v>0.420138888888889</v>
      </c>
      <c r="E210" s="775" t="n">
        <v>0.513888888888889</v>
      </c>
      <c r="G210" s="774" t="s">
        <v>159</v>
      </c>
      <c r="H210" s="785" t="s">
        <v>153</v>
      </c>
      <c r="I210" s="776" t="n">
        <v>2617</v>
      </c>
      <c r="J210" s="776" t="n">
        <v>33510</v>
      </c>
      <c r="K210" s="777" t="n">
        <v>12.8047382499045</v>
      </c>
    </row>
    <row r="211" customFormat="false" ht="13.5" hidden="false" customHeight="false" outlineLevel="0" collapsed="false">
      <c r="A211" s="773" t="n">
        <v>1329</v>
      </c>
      <c r="B211" s="785" t="s">
        <v>106</v>
      </c>
      <c r="C211" s="785" t="s">
        <v>114</v>
      </c>
      <c r="D211" s="775" t="n">
        <v>0.420138888888889</v>
      </c>
      <c r="E211" s="775" t="n">
        <v>0.513888888888889</v>
      </c>
      <c r="G211" s="774" t="s">
        <v>159</v>
      </c>
      <c r="H211" s="785" t="s">
        <v>154</v>
      </c>
      <c r="I211" s="776" t="n">
        <v>2247</v>
      </c>
      <c r="J211" s="776" t="n">
        <v>29310</v>
      </c>
      <c r="K211" s="777" t="n">
        <v>13.0440587449933</v>
      </c>
    </row>
    <row r="212" customFormat="false" ht="13.5" hidden="false" customHeight="false" outlineLevel="0" collapsed="false">
      <c r="A212" s="773" t="n">
        <v>1330</v>
      </c>
      <c r="B212" s="785" t="s">
        <v>106</v>
      </c>
      <c r="C212" s="785" t="s">
        <v>114</v>
      </c>
      <c r="D212" s="775" t="n">
        <v>0.611111111111111</v>
      </c>
      <c r="E212" s="775" t="n">
        <v>0.701388888888889</v>
      </c>
      <c r="G212" s="774" t="s">
        <v>182</v>
      </c>
      <c r="H212" s="785" t="s">
        <v>145</v>
      </c>
      <c r="I212" s="776" t="n">
        <v>1508</v>
      </c>
      <c r="J212" s="776" t="n">
        <v>20460</v>
      </c>
      <c r="K212" s="777" t="n">
        <v>13.5676392572944</v>
      </c>
    </row>
    <row r="213" customFormat="false" ht="13.5" hidden="false" customHeight="false" outlineLevel="0" collapsed="false">
      <c r="A213" s="773" t="n">
        <v>1331</v>
      </c>
      <c r="B213" s="785" t="s">
        <v>106</v>
      </c>
      <c r="C213" s="785" t="s">
        <v>114</v>
      </c>
      <c r="D213" s="775" t="n">
        <v>0.611111111111111</v>
      </c>
      <c r="E213" s="775" t="n">
        <v>0.701388888888889</v>
      </c>
      <c r="G213" s="774" t="s">
        <v>182</v>
      </c>
      <c r="H213" s="785" t="s">
        <v>146</v>
      </c>
      <c r="I213" s="776" t="n">
        <v>1508</v>
      </c>
      <c r="J213" s="776" t="n">
        <v>35660</v>
      </c>
      <c r="K213" s="777" t="n">
        <v>23.6472148541114</v>
      </c>
    </row>
    <row r="214" customFormat="false" ht="13.5" hidden="false" customHeight="false" outlineLevel="0" collapsed="false">
      <c r="A214" s="773" t="n">
        <v>1332</v>
      </c>
      <c r="B214" s="785" t="s">
        <v>106</v>
      </c>
      <c r="C214" s="785" t="s">
        <v>114</v>
      </c>
      <c r="D214" s="775" t="n">
        <v>0.611111111111111</v>
      </c>
      <c r="E214" s="775" t="n">
        <v>0.701388888888889</v>
      </c>
      <c r="G214" s="774" t="s">
        <v>182</v>
      </c>
      <c r="H214" s="785" t="s">
        <v>176</v>
      </c>
      <c r="I214" s="776" t="n">
        <v>1108</v>
      </c>
      <c r="J214" s="776" t="n">
        <v>8560</v>
      </c>
      <c r="K214" s="777" t="n">
        <v>7.72563176895307</v>
      </c>
    </row>
    <row r="215" customFormat="false" ht="13.5" hidden="false" customHeight="false" outlineLevel="0" collapsed="false">
      <c r="A215" s="773" t="n">
        <v>1333</v>
      </c>
      <c r="B215" s="785" t="s">
        <v>106</v>
      </c>
      <c r="C215" s="785" t="s">
        <v>114</v>
      </c>
      <c r="D215" s="775" t="n">
        <v>0.611111111111111</v>
      </c>
      <c r="E215" s="775" t="n">
        <v>0.701388888888889</v>
      </c>
      <c r="G215" s="774" t="s">
        <v>182</v>
      </c>
      <c r="H215" s="785" t="s">
        <v>109</v>
      </c>
      <c r="I215" s="776" t="n">
        <v>1108</v>
      </c>
      <c r="J215" s="776" t="n">
        <v>8660</v>
      </c>
      <c r="K215" s="777" t="n">
        <v>7.8158844765343</v>
      </c>
    </row>
    <row r="216" customFormat="false" ht="13.5" hidden="false" customHeight="false" outlineLevel="0" collapsed="false">
      <c r="A216" s="773" t="n">
        <v>1334</v>
      </c>
      <c r="B216" s="785" t="s">
        <v>106</v>
      </c>
      <c r="C216" s="785" t="s">
        <v>114</v>
      </c>
      <c r="D216" s="775" t="n">
        <v>0.611111111111111</v>
      </c>
      <c r="E216" s="775" t="n">
        <v>0.701388888888889</v>
      </c>
      <c r="G216" s="774" t="s">
        <v>182</v>
      </c>
      <c r="H216" s="785" t="s">
        <v>147</v>
      </c>
      <c r="I216" s="776" t="n">
        <v>1108</v>
      </c>
      <c r="J216" s="776" t="n">
        <v>8860</v>
      </c>
      <c r="K216" s="777" t="n">
        <v>7.99638989169675</v>
      </c>
    </row>
    <row r="217" customFormat="false" ht="13.5" hidden="false" customHeight="false" outlineLevel="0" collapsed="false">
      <c r="A217" s="773" t="n">
        <v>1335</v>
      </c>
      <c r="B217" s="785" t="s">
        <v>106</v>
      </c>
      <c r="C217" s="785" t="s">
        <v>114</v>
      </c>
      <c r="D217" s="775" t="n">
        <v>0.611111111111111</v>
      </c>
      <c r="E217" s="775" t="n">
        <v>0.701388888888889</v>
      </c>
      <c r="G217" s="774" t="s">
        <v>182</v>
      </c>
      <c r="H217" s="785" t="s">
        <v>148</v>
      </c>
      <c r="I217" s="776" t="n">
        <v>1108</v>
      </c>
      <c r="J217" s="776" t="n">
        <v>9760</v>
      </c>
      <c r="K217" s="777" t="n">
        <v>8.8086642599278</v>
      </c>
    </row>
    <row r="218" customFormat="false" ht="13.5" hidden="false" customHeight="false" outlineLevel="0" collapsed="false">
      <c r="A218" s="773" t="n">
        <v>1336</v>
      </c>
      <c r="B218" s="785" t="s">
        <v>106</v>
      </c>
      <c r="C218" s="785" t="s">
        <v>114</v>
      </c>
      <c r="D218" s="775" t="n">
        <v>0.611111111111111</v>
      </c>
      <c r="E218" s="775" t="n">
        <v>0.701388888888889</v>
      </c>
      <c r="G218" s="774" t="s">
        <v>182</v>
      </c>
      <c r="H218" s="785" t="s">
        <v>149</v>
      </c>
      <c r="I218" s="776" t="n">
        <v>1108</v>
      </c>
      <c r="J218" s="776" t="n">
        <v>13160</v>
      </c>
      <c r="K218" s="777" t="n">
        <v>11.8772563176895</v>
      </c>
    </row>
    <row r="219" customFormat="false" ht="13.5" hidden="false" customHeight="false" outlineLevel="0" collapsed="false">
      <c r="A219" s="773" t="n">
        <v>1337</v>
      </c>
      <c r="B219" s="785" t="s">
        <v>106</v>
      </c>
      <c r="C219" s="785" t="s">
        <v>114</v>
      </c>
      <c r="D219" s="775" t="n">
        <v>0.611111111111111</v>
      </c>
      <c r="E219" s="775" t="n">
        <v>0.701388888888889</v>
      </c>
      <c r="G219" s="774" t="s">
        <v>182</v>
      </c>
      <c r="H219" s="785" t="s">
        <v>150</v>
      </c>
      <c r="I219" s="776" t="n">
        <v>2617</v>
      </c>
      <c r="J219" s="776" t="n">
        <v>49860</v>
      </c>
      <c r="K219" s="777" t="n">
        <v>19.0523500191058</v>
      </c>
    </row>
    <row r="220" customFormat="false" ht="13.5" hidden="false" customHeight="false" outlineLevel="0" collapsed="false">
      <c r="A220" s="773" t="n">
        <v>1338</v>
      </c>
      <c r="B220" s="785" t="s">
        <v>106</v>
      </c>
      <c r="C220" s="785" t="s">
        <v>114</v>
      </c>
      <c r="D220" s="775" t="n">
        <v>0.611111111111111</v>
      </c>
      <c r="E220" s="775" t="n">
        <v>0.701388888888889</v>
      </c>
      <c r="G220" s="774" t="s">
        <v>182</v>
      </c>
      <c r="H220" s="785" t="s">
        <v>151</v>
      </c>
      <c r="I220" s="776" t="n">
        <v>2247</v>
      </c>
      <c r="J220" s="776" t="n">
        <v>43060</v>
      </c>
      <c r="K220" s="777" t="n">
        <v>19.163328882955</v>
      </c>
    </row>
    <row r="221" customFormat="false" ht="13.5" hidden="false" customHeight="false" outlineLevel="0" collapsed="false">
      <c r="A221" s="773" t="n">
        <v>1339</v>
      </c>
      <c r="B221" s="785" t="s">
        <v>106</v>
      </c>
      <c r="C221" s="785" t="s">
        <v>114</v>
      </c>
      <c r="D221" s="775" t="n">
        <v>0.611111111111111</v>
      </c>
      <c r="E221" s="775" t="n">
        <v>0.701388888888889</v>
      </c>
      <c r="G221" s="774" t="s">
        <v>182</v>
      </c>
      <c r="H221" s="785" t="s">
        <v>110</v>
      </c>
      <c r="I221" s="776" t="n">
        <v>2247</v>
      </c>
      <c r="J221" s="776" t="n">
        <v>28460</v>
      </c>
      <c r="K221" s="777" t="n">
        <v>12.6657765910102</v>
      </c>
    </row>
    <row r="222" customFormat="false" ht="13.5" hidden="false" customHeight="false" outlineLevel="0" collapsed="false">
      <c r="A222" s="773" t="n">
        <v>1340</v>
      </c>
      <c r="B222" s="785" t="s">
        <v>106</v>
      </c>
      <c r="C222" s="785" t="s">
        <v>114</v>
      </c>
      <c r="D222" s="775" t="n">
        <v>0.611111111111111</v>
      </c>
      <c r="E222" s="775" t="n">
        <v>0.701388888888889</v>
      </c>
      <c r="G222" s="774" t="s">
        <v>182</v>
      </c>
      <c r="H222" s="785" t="s">
        <v>152</v>
      </c>
      <c r="I222" s="776" t="n">
        <v>2617</v>
      </c>
      <c r="J222" s="776" t="n">
        <v>45060</v>
      </c>
      <c r="K222" s="777" t="n">
        <v>17.2181887657623</v>
      </c>
    </row>
    <row r="223" customFormat="false" ht="13.5" hidden="false" customHeight="false" outlineLevel="0" collapsed="false">
      <c r="A223" s="773" t="n">
        <v>1341</v>
      </c>
      <c r="B223" s="785" t="s">
        <v>106</v>
      </c>
      <c r="C223" s="785" t="s">
        <v>114</v>
      </c>
      <c r="D223" s="775" t="n">
        <v>0.611111111111111</v>
      </c>
      <c r="E223" s="775" t="n">
        <v>0.701388888888889</v>
      </c>
      <c r="G223" s="774" t="s">
        <v>182</v>
      </c>
      <c r="H223" s="785" t="s">
        <v>153</v>
      </c>
      <c r="I223" s="776" t="n">
        <v>2617</v>
      </c>
      <c r="J223" s="776" t="n">
        <v>33510</v>
      </c>
      <c r="K223" s="777" t="n">
        <v>12.8047382499045</v>
      </c>
    </row>
    <row r="224" customFormat="false" ht="13.5" hidden="false" customHeight="false" outlineLevel="0" collapsed="false">
      <c r="A224" s="773" t="n">
        <v>1342</v>
      </c>
      <c r="B224" s="785" t="s">
        <v>106</v>
      </c>
      <c r="C224" s="785" t="s">
        <v>114</v>
      </c>
      <c r="D224" s="775" t="n">
        <v>0.611111111111111</v>
      </c>
      <c r="E224" s="775" t="n">
        <v>0.701388888888889</v>
      </c>
      <c r="G224" s="774" t="s">
        <v>182</v>
      </c>
      <c r="H224" s="785" t="s">
        <v>154</v>
      </c>
      <c r="I224" s="776" t="n">
        <v>2247</v>
      </c>
      <c r="J224" s="776" t="n">
        <v>29310</v>
      </c>
      <c r="K224" s="777" t="n">
        <v>13.0440587449933</v>
      </c>
    </row>
    <row r="225" customFormat="false" ht="13.5" hidden="false" customHeight="false" outlineLevel="0" collapsed="false">
      <c r="A225" s="773" t="n">
        <v>1343</v>
      </c>
      <c r="B225" s="785" t="s">
        <v>106</v>
      </c>
      <c r="C225" s="785" t="s">
        <v>114</v>
      </c>
      <c r="D225" s="775" t="n">
        <v>0.840277777777778</v>
      </c>
      <c r="E225" s="775" t="n">
        <v>0.927083333333333</v>
      </c>
      <c r="G225" s="774" t="s">
        <v>161</v>
      </c>
      <c r="H225" s="785" t="s">
        <v>145</v>
      </c>
      <c r="I225" s="776" t="n">
        <v>1508</v>
      </c>
      <c r="J225" s="776" t="n">
        <v>26260</v>
      </c>
      <c r="K225" s="777" t="n">
        <v>17.4137931034483</v>
      </c>
    </row>
    <row r="226" customFormat="false" ht="13.5" hidden="false" customHeight="false" outlineLevel="0" collapsed="false">
      <c r="A226" s="773" t="n">
        <v>1344</v>
      </c>
      <c r="B226" s="785" t="s">
        <v>106</v>
      </c>
      <c r="C226" s="785" t="s">
        <v>114</v>
      </c>
      <c r="D226" s="775" t="n">
        <v>0.840277777777778</v>
      </c>
      <c r="E226" s="775" t="n">
        <v>0.927083333333333</v>
      </c>
      <c r="G226" s="774" t="s">
        <v>161</v>
      </c>
      <c r="H226" s="785" t="s">
        <v>146</v>
      </c>
      <c r="I226" s="776" t="n">
        <v>1508</v>
      </c>
      <c r="J226" s="776" t="n">
        <v>35660</v>
      </c>
      <c r="K226" s="777" t="n">
        <v>23.6472148541114</v>
      </c>
    </row>
    <row r="227" customFormat="false" ht="13.5" hidden="false" customHeight="false" outlineLevel="0" collapsed="false">
      <c r="A227" s="773" t="n">
        <v>1345</v>
      </c>
      <c r="B227" s="785" t="s">
        <v>106</v>
      </c>
      <c r="C227" s="785" t="s">
        <v>114</v>
      </c>
      <c r="D227" s="775" t="n">
        <v>0.840277777777778</v>
      </c>
      <c r="E227" s="775" t="n">
        <v>0.927083333333333</v>
      </c>
      <c r="G227" s="774" t="s">
        <v>161</v>
      </c>
      <c r="H227" s="785" t="s">
        <v>176</v>
      </c>
      <c r="I227" s="776" t="n">
        <v>1108</v>
      </c>
      <c r="J227" s="776" t="n">
        <v>12860</v>
      </c>
      <c r="K227" s="777" t="n">
        <v>11.6064981949458</v>
      </c>
    </row>
    <row r="228" customFormat="false" ht="13.5" hidden="false" customHeight="false" outlineLevel="0" collapsed="false">
      <c r="A228" s="773" t="n">
        <v>1346</v>
      </c>
      <c r="B228" s="785" t="s">
        <v>106</v>
      </c>
      <c r="C228" s="785" t="s">
        <v>114</v>
      </c>
      <c r="D228" s="775" t="n">
        <v>0.840277777777778</v>
      </c>
      <c r="E228" s="775" t="n">
        <v>0.927083333333333</v>
      </c>
      <c r="G228" s="774" t="s">
        <v>161</v>
      </c>
      <c r="H228" s="785" t="s">
        <v>109</v>
      </c>
      <c r="I228" s="776" t="n">
        <v>1108</v>
      </c>
      <c r="J228" s="776" t="n">
        <v>13260</v>
      </c>
      <c r="K228" s="777" t="n">
        <v>11.9675090252708</v>
      </c>
    </row>
    <row r="229" customFormat="false" ht="13.5" hidden="false" customHeight="false" outlineLevel="0" collapsed="false">
      <c r="A229" s="773" t="n">
        <v>1347</v>
      </c>
      <c r="B229" s="785" t="s">
        <v>106</v>
      </c>
      <c r="C229" s="785" t="s">
        <v>114</v>
      </c>
      <c r="D229" s="775" t="n">
        <v>0.840277777777778</v>
      </c>
      <c r="E229" s="775" t="n">
        <v>0.927083333333333</v>
      </c>
      <c r="G229" s="774" t="s">
        <v>161</v>
      </c>
      <c r="H229" s="785" t="s">
        <v>147</v>
      </c>
      <c r="I229" s="776" t="n">
        <v>1108</v>
      </c>
      <c r="J229" s="776" t="n">
        <v>14660</v>
      </c>
      <c r="K229" s="777" t="n">
        <v>13.2310469314079</v>
      </c>
    </row>
    <row r="230" customFormat="false" ht="13.5" hidden="false" customHeight="false" outlineLevel="0" collapsed="false">
      <c r="A230" s="773" t="n">
        <v>1348</v>
      </c>
      <c r="B230" s="785" t="s">
        <v>106</v>
      </c>
      <c r="C230" s="785" t="s">
        <v>114</v>
      </c>
      <c r="D230" s="775" t="n">
        <v>0.840277777777778</v>
      </c>
      <c r="E230" s="775" t="n">
        <v>0.927083333333333</v>
      </c>
      <c r="G230" s="774" t="s">
        <v>161</v>
      </c>
      <c r="H230" s="785" t="s">
        <v>148</v>
      </c>
      <c r="I230" s="776" t="n">
        <v>1108</v>
      </c>
      <c r="J230" s="776" t="n">
        <v>15560</v>
      </c>
      <c r="K230" s="777" t="n">
        <v>14.043321299639</v>
      </c>
    </row>
    <row r="231" customFormat="false" ht="13.5" hidden="false" customHeight="false" outlineLevel="0" collapsed="false">
      <c r="A231" s="773" t="n">
        <v>1349</v>
      </c>
      <c r="B231" s="785" t="s">
        <v>106</v>
      </c>
      <c r="C231" s="785" t="s">
        <v>114</v>
      </c>
      <c r="D231" s="775" t="n">
        <v>0.840277777777778</v>
      </c>
      <c r="E231" s="775" t="n">
        <v>0.927083333333333</v>
      </c>
      <c r="G231" s="774" t="s">
        <v>161</v>
      </c>
      <c r="H231" s="785" t="s">
        <v>149</v>
      </c>
      <c r="I231" s="776" t="n">
        <v>1108</v>
      </c>
      <c r="J231" s="776" t="n">
        <v>15660</v>
      </c>
      <c r="K231" s="777" t="n">
        <v>14.1335740072202</v>
      </c>
    </row>
    <row r="232" customFormat="false" ht="13.5" hidden="false" customHeight="false" outlineLevel="0" collapsed="false">
      <c r="A232" s="773" t="n">
        <v>1350</v>
      </c>
      <c r="B232" s="785" t="s">
        <v>106</v>
      </c>
      <c r="C232" s="785" t="s">
        <v>114</v>
      </c>
      <c r="D232" s="775" t="n">
        <v>0.840277777777778</v>
      </c>
      <c r="E232" s="775" t="n">
        <v>0.927083333333333</v>
      </c>
      <c r="G232" s="774" t="s">
        <v>161</v>
      </c>
      <c r="H232" s="785" t="s">
        <v>150</v>
      </c>
      <c r="I232" s="776" t="n">
        <v>2617</v>
      </c>
      <c r="J232" s="776" t="n">
        <v>49860</v>
      </c>
      <c r="K232" s="777" t="n">
        <v>19.0523500191058</v>
      </c>
    </row>
    <row r="233" customFormat="false" ht="13.5" hidden="false" customHeight="false" outlineLevel="0" collapsed="false">
      <c r="A233" s="773" t="n">
        <v>1351</v>
      </c>
      <c r="B233" s="785" t="s">
        <v>106</v>
      </c>
      <c r="C233" s="785" t="s">
        <v>114</v>
      </c>
      <c r="D233" s="775" t="n">
        <v>0.840277777777778</v>
      </c>
      <c r="E233" s="775" t="n">
        <v>0.927083333333333</v>
      </c>
      <c r="G233" s="774" t="s">
        <v>161</v>
      </c>
      <c r="H233" s="785" t="s">
        <v>151</v>
      </c>
      <c r="I233" s="776" t="n">
        <v>2247</v>
      </c>
      <c r="J233" s="776" t="n">
        <v>43060</v>
      </c>
      <c r="K233" s="777" t="n">
        <v>19.163328882955</v>
      </c>
    </row>
    <row r="234" customFormat="false" ht="13.5" hidden="false" customHeight="false" outlineLevel="0" collapsed="false">
      <c r="A234" s="773" t="n">
        <v>1352</v>
      </c>
      <c r="B234" s="785" t="s">
        <v>106</v>
      </c>
      <c r="C234" s="785" t="s">
        <v>114</v>
      </c>
      <c r="D234" s="775" t="n">
        <v>0.840277777777778</v>
      </c>
      <c r="E234" s="775" t="n">
        <v>0.927083333333333</v>
      </c>
      <c r="G234" s="774" t="s">
        <v>161</v>
      </c>
      <c r="H234" s="785" t="s">
        <v>110</v>
      </c>
      <c r="I234" s="776" t="n">
        <v>2247</v>
      </c>
      <c r="J234" s="776" t="n">
        <v>28460</v>
      </c>
      <c r="K234" s="777" t="n">
        <v>12.6657765910102</v>
      </c>
    </row>
    <row r="235" customFormat="false" ht="13.5" hidden="false" customHeight="false" outlineLevel="0" collapsed="false">
      <c r="A235" s="773" t="n">
        <v>1353</v>
      </c>
      <c r="B235" s="785" t="s">
        <v>106</v>
      </c>
      <c r="C235" s="785" t="s">
        <v>114</v>
      </c>
      <c r="D235" s="775" t="n">
        <v>0.840277777777778</v>
      </c>
      <c r="E235" s="775" t="n">
        <v>0.927083333333333</v>
      </c>
      <c r="G235" s="774" t="s">
        <v>161</v>
      </c>
      <c r="H235" s="785" t="s">
        <v>152</v>
      </c>
      <c r="I235" s="776" t="n">
        <v>2617</v>
      </c>
      <c r="J235" s="776" t="n">
        <v>45060</v>
      </c>
      <c r="K235" s="777" t="n">
        <v>17.2181887657623</v>
      </c>
    </row>
    <row r="236" customFormat="false" ht="13.5" hidden="false" customHeight="false" outlineLevel="0" collapsed="false">
      <c r="A236" s="773" t="n">
        <v>1354</v>
      </c>
      <c r="B236" s="785" t="s">
        <v>106</v>
      </c>
      <c r="C236" s="785" t="s">
        <v>114</v>
      </c>
      <c r="D236" s="775" t="n">
        <v>0.840277777777778</v>
      </c>
      <c r="E236" s="775" t="n">
        <v>0.927083333333333</v>
      </c>
      <c r="G236" s="774" t="s">
        <v>161</v>
      </c>
      <c r="H236" s="785" t="s">
        <v>153</v>
      </c>
      <c r="I236" s="776" t="n">
        <v>2617</v>
      </c>
      <c r="J236" s="776" t="n">
        <v>33510</v>
      </c>
      <c r="K236" s="777" t="n">
        <v>12.8047382499045</v>
      </c>
    </row>
    <row r="237" customFormat="false" ht="13.5" hidden="false" customHeight="false" outlineLevel="0" collapsed="false">
      <c r="A237" s="773" t="n">
        <v>1355</v>
      </c>
      <c r="B237" s="785" t="s">
        <v>106</v>
      </c>
      <c r="C237" s="785" t="s">
        <v>114</v>
      </c>
      <c r="D237" s="775" t="n">
        <v>0.840277777777778</v>
      </c>
      <c r="E237" s="775" t="n">
        <v>0.927083333333333</v>
      </c>
      <c r="G237" s="774" t="s">
        <v>161</v>
      </c>
      <c r="H237" s="785" t="s">
        <v>154</v>
      </c>
      <c r="I237" s="776" t="n">
        <v>2247</v>
      </c>
      <c r="J237" s="776" t="n">
        <v>29310</v>
      </c>
      <c r="K237" s="777" t="n">
        <v>13.0440587449933</v>
      </c>
    </row>
    <row r="238" customFormat="false" ht="13.5" hidden="false" customHeight="false" outlineLevel="0" collapsed="false">
      <c r="A238" s="773" t="n">
        <v>1356</v>
      </c>
      <c r="B238" s="785" t="s">
        <v>106</v>
      </c>
      <c r="C238" s="785" t="s">
        <v>33</v>
      </c>
      <c r="D238" s="775" t="n">
        <v>0.434027777777778</v>
      </c>
      <c r="E238" s="775" t="n">
        <v>0.534722222222222</v>
      </c>
      <c r="G238" s="774" t="s">
        <v>162</v>
      </c>
      <c r="H238" s="785" t="s">
        <v>145</v>
      </c>
      <c r="I238" s="776" t="n">
        <v>1759</v>
      </c>
      <c r="J238" s="776" t="n">
        <v>47240</v>
      </c>
      <c r="K238" s="777" t="n">
        <v>26.8561682774304</v>
      </c>
    </row>
    <row r="239" customFormat="false" ht="13.5" hidden="false" customHeight="false" outlineLevel="0" collapsed="false">
      <c r="A239" s="773" t="n">
        <v>1357</v>
      </c>
      <c r="B239" s="785" t="s">
        <v>106</v>
      </c>
      <c r="C239" s="785" t="s">
        <v>33</v>
      </c>
      <c r="D239" s="775" t="n">
        <v>0.434027777777778</v>
      </c>
      <c r="E239" s="775" t="n">
        <v>0.534722222222222</v>
      </c>
      <c r="G239" s="774" t="s">
        <v>162</v>
      </c>
      <c r="H239" s="785" t="s">
        <v>146</v>
      </c>
      <c r="I239" s="776" t="n">
        <v>1759</v>
      </c>
      <c r="J239" s="776" t="n">
        <v>47740</v>
      </c>
      <c r="K239" s="777" t="n">
        <v>27.1404206935759</v>
      </c>
    </row>
    <row r="240" customFormat="false" ht="13.5" hidden="false" customHeight="false" outlineLevel="0" collapsed="false">
      <c r="A240" s="773" t="n">
        <v>1358</v>
      </c>
      <c r="B240" s="785" t="s">
        <v>106</v>
      </c>
      <c r="C240" s="785" t="s">
        <v>33</v>
      </c>
      <c r="D240" s="775" t="n">
        <v>0.434027777777778</v>
      </c>
      <c r="E240" s="775" t="n">
        <v>0.534722222222222</v>
      </c>
      <c r="G240" s="774" t="s">
        <v>162</v>
      </c>
      <c r="H240" s="785" t="s">
        <v>147</v>
      </c>
      <c r="I240" s="776" t="n">
        <v>1359</v>
      </c>
      <c r="J240" s="776" t="n">
        <v>24040</v>
      </c>
      <c r="K240" s="777" t="n">
        <v>17.6894775570272</v>
      </c>
    </row>
    <row r="241" customFormat="false" ht="13.5" hidden="false" customHeight="false" outlineLevel="0" collapsed="false">
      <c r="A241" s="773" t="n">
        <v>1359</v>
      </c>
      <c r="B241" s="785" t="s">
        <v>106</v>
      </c>
      <c r="C241" s="785" t="s">
        <v>33</v>
      </c>
      <c r="D241" s="775" t="n">
        <v>0.434027777777778</v>
      </c>
      <c r="E241" s="775" t="n">
        <v>0.534722222222222</v>
      </c>
      <c r="G241" s="774" t="s">
        <v>162</v>
      </c>
      <c r="H241" s="785" t="s">
        <v>148</v>
      </c>
      <c r="I241" s="776" t="n">
        <v>1359</v>
      </c>
      <c r="J241" s="776" t="n">
        <v>26440</v>
      </c>
      <c r="K241" s="777" t="n">
        <v>19.4554819720383</v>
      </c>
    </row>
    <row r="242" customFormat="false" ht="13.5" hidden="false" customHeight="false" outlineLevel="0" collapsed="false">
      <c r="A242" s="773" t="n">
        <v>1360</v>
      </c>
      <c r="B242" s="785" t="s">
        <v>106</v>
      </c>
      <c r="C242" s="785" t="s">
        <v>33</v>
      </c>
      <c r="D242" s="775" t="n">
        <v>0.434027777777778</v>
      </c>
      <c r="E242" s="775" t="n">
        <v>0.534722222222222</v>
      </c>
      <c r="G242" s="774" t="s">
        <v>162</v>
      </c>
      <c r="H242" s="785" t="s">
        <v>149</v>
      </c>
      <c r="I242" s="776" t="n">
        <v>1359</v>
      </c>
      <c r="J242" s="776" t="n">
        <v>30740</v>
      </c>
      <c r="K242" s="777" t="n">
        <v>22.6195732155997</v>
      </c>
    </row>
    <row r="243" customFormat="false" ht="13.5" hidden="false" customHeight="false" outlineLevel="0" collapsed="false">
      <c r="A243" s="773" t="n">
        <v>1361</v>
      </c>
      <c r="B243" s="785" t="s">
        <v>106</v>
      </c>
      <c r="C243" s="785" t="s">
        <v>33</v>
      </c>
      <c r="D243" s="775" t="n">
        <v>0.434027777777778</v>
      </c>
      <c r="E243" s="775" t="n">
        <v>0.534722222222222</v>
      </c>
      <c r="G243" s="774" t="s">
        <v>162</v>
      </c>
      <c r="H243" s="785" t="s">
        <v>150</v>
      </c>
      <c r="I243" s="776" t="n">
        <v>3118</v>
      </c>
      <c r="J243" s="776" t="n">
        <v>62540</v>
      </c>
      <c r="K243" s="777" t="n">
        <v>20.0577293136626</v>
      </c>
    </row>
    <row r="244" customFormat="false" ht="13.5" hidden="false" customHeight="false" outlineLevel="0" collapsed="false">
      <c r="A244" s="773" t="n">
        <v>1362</v>
      </c>
      <c r="B244" s="785" t="s">
        <v>106</v>
      </c>
      <c r="C244" s="785" t="s">
        <v>33</v>
      </c>
      <c r="D244" s="775" t="n">
        <v>0.434027777777778</v>
      </c>
      <c r="E244" s="775" t="n">
        <v>0.534722222222222</v>
      </c>
      <c r="G244" s="774" t="s">
        <v>162</v>
      </c>
      <c r="H244" s="785" t="s">
        <v>151</v>
      </c>
      <c r="I244" s="776" t="n">
        <v>2665</v>
      </c>
      <c r="J244" s="776" t="n">
        <v>53140</v>
      </c>
      <c r="K244" s="777" t="n">
        <v>19.9399624765478</v>
      </c>
    </row>
    <row r="245" customFormat="false" ht="13.5" hidden="false" customHeight="false" outlineLevel="0" collapsed="false">
      <c r="A245" s="773" t="n">
        <v>1363</v>
      </c>
      <c r="B245" s="785" t="s">
        <v>106</v>
      </c>
      <c r="C245" s="785" t="s">
        <v>33</v>
      </c>
      <c r="D245" s="775" t="n">
        <v>0.434027777777778</v>
      </c>
      <c r="E245" s="775" t="n">
        <v>0.534722222222222</v>
      </c>
      <c r="G245" s="774" t="s">
        <v>162</v>
      </c>
      <c r="H245" s="785" t="s">
        <v>110</v>
      </c>
      <c r="I245" s="776" t="n">
        <v>2665</v>
      </c>
      <c r="J245" s="776" t="n">
        <v>38640</v>
      </c>
      <c r="K245" s="777" t="n">
        <v>14.4990619136961</v>
      </c>
    </row>
    <row r="246" customFormat="false" ht="13.5" hidden="false" customHeight="false" outlineLevel="0" collapsed="false">
      <c r="A246" s="773" t="n">
        <v>1364</v>
      </c>
      <c r="B246" s="785" t="s">
        <v>106</v>
      </c>
      <c r="C246" s="785" t="s">
        <v>33</v>
      </c>
      <c r="D246" s="775" t="n">
        <v>0.434027777777778</v>
      </c>
      <c r="E246" s="775" t="n">
        <v>0.534722222222222</v>
      </c>
      <c r="G246" s="774" t="s">
        <v>162</v>
      </c>
      <c r="H246" s="785" t="s">
        <v>152</v>
      </c>
      <c r="I246" s="776" t="n">
        <v>3118</v>
      </c>
      <c r="J246" s="776" t="n">
        <v>55090</v>
      </c>
      <c r="K246" s="777" t="n">
        <v>17.6683771648493</v>
      </c>
    </row>
    <row r="247" customFormat="false" ht="13.5" hidden="false" customHeight="false" outlineLevel="0" collapsed="false">
      <c r="A247" s="773" t="n">
        <v>1365</v>
      </c>
      <c r="B247" s="785" t="s">
        <v>106</v>
      </c>
      <c r="C247" s="785" t="s">
        <v>33</v>
      </c>
      <c r="D247" s="775" t="n">
        <v>0.434027777777778</v>
      </c>
      <c r="E247" s="775" t="n">
        <v>0.534722222222222</v>
      </c>
      <c r="G247" s="774" t="s">
        <v>162</v>
      </c>
      <c r="H247" s="785" t="s">
        <v>153</v>
      </c>
      <c r="I247" s="776" t="n">
        <v>3118</v>
      </c>
      <c r="J247" s="776" t="n">
        <v>41090</v>
      </c>
      <c r="K247" s="777" t="n">
        <v>13.1783194355356</v>
      </c>
    </row>
    <row r="248" customFormat="false" ht="13.5" hidden="false" customHeight="false" outlineLevel="0" collapsed="false">
      <c r="A248" s="773" t="n">
        <v>1366</v>
      </c>
      <c r="B248" s="785" t="s">
        <v>106</v>
      </c>
      <c r="C248" s="785" t="s">
        <v>33</v>
      </c>
      <c r="D248" s="775" t="n">
        <v>0.434027777777778</v>
      </c>
      <c r="E248" s="775" t="n">
        <v>0.534722222222222</v>
      </c>
      <c r="G248" s="774" t="s">
        <v>162</v>
      </c>
      <c r="H248" s="785" t="s">
        <v>154</v>
      </c>
      <c r="I248" s="776" t="n">
        <v>2665</v>
      </c>
      <c r="J248" s="776" t="n">
        <v>34540</v>
      </c>
      <c r="K248" s="777" t="n">
        <v>12.9606003752345</v>
      </c>
    </row>
    <row r="249" customFormat="false" ht="13.5" hidden="false" customHeight="false" outlineLevel="0" collapsed="false">
      <c r="A249" s="773" t="n">
        <v>1367</v>
      </c>
      <c r="B249" s="785" t="s">
        <v>106</v>
      </c>
      <c r="C249" s="785" t="s">
        <v>28</v>
      </c>
      <c r="D249" s="775" t="n">
        <v>0.350694444444444</v>
      </c>
      <c r="E249" s="775" t="n">
        <v>0.458333333333333</v>
      </c>
      <c r="G249" s="774" t="s">
        <v>163</v>
      </c>
      <c r="H249" s="785" t="s">
        <v>145</v>
      </c>
      <c r="I249" s="776" t="n">
        <v>1853</v>
      </c>
      <c r="J249" s="776" t="n">
        <v>39840</v>
      </c>
      <c r="K249" s="777" t="n">
        <v>21.5002698327037</v>
      </c>
    </row>
    <row r="250" customFormat="false" ht="13.5" hidden="false" customHeight="false" outlineLevel="0" collapsed="false">
      <c r="A250" s="773" t="n">
        <v>1368</v>
      </c>
      <c r="B250" s="785" t="s">
        <v>106</v>
      </c>
      <c r="C250" s="785" t="s">
        <v>28</v>
      </c>
      <c r="D250" s="775" t="n">
        <v>0.350694444444444</v>
      </c>
      <c r="E250" s="775" t="n">
        <v>0.458333333333333</v>
      </c>
      <c r="G250" s="774" t="s">
        <v>163</v>
      </c>
      <c r="H250" s="785" t="s">
        <v>146</v>
      </c>
      <c r="I250" s="776" t="n">
        <v>1853</v>
      </c>
      <c r="J250" s="776" t="n">
        <v>48440</v>
      </c>
      <c r="K250" s="777" t="n">
        <v>26.1413923367512</v>
      </c>
    </row>
    <row r="251" customFormat="false" ht="13.5" hidden="false" customHeight="false" outlineLevel="0" collapsed="false">
      <c r="A251" s="773" t="n">
        <v>1369</v>
      </c>
      <c r="B251" s="785" t="s">
        <v>106</v>
      </c>
      <c r="C251" s="785" t="s">
        <v>28</v>
      </c>
      <c r="D251" s="775" t="n">
        <v>0.350694444444444</v>
      </c>
      <c r="E251" s="775" t="n">
        <v>0.458333333333333</v>
      </c>
      <c r="G251" s="774" t="s">
        <v>163</v>
      </c>
      <c r="H251" s="785" t="s">
        <v>176</v>
      </c>
      <c r="I251" s="776" t="n">
        <v>1453</v>
      </c>
      <c r="J251" s="776" t="n">
        <v>17740</v>
      </c>
      <c r="K251" s="777" t="n">
        <v>12.2092222986924</v>
      </c>
    </row>
    <row r="252" customFormat="false" ht="13.5" hidden="false" customHeight="false" outlineLevel="0" collapsed="false">
      <c r="A252" s="773" t="n">
        <v>1370</v>
      </c>
      <c r="B252" s="785" t="s">
        <v>106</v>
      </c>
      <c r="C252" s="785" t="s">
        <v>28</v>
      </c>
      <c r="D252" s="775" t="n">
        <v>0.350694444444444</v>
      </c>
      <c r="E252" s="775" t="n">
        <v>0.458333333333333</v>
      </c>
      <c r="G252" s="774" t="s">
        <v>163</v>
      </c>
      <c r="H252" s="785" t="s">
        <v>109</v>
      </c>
      <c r="I252" s="776" t="n">
        <v>1453</v>
      </c>
      <c r="J252" s="776" t="n">
        <v>18240</v>
      </c>
      <c r="K252" s="777" t="n">
        <v>12.5533379215416</v>
      </c>
    </row>
    <row r="253" customFormat="false" ht="13.5" hidden="false" customHeight="false" outlineLevel="0" collapsed="false">
      <c r="A253" s="773" t="n">
        <v>1371</v>
      </c>
      <c r="B253" s="785" t="s">
        <v>106</v>
      </c>
      <c r="C253" s="785" t="s">
        <v>28</v>
      </c>
      <c r="D253" s="775" t="n">
        <v>0.350694444444444</v>
      </c>
      <c r="E253" s="775" t="n">
        <v>0.458333333333333</v>
      </c>
      <c r="G253" s="774" t="s">
        <v>163</v>
      </c>
      <c r="H253" s="785" t="s">
        <v>147</v>
      </c>
      <c r="I253" s="776" t="n">
        <v>1453</v>
      </c>
      <c r="J253" s="776" t="n">
        <v>23040</v>
      </c>
      <c r="K253" s="777" t="n">
        <v>15.8568479008947</v>
      </c>
    </row>
    <row r="254" customFormat="false" ht="13.5" hidden="false" customHeight="false" outlineLevel="0" collapsed="false">
      <c r="A254" s="773" t="n">
        <v>1372</v>
      </c>
      <c r="B254" s="785" t="s">
        <v>106</v>
      </c>
      <c r="C254" s="785" t="s">
        <v>28</v>
      </c>
      <c r="D254" s="775" t="n">
        <v>0.350694444444444</v>
      </c>
      <c r="E254" s="775" t="n">
        <v>0.458333333333333</v>
      </c>
      <c r="G254" s="774" t="s">
        <v>163</v>
      </c>
      <c r="H254" s="785" t="s">
        <v>148</v>
      </c>
      <c r="I254" s="776" t="n">
        <v>1453</v>
      </c>
      <c r="J254" s="776" t="n">
        <v>25540</v>
      </c>
      <c r="K254" s="777" t="n">
        <v>17.5774260151411</v>
      </c>
    </row>
    <row r="255" customFormat="false" ht="13.5" hidden="false" customHeight="false" outlineLevel="0" collapsed="false">
      <c r="A255" s="773" t="n">
        <v>1373</v>
      </c>
      <c r="B255" s="785" t="s">
        <v>106</v>
      </c>
      <c r="C255" s="785" t="s">
        <v>28</v>
      </c>
      <c r="D255" s="775" t="n">
        <v>0.350694444444444</v>
      </c>
      <c r="E255" s="775" t="n">
        <v>0.458333333333333</v>
      </c>
      <c r="G255" s="774" t="s">
        <v>163</v>
      </c>
      <c r="H255" s="785" t="s">
        <v>149</v>
      </c>
      <c r="I255" s="776" t="n">
        <v>1453</v>
      </c>
      <c r="J255" s="776" t="n">
        <v>29840</v>
      </c>
      <c r="K255" s="777" t="n">
        <v>20.5368203716449</v>
      </c>
    </row>
    <row r="256" customFormat="false" ht="13.5" hidden="false" customHeight="false" outlineLevel="0" collapsed="false">
      <c r="A256" s="773" t="n">
        <v>1374</v>
      </c>
      <c r="B256" s="785" t="s">
        <v>106</v>
      </c>
      <c r="C256" s="785" t="s">
        <v>28</v>
      </c>
      <c r="D256" s="775" t="n">
        <v>0.350694444444444</v>
      </c>
      <c r="E256" s="775" t="n">
        <v>0.458333333333333</v>
      </c>
      <c r="G256" s="774" t="s">
        <v>163</v>
      </c>
      <c r="H256" s="785" t="s">
        <v>150</v>
      </c>
      <c r="I256" s="776" t="n">
        <v>3307</v>
      </c>
      <c r="J256" s="776" t="n">
        <v>65940</v>
      </c>
      <c r="K256" s="777" t="n">
        <v>19.9395222255821</v>
      </c>
    </row>
    <row r="257" customFormat="false" ht="13.5" hidden="false" customHeight="false" outlineLevel="0" collapsed="false">
      <c r="A257" s="773" t="n">
        <v>1375</v>
      </c>
      <c r="B257" s="785" t="s">
        <v>106</v>
      </c>
      <c r="C257" s="785" t="s">
        <v>28</v>
      </c>
      <c r="D257" s="775" t="n">
        <v>0.350694444444444</v>
      </c>
      <c r="E257" s="775" t="n">
        <v>0.458333333333333</v>
      </c>
      <c r="G257" s="774" t="s">
        <v>163</v>
      </c>
      <c r="H257" s="785" t="s">
        <v>151</v>
      </c>
      <c r="I257" s="776" t="n">
        <v>2822</v>
      </c>
      <c r="J257" s="776" t="n">
        <v>55940</v>
      </c>
      <c r="K257" s="777" t="n">
        <v>19.8228206945429</v>
      </c>
    </row>
    <row r="258" customFormat="false" ht="13.5" hidden="false" customHeight="false" outlineLevel="0" collapsed="false">
      <c r="A258" s="773" t="n">
        <v>1376</v>
      </c>
      <c r="B258" s="785" t="s">
        <v>106</v>
      </c>
      <c r="C258" s="785" t="s">
        <v>28</v>
      </c>
      <c r="D258" s="775" t="n">
        <v>0.350694444444444</v>
      </c>
      <c r="E258" s="775" t="n">
        <v>0.458333333333333</v>
      </c>
      <c r="G258" s="774" t="s">
        <v>163</v>
      </c>
      <c r="H258" s="785" t="s">
        <v>110</v>
      </c>
      <c r="I258" s="776" t="n">
        <v>2822</v>
      </c>
      <c r="J258" s="776" t="n">
        <v>37740</v>
      </c>
      <c r="K258" s="777" t="n">
        <v>13.3734939759036</v>
      </c>
    </row>
    <row r="259" customFormat="false" ht="13.5" hidden="false" customHeight="false" outlineLevel="0" collapsed="false">
      <c r="A259" s="773" t="n">
        <v>1377</v>
      </c>
      <c r="B259" s="785" t="s">
        <v>106</v>
      </c>
      <c r="C259" s="785" t="s">
        <v>28</v>
      </c>
      <c r="D259" s="775" t="n">
        <v>0.350694444444444</v>
      </c>
      <c r="E259" s="775" t="n">
        <v>0.458333333333333</v>
      </c>
      <c r="G259" s="774" t="s">
        <v>163</v>
      </c>
      <c r="H259" s="785" t="s">
        <v>152</v>
      </c>
      <c r="I259" s="776" t="n">
        <v>3307</v>
      </c>
      <c r="J259" s="776" t="n">
        <v>57940</v>
      </c>
      <c r="K259" s="777" t="n">
        <v>17.520411248866</v>
      </c>
    </row>
    <row r="260" customFormat="false" ht="13.5" hidden="false" customHeight="false" outlineLevel="0" collapsed="false">
      <c r="A260" s="773" t="n">
        <v>1378</v>
      </c>
      <c r="B260" s="785" t="s">
        <v>106</v>
      </c>
      <c r="C260" s="785" t="s">
        <v>28</v>
      </c>
      <c r="D260" s="775" t="n">
        <v>0.350694444444444</v>
      </c>
      <c r="E260" s="775" t="n">
        <v>0.458333333333333</v>
      </c>
      <c r="G260" s="774" t="s">
        <v>163</v>
      </c>
      <c r="H260" s="785" t="s">
        <v>153</v>
      </c>
      <c r="I260" s="776" t="n">
        <v>3307</v>
      </c>
      <c r="J260" s="776" t="n">
        <v>42890</v>
      </c>
      <c r="K260" s="777" t="n">
        <v>12.969458723919</v>
      </c>
    </row>
    <row r="261" customFormat="false" ht="13.5" hidden="false" customHeight="false" outlineLevel="0" collapsed="false">
      <c r="A261" s="773" t="n">
        <v>1379</v>
      </c>
      <c r="B261" s="785" t="s">
        <v>106</v>
      </c>
      <c r="C261" s="785" t="s">
        <v>28</v>
      </c>
      <c r="D261" s="775" t="n">
        <v>0.350694444444444</v>
      </c>
      <c r="E261" s="775" t="n">
        <v>0.458333333333333</v>
      </c>
      <c r="G261" s="774" t="s">
        <v>163</v>
      </c>
      <c r="H261" s="785" t="s">
        <v>154</v>
      </c>
      <c r="I261" s="776" t="n">
        <v>2822</v>
      </c>
      <c r="J261" s="776" t="n">
        <v>35890</v>
      </c>
      <c r="K261" s="777" t="n">
        <v>12.7179305457123</v>
      </c>
    </row>
    <row r="262" customFormat="false" ht="13.5" hidden="false" customHeight="false" outlineLevel="0" collapsed="false">
      <c r="A262" s="800" t="s">
        <v>164</v>
      </c>
    </row>
    <row r="263" customFormat="false" ht="13.5" hidden="false" customHeight="false" outlineLevel="0" collapsed="false">
      <c r="A263" s="773" t="n">
        <v>415</v>
      </c>
      <c r="B263" s="785" t="s">
        <v>107</v>
      </c>
      <c r="C263" s="785" t="s">
        <v>106</v>
      </c>
      <c r="D263" s="775" t="n">
        <v>0.3125</v>
      </c>
      <c r="E263" s="775" t="n">
        <v>0.40625</v>
      </c>
      <c r="G263" s="774" t="s">
        <v>165</v>
      </c>
      <c r="H263" s="785" t="s">
        <v>145</v>
      </c>
      <c r="I263" s="776" t="n">
        <v>1399</v>
      </c>
      <c r="J263" s="776" t="n">
        <v>22110</v>
      </c>
      <c r="K263" s="777" t="n">
        <v>15.8041458184417</v>
      </c>
    </row>
    <row r="264" customFormat="false" ht="13.5" hidden="false" customHeight="false" outlineLevel="0" collapsed="false">
      <c r="A264" s="773" t="n">
        <v>416</v>
      </c>
      <c r="B264" s="785" t="s">
        <v>107</v>
      </c>
      <c r="C264" s="785" t="s">
        <v>106</v>
      </c>
      <c r="D264" s="775" t="n">
        <v>0.3125</v>
      </c>
      <c r="E264" s="775" t="n">
        <v>0.40625</v>
      </c>
      <c r="G264" s="774" t="s">
        <v>165</v>
      </c>
      <c r="H264" s="785" t="s">
        <v>146</v>
      </c>
      <c r="I264" s="776" t="n">
        <v>1399</v>
      </c>
      <c r="J264" s="776" t="n">
        <v>35710</v>
      </c>
      <c r="K264" s="777" t="n">
        <v>25.5253752680486</v>
      </c>
    </row>
    <row r="265" customFormat="false" ht="13.5" hidden="false" customHeight="false" outlineLevel="0" collapsed="false">
      <c r="A265" s="773" t="n">
        <v>417</v>
      </c>
      <c r="B265" s="785" t="s">
        <v>107</v>
      </c>
      <c r="C265" s="785" t="s">
        <v>106</v>
      </c>
      <c r="D265" s="775" t="n">
        <v>0.3125</v>
      </c>
      <c r="E265" s="775" t="n">
        <v>0.40625</v>
      </c>
      <c r="G265" s="774" t="s">
        <v>165</v>
      </c>
      <c r="H265" s="785" t="s">
        <v>176</v>
      </c>
      <c r="I265" s="776" t="n">
        <v>999</v>
      </c>
      <c r="J265" s="776" t="n">
        <v>12810</v>
      </c>
      <c r="K265" s="777" t="n">
        <v>12.8228228228228</v>
      </c>
    </row>
    <row r="266" customFormat="false" ht="13.5" hidden="false" customHeight="false" outlineLevel="0" collapsed="false">
      <c r="A266" s="773" t="n">
        <v>418</v>
      </c>
      <c r="B266" s="785" t="s">
        <v>107</v>
      </c>
      <c r="C266" s="785" t="s">
        <v>106</v>
      </c>
      <c r="D266" s="775" t="n">
        <v>0.3125</v>
      </c>
      <c r="E266" s="775" t="n">
        <v>0.40625</v>
      </c>
      <c r="G266" s="774" t="s">
        <v>165</v>
      </c>
      <c r="H266" s="785" t="s">
        <v>109</v>
      </c>
      <c r="I266" s="776" t="n">
        <v>999</v>
      </c>
      <c r="J266" s="776" t="n">
        <v>13510</v>
      </c>
      <c r="K266" s="777" t="n">
        <v>13.5235235235235</v>
      </c>
    </row>
    <row r="267" customFormat="false" ht="13.5" hidden="false" customHeight="false" outlineLevel="0" collapsed="false">
      <c r="A267" s="773" t="n">
        <v>419</v>
      </c>
      <c r="B267" s="785" t="s">
        <v>107</v>
      </c>
      <c r="C267" s="785" t="s">
        <v>106</v>
      </c>
      <c r="D267" s="775" t="n">
        <v>0.3125</v>
      </c>
      <c r="E267" s="775" t="n">
        <v>0.40625</v>
      </c>
      <c r="G267" s="774" t="s">
        <v>165</v>
      </c>
      <c r="H267" s="785" t="s">
        <v>147</v>
      </c>
      <c r="I267" s="776" t="n">
        <v>999</v>
      </c>
      <c r="J267" s="776" t="n">
        <v>14010</v>
      </c>
      <c r="K267" s="777" t="n">
        <v>14.024024024024</v>
      </c>
    </row>
    <row r="268" customFormat="false" ht="13.5" hidden="false" customHeight="false" outlineLevel="0" collapsed="false">
      <c r="A268" s="773" t="n">
        <v>420</v>
      </c>
      <c r="B268" s="785" t="s">
        <v>107</v>
      </c>
      <c r="C268" s="785" t="s">
        <v>106</v>
      </c>
      <c r="D268" s="775" t="n">
        <v>0.3125</v>
      </c>
      <c r="E268" s="775" t="n">
        <v>0.40625</v>
      </c>
      <c r="G268" s="774" t="s">
        <v>165</v>
      </c>
      <c r="H268" s="785" t="s">
        <v>148</v>
      </c>
      <c r="I268" s="776" t="n">
        <v>999</v>
      </c>
      <c r="J268" s="776" t="n">
        <v>14610</v>
      </c>
      <c r="K268" s="777" t="n">
        <v>14.6246246246246</v>
      </c>
    </row>
    <row r="269" customFormat="false" ht="13.5" hidden="false" customHeight="false" outlineLevel="0" collapsed="false">
      <c r="A269" s="773" t="n">
        <v>421</v>
      </c>
      <c r="B269" s="785" t="s">
        <v>107</v>
      </c>
      <c r="C269" s="785" t="s">
        <v>106</v>
      </c>
      <c r="D269" s="775" t="n">
        <v>0.3125</v>
      </c>
      <c r="E269" s="775" t="n">
        <v>0.40625</v>
      </c>
      <c r="G269" s="774" t="s">
        <v>165</v>
      </c>
      <c r="H269" s="785" t="s">
        <v>149</v>
      </c>
      <c r="I269" s="776" t="n">
        <v>999</v>
      </c>
      <c r="J269" s="776" t="n">
        <v>15210</v>
      </c>
      <c r="K269" s="777" t="n">
        <v>15.2252252252252</v>
      </c>
    </row>
    <row r="270" customFormat="false" ht="13.5" hidden="false" customHeight="false" outlineLevel="0" collapsed="false">
      <c r="A270" s="773" t="n">
        <v>422</v>
      </c>
      <c r="B270" s="785" t="s">
        <v>107</v>
      </c>
      <c r="C270" s="785" t="s">
        <v>106</v>
      </c>
      <c r="D270" s="775" t="n">
        <v>0.3125</v>
      </c>
      <c r="E270" s="775" t="n">
        <v>0.40625</v>
      </c>
      <c r="G270" s="774" t="s">
        <v>165</v>
      </c>
      <c r="H270" s="785" t="s">
        <v>150</v>
      </c>
      <c r="I270" s="776" t="n">
        <v>2398</v>
      </c>
      <c r="J270" s="776" t="n">
        <v>62110</v>
      </c>
      <c r="K270" s="777" t="n">
        <v>25.9007506255213</v>
      </c>
    </row>
    <row r="271" customFormat="false" ht="13.5" hidden="false" customHeight="false" outlineLevel="0" collapsed="false">
      <c r="A271" s="773" t="n">
        <v>423</v>
      </c>
      <c r="B271" s="785" t="s">
        <v>107</v>
      </c>
      <c r="C271" s="785" t="s">
        <v>106</v>
      </c>
      <c r="D271" s="775" t="n">
        <v>0.3125</v>
      </c>
      <c r="E271" s="775" t="n">
        <v>0.40625</v>
      </c>
      <c r="G271" s="774" t="s">
        <v>165</v>
      </c>
      <c r="H271" s="785" t="s">
        <v>151</v>
      </c>
      <c r="I271" s="776" t="n">
        <v>2065</v>
      </c>
      <c r="J271" s="776" t="n">
        <v>54410</v>
      </c>
      <c r="K271" s="777" t="n">
        <v>26.3486682808717</v>
      </c>
    </row>
    <row r="272" customFormat="false" ht="13.5" hidden="false" customHeight="false" outlineLevel="0" collapsed="false">
      <c r="A272" s="773" t="n">
        <v>424</v>
      </c>
      <c r="B272" s="785" t="s">
        <v>107</v>
      </c>
      <c r="C272" s="785" t="s">
        <v>106</v>
      </c>
      <c r="D272" s="775" t="n">
        <v>0.3125</v>
      </c>
      <c r="E272" s="775" t="n">
        <v>0.40625</v>
      </c>
      <c r="G272" s="774" t="s">
        <v>165</v>
      </c>
      <c r="H272" s="785" t="s">
        <v>110</v>
      </c>
      <c r="I272" s="776" t="n">
        <v>2065</v>
      </c>
      <c r="J272" s="776" t="n">
        <v>26210</v>
      </c>
      <c r="K272" s="777" t="n">
        <v>12.6924939467312</v>
      </c>
    </row>
    <row r="273" customFormat="false" ht="13.5" hidden="false" customHeight="false" outlineLevel="0" collapsed="false">
      <c r="A273" s="773" t="n">
        <v>425</v>
      </c>
      <c r="B273" s="785" t="s">
        <v>107</v>
      </c>
      <c r="C273" s="785" t="s">
        <v>106</v>
      </c>
      <c r="D273" s="775" t="n">
        <v>0.3125</v>
      </c>
      <c r="E273" s="775" t="n">
        <v>0.40625</v>
      </c>
      <c r="G273" s="774" t="s">
        <v>165</v>
      </c>
      <c r="H273" s="785" t="s">
        <v>152</v>
      </c>
      <c r="I273" s="776" t="n">
        <v>2398</v>
      </c>
      <c r="J273" s="776" t="n">
        <v>56410</v>
      </c>
      <c r="K273" s="777" t="n">
        <v>23.5237698081735</v>
      </c>
    </row>
    <row r="274" customFormat="false" ht="13.5" hidden="false" customHeight="false" outlineLevel="0" collapsed="false">
      <c r="A274" s="773" t="n">
        <v>426</v>
      </c>
      <c r="B274" s="785" t="s">
        <v>107</v>
      </c>
      <c r="C274" s="785" t="s">
        <v>106</v>
      </c>
      <c r="D274" s="775" t="n">
        <v>0.3125</v>
      </c>
      <c r="E274" s="775" t="n">
        <v>0.40625</v>
      </c>
      <c r="G274" s="774" t="s">
        <v>165</v>
      </c>
      <c r="H274" s="785" t="s">
        <v>153</v>
      </c>
      <c r="I274" s="776" t="n">
        <v>2398</v>
      </c>
      <c r="J274" s="776" t="n">
        <v>42410</v>
      </c>
      <c r="K274" s="777" t="n">
        <v>17.6855713094245</v>
      </c>
    </row>
    <row r="275" customFormat="false" ht="13.5" hidden="false" customHeight="false" outlineLevel="0" collapsed="false">
      <c r="A275" s="773" t="n">
        <v>427</v>
      </c>
      <c r="B275" s="785" t="s">
        <v>107</v>
      </c>
      <c r="C275" s="785" t="s">
        <v>106</v>
      </c>
      <c r="D275" s="775" t="n">
        <v>0.3125</v>
      </c>
      <c r="E275" s="775" t="n">
        <v>0.40625</v>
      </c>
      <c r="G275" s="774" t="s">
        <v>165</v>
      </c>
      <c r="H275" s="785" t="s">
        <v>154</v>
      </c>
      <c r="I275" s="776" t="n">
        <v>2065</v>
      </c>
      <c r="J275" s="776" t="n">
        <v>37310</v>
      </c>
      <c r="K275" s="777" t="n">
        <v>18.0677966101695</v>
      </c>
    </row>
    <row r="276" customFormat="false" ht="13.5" hidden="false" customHeight="false" outlineLevel="0" collapsed="false">
      <c r="A276" s="773" t="n">
        <v>428</v>
      </c>
      <c r="B276" s="785" t="s">
        <v>107</v>
      </c>
      <c r="C276" s="785" t="s">
        <v>106</v>
      </c>
      <c r="D276" s="775" t="n">
        <v>0.444444444444444</v>
      </c>
      <c r="E276" s="775" t="n">
        <v>0.538194444444444</v>
      </c>
      <c r="G276" s="774" t="s">
        <v>166</v>
      </c>
      <c r="H276" s="785" t="s">
        <v>145</v>
      </c>
      <c r="I276" s="776" t="n">
        <v>1399</v>
      </c>
      <c r="J276" s="776" t="n">
        <v>24710</v>
      </c>
      <c r="K276" s="777" t="n">
        <v>17.662616154396</v>
      </c>
    </row>
    <row r="277" customFormat="false" ht="13.5" hidden="false" customHeight="false" outlineLevel="0" collapsed="false">
      <c r="A277" s="773" t="n">
        <v>429</v>
      </c>
      <c r="B277" s="785" t="s">
        <v>107</v>
      </c>
      <c r="C277" s="785" t="s">
        <v>106</v>
      </c>
      <c r="D277" s="775" t="n">
        <v>0.444444444444444</v>
      </c>
      <c r="E277" s="775" t="n">
        <v>0.538194444444444</v>
      </c>
      <c r="G277" s="774" t="s">
        <v>166</v>
      </c>
      <c r="H277" s="785" t="s">
        <v>146</v>
      </c>
      <c r="I277" s="776" t="n">
        <v>1399</v>
      </c>
      <c r="J277" s="776" t="n">
        <v>43610</v>
      </c>
      <c r="K277" s="777" t="n">
        <v>31.1722659042173</v>
      </c>
    </row>
    <row r="278" customFormat="false" ht="13.5" hidden="false" customHeight="false" outlineLevel="0" collapsed="false">
      <c r="A278" s="773" t="n">
        <v>430</v>
      </c>
      <c r="B278" s="785" t="s">
        <v>107</v>
      </c>
      <c r="C278" s="785" t="s">
        <v>106</v>
      </c>
      <c r="D278" s="775" t="n">
        <v>0.444444444444444</v>
      </c>
      <c r="E278" s="775" t="n">
        <v>0.538194444444444</v>
      </c>
      <c r="G278" s="774" t="s">
        <v>166</v>
      </c>
      <c r="H278" s="785" t="s">
        <v>176</v>
      </c>
      <c r="I278" s="776" t="n">
        <v>999</v>
      </c>
      <c r="J278" s="776" t="n">
        <v>13810</v>
      </c>
      <c r="K278" s="777" t="n">
        <v>13.8238238238238</v>
      </c>
    </row>
    <row r="279" customFormat="false" ht="13.5" hidden="false" customHeight="false" outlineLevel="0" collapsed="false">
      <c r="A279" s="773" t="n">
        <v>431</v>
      </c>
      <c r="B279" s="785" t="s">
        <v>107</v>
      </c>
      <c r="C279" s="785" t="s">
        <v>106</v>
      </c>
      <c r="D279" s="775" t="n">
        <v>0.444444444444444</v>
      </c>
      <c r="E279" s="775" t="n">
        <v>0.538194444444444</v>
      </c>
      <c r="G279" s="774" t="s">
        <v>166</v>
      </c>
      <c r="H279" s="785" t="s">
        <v>109</v>
      </c>
      <c r="I279" s="776" t="n">
        <v>999</v>
      </c>
      <c r="J279" s="776" t="n">
        <v>14510</v>
      </c>
      <c r="K279" s="777" t="n">
        <v>14.5245245245245</v>
      </c>
    </row>
    <row r="280" customFormat="false" ht="13.5" hidden="false" customHeight="false" outlineLevel="0" collapsed="false">
      <c r="A280" s="773" t="n">
        <v>432</v>
      </c>
      <c r="B280" s="785" t="s">
        <v>107</v>
      </c>
      <c r="C280" s="785" t="s">
        <v>106</v>
      </c>
      <c r="D280" s="775" t="n">
        <v>0.444444444444444</v>
      </c>
      <c r="E280" s="775" t="n">
        <v>0.538194444444444</v>
      </c>
      <c r="G280" s="774" t="s">
        <v>166</v>
      </c>
      <c r="H280" s="785" t="s">
        <v>147</v>
      </c>
      <c r="I280" s="776" t="n">
        <v>999</v>
      </c>
      <c r="J280" s="776" t="n">
        <v>15010</v>
      </c>
      <c r="K280" s="777" t="n">
        <v>15.025025025025</v>
      </c>
    </row>
    <row r="281" customFormat="false" ht="13.5" hidden="false" customHeight="false" outlineLevel="0" collapsed="false">
      <c r="A281" s="773" t="n">
        <v>433</v>
      </c>
      <c r="B281" s="785" t="s">
        <v>107</v>
      </c>
      <c r="C281" s="785" t="s">
        <v>106</v>
      </c>
      <c r="D281" s="775" t="n">
        <v>0.444444444444444</v>
      </c>
      <c r="E281" s="775" t="n">
        <v>0.538194444444444</v>
      </c>
      <c r="G281" s="774" t="s">
        <v>166</v>
      </c>
      <c r="H281" s="785" t="s">
        <v>148</v>
      </c>
      <c r="I281" s="776" t="n">
        <v>999</v>
      </c>
      <c r="J281" s="776" t="n">
        <v>15610</v>
      </c>
      <c r="K281" s="777" t="n">
        <v>15.6256256256256</v>
      </c>
    </row>
    <row r="282" customFormat="false" ht="13.5" hidden="false" customHeight="false" outlineLevel="0" collapsed="false">
      <c r="A282" s="773" t="n">
        <v>434</v>
      </c>
      <c r="B282" s="785" t="s">
        <v>107</v>
      </c>
      <c r="C282" s="785" t="s">
        <v>106</v>
      </c>
      <c r="D282" s="775" t="n">
        <v>0.444444444444444</v>
      </c>
      <c r="E282" s="775" t="n">
        <v>0.538194444444444</v>
      </c>
      <c r="G282" s="774" t="s">
        <v>166</v>
      </c>
      <c r="H282" s="785" t="s">
        <v>149</v>
      </c>
      <c r="I282" s="776" t="n">
        <v>999</v>
      </c>
      <c r="J282" s="776" t="n">
        <v>16210</v>
      </c>
      <c r="K282" s="777" t="n">
        <v>16.2262262262262</v>
      </c>
    </row>
    <row r="283" customFormat="false" ht="13.5" hidden="false" customHeight="false" outlineLevel="0" collapsed="false">
      <c r="A283" s="773" t="n">
        <v>435</v>
      </c>
      <c r="B283" s="785" t="s">
        <v>107</v>
      </c>
      <c r="C283" s="785" t="s">
        <v>106</v>
      </c>
      <c r="D283" s="775" t="n">
        <v>0.444444444444444</v>
      </c>
      <c r="E283" s="775" t="n">
        <v>0.538194444444444</v>
      </c>
      <c r="G283" s="774" t="s">
        <v>166</v>
      </c>
      <c r="H283" s="785" t="s">
        <v>150</v>
      </c>
      <c r="I283" s="776" t="n">
        <v>2398</v>
      </c>
      <c r="J283" s="776" t="n">
        <v>62110</v>
      </c>
      <c r="K283" s="777" t="n">
        <v>25.9007506255213</v>
      </c>
    </row>
    <row r="284" customFormat="false" ht="13.5" hidden="false" customHeight="false" outlineLevel="0" collapsed="false">
      <c r="A284" s="773" t="n">
        <v>436</v>
      </c>
      <c r="B284" s="785" t="s">
        <v>107</v>
      </c>
      <c r="C284" s="785" t="s">
        <v>106</v>
      </c>
      <c r="D284" s="775" t="n">
        <v>0.444444444444444</v>
      </c>
      <c r="E284" s="775" t="n">
        <v>0.538194444444444</v>
      </c>
      <c r="G284" s="774" t="s">
        <v>166</v>
      </c>
      <c r="H284" s="785" t="s">
        <v>151</v>
      </c>
      <c r="I284" s="776" t="n">
        <v>2065</v>
      </c>
      <c r="J284" s="776" t="n">
        <v>54410</v>
      </c>
      <c r="K284" s="777" t="n">
        <v>26.3486682808717</v>
      </c>
    </row>
    <row r="285" customFormat="false" ht="13.5" hidden="false" customHeight="false" outlineLevel="0" collapsed="false">
      <c r="A285" s="773" t="n">
        <v>437</v>
      </c>
      <c r="B285" s="785" t="s">
        <v>107</v>
      </c>
      <c r="C285" s="785" t="s">
        <v>106</v>
      </c>
      <c r="D285" s="775" t="n">
        <v>0.444444444444444</v>
      </c>
      <c r="E285" s="775" t="n">
        <v>0.538194444444444</v>
      </c>
      <c r="G285" s="774" t="s">
        <v>166</v>
      </c>
      <c r="H285" s="785" t="s">
        <v>110</v>
      </c>
      <c r="I285" s="776" t="n">
        <v>2065</v>
      </c>
      <c r="J285" s="776" t="n">
        <v>26210</v>
      </c>
      <c r="K285" s="777" t="n">
        <v>12.6924939467312</v>
      </c>
    </row>
    <row r="286" customFormat="false" ht="13.5" hidden="false" customHeight="false" outlineLevel="0" collapsed="false">
      <c r="A286" s="773" t="n">
        <v>438</v>
      </c>
      <c r="B286" s="785" t="s">
        <v>107</v>
      </c>
      <c r="C286" s="785" t="s">
        <v>106</v>
      </c>
      <c r="D286" s="775" t="n">
        <v>0.444444444444444</v>
      </c>
      <c r="E286" s="775" t="n">
        <v>0.538194444444444</v>
      </c>
      <c r="G286" s="774" t="s">
        <v>166</v>
      </c>
      <c r="H286" s="785" t="s">
        <v>152</v>
      </c>
      <c r="I286" s="776" t="n">
        <v>2398</v>
      </c>
      <c r="J286" s="776" t="n">
        <v>56410</v>
      </c>
      <c r="K286" s="777" t="n">
        <v>23.5237698081735</v>
      </c>
    </row>
    <row r="287" customFormat="false" ht="13.5" hidden="false" customHeight="false" outlineLevel="0" collapsed="false">
      <c r="A287" s="773" t="n">
        <v>439</v>
      </c>
      <c r="B287" s="785" t="s">
        <v>107</v>
      </c>
      <c r="C287" s="785" t="s">
        <v>106</v>
      </c>
      <c r="D287" s="775" t="n">
        <v>0.444444444444444</v>
      </c>
      <c r="E287" s="775" t="n">
        <v>0.538194444444444</v>
      </c>
      <c r="G287" s="774" t="s">
        <v>166</v>
      </c>
      <c r="H287" s="785" t="s">
        <v>153</v>
      </c>
      <c r="I287" s="776" t="n">
        <v>2398</v>
      </c>
      <c r="J287" s="776" t="n">
        <v>42410</v>
      </c>
      <c r="K287" s="777" t="n">
        <v>17.6855713094245</v>
      </c>
    </row>
    <row r="288" customFormat="false" ht="13.5" hidden="false" customHeight="false" outlineLevel="0" collapsed="false">
      <c r="A288" s="773" t="n">
        <v>440</v>
      </c>
      <c r="B288" s="785" t="s">
        <v>107</v>
      </c>
      <c r="C288" s="785" t="s">
        <v>106</v>
      </c>
      <c r="D288" s="775" t="n">
        <v>0.444444444444444</v>
      </c>
      <c r="E288" s="775" t="n">
        <v>0.538194444444444</v>
      </c>
      <c r="G288" s="774" t="s">
        <v>166</v>
      </c>
      <c r="H288" s="785" t="s">
        <v>154</v>
      </c>
      <c r="I288" s="776" t="n">
        <v>2065</v>
      </c>
      <c r="J288" s="776" t="n">
        <v>37310</v>
      </c>
      <c r="K288" s="777" t="n">
        <v>18.0677966101695</v>
      </c>
    </row>
    <row r="289" customFormat="false" ht="13.5" hidden="false" customHeight="false" outlineLevel="0" collapsed="false">
      <c r="A289" s="773" t="n">
        <v>441</v>
      </c>
      <c r="B289" s="785" t="s">
        <v>107</v>
      </c>
      <c r="C289" s="785" t="s">
        <v>106</v>
      </c>
      <c r="D289" s="775" t="n">
        <v>0.777777777777778</v>
      </c>
      <c r="E289" s="775" t="n">
        <v>0.871527777777778</v>
      </c>
      <c r="G289" s="774" t="s">
        <v>167</v>
      </c>
      <c r="H289" s="785" t="s">
        <v>145</v>
      </c>
      <c r="I289" s="776" t="n">
        <v>1399</v>
      </c>
      <c r="J289" s="776" t="n">
        <v>37910</v>
      </c>
      <c r="K289" s="777" t="n">
        <v>27.0979270907791</v>
      </c>
    </row>
    <row r="290" customFormat="false" ht="13.5" hidden="false" customHeight="false" outlineLevel="0" collapsed="false">
      <c r="A290" s="773" t="n">
        <v>442</v>
      </c>
      <c r="B290" s="785" t="s">
        <v>107</v>
      </c>
      <c r="C290" s="785" t="s">
        <v>106</v>
      </c>
      <c r="D290" s="775" t="n">
        <v>0.777777777777778</v>
      </c>
      <c r="E290" s="775" t="n">
        <v>0.871527777777778</v>
      </c>
      <c r="G290" s="774" t="s">
        <v>167</v>
      </c>
      <c r="H290" s="785" t="s">
        <v>146</v>
      </c>
      <c r="I290" s="776" t="n">
        <v>1399</v>
      </c>
      <c r="J290" s="776" t="n">
        <v>43610</v>
      </c>
      <c r="K290" s="777" t="n">
        <v>31.1722659042173</v>
      </c>
    </row>
    <row r="291" customFormat="false" ht="13.5" hidden="false" customHeight="false" outlineLevel="0" collapsed="false">
      <c r="A291" s="773" t="n">
        <v>443</v>
      </c>
      <c r="B291" s="785" t="s">
        <v>107</v>
      </c>
      <c r="C291" s="785" t="s">
        <v>106</v>
      </c>
      <c r="D291" s="775" t="n">
        <v>0.777777777777778</v>
      </c>
      <c r="E291" s="775" t="n">
        <v>0.871527777777778</v>
      </c>
      <c r="G291" s="774" t="s">
        <v>167</v>
      </c>
      <c r="H291" s="785" t="s">
        <v>176</v>
      </c>
      <c r="I291" s="776" t="n">
        <v>999</v>
      </c>
      <c r="J291" s="776" t="n">
        <v>19710</v>
      </c>
      <c r="K291" s="777" t="n">
        <v>19.7297297297297</v>
      </c>
    </row>
    <row r="292" customFormat="false" ht="13.5" hidden="false" customHeight="false" outlineLevel="0" collapsed="false">
      <c r="A292" s="773" t="n">
        <v>444</v>
      </c>
      <c r="B292" s="785" t="s">
        <v>107</v>
      </c>
      <c r="C292" s="785" t="s">
        <v>106</v>
      </c>
      <c r="D292" s="775" t="n">
        <v>0.777777777777778</v>
      </c>
      <c r="E292" s="775" t="n">
        <v>0.871527777777778</v>
      </c>
      <c r="G292" s="774" t="s">
        <v>167</v>
      </c>
      <c r="H292" s="785" t="s">
        <v>109</v>
      </c>
      <c r="I292" s="776" t="n">
        <v>999</v>
      </c>
      <c r="J292" s="776" t="n">
        <v>20610</v>
      </c>
      <c r="K292" s="777" t="n">
        <v>20.6306306306306</v>
      </c>
    </row>
    <row r="293" customFormat="false" ht="13.5" hidden="false" customHeight="false" outlineLevel="0" collapsed="false">
      <c r="A293" s="773" t="n">
        <v>445</v>
      </c>
      <c r="B293" s="785" t="s">
        <v>107</v>
      </c>
      <c r="C293" s="785" t="s">
        <v>106</v>
      </c>
      <c r="D293" s="775" t="n">
        <v>0.777777777777778</v>
      </c>
      <c r="E293" s="775" t="n">
        <v>0.871527777777778</v>
      </c>
      <c r="G293" s="774" t="s">
        <v>167</v>
      </c>
      <c r="H293" s="785" t="s">
        <v>147</v>
      </c>
      <c r="I293" s="776" t="n">
        <v>999</v>
      </c>
      <c r="J293" s="776" t="n">
        <v>22110</v>
      </c>
      <c r="K293" s="777" t="n">
        <v>22.1321321321321</v>
      </c>
    </row>
    <row r="294" customFormat="false" ht="13.5" hidden="false" customHeight="false" outlineLevel="0" collapsed="false">
      <c r="A294" s="773" t="n">
        <v>446</v>
      </c>
      <c r="B294" s="785" t="s">
        <v>107</v>
      </c>
      <c r="C294" s="785" t="s">
        <v>106</v>
      </c>
      <c r="D294" s="775" t="n">
        <v>0.777777777777778</v>
      </c>
      <c r="E294" s="775" t="n">
        <v>0.871527777777778</v>
      </c>
      <c r="G294" s="774" t="s">
        <v>167</v>
      </c>
      <c r="H294" s="785" t="s">
        <v>148</v>
      </c>
      <c r="I294" s="776" t="n">
        <v>999</v>
      </c>
      <c r="J294" s="776" t="n">
        <v>24710</v>
      </c>
      <c r="K294" s="777" t="n">
        <v>24.7347347347347</v>
      </c>
    </row>
    <row r="295" customFormat="false" ht="13.5" hidden="false" customHeight="false" outlineLevel="0" collapsed="false">
      <c r="A295" s="773" t="n">
        <v>447</v>
      </c>
      <c r="B295" s="785" t="s">
        <v>107</v>
      </c>
      <c r="C295" s="785" t="s">
        <v>106</v>
      </c>
      <c r="D295" s="775" t="n">
        <v>0.777777777777778</v>
      </c>
      <c r="E295" s="775" t="n">
        <v>0.871527777777778</v>
      </c>
      <c r="G295" s="774" t="s">
        <v>167</v>
      </c>
      <c r="H295" s="785" t="s">
        <v>149</v>
      </c>
      <c r="I295" s="776" t="n">
        <v>999</v>
      </c>
      <c r="J295" s="776" t="n">
        <v>31110</v>
      </c>
      <c r="K295" s="777" t="n">
        <v>31.1411411411411</v>
      </c>
    </row>
    <row r="296" customFormat="false" ht="13.5" hidden="false" customHeight="false" outlineLevel="0" collapsed="false">
      <c r="A296" s="773" t="n">
        <v>448</v>
      </c>
      <c r="B296" s="785" t="s">
        <v>107</v>
      </c>
      <c r="C296" s="785" t="s">
        <v>106</v>
      </c>
      <c r="D296" s="775" t="n">
        <v>0.777777777777778</v>
      </c>
      <c r="E296" s="775" t="n">
        <v>0.871527777777778</v>
      </c>
      <c r="G296" s="774" t="s">
        <v>167</v>
      </c>
      <c r="H296" s="785" t="s">
        <v>150</v>
      </c>
      <c r="I296" s="776" t="n">
        <v>2398</v>
      </c>
      <c r="J296" s="776" t="n">
        <v>62110</v>
      </c>
      <c r="K296" s="777" t="n">
        <v>25.9007506255213</v>
      </c>
    </row>
    <row r="297" customFormat="false" ht="13.5" hidden="false" customHeight="false" outlineLevel="0" collapsed="false">
      <c r="A297" s="773" t="n">
        <v>449</v>
      </c>
      <c r="B297" s="785" t="s">
        <v>107</v>
      </c>
      <c r="C297" s="785" t="s">
        <v>106</v>
      </c>
      <c r="D297" s="775" t="n">
        <v>0.777777777777778</v>
      </c>
      <c r="E297" s="775" t="n">
        <v>0.871527777777778</v>
      </c>
      <c r="G297" s="774" t="s">
        <v>167</v>
      </c>
      <c r="H297" s="785" t="s">
        <v>151</v>
      </c>
      <c r="I297" s="776" t="n">
        <v>2065</v>
      </c>
      <c r="J297" s="776" t="n">
        <v>54410</v>
      </c>
      <c r="K297" s="777" t="n">
        <v>26.3486682808717</v>
      </c>
    </row>
    <row r="298" customFormat="false" ht="13.5" hidden="false" customHeight="false" outlineLevel="0" collapsed="false">
      <c r="A298" s="773" t="n">
        <v>450</v>
      </c>
      <c r="B298" s="785" t="s">
        <v>107</v>
      </c>
      <c r="C298" s="785" t="s">
        <v>106</v>
      </c>
      <c r="D298" s="775" t="n">
        <v>0.777777777777778</v>
      </c>
      <c r="E298" s="775" t="n">
        <v>0.871527777777778</v>
      </c>
      <c r="G298" s="774" t="s">
        <v>167</v>
      </c>
      <c r="H298" s="785" t="s">
        <v>110</v>
      </c>
      <c r="I298" s="776" t="n">
        <v>2065</v>
      </c>
      <c r="J298" s="776" t="n">
        <v>29810</v>
      </c>
      <c r="K298" s="777" t="n">
        <v>14.4358353510896</v>
      </c>
    </row>
    <row r="299" customFormat="false" ht="13.5" hidden="false" customHeight="false" outlineLevel="0" collapsed="false">
      <c r="A299" s="773" t="n">
        <v>451</v>
      </c>
      <c r="B299" s="785" t="s">
        <v>107</v>
      </c>
      <c r="C299" s="785" t="s">
        <v>106</v>
      </c>
      <c r="D299" s="775" t="n">
        <v>0.777777777777778</v>
      </c>
      <c r="E299" s="775" t="n">
        <v>0.871527777777778</v>
      </c>
      <c r="G299" s="774" t="s">
        <v>167</v>
      </c>
      <c r="H299" s="785" t="s">
        <v>152</v>
      </c>
      <c r="I299" s="776" t="n">
        <v>2398</v>
      </c>
      <c r="J299" s="776" t="n">
        <v>56410</v>
      </c>
      <c r="K299" s="777" t="n">
        <v>23.5237698081735</v>
      </c>
    </row>
    <row r="300" customFormat="false" ht="13.5" hidden="false" customHeight="false" outlineLevel="0" collapsed="false">
      <c r="A300" s="773" t="n">
        <v>452</v>
      </c>
      <c r="B300" s="785" t="s">
        <v>107</v>
      </c>
      <c r="C300" s="785" t="s">
        <v>106</v>
      </c>
      <c r="D300" s="775" t="n">
        <v>0.777777777777778</v>
      </c>
      <c r="E300" s="775" t="n">
        <v>0.871527777777778</v>
      </c>
      <c r="G300" s="774" t="s">
        <v>167</v>
      </c>
      <c r="H300" s="785" t="s">
        <v>153</v>
      </c>
      <c r="I300" s="776" t="n">
        <v>2398</v>
      </c>
      <c r="J300" s="776" t="n">
        <v>42410</v>
      </c>
      <c r="K300" s="777" t="n">
        <v>17.6855713094245</v>
      </c>
    </row>
    <row r="301" customFormat="false" ht="13.5" hidden="false" customHeight="false" outlineLevel="0" collapsed="false">
      <c r="A301" s="773" t="n">
        <v>453</v>
      </c>
      <c r="B301" s="785" t="s">
        <v>107</v>
      </c>
      <c r="C301" s="785" t="s">
        <v>106</v>
      </c>
      <c r="D301" s="775" t="n">
        <v>0.777777777777778</v>
      </c>
      <c r="E301" s="775" t="n">
        <v>0.871527777777778</v>
      </c>
      <c r="G301" s="774" t="s">
        <v>167</v>
      </c>
      <c r="H301" s="785" t="s">
        <v>154</v>
      </c>
      <c r="I301" s="776" t="n">
        <v>2065</v>
      </c>
      <c r="J301" s="776" t="n">
        <v>37310</v>
      </c>
      <c r="K301" s="777" t="n">
        <v>18.0677966101695</v>
      </c>
    </row>
    <row r="302" customFormat="false" ht="13.5" hidden="false" customHeight="false" outlineLevel="0" collapsed="false">
      <c r="A302" s="773" t="n">
        <v>454</v>
      </c>
      <c r="B302" s="785" t="s">
        <v>107</v>
      </c>
      <c r="C302" s="785" t="s">
        <v>106</v>
      </c>
      <c r="D302" s="775" t="n">
        <v>0.847222222222222</v>
      </c>
      <c r="E302" s="775" t="n">
        <v>0.9375</v>
      </c>
      <c r="G302" s="774" t="s">
        <v>168</v>
      </c>
      <c r="H302" s="785" t="s">
        <v>145</v>
      </c>
      <c r="I302" s="776" t="n">
        <v>1399</v>
      </c>
      <c r="J302" s="776" t="n">
        <v>37910</v>
      </c>
      <c r="K302" s="777" t="n">
        <v>27.0979270907791</v>
      </c>
    </row>
    <row r="303" customFormat="false" ht="13.5" hidden="false" customHeight="false" outlineLevel="0" collapsed="false">
      <c r="A303" s="773" t="n">
        <v>455</v>
      </c>
      <c r="B303" s="785" t="s">
        <v>107</v>
      </c>
      <c r="C303" s="785" t="s">
        <v>106</v>
      </c>
      <c r="D303" s="775" t="n">
        <v>0.847222222222222</v>
      </c>
      <c r="E303" s="775" t="n">
        <v>0.9375</v>
      </c>
      <c r="G303" s="774" t="s">
        <v>168</v>
      </c>
      <c r="H303" s="785" t="s">
        <v>146</v>
      </c>
      <c r="I303" s="776" t="n">
        <v>1399</v>
      </c>
      <c r="J303" s="776" t="n">
        <v>43610</v>
      </c>
      <c r="K303" s="777" t="n">
        <v>31.1722659042173</v>
      </c>
    </row>
    <row r="304" customFormat="false" ht="13.5" hidden="false" customHeight="false" outlineLevel="0" collapsed="false">
      <c r="A304" s="773" t="n">
        <v>456</v>
      </c>
      <c r="B304" s="785" t="s">
        <v>107</v>
      </c>
      <c r="C304" s="785" t="s">
        <v>106</v>
      </c>
      <c r="D304" s="775" t="n">
        <v>0.847222222222222</v>
      </c>
      <c r="E304" s="775" t="n">
        <v>0.9375</v>
      </c>
      <c r="G304" s="774" t="s">
        <v>168</v>
      </c>
      <c r="H304" s="785" t="s">
        <v>176</v>
      </c>
      <c r="I304" s="776" t="n">
        <v>999</v>
      </c>
      <c r="J304" s="776" t="n">
        <v>19710</v>
      </c>
      <c r="K304" s="777" t="n">
        <v>19.7297297297297</v>
      </c>
    </row>
    <row r="305" customFormat="false" ht="13.5" hidden="false" customHeight="false" outlineLevel="0" collapsed="false">
      <c r="A305" s="773" t="n">
        <v>457</v>
      </c>
      <c r="B305" s="785" t="s">
        <v>107</v>
      </c>
      <c r="C305" s="785" t="s">
        <v>106</v>
      </c>
      <c r="D305" s="775" t="n">
        <v>0.847222222222222</v>
      </c>
      <c r="E305" s="775" t="n">
        <v>0.9375</v>
      </c>
      <c r="G305" s="774" t="s">
        <v>168</v>
      </c>
      <c r="H305" s="785" t="s">
        <v>109</v>
      </c>
      <c r="I305" s="776" t="n">
        <v>999</v>
      </c>
      <c r="J305" s="776" t="n">
        <v>20610</v>
      </c>
      <c r="K305" s="777" t="n">
        <v>20.6306306306306</v>
      </c>
    </row>
    <row r="306" customFormat="false" ht="13.5" hidden="false" customHeight="false" outlineLevel="0" collapsed="false">
      <c r="A306" s="773" t="n">
        <v>458</v>
      </c>
      <c r="B306" s="785" t="s">
        <v>107</v>
      </c>
      <c r="C306" s="785" t="s">
        <v>106</v>
      </c>
      <c r="D306" s="775" t="n">
        <v>0.847222222222222</v>
      </c>
      <c r="E306" s="775" t="n">
        <v>0.9375</v>
      </c>
      <c r="G306" s="774" t="s">
        <v>168</v>
      </c>
      <c r="H306" s="785" t="s">
        <v>147</v>
      </c>
      <c r="I306" s="776" t="n">
        <v>999</v>
      </c>
      <c r="J306" s="776" t="n">
        <v>22110</v>
      </c>
      <c r="K306" s="777" t="n">
        <v>22.1321321321321</v>
      </c>
    </row>
    <row r="307" customFormat="false" ht="13.5" hidden="false" customHeight="false" outlineLevel="0" collapsed="false">
      <c r="A307" s="773" t="n">
        <v>459</v>
      </c>
      <c r="B307" s="785" t="s">
        <v>107</v>
      </c>
      <c r="C307" s="785" t="s">
        <v>106</v>
      </c>
      <c r="D307" s="775" t="n">
        <v>0.847222222222222</v>
      </c>
      <c r="E307" s="775" t="n">
        <v>0.9375</v>
      </c>
      <c r="G307" s="774" t="s">
        <v>168</v>
      </c>
      <c r="H307" s="785" t="s">
        <v>148</v>
      </c>
      <c r="I307" s="776" t="n">
        <v>999</v>
      </c>
      <c r="J307" s="776" t="n">
        <v>24710</v>
      </c>
      <c r="K307" s="777" t="n">
        <v>24.7347347347347</v>
      </c>
    </row>
    <row r="308" customFormat="false" ht="13.5" hidden="false" customHeight="false" outlineLevel="0" collapsed="false">
      <c r="A308" s="773" t="n">
        <v>460</v>
      </c>
      <c r="B308" s="785" t="s">
        <v>107</v>
      </c>
      <c r="C308" s="785" t="s">
        <v>106</v>
      </c>
      <c r="D308" s="775" t="n">
        <v>0.847222222222222</v>
      </c>
      <c r="E308" s="775" t="n">
        <v>0.9375</v>
      </c>
      <c r="G308" s="774" t="s">
        <v>168</v>
      </c>
      <c r="H308" s="785" t="s">
        <v>149</v>
      </c>
      <c r="I308" s="776" t="n">
        <v>999</v>
      </c>
      <c r="J308" s="776" t="n">
        <v>31110</v>
      </c>
      <c r="K308" s="777" t="n">
        <v>31.1411411411411</v>
      </c>
    </row>
    <row r="309" customFormat="false" ht="13.5" hidden="false" customHeight="false" outlineLevel="0" collapsed="false">
      <c r="A309" s="773" t="n">
        <v>461</v>
      </c>
      <c r="B309" s="785" t="s">
        <v>107</v>
      </c>
      <c r="C309" s="785" t="s">
        <v>106</v>
      </c>
      <c r="D309" s="775" t="n">
        <v>0.847222222222222</v>
      </c>
      <c r="E309" s="775" t="n">
        <v>0.9375</v>
      </c>
      <c r="G309" s="774" t="s">
        <v>168</v>
      </c>
      <c r="H309" s="785" t="s">
        <v>150</v>
      </c>
      <c r="I309" s="776" t="n">
        <v>2398</v>
      </c>
      <c r="J309" s="776" t="n">
        <v>62110</v>
      </c>
      <c r="K309" s="777" t="n">
        <v>25.9007506255213</v>
      </c>
    </row>
    <row r="310" customFormat="false" ht="13.5" hidden="false" customHeight="false" outlineLevel="0" collapsed="false">
      <c r="A310" s="773" t="n">
        <v>462</v>
      </c>
      <c r="B310" s="785" t="s">
        <v>107</v>
      </c>
      <c r="C310" s="785" t="s">
        <v>106</v>
      </c>
      <c r="D310" s="775" t="n">
        <v>0.847222222222222</v>
      </c>
      <c r="E310" s="775" t="n">
        <v>0.9375</v>
      </c>
      <c r="G310" s="774" t="s">
        <v>168</v>
      </c>
      <c r="H310" s="785" t="s">
        <v>151</v>
      </c>
      <c r="I310" s="776" t="n">
        <v>2065</v>
      </c>
      <c r="J310" s="776" t="n">
        <v>54410</v>
      </c>
      <c r="K310" s="777" t="n">
        <v>26.3486682808717</v>
      </c>
    </row>
    <row r="311" customFormat="false" ht="13.5" hidden="false" customHeight="false" outlineLevel="0" collapsed="false">
      <c r="A311" s="773" t="n">
        <v>463</v>
      </c>
      <c r="B311" s="785" t="s">
        <v>107</v>
      </c>
      <c r="C311" s="785" t="s">
        <v>106</v>
      </c>
      <c r="D311" s="775" t="n">
        <v>0.847222222222222</v>
      </c>
      <c r="E311" s="775" t="n">
        <v>0.9375</v>
      </c>
      <c r="G311" s="774" t="s">
        <v>168</v>
      </c>
      <c r="H311" s="785" t="s">
        <v>110</v>
      </c>
      <c r="I311" s="776" t="n">
        <v>2065</v>
      </c>
      <c r="J311" s="776" t="n">
        <v>29810</v>
      </c>
      <c r="K311" s="777" t="n">
        <v>14.4358353510896</v>
      </c>
    </row>
    <row r="312" customFormat="false" ht="13.5" hidden="false" customHeight="false" outlineLevel="0" collapsed="false">
      <c r="A312" s="773" t="n">
        <v>464</v>
      </c>
      <c r="B312" s="785" t="s">
        <v>107</v>
      </c>
      <c r="C312" s="785" t="s">
        <v>106</v>
      </c>
      <c r="D312" s="775" t="n">
        <v>0.847222222222222</v>
      </c>
      <c r="E312" s="775" t="n">
        <v>0.9375</v>
      </c>
      <c r="G312" s="774" t="s">
        <v>168</v>
      </c>
      <c r="H312" s="785" t="s">
        <v>152</v>
      </c>
      <c r="I312" s="776" t="n">
        <v>2398</v>
      </c>
      <c r="J312" s="776" t="n">
        <v>56410</v>
      </c>
      <c r="K312" s="777" t="n">
        <v>23.5237698081735</v>
      </c>
    </row>
    <row r="313" customFormat="false" ht="13.5" hidden="false" customHeight="false" outlineLevel="0" collapsed="false">
      <c r="A313" s="773" t="n">
        <v>465</v>
      </c>
      <c r="B313" s="785" t="s">
        <v>107</v>
      </c>
      <c r="C313" s="785" t="s">
        <v>106</v>
      </c>
      <c r="D313" s="775" t="n">
        <v>0.847222222222222</v>
      </c>
      <c r="E313" s="775" t="n">
        <v>0.9375</v>
      </c>
      <c r="G313" s="774" t="s">
        <v>168</v>
      </c>
      <c r="H313" s="785" t="s">
        <v>153</v>
      </c>
      <c r="I313" s="776" t="n">
        <v>2398</v>
      </c>
      <c r="J313" s="776" t="n">
        <v>42410</v>
      </c>
      <c r="K313" s="777" t="n">
        <v>17.6855713094245</v>
      </c>
    </row>
    <row r="314" customFormat="false" ht="13.5" hidden="false" customHeight="false" outlineLevel="0" collapsed="false">
      <c r="A314" s="773" t="n">
        <v>466</v>
      </c>
      <c r="B314" s="785" t="s">
        <v>107</v>
      </c>
      <c r="C314" s="785" t="s">
        <v>106</v>
      </c>
      <c r="D314" s="775" t="n">
        <v>0.847222222222222</v>
      </c>
      <c r="E314" s="775" t="n">
        <v>0.9375</v>
      </c>
      <c r="G314" s="774" t="s">
        <v>168</v>
      </c>
      <c r="H314" s="785" t="s">
        <v>154</v>
      </c>
      <c r="I314" s="776" t="n">
        <v>2065</v>
      </c>
      <c r="J314" s="776" t="n">
        <v>37310</v>
      </c>
      <c r="K314" s="777" t="n">
        <v>18.0677966101695</v>
      </c>
    </row>
    <row r="315" customFormat="false" ht="13.5" hidden="false" customHeight="false" outlineLevel="0" collapsed="false">
      <c r="A315" s="773" t="n">
        <v>1769</v>
      </c>
      <c r="B315" s="785" t="s">
        <v>114</v>
      </c>
      <c r="C315" s="785" t="s">
        <v>106</v>
      </c>
      <c r="D315" s="775" t="n">
        <v>0.3125</v>
      </c>
      <c r="E315" s="775" t="n">
        <v>0.392361111111111</v>
      </c>
      <c r="G315" s="774" t="s">
        <v>169</v>
      </c>
      <c r="H315" s="785" t="s">
        <v>145</v>
      </c>
      <c r="I315" s="776" t="n">
        <v>1508</v>
      </c>
      <c r="J315" s="776" t="n">
        <v>25160</v>
      </c>
      <c r="K315" s="777" t="n">
        <v>16.684350132626</v>
      </c>
    </row>
    <row r="316" customFormat="false" ht="13.5" hidden="false" customHeight="false" outlineLevel="0" collapsed="false">
      <c r="A316" s="773" t="n">
        <v>1770</v>
      </c>
      <c r="B316" s="785" t="s">
        <v>114</v>
      </c>
      <c r="C316" s="785" t="s">
        <v>106</v>
      </c>
      <c r="D316" s="775" t="n">
        <v>0.3125</v>
      </c>
      <c r="E316" s="775" t="n">
        <v>0.392361111111111</v>
      </c>
      <c r="G316" s="774" t="s">
        <v>169</v>
      </c>
      <c r="H316" s="785" t="s">
        <v>146</v>
      </c>
      <c r="I316" s="776" t="n">
        <v>1508</v>
      </c>
      <c r="J316" s="776" t="n">
        <v>35660</v>
      </c>
      <c r="K316" s="777" t="n">
        <v>23.6472148541114</v>
      </c>
    </row>
    <row r="317" customFormat="false" ht="13.5" hidden="false" customHeight="false" outlineLevel="0" collapsed="false">
      <c r="A317" s="773" t="n">
        <v>1771</v>
      </c>
      <c r="B317" s="785" t="s">
        <v>114</v>
      </c>
      <c r="C317" s="785" t="s">
        <v>106</v>
      </c>
      <c r="D317" s="775" t="n">
        <v>0.3125</v>
      </c>
      <c r="E317" s="775" t="n">
        <v>0.392361111111111</v>
      </c>
      <c r="G317" s="774" t="s">
        <v>169</v>
      </c>
      <c r="H317" s="785" t="s">
        <v>176</v>
      </c>
      <c r="I317" s="776" t="n">
        <v>1108</v>
      </c>
      <c r="J317" s="776" t="n">
        <v>8560</v>
      </c>
      <c r="K317" s="777" t="n">
        <v>7.72563176895307</v>
      </c>
    </row>
    <row r="318" customFormat="false" ht="13.5" hidden="false" customHeight="false" outlineLevel="0" collapsed="false">
      <c r="A318" s="773" t="n">
        <v>1772</v>
      </c>
      <c r="B318" s="785" t="s">
        <v>114</v>
      </c>
      <c r="C318" s="785" t="s">
        <v>106</v>
      </c>
      <c r="D318" s="775" t="n">
        <v>0.3125</v>
      </c>
      <c r="E318" s="775" t="n">
        <v>0.392361111111111</v>
      </c>
      <c r="G318" s="774" t="s">
        <v>169</v>
      </c>
      <c r="H318" s="785" t="s">
        <v>109</v>
      </c>
      <c r="I318" s="776" t="n">
        <v>1108</v>
      </c>
      <c r="J318" s="776" t="n">
        <v>9260</v>
      </c>
      <c r="K318" s="777" t="n">
        <v>8.35740072202166</v>
      </c>
    </row>
    <row r="319" customFormat="false" ht="13.5" hidden="false" customHeight="false" outlineLevel="0" collapsed="false">
      <c r="A319" s="773" t="n">
        <v>1773</v>
      </c>
      <c r="B319" s="785" t="s">
        <v>114</v>
      </c>
      <c r="C319" s="785" t="s">
        <v>106</v>
      </c>
      <c r="D319" s="775" t="n">
        <v>0.3125</v>
      </c>
      <c r="E319" s="775" t="n">
        <v>0.392361111111111</v>
      </c>
      <c r="G319" s="774" t="s">
        <v>169</v>
      </c>
      <c r="H319" s="785" t="s">
        <v>147</v>
      </c>
      <c r="I319" s="776" t="n">
        <v>1108</v>
      </c>
      <c r="J319" s="776" t="n">
        <v>9660</v>
      </c>
      <c r="K319" s="777" t="n">
        <v>8.71841155234657</v>
      </c>
    </row>
    <row r="320" customFormat="false" ht="13.5" hidden="false" customHeight="false" outlineLevel="0" collapsed="false">
      <c r="A320" s="773" t="n">
        <v>1774</v>
      </c>
      <c r="B320" s="785" t="s">
        <v>114</v>
      </c>
      <c r="C320" s="785" t="s">
        <v>106</v>
      </c>
      <c r="D320" s="775" t="n">
        <v>0.3125</v>
      </c>
      <c r="E320" s="775" t="n">
        <v>0.392361111111111</v>
      </c>
      <c r="G320" s="774" t="s">
        <v>169</v>
      </c>
      <c r="H320" s="785" t="s">
        <v>148</v>
      </c>
      <c r="I320" s="776" t="n">
        <v>1108</v>
      </c>
      <c r="J320" s="776" t="n">
        <v>9960</v>
      </c>
      <c r="K320" s="777" t="n">
        <v>8.98916967509025</v>
      </c>
    </row>
    <row r="321" customFormat="false" ht="13.5" hidden="false" customHeight="false" outlineLevel="0" collapsed="false">
      <c r="A321" s="773" t="n">
        <v>1775</v>
      </c>
      <c r="B321" s="785" t="s">
        <v>114</v>
      </c>
      <c r="C321" s="785" t="s">
        <v>106</v>
      </c>
      <c r="D321" s="775" t="n">
        <v>0.3125</v>
      </c>
      <c r="E321" s="775" t="n">
        <v>0.392361111111111</v>
      </c>
      <c r="G321" s="774" t="s">
        <v>169</v>
      </c>
      <c r="H321" s="785" t="s">
        <v>149</v>
      </c>
      <c r="I321" s="776" t="n">
        <v>1108</v>
      </c>
      <c r="J321" s="776" t="n">
        <v>15060</v>
      </c>
      <c r="K321" s="777" t="n">
        <v>13.5920577617329</v>
      </c>
    </row>
    <row r="322" customFormat="false" ht="13.5" hidden="false" customHeight="false" outlineLevel="0" collapsed="false">
      <c r="A322" s="773" t="n">
        <v>1776</v>
      </c>
      <c r="B322" s="785" t="s">
        <v>114</v>
      </c>
      <c r="C322" s="785" t="s">
        <v>106</v>
      </c>
      <c r="D322" s="775" t="n">
        <v>0.3125</v>
      </c>
      <c r="E322" s="775" t="n">
        <v>0.392361111111111</v>
      </c>
      <c r="G322" s="774" t="s">
        <v>169</v>
      </c>
      <c r="H322" s="785" t="s">
        <v>150</v>
      </c>
      <c r="I322" s="776" t="n">
        <v>2617</v>
      </c>
      <c r="J322" s="776" t="n">
        <v>49860</v>
      </c>
      <c r="K322" s="777" t="n">
        <v>19.0523500191058</v>
      </c>
    </row>
    <row r="323" customFormat="false" ht="13.5" hidden="false" customHeight="false" outlineLevel="0" collapsed="false">
      <c r="A323" s="773" t="n">
        <v>1777</v>
      </c>
      <c r="B323" s="785" t="s">
        <v>114</v>
      </c>
      <c r="C323" s="785" t="s">
        <v>106</v>
      </c>
      <c r="D323" s="775" t="n">
        <v>0.3125</v>
      </c>
      <c r="E323" s="775" t="n">
        <v>0.392361111111111</v>
      </c>
      <c r="G323" s="774" t="s">
        <v>169</v>
      </c>
      <c r="H323" s="785" t="s">
        <v>151</v>
      </c>
      <c r="I323" s="776" t="n">
        <v>2247</v>
      </c>
      <c r="J323" s="776" t="n">
        <v>43060</v>
      </c>
      <c r="K323" s="777" t="n">
        <v>19.163328882955</v>
      </c>
    </row>
    <row r="324" customFormat="false" ht="13.5" hidden="false" customHeight="false" outlineLevel="0" collapsed="false">
      <c r="A324" s="773" t="n">
        <v>1778</v>
      </c>
      <c r="B324" s="785" t="s">
        <v>114</v>
      </c>
      <c r="C324" s="785" t="s">
        <v>106</v>
      </c>
      <c r="D324" s="775" t="n">
        <v>0.3125</v>
      </c>
      <c r="E324" s="775" t="n">
        <v>0.392361111111111</v>
      </c>
      <c r="G324" s="774" t="s">
        <v>169</v>
      </c>
      <c r="H324" s="785" t="s">
        <v>110</v>
      </c>
      <c r="I324" s="776" t="n">
        <v>2247</v>
      </c>
      <c r="J324" s="776" t="n">
        <v>28460</v>
      </c>
      <c r="K324" s="777" t="n">
        <v>12.6657765910102</v>
      </c>
    </row>
    <row r="325" customFormat="false" ht="13.5" hidden="false" customHeight="false" outlineLevel="0" collapsed="false">
      <c r="A325" s="773" t="n">
        <v>1779</v>
      </c>
      <c r="B325" s="785" t="s">
        <v>114</v>
      </c>
      <c r="C325" s="785" t="s">
        <v>106</v>
      </c>
      <c r="D325" s="775" t="n">
        <v>0.3125</v>
      </c>
      <c r="E325" s="775" t="n">
        <v>0.392361111111111</v>
      </c>
      <c r="G325" s="774" t="s">
        <v>169</v>
      </c>
      <c r="H325" s="785" t="s">
        <v>152</v>
      </c>
      <c r="I325" s="776" t="n">
        <v>2617</v>
      </c>
      <c r="J325" s="776" t="n">
        <v>45060</v>
      </c>
      <c r="K325" s="777" t="n">
        <v>17.2181887657623</v>
      </c>
    </row>
    <row r="326" customFormat="false" ht="13.5" hidden="false" customHeight="false" outlineLevel="0" collapsed="false">
      <c r="A326" s="773" t="n">
        <v>1780</v>
      </c>
      <c r="B326" s="785" t="s">
        <v>114</v>
      </c>
      <c r="C326" s="785" t="s">
        <v>106</v>
      </c>
      <c r="D326" s="775" t="n">
        <v>0.3125</v>
      </c>
      <c r="E326" s="775" t="n">
        <v>0.392361111111111</v>
      </c>
      <c r="G326" s="774" t="s">
        <v>169</v>
      </c>
      <c r="H326" s="785" t="s">
        <v>153</v>
      </c>
      <c r="I326" s="776" t="n">
        <v>2617</v>
      </c>
      <c r="J326" s="776" t="n">
        <v>33510</v>
      </c>
      <c r="K326" s="777" t="n">
        <v>12.8047382499045</v>
      </c>
    </row>
    <row r="327" customFormat="false" ht="13.5" hidden="false" customHeight="false" outlineLevel="0" collapsed="false">
      <c r="A327" s="773" t="n">
        <v>1781</v>
      </c>
      <c r="B327" s="785" t="s">
        <v>114</v>
      </c>
      <c r="C327" s="785" t="s">
        <v>106</v>
      </c>
      <c r="D327" s="775" t="n">
        <v>0.3125</v>
      </c>
      <c r="E327" s="775" t="n">
        <v>0.392361111111111</v>
      </c>
      <c r="G327" s="774" t="s">
        <v>169</v>
      </c>
      <c r="H327" s="785" t="s">
        <v>154</v>
      </c>
      <c r="I327" s="776" t="n">
        <v>2247</v>
      </c>
      <c r="J327" s="776" t="n">
        <v>29310</v>
      </c>
      <c r="K327" s="777" t="n">
        <v>13.0440587449933</v>
      </c>
    </row>
    <row r="328" customFormat="false" ht="13.5" hidden="false" customHeight="false" outlineLevel="0" collapsed="false">
      <c r="A328" s="773" t="n">
        <v>1782</v>
      </c>
      <c r="B328" s="785" t="s">
        <v>114</v>
      </c>
      <c r="C328" s="785" t="s">
        <v>106</v>
      </c>
      <c r="D328" s="775" t="n">
        <v>0.454861111111111</v>
      </c>
      <c r="E328" s="775" t="n">
        <v>0.534722222222222</v>
      </c>
      <c r="G328" s="774" t="s">
        <v>188</v>
      </c>
      <c r="H328" s="785" t="s">
        <v>145</v>
      </c>
      <c r="I328" s="776" t="n">
        <v>1508</v>
      </c>
      <c r="J328" s="776" t="n">
        <v>22760</v>
      </c>
      <c r="K328" s="777" t="n">
        <v>15.0928381962865</v>
      </c>
    </row>
    <row r="329" customFormat="false" ht="13.5" hidden="false" customHeight="false" outlineLevel="0" collapsed="false">
      <c r="A329" s="773" t="n">
        <v>1783</v>
      </c>
      <c r="B329" s="785" t="s">
        <v>114</v>
      </c>
      <c r="C329" s="785" t="s">
        <v>106</v>
      </c>
      <c r="D329" s="775" t="n">
        <v>0.454861111111111</v>
      </c>
      <c r="E329" s="775" t="n">
        <v>0.534722222222222</v>
      </c>
      <c r="G329" s="774" t="s">
        <v>188</v>
      </c>
      <c r="H329" s="785" t="s">
        <v>146</v>
      </c>
      <c r="I329" s="776" t="n">
        <v>1508</v>
      </c>
      <c r="J329" s="776" t="n">
        <v>35660</v>
      </c>
      <c r="K329" s="777" t="n">
        <v>23.6472148541114</v>
      </c>
    </row>
    <row r="330" customFormat="false" ht="13.5" hidden="false" customHeight="false" outlineLevel="0" collapsed="false">
      <c r="A330" s="773" t="n">
        <v>1784</v>
      </c>
      <c r="B330" s="785" t="s">
        <v>114</v>
      </c>
      <c r="C330" s="785" t="s">
        <v>106</v>
      </c>
      <c r="D330" s="775" t="n">
        <v>0.454861111111111</v>
      </c>
      <c r="E330" s="775" t="n">
        <v>0.534722222222222</v>
      </c>
      <c r="G330" s="774" t="s">
        <v>188</v>
      </c>
      <c r="H330" s="785" t="s">
        <v>176</v>
      </c>
      <c r="I330" s="776" t="n">
        <v>1108</v>
      </c>
      <c r="J330" s="776" t="n">
        <v>11560</v>
      </c>
      <c r="K330" s="777" t="n">
        <v>10.4332129963899</v>
      </c>
    </row>
    <row r="331" customFormat="false" ht="13.5" hidden="false" customHeight="false" outlineLevel="0" collapsed="false">
      <c r="A331" s="773" t="n">
        <v>1785</v>
      </c>
      <c r="B331" s="785" t="s">
        <v>114</v>
      </c>
      <c r="C331" s="785" t="s">
        <v>106</v>
      </c>
      <c r="D331" s="775" t="n">
        <v>0.454861111111111</v>
      </c>
      <c r="E331" s="775" t="n">
        <v>0.534722222222222</v>
      </c>
      <c r="G331" s="774" t="s">
        <v>188</v>
      </c>
      <c r="H331" s="785" t="s">
        <v>109</v>
      </c>
      <c r="I331" s="776" t="n">
        <v>1108</v>
      </c>
      <c r="J331" s="776" t="n">
        <v>13560</v>
      </c>
      <c r="K331" s="777" t="n">
        <v>12.2382671480144</v>
      </c>
    </row>
    <row r="332" customFormat="false" ht="13.5" hidden="false" customHeight="false" outlineLevel="0" collapsed="false">
      <c r="A332" s="773" t="n">
        <v>1786</v>
      </c>
      <c r="B332" s="785" t="s">
        <v>114</v>
      </c>
      <c r="C332" s="785" t="s">
        <v>106</v>
      </c>
      <c r="D332" s="775" t="n">
        <v>0.454861111111111</v>
      </c>
      <c r="E332" s="775" t="n">
        <v>0.534722222222222</v>
      </c>
      <c r="G332" s="774" t="s">
        <v>188</v>
      </c>
      <c r="H332" s="785" t="s">
        <v>147</v>
      </c>
      <c r="I332" s="776" t="n">
        <v>1108</v>
      </c>
      <c r="J332" s="776" t="n">
        <v>13660</v>
      </c>
      <c r="K332" s="777" t="n">
        <v>12.3285198555957</v>
      </c>
    </row>
    <row r="333" customFormat="false" ht="13.5" hidden="false" customHeight="false" outlineLevel="0" collapsed="false">
      <c r="A333" s="773" t="n">
        <v>1787</v>
      </c>
      <c r="B333" s="785" t="s">
        <v>114</v>
      </c>
      <c r="C333" s="785" t="s">
        <v>106</v>
      </c>
      <c r="D333" s="775" t="n">
        <v>0.454861111111111</v>
      </c>
      <c r="E333" s="775" t="n">
        <v>0.534722222222222</v>
      </c>
      <c r="G333" s="774" t="s">
        <v>188</v>
      </c>
      <c r="H333" s="785" t="s">
        <v>148</v>
      </c>
      <c r="I333" s="776" t="n">
        <v>1108</v>
      </c>
      <c r="J333" s="776" t="n">
        <v>14860</v>
      </c>
      <c r="K333" s="777" t="n">
        <v>13.4115523465704</v>
      </c>
    </row>
    <row r="334" customFormat="false" ht="13.5" hidden="false" customHeight="false" outlineLevel="0" collapsed="false">
      <c r="A334" s="773" t="n">
        <v>1788</v>
      </c>
      <c r="B334" s="785" t="s">
        <v>114</v>
      </c>
      <c r="C334" s="785" t="s">
        <v>106</v>
      </c>
      <c r="D334" s="775" t="n">
        <v>0.454861111111111</v>
      </c>
      <c r="E334" s="775" t="n">
        <v>0.534722222222222</v>
      </c>
      <c r="G334" s="774" t="s">
        <v>188</v>
      </c>
      <c r="H334" s="785" t="s">
        <v>149</v>
      </c>
      <c r="I334" s="776" t="n">
        <v>1108</v>
      </c>
      <c r="J334" s="776" t="n">
        <v>15060</v>
      </c>
      <c r="K334" s="777" t="n">
        <v>13.5920577617329</v>
      </c>
    </row>
    <row r="335" customFormat="false" ht="13.5" hidden="false" customHeight="false" outlineLevel="0" collapsed="false">
      <c r="A335" s="773" t="n">
        <v>1789</v>
      </c>
      <c r="B335" s="785" t="s">
        <v>114</v>
      </c>
      <c r="C335" s="785" t="s">
        <v>106</v>
      </c>
      <c r="D335" s="775" t="n">
        <v>0.454861111111111</v>
      </c>
      <c r="E335" s="775" t="n">
        <v>0.534722222222222</v>
      </c>
      <c r="G335" s="774" t="s">
        <v>188</v>
      </c>
      <c r="H335" s="785" t="s">
        <v>150</v>
      </c>
      <c r="I335" s="776" t="n">
        <v>2617</v>
      </c>
      <c r="J335" s="776" t="n">
        <v>49860</v>
      </c>
      <c r="K335" s="777" t="n">
        <v>19.0523500191058</v>
      </c>
    </row>
    <row r="336" customFormat="false" ht="13.5" hidden="false" customHeight="false" outlineLevel="0" collapsed="false">
      <c r="A336" s="773" t="n">
        <v>1790</v>
      </c>
      <c r="B336" s="785" t="s">
        <v>114</v>
      </c>
      <c r="C336" s="785" t="s">
        <v>106</v>
      </c>
      <c r="D336" s="775" t="n">
        <v>0.454861111111111</v>
      </c>
      <c r="E336" s="775" t="n">
        <v>0.534722222222222</v>
      </c>
      <c r="G336" s="774" t="s">
        <v>188</v>
      </c>
      <c r="H336" s="785" t="s">
        <v>151</v>
      </c>
      <c r="I336" s="776" t="n">
        <v>2247</v>
      </c>
      <c r="J336" s="776" t="n">
        <v>43060</v>
      </c>
      <c r="K336" s="777" t="n">
        <v>19.163328882955</v>
      </c>
    </row>
    <row r="337" customFormat="false" ht="13.5" hidden="false" customHeight="false" outlineLevel="0" collapsed="false">
      <c r="A337" s="773" t="n">
        <v>1791</v>
      </c>
      <c r="B337" s="785" t="s">
        <v>114</v>
      </c>
      <c r="C337" s="785" t="s">
        <v>106</v>
      </c>
      <c r="D337" s="775" t="n">
        <v>0.454861111111111</v>
      </c>
      <c r="E337" s="775" t="n">
        <v>0.534722222222222</v>
      </c>
      <c r="G337" s="774" t="s">
        <v>188</v>
      </c>
      <c r="H337" s="785" t="s">
        <v>110</v>
      </c>
      <c r="I337" s="776" t="n">
        <v>2247</v>
      </c>
      <c r="J337" s="776" t="n">
        <v>28460</v>
      </c>
      <c r="K337" s="777" t="n">
        <v>12.6657765910102</v>
      </c>
    </row>
    <row r="338" customFormat="false" ht="13.5" hidden="false" customHeight="false" outlineLevel="0" collapsed="false">
      <c r="A338" s="773" t="n">
        <v>1792</v>
      </c>
      <c r="B338" s="785" t="s">
        <v>114</v>
      </c>
      <c r="C338" s="785" t="s">
        <v>106</v>
      </c>
      <c r="D338" s="775" t="n">
        <v>0.454861111111111</v>
      </c>
      <c r="E338" s="775" t="n">
        <v>0.534722222222222</v>
      </c>
      <c r="G338" s="774" t="s">
        <v>188</v>
      </c>
      <c r="H338" s="785" t="s">
        <v>152</v>
      </c>
      <c r="I338" s="776" t="n">
        <v>2617</v>
      </c>
      <c r="J338" s="776" t="n">
        <v>45060</v>
      </c>
      <c r="K338" s="777" t="n">
        <v>17.2181887657623</v>
      </c>
    </row>
    <row r="339" customFormat="false" ht="13.5" hidden="false" customHeight="false" outlineLevel="0" collapsed="false">
      <c r="A339" s="773" t="n">
        <v>1793</v>
      </c>
      <c r="B339" s="785" t="s">
        <v>114</v>
      </c>
      <c r="C339" s="785" t="s">
        <v>106</v>
      </c>
      <c r="D339" s="775" t="n">
        <v>0.454861111111111</v>
      </c>
      <c r="E339" s="775" t="n">
        <v>0.534722222222222</v>
      </c>
      <c r="G339" s="774" t="s">
        <v>188</v>
      </c>
      <c r="H339" s="785" t="s">
        <v>153</v>
      </c>
      <c r="I339" s="776" t="n">
        <v>2617</v>
      </c>
      <c r="J339" s="776" t="n">
        <v>33510</v>
      </c>
      <c r="K339" s="777" t="n">
        <v>12.8047382499045</v>
      </c>
    </row>
    <row r="340" customFormat="false" ht="13.5" hidden="false" customHeight="false" outlineLevel="0" collapsed="false">
      <c r="A340" s="773" t="n">
        <v>1794</v>
      </c>
      <c r="B340" s="785" t="s">
        <v>114</v>
      </c>
      <c r="C340" s="785" t="s">
        <v>106</v>
      </c>
      <c r="D340" s="775" t="n">
        <v>0.454861111111111</v>
      </c>
      <c r="E340" s="775" t="n">
        <v>0.534722222222222</v>
      </c>
      <c r="G340" s="774" t="s">
        <v>188</v>
      </c>
      <c r="H340" s="785" t="s">
        <v>154</v>
      </c>
      <c r="I340" s="776" t="n">
        <v>2247</v>
      </c>
      <c r="J340" s="776" t="n">
        <v>29310</v>
      </c>
      <c r="K340" s="777" t="n">
        <v>13.0440587449933</v>
      </c>
    </row>
    <row r="341" customFormat="false" ht="13.5" hidden="false" customHeight="false" outlineLevel="0" collapsed="false">
      <c r="A341" s="773" t="n">
        <v>1795</v>
      </c>
      <c r="B341" s="785" t="s">
        <v>114</v>
      </c>
      <c r="C341" s="785" t="s">
        <v>106</v>
      </c>
      <c r="D341" s="775" t="n">
        <v>0.729166666666667</v>
      </c>
      <c r="E341" s="775" t="n">
        <v>0.8125</v>
      </c>
      <c r="G341" s="774" t="s">
        <v>183</v>
      </c>
      <c r="H341" s="785" t="s">
        <v>145</v>
      </c>
      <c r="I341" s="776" t="n">
        <v>1508</v>
      </c>
      <c r="J341" s="776" t="n">
        <v>33860</v>
      </c>
      <c r="K341" s="777" t="n">
        <v>22.4535809018568</v>
      </c>
    </row>
    <row r="342" customFormat="false" ht="13.5" hidden="false" customHeight="false" outlineLevel="0" collapsed="false">
      <c r="A342" s="773" t="n">
        <v>1796</v>
      </c>
      <c r="B342" s="785" t="s">
        <v>114</v>
      </c>
      <c r="C342" s="785" t="s">
        <v>106</v>
      </c>
      <c r="D342" s="775" t="n">
        <v>0.729166666666667</v>
      </c>
      <c r="E342" s="775" t="n">
        <v>0.8125</v>
      </c>
      <c r="G342" s="774" t="s">
        <v>183</v>
      </c>
      <c r="H342" s="785" t="s">
        <v>146</v>
      </c>
      <c r="I342" s="776" t="n">
        <v>1508</v>
      </c>
      <c r="J342" s="776" t="n">
        <v>35660</v>
      </c>
      <c r="K342" s="777" t="n">
        <v>23.6472148541114</v>
      </c>
    </row>
    <row r="343" customFormat="false" ht="13.5" hidden="false" customHeight="false" outlineLevel="0" collapsed="false">
      <c r="A343" s="773" t="n">
        <v>1797</v>
      </c>
      <c r="B343" s="785" t="s">
        <v>114</v>
      </c>
      <c r="C343" s="785" t="s">
        <v>106</v>
      </c>
      <c r="D343" s="775" t="n">
        <v>0.729166666666667</v>
      </c>
      <c r="E343" s="775" t="n">
        <v>0.8125</v>
      </c>
      <c r="G343" s="774" t="s">
        <v>183</v>
      </c>
      <c r="H343" s="785" t="s">
        <v>147</v>
      </c>
      <c r="I343" s="776" t="n">
        <v>1108</v>
      </c>
      <c r="J343" s="776" t="n">
        <v>24060</v>
      </c>
      <c r="K343" s="777" t="n">
        <v>21.7148014440433</v>
      </c>
    </row>
    <row r="344" customFormat="false" ht="13.5" hidden="false" customHeight="false" outlineLevel="0" collapsed="false">
      <c r="A344" s="773" t="n">
        <v>1798</v>
      </c>
      <c r="B344" s="785" t="s">
        <v>114</v>
      </c>
      <c r="C344" s="785" t="s">
        <v>106</v>
      </c>
      <c r="D344" s="775" t="n">
        <v>0.729166666666667</v>
      </c>
      <c r="E344" s="775" t="n">
        <v>0.8125</v>
      </c>
      <c r="G344" s="774" t="s">
        <v>183</v>
      </c>
      <c r="H344" s="785" t="s">
        <v>148</v>
      </c>
      <c r="I344" s="776" t="n">
        <v>1108</v>
      </c>
      <c r="J344" s="776" t="n">
        <v>26460</v>
      </c>
      <c r="K344" s="777" t="n">
        <v>23.8808664259928</v>
      </c>
    </row>
    <row r="345" customFormat="false" ht="13.5" hidden="false" customHeight="false" outlineLevel="0" collapsed="false">
      <c r="A345" s="773" t="n">
        <v>1799</v>
      </c>
      <c r="B345" s="785" t="s">
        <v>114</v>
      </c>
      <c r="C345" s="785" t="s">
        <v>106</v>
      </c>
      <c r="D345" s="775" t="n">
        <v>0.729166666666667</v>
      </c>
      <c r="E345" s="775" t="n">
        <v>0.8125</v>
      </c>
      <c r="G345" s="774" t="s">
        <v>183</v>
      </c>
      <c r="H345" s="785" t="s">
        <v>149</v>
      </c>
      <c r="I345" s="776" t="n">
        <v>1108</v>
      </c>
      <c r="J345" s="776" t="n">
        <v>27160</v>
      </c>
      <c r="K345" s="777" t="n">
        <v>24.5126353790614</v>
      </c>
    </row>
    <row r="346" customFormat="false" ht="13.5" hidden="false" customHeight="false" outlineLevel="0" collapsed="false">
      <c r="A346" s="773" t="n">
        <v>1800</v>
      </c>
      <c r="B346" s="785" t="s">
        <v>114</v>
      </c>
      <c r="C346" s="785" t="s">
        <v>106</v>
      </c>
      <c r="D346" s="775" t="n">
        <v>0.729166666666667</v>
      </c>
      <c r="E346" s="775" t="n">
        <v>0.8125</v>
      </c>
      <c r="G346" s="774" t="s">
        <v>183</v>
      </c>
      <c r="H346" s="785" t="s">
        <v>150</v>
      </c>
      <c r="I346" s="776" t="n">
        <v>2617</v>
      </c>
      <c r="J346" s="776" t="n">
        <v>49860</v>
      </c>
      <c r="K346" s="777" t="n">
        <v>19.0523500191058</v>
      </c>
    </row>
    <row r="347" customFormat="false" ht="13.5" hidden="false" customHeight="false" outlineLevel="0" collapsed="false">
      <c r="A347" s="773" t="n">
        <v>1801</v>
      </c>
      <c r="B347" s="785" t="s">
        <v>114</v>
      </c>
      <c r="C347" s="785" t="s">
        <v>106</v>
      </c>
      <c r="D347" s="775" t="n">
        <v>0.729166666666667</v>
      </c>
      <c r="E347" s="775" t="n">
        <v>0.8125</v>
      </c>
      <c r="G347" s="774" t="s">
        <v>183</v>
      </c>
      <c r="H347" s="785" t="s">
        <v>151</v>
      </c>
      <c r="I347" s="776" t="n">
        <v>2247</v>
      </c>
      <c r="J347" s="776" t="n">
        <v>44060</v>
      </c>
      <c r="K347" s="777" t="n">
        <v>19.6083667111705</v>
      </c>
    </row>
    <row r="348" customFormat="false" ht="13.5" hidden="false" customHeight="false" outlineLevel="0" collapsed="false">
      <c r="A348" s="773" t="n">
        <v>1802</v>
      </c>
      <c r="B348" s="785" t="s">
        <v>114</v>
      </c>
      <c r="C348" s="785" t="s">
        <v>106</v>
      </c>
      <c r="D348" s="775" t="n">
        <v>0.729166666666667</v>
      </c>
      <c r="E348" s="775" t="n">
        <v>0.8125</v>
      </c>
      <c r="G348" s="774" t="s">
        <v>183</v>
      </c>
      <c r="H348" s="785" t="s">
        <v>152</v>
      </c>
      <c r="I348" s="776" t="n">
        <v>2617</v>
      </c>
      <c r="J348" s="776" t="n">
        <v>45060</v>
      </c>
      <c r="K348" s="777" t="n">
        <v>17.2181887657623</v>
      </c>
    </row>
    <row r="349" customFormat="false" ht="13.5" hidden="false" customHeight="false" outlineLevel="0" collapsed="false">
      <c r="A349" s="773" t="n">
        <v>1803</v>
      </c>
      <c r="B349" s="785" t="s">
        <v>114</v>
      </c>
      <c r="C349" s="785" t="s">
        <v>106</v>
      </c>
      <c r="D349" s="775" t="n">
        <v>0.729166666666667</v>
      </c>
      <c r="E349" s="775" t="n">
        <v>0.8125</v>
      </c>
      <c r="G349" s="774" t="s">
        <v>183</v>
      </c>
      <c r="H349" s="785" t="s">
        <v>153</v>
      </c>
      <c r="I349" s="776" t="n">
        <v>2617</v>
      </c>
      <c r="J349" s="776" t="n">
        <v>33510</v>
      </c>
      <c r="K349" s="777" t="n">
        <v>12.8047382499045</v>
      </c>
    </row>
    <row r="350" customFormat="false" ht="13.5" hidden="false" customHeight="false" outlineLevel="0" collapsed="false">
      <c r="A350" s="773" t="n">
        <v>1804</v>
      </c>
      <c r="B350" s="785" t="s">
        <v>114</v>
      </c>
      <c r="C350" s="785" t="s">
        <v>106</v>
      </c>
      <c r="D350" s="775" t="n">
        <v>0.833333333333333</v>
      </c>
      <c r="E350" s="775" t="n">
        <v>0.913194444444445</v>
      </c>
      <c r="G350" s="774" t="s">
        <v>172</v>
      </c>
      <c r="H350" s="785" t="s">
        <v>145</v>
      </c>
      <c r="I350" s="776" t="n">
        <v>1508</v>
      </c>
      <c r="J350" s="776" t="n">
        <v>32860</v>
      </c>
      <c r="K350" s="777" t="n">
        <v>21.790450928382</v>
      </c>
    </row>
    <row r="351" customFormat="false" ht="13.5" hidden="false" customHeight="false" outlineLevel="0" collapsed="false">
      <c r="A351" s="773" t="n">
        <v>1805</v>
      </c>
      <c r="B351" s="785" t="s">
        <v>114</v>
      </c>
      <c r="C351" s="785" t="s">
        <v>106</v>
      </c>
      <c r="D351" s="775" t="n">
        <v>0.833333333333333</v>
      </c>
      <c r="E351" s="775" t="n">
        <v>0.913194444444445</v>
      </c>
      <c r="G351" s="774" t="s">
        <v>172</v>
      </c>
      <c r="H351" s="785" t="s">
        <v>146</v>
      </c>
      <c r="I351" s="776" t="n">
        <v>1508</v>
      </c>
      <c r="J351" s="776" t="n">
        <v>34660</v>
      </c>
      <c r="K351" s="777" t="n">
        <v>22.9840848806366</v>
      </c>
    </row>
    <row r="352" customFormat="false" ht="13.5" hidden="false" customHeight="false" outlineLevel="0" collapsed="false">
      <c r="A352" s="773" t="n">
        <v>1806</v>
      </c>
      <c r="B352" s="785" t="s">
        <v>114</v>
      </c>
      <c r="C352" s="785" t="s">
        <v>106</v>
      </c>
      <c r="D352" s="775" t="n">
        <v>0.833333333333333</v>
      </c>
      <c r="E352" s="775" t="n">
        <v>0.913194444444445</v>
      </c>
      <c r="G352" s="774" t="s">
        <v>172</v>
      </c>
      <c r="H352" s="785" t="s">
        <v>176</v>
      </c>
      <c r="I352" s="776" t="n">
        <v>1108</v>
      </c>
      <c r="J352" s="776" t="n">
        <v>19960</v>
      </c>
      <c r="K352" s="777" t="n">
        <v>18.014440433213</v>
      </c>
    </row>
    <row r="353" customFormat="false" ht="13.5" hidden="false" customHeight="false" outlineLevel="0" collapsed="false">
      <c r="A353" s="773" t="n">
        <v>1807</v>
      </c>
      <c r="B353" s="785" t="s">
        <v>114</v>
      </c>
      <c r="C353" s="785" t="s">
        <v>106</v>
      </c>
      <c r="D353" s="775" t="n">
        <v>0.833333333333333</v>
      </c>
      <c r="E353" s="775" t="n">
        <v>0.913194444444445</v>
      </c>
      <c r="G353" s="774" t="s">
        <v>172</v>
      </c>
      <c r="H353" s="785" t="s">
        <v>109</v>
      </c>
      <c r="I353" s="776" t="n">
        <v>1108</v>
      </c>
      <c r="J353" s="776" t="n">
        <v>20560</v>
      </c>
      <c r="K353" s="777" t="n">
        <v>18.5559566787004</v>
      </c>
    </row>
    <row r="354" customFormat="false" ht="13.5" hidden="false" customHeight="false" outlineLevel="0" collapsed="false">
      <c r="A354" s="773" t="n">
        <v>1808</v>
      </c>
      <c r="B354" s="785" t="s">
        <v>114</v>
      </c>
      <c r="C354" s="785" t="s">
        <v>106</v>
      </c>
      <c r="D354" s="775" t="n">
        <v>0.833333333333333</v>
      </c>
      <c r="E354" s="775" t="n">
        <v>0.913194444444445</v>
      </c>
      <c r="G354" s="774" t="s">
        <v>172</v>
      </c>
      <c r="H354" s="785" t="s">
        <v>147</v>
      </c>
      <c r="I354" s="776" t="n">
        <v>1108</v>
      </c>
      <c r="J354" s="776" t="n">
        <v>21960</v>
      </c>
      <c r="K354" s="777" t="n">
        <v>19.8194945848375</v>
      </c>
    </row>
    <row r="355" customFormat="false" ht="13.5" hidden="false" customHeight="false" outlineLevel="0" collapsed="false">
      <c r="A355" s="773" t="n">
        <v>1809</v>
      </c>
      <c r="B355" s="785" t="s">
        <v>114</v>
      </c>
      <c r="C355" s="785" t="s">
        <v>106</v>
      </c>
      <c r="D355" s="775" t="n">
        <v>0.833333333333333</v>
      </c>
      <c r="E355" s="775" t="n">
        <v>0.913194444444445</v>
      </c>
      <c r="G355" s="774" t="s">
        <v>172</v>
      </c>
      <c r="H355" s="785" t="s">
        <v>148</v>
      </c>
      <c r="I355" s="776" t="n">
        <v>1108</v>
      </c>
      <c r="J355" s="776" t="n">
        <v>24960</v>
      </c>
      <c r="K355" s="777" t="n">
        <v>22.5270758122744</v>
      </c>
    </row>
    <row r="356" customFormat="false" ht="13.5" hidden="false" customHeight="false" outlineLevel="0" collapsed="false">
      <c r="A356" s="773" t="n">
        <v>1810</v>
      </c>
      <c r="B356" s="785" t="s">
        <v>114</v>
      </c>
      <c r="C356" s="785" t="s">
        <v>106</v>
      </c>
      <c r="D356" s="775" t="n">
        <v>0.833333333333333</v>
      </c>
      <c r="E356" s="775" t="n">
        <v>0.913194444444445</v>
      </c>
      <c r="G356" s="774" t="s">
        <v>172</v>
      </c>
      <c r="H356" s="785" t="s">
        <v>149</v>
      </c>
      <c r="I356" s="776" t="n">
        <v>1108</v>
      </c>
      <c r="J356" s="776" t="n">
        <v>25660</v>
      </c>
      <c r="K356" s="777" t="n">
        <v>23.158844765343</v>
      </c>
    </row>
    <row r="357" customFormat="false" ht="13.5" hidden="false" customHeight="false" outlineLevel="0" collapsed="false">
      <c r="A357" s="773" t="n">
        <v>1811</v>
      </c>
      <c r="B357" s="785" t="s">
        <v>114</v>
      </c>
      <c r="C357" s="785" t="s">
        <v>106</v>
      </c>
      <c r="D357" s="775" t="n">
        <v>0.833333333333333</v>
      </c>
      <c r="E357" s="775" t="n">
        <v>0.913194444444445</v>
      </c>
      <c r="G357" s="774" t="s">
        <v>172</v>
      </c>
      <c r="H357" s="785" t="s">
        <v>150</v>
      </c>
      <c r="I357" s="776" t="n">
        <v>2617</v>
      </c>
      <c r="J357" s="776" t="n">
        <v>49860</v>
      </c>
      <c r="K357" s="777" t="n">
        <v>19.0523500191058</v>
      </c>
    </row>
    <row r="358" customFormat="false" ht="13.5" hidden="false" customHeight="false" outlineLevel="0" collapsed="false">
      <c r="A358" s="773" t="n">
        <v>1812</v>
      </c>
      <c r="B358" s="785" t="s">
        <v>114</v>
      </c>
      <c r="C358" s="785" t="s">
        <v>106</v>
      </c>
      <c r="D358" s="775" t="n">
        <v>0.833333333333333</v>
      </c>
      <c r="E358" s="775" t="n">
        <v>0.913194444444445</v>
      </c>
      <c r="G358" s="774" t="s">
        <v>172</v>
      </c>
      <c r="H358" s="785" t="s">
        <v>151</v>
      </c>
      <c r="I358" s="776" t="n">
        <v>2247</v>
      </c>
      <c r="J358" s="776" t="n">
        <v>43060</v>
      </c>
      <c r="K358" s="777" t="n">
        <v>19.163328882955</v>
      </c>
    </row>
    <row r="359" customFormat="false" ht="13.5" hidden="false" customHeight="false" outlineLevel="0" collapsed="false">
      <c r="A359" s="773" t="n">
        <v>1813</v>
      </c>
      <c r="B359" s="785" t="s">
        <v>114</v>
      </c>
      <c r="C359" s="785" t="s">
        <v>106</v>
      </c>
      <c r="D359" s="775" t="n">
        <v>0.833333333333333</v>
      </c>
      <c r="E359" s="775" t="n">
        <v>0.913194444444445</v>
      </c>
      <c r="G359" s="774" t="s">
        <v>172</v>
      </c>
      <c r="H359" s="785" t="s">
        <v>110</v>
      </c>
      <c r="I359" s="776" t="n">
        <v>2247</v>
      </c>
      <c r="J359" s="776" t="n">
        <v>35160</v>
      </c>
      <c r="K359" s="777" t="n">
        <v>15.6475300400534</v>
      </c>
    </row>
    <row r="360" customFormat="false" ht="13.5" hidden="false" customHeight="false" outlineLevel="0" collapsed="false">
      <c r="A360" s="773" t="n">
        <v>1814</v>
      </c>
      <c r="B360" s="785" t="s">
        <v>114</v>
      </c>
      <c r="C360" s="785" t="s">
        <v>106</v>
      </c>
      <c r="D360" s="775" t="n">
        <v>0.833333333333333</v>
      </c>
      <c r="E360" s="775" t="n">
        <v>0.913194444444445</v>
      </c>
      <c r="G360" s="774" t="s">
        <v>172</v>
      </c>
      <c r="H360" s="785" t="s">
        <v>152</v>
      </c>
      <c r="I360" s="776" t="n">
        <v>2617</v>
      </c>
      <c r="J360" s="776" t="n">
        <v>45060</v>
      </c>
      <c r="K360" s="777" t="n">
        <v>17.2181887657623</v>
      </c>
    </row>
    <row r="361" customFormat="false" ht="13.5" hidden="false" customHeight="false" outlineLevel="0" collapsed="false">
      <c r="A361" s="773" t="n">
        <v>1815</v>
      </c>
      <c r="B361" s="785" t="s">
        <v>114</v>
      </c>
      <c r="C361" s="785" t="s">
        <v>106</v>
      </c>
      <c r="D361" s="775" t="n">
        <v>0.833333333333333</v>
      </c>
      <c r="E361" s="775" t="n">
        <v>0.913194444444445</v>
      </c>
      <c r="G361" s="774" t="s">
        <v>172</v>
      </c>
      <c r="H361" s="785" t="s">
        <v>153</v>
      </c>
      <c r="I361" s="776" t="n">
        <v>2617</v>
      </c>
      <c r="J361" s="776" t="n">
        <v>33510</v>
      </c>
      <c r="K361" s="777" t="n">
        <v>12.8047382499045</v>
      </c>
    </row>
    <row r="362" customFormat="false" ht="13.5" hidden="false" customHeight="false" outlineLevel="0" collapsed="false">
      <c r="A362" s="773" t="n">
        <v>1816</v>
      </c>
      <c r="B362" s="785" t="s">
        <v>114</v>
      </c>
      <c r="C362" s="785" t="s">
        <v>106</v>
      </c>
      <c r="D362" s="775" t="n">
        <v>0.833333333333333</v>
      </c>
      <c r="E362" s="775" t="n">
        <v>0.913194444444445</v>
      </c>
      <c r="G362" s="774" t="s">
        <v>172</v>
      </c>
      <c r="H362" s="785" t="s">
        <v>154</v>
      </c>
      <c r="I362" s="776" t="n">
        <v>2247</v>
      </c>
      <c r="J362" s="776" t="n">
        <v>29310</v>
      </c>
      <c r="K362" s="777" t="n">
        <v>13.0440587449933</v>
      </c>
    </row>
    <row r="363" customFormat="false" ht="13.5" hidden="false" customHeight="false" outlineLevel="0" collapsed="false">
      <c r="A363" s="773" t="n">
        <v>2084</v>
      </c>
      <c r="B363" s="785" t="s">
        <v>33</v>
      </c>
      <c r="C363" s="785" t="s">
        <v>106</v>
      </c>
      <c r="D363" s="775" t="n">
        <v>0.5625</v>
      </c>
      <c r="E363" s="775" t="n">
        <v>0.652777777777778</v>
      </c>
      <c r="G363" s="774" t="s">
        <v>173</v>
      </c>
      <c r="H363" s="785" t="s">
        <v>145</v>
      </c>
      <c r="I363" s="776" t="n">
        <v>1759</v>
      </c>
      <c r="J363" s="776" t="n">
        <v>47240</v>
      </c>
      <c r="K363" s="777" t="n">
        <v>26.8561682774304</v>
      </c>
    </row>
    <row r="364" customFormat="false" ht="13.5" hidden="false" customHeight="false" outlineLevel="0" collapsed="false">
      <c r="A364" s="773" t="n">
        <v>2085</v>
      </c>
      <c r="B364" s="785" t="s">
        <v>33</v>
      </c>
      <c r="C364" s="785" t="s">
        <v>106</v>
      </c>
      <c r="D364" s="775" t="n">
        <v>0.5625</v>
      </c>
      <c r="E364" s="775" t="n">
        <v>0.652777777777778</v>
      </c>
      <c r="G364" s="774" t="s">
        <v>173</v>
      </c>
      <c r="H364" s="785" t="s">
        <v>146</v>
      </c>
      <c r="I364" s="776" t="n">
        <v>1759</v>
      </c>
      <c r="J364" s="776" t="n">
        <v>47740</v>
      </c>
      <c r="K364" s="777" t="n">
        <v>27.1404206935759</v>
      </c>
    </row>
    <row r="365" customFormat="false" ht="13.5" hidden="false" customHeight="false" outlineLevel="0" collapsed="false">
      <c r="A365" s="773" t="n">
        <v>2086</v>
      </c>
      <c r="B365" s="785" t="s">
        <v>33</v>
      </c>
      <c r="C365" s="785" t="s">
        <v>106</v>
      </c>
      <c r="D365" s="775" t="n">
        <v>0.5625</v>
      </c>
      <c r="E365" s="775" t="n">
        <v>0.652777777777778</v>
      </c>
      <c r="G365" s="774" t="s">
        <v>173</v>
      </c>
      <c r="H365" s="785" t="s">
        <v>149</v>
      </c>
      <c r="I365" s="776" t="n">
        <v>1359</v>
      </c>
      <c r="J365" s="776" t="n">
        <v>38340</v>
      </c>
      <c r="K365" s="777" t="n">
        <v>28.2119205298013</v>
      </c>
    </row>
    <row r="366" customFormat="false" ht="13.5" hidden="false" customHeight="false" outlineLevel="0" collapsed="false">
      <c r="A366" s="773" t="n">
        <v>2087</v>
      </c>
      <c r="B366" s="785" t="s">
        <v>33</v>
      </c>
      <c r="C366" s="785" t="s">
        <v>106</v>
      </c>
      <c r="D366" s="775" t="n">
        <v>0.5625</v>
      </c>
      <c r="E366" s="775" t="n">
        <v>0.652777777777778</v>
      </c>
      <c r="G366" s="774" t="s">
        <v>173</v>
      </c>
      <c r="H366" s="785" t="s">
        <v>150</v>
      </c>
      <c r="I366" s="776" t="n">
        <v>3118</v>
      </c>
      <c r="J366" s="776" t="n">
        <v>62540</v>
      </c>
      <c r="K366" s="777" t="n">
        <v>20.0577293136626</v>
      </c>
    </row>
    <row r="367" customFormat="false" ht="13.5" hidden="false" customHeight="false" outlineLevel="0" collapsed="false">
      <c r="A367" s="773" t="n">
        <v>2088</v>
      </c>
      <c r="B367" s="785" t="s">
        <v>33</v>
      </c>
      <c r="C367" s="785" t="s">
        <v>106</v>
      </c>
      <c r="D367" s="775" t="n">
        <v>0.5625</v>
      </c>
      <c r="E367" s="775" t="n">
        <v>0.652777777777778</v>
      </c>
      <c r="G367" s="774" t="s">
        <v>173</v>
      </c>
      <c r="H367" s="785" t="s">
        <v>151</v>
      </c>
      <c r="I367" s="776" t="n">
        <v>2665</v>
      </c>
      <c r="J367" s="776" t="n">
        <v>54140</v>
      </c>
      <c r="K367" s="777" t="n">
        <v>20.3151969981238</v>
      </c>
    </row>
    <row r="368" customFormat="false" ht="13.5" hidden="false" customHeight="false" outlineLevel="0" collapsed="false">
      <c r="A368" s="773" t="n">
        <v>2089</v>
      </c>
      <c r="B368" s="785" t="s">
        <v>33</v>
      </c>
      <c r="C368" s="785" t="s">
        <v>106</v>
      </c>
      <c r="D368" s="775" t="n">
        <v>0.5625</v>
      </c>
      <c r="E368" s="775" t="n">
        <v>0.652777777777778</v>
      </c>
      <c r="G368" s="774" t="s">
        <v>173</v>
      </c>
      <c r="H368" s="785" t="s">
        <v>110</v>
      </c>
      <c r="I368" s="776" t="n">
        <v>2665</v>
      </c>
      <c r="J368" s="776" t="n">
        <v>36440</v>
      </c>
      <c r="K368" s="777" t="n">
        <v>13.6735459662289</v>
      </c>
    </row>
    <row r="369" customFormat="false" ht="13.5" hidden="false" customHeight="false" outlineLevel="0" collapsed="false">
      <c r="A369" s="773" t="n">
        <v>2090</v>
      </c>
      <c r="B369" s="785" t="s">
        <v>33</v>
      </c>
      <c r="C369" s="785" t="s">
        <v>106</v>
      </c>
      <c r="D369" s="775" t="n">
        <v>0.5625</v>
      </c>
      <c r="E369" s="775" t="n">
        <v>0.652777777777778</v>
      </c>
      <c r="G369" s="774" t="s">
        <v>173</v>
      </c>
      <c r="H369" s="785" t="s">
        <v>152</v>
      </c>
      <c r="I369" s="776" t="n">
        <v>3118</v>
      </c>
      <c r="J369" s="776" t="n">
        <v>55090</v>
      </c>
      <c r="K369" s="777" t="n">
        <v>17.6683771648493</v>
      </c>
    </row>
    <row r="370" customFormat="false" ht="13.5" hidden="false" customHeight="false" outlineLevel="0" collapsed="false">
      <c r="A370" s="773" t="n">
        <v>2091</v>
      </c>
      <c r="B370" s="785" t="s">
        <v>33</v>
      </c>
      <c r="C370" s="785" t="s">
        <v>106</v>
      </c>
      <c r="D370" s="775" t="n">
        <v>0.5625</v>
      </c>
      <c r="E370" s="775" t="n">
        <v>0.652777777777778</v>
      </c>
      <c r="G370" s="774" t="s">
        <v>173</v>
      </c>
      <c r="H370" s="785" t="s">
        <v>153</v>
      </c>
      <c r="I370" s="776" t="n">
        <v>3118</v>
      </c>
      <c r="J370" s="776" t="n">
        <v>41090</v>
      </c>
      <c r="K370" s="777" t="n">
        <v>13.1783194355356</v>
      </c>
    </row>
    <row r="371" customFormat="false" ht="13.5" hidden="false" customHeight="false" outlineLevel="0" collapsed="false">
      <c r="A371" s="773" t="n">
        <v>2092</v>
      </c>
      <c r="B371" s="785" t="s">
        <v>33</v>
      </c>
      <c r="C371" s="785" t="s">
        <v>106</v>
      </c>
      <c r="D371" s="775" t="n">
        <v>0.5625</v>
      </c>
      <c r="E371" s="775" t="n">
        <v>0.652777777777778</v>
      </c>
      <c r="G371" s="774" t="s">
        <v>173</v>
      </c>
      <c r="H371" s="785" t="s">
        <v>154</v>
      </c>
      <c r="I371" s="776" t="n">
        <v>2665</v>
      </c>
      <c r="J371" s="776" t="n">
        <v>34540</v>
      </c>
      <c r="K371" s="777" t="n">
        <v>12.9606003752345</v>
      </c>
    </row>
    <row r="372" customFormat="false" ht="13.5" hidden="false" customHeight="false" outlineLevel="0" collapsed="false">
      <c r="A372" s="773" t="n">
        <v>2188</v>
      </c>
      <c r="B372" s="785" t="s">
        <v>28</v>
      </c>
      <c r="C372" s="785" t="s">
        <v>106</v>
      </c>
      <c r="D372" s="775" t="n">
        <v>0.486111111111111</v>
      </c>
      <c r="E372" s="775" t="n">
        <v>0.583333333333333</v>
      </c>
      <c r="G372" s="774" t="s">
        <v>174</v>
      </c>
      <c r="H372" s="785" t="s">
        <v>145</v>
      </c>
      <c r="I372" s="776" t="n">
        <v>1853</v>
      </c>
      <c r="J372" s="776" t="n">
        <v>41340</v>
      </c>
      <c r="K372" s="777" t="n">
        <v>22.3097679438748</v>
      </c>
    </row>
    <row r="373" customFormat="false" ht="13.5" hidden="false" customHeight="false" outlineLevel="0" collapsed="false">
      <c r="A373" s="773" t="n">
        <v>2189</v>
      </c>
      <c r="B373" s="785" t="s">
        <v>28</v>
      </c>
      <c r="C373" s="785" t="s">
        <v>106</v>
      </c>
      <c r="D373" s="775" t="n">
        <v>0.486111111111111</v>
      </c>
      <c r="E373" s="775" t="n">
        <v>0.583333333333333</v>
      </c>
      <c r="G373" s="774" t="s">
        <v>174</v>
      </c>
      <c r="H373" s="785" t="s">
        <v>146</v>
      </c>
      <c r="I373" s="776" t="n">
        <v>1853</v>
      </c>
      <c r="J373" s="776" t="n">
        <v>48440</v>
      </c>
      <c r="K373" s="777" t="n">
        <v>26.1413923367512</v>
      </c>
    </row>
    <row r="374" customFormat="false" ht="13.5" hidden="false" customHeight="false" outlineLevel="0" collapsed="false">
      <c r="A374" s="773" t="n">
        <v>2190</v>
      </c>
      <c r="B374" s="785" t="s">
        <v>28</v>
      </c>
      <c r="C374" s="785" t="s">
        <v>106</v>
      </c>
      <c r="D374" s="775" t="n">
        <v>0.486111111111111</v>
      </c>
      <c r="E374" s="775" t="n">
        <v>0.583333333333333</v>
      </c>
      <c r="G374" s="774" t="s">
        <v>174</v>
      </c>
      <c r="H374" s="785" t="s">
        <v>176</v>
      </c>
      <c r="I374" s="776" t="n">
        <v>1453</v>
      </c>
      <c r="J374" s="776" t="n">
        <v>17940</v>
      </c>
      <c r="K374" s="777" t="n">
        <v>12.3468685478321</v>
      </c>
    </row>
    <row r="375" customFormat="false" ht="13.5" hidden="false" customHeight="false" outlineLevel="0" collapsed="false">
      <c r="A375" s="773" t="n">
        <v>2191</v>
      </c>
      <c r="B375" s="785" t="s">
        <v>28</v>
      </c>
      <c r="C375" s="785" t="s">
        <v>106</v>
      </c>
      <c r="D375" s="775" t="n">
        <v>0.486111111111111</v>
      </c>
      <c r="E375" s="775" t="n">
        <v>0.583333333333333</v>
      </c>
      <c r="G375" s="774" t="s">
        <v>174</v>
      </c>
      <c r="H375" s="785" t="s">
        <v>109</v>
      </c>
      <c r="I375" s="776" t="n">
        <v>1453</v>
      </c>
      <c r="J375" s="776" t="n">
        <v>18440</v>
      </c>
      <c r="K375" s="777" t="n">
        <v>12.6909841706813</v>
      </c>
    </row>
    <row r="376" customFormat="false" ht="13.5" hidden="false" customHeight="false" outlineLevel="0" collapsed="false">
      <c r="A376" s="773" t="n">
        <v>2192</v>
      </c>
      <c r="B376" s="785" t="s">
        <v>28</v>
      </c>
      <c r="C376" s="785" t="s">
        <v>106</v>
      </c>
      <c r="D376" s="775" t="n">
        <v>0.486111111111111</v>
      </c>
      <c r="E376" s="775" t="n">
        <v>0.583333333333333</v>
      </c>
      <c r="G376" s="774" t="s">
        <v>174</v>
      </c>
      <c r="H376" s="785" t="s">
        <v>147</v>
      </c>
      <c r="I376" s="776" t="n">
        <v>1453</v>
      </c>
      <c r="J376" s="776" t="n">
        <v>19540</v>
      </c>
      <c r="K376" s="777" t="n">
        <v>13.4480385409498</v>
      </c>
    </row>
    <row r="377" customFormat="false" ht="13.5" hidden="false" customHeight="false" outlineLevel="0" collapsed="false">
      <c r="A377" s="773" t="n">
        <v>2193</v>
      </c>
      <c r="B377" s="785" t="s">
        <v>28</v>
      </c>
      <c r="C377" s="785" t="s">
        <v>106</v>
      </c>
      <c r="D377" s="775" t="n">
        <v>0.486111111111111</v>
      </c>
      <c r="E377" s="775" t="n">
        <v>0.583333333333333</v>
      </c>
      <c r="G377" s="774" t="s">
        <v>174</v>
      </c>
      <c r="H377" s="785" t="s">
        <v>148</v>
      </c>
      <c r="I377" s="776" t="n">
        <v>1453</v>
      </c>
      <c r="J377" s="776" t="n">
        <v>21240</v>
      </c>
      <c r="K377" s="777" t="n">
        <v>14.6180316586373</v>
      </c>
    </row>
    <row r="378" customFormat="false" ht="13.5" hidden="false" customHeight="false" outlineLevel="0" collapsed="false">
      <c r="A378" s="773" t="n">
        <v>2194</v>
      </c>
      <c r="B378" s="785" t="s">
        <v>28</v>
      </c>
      <c r="C378" s="785" t="s">
        <v>106</v>
      </c>
      <c r="D378" s="775" t="n">
        <v>0.486111111111111</v>
      </c>
      <c r="E378" s="775" t="n">
        <v>0.583333333333333</v>
      </c>
      <c r="G378" s="774" t="s">
        <v>174</v>
      </c>
      <c r="H378" s="785" t="s">
        <v>149</v>
      </c>
      <c r="I378" s="776" t="n">
        <v>1453</v>
      </c>
      <c r="J378" s="776" t="n">
        <v>21340</v>
      </c>
      <c r="K378" s="777" t="n">
        <v>14.6868547832072</v>
      </c>
    </row>
    <row r="379" customFormat="false" ht="13.5" hidden="false" customHeight="false" outlineLevel="0" collapsed="false">
      <c r="A379" s="773" t="n">
        <v>2195</v>
      </c>
      <c r="B379" s="785" t="s">
        <v>28</v>
      </c>
      <c r="C379" s="785" t="s">
        <v>106</v>
      </c>
      <c r="D379" s="775" t="n">
        <v>0.486111111111111</v>
      </c>
      <c r="E379" s="775" t="n">
        <v>0.583333333333333</v>
      </c>
      <c r="G379" s="774" t="s">
        <v>174</v>
      </c>
      <c r="H379" s="785" t="s">
        <v>150</v>
      </c>
      <c r="I379" s="776" t="n">
        <v>3307</v>
      </c>
      <c r="J379" s="776" t="n">
        <v>65940</v>
      </c>
      <c r="K379" s="777" t="n">
        <v>19.9395222255821</v>
      </c>
    </row>
    <row r="380" customFormat="false" ht="13.5" hidden="false" customHeight="false" outlineLevel="0" collapsed="false">
      <c r="A380" s="773" t="n">
        <v>2196</v>
      </c>
      <c r="B380" s="785" t="s">
        <v>28</v>
      </c>
      <c r="C380" s="785" t="s">
        <v>106</v>
      </c>
      <c r="D380" s="775" t="n">
        <v>0.486111111111111</v>
      </c>
      <c r="E380" s="775" t="n">
        <v>0.583333333333333</v>
      </c>
      <c r="G380" s="774" t="s">
        <v>174</v>
      </c>
      <c r="H380" s="785" t="s">
        <v>151</v>
      </c>
      <c r="I380" s="776" t="n">
        <v>2822</v>
      </c>
      <c r="J380" s="776" t="n">
        <v>56940</v>
      </c>
      <c r="K380" s="777" t="n">
        <v>20.1771793054571</v>
      </c>
    </row>
    <row r="381" customFormat="false" ht="13.5" hidden="false" customHeight="false" outlineLevel="0" collapsed="false">
      <c r="A381" s="773" t="n">
        <v>2197</v>
      </c>
      <c r="B381" s="785" t="s">
        <v>28</v>
      </c>
      <c r="C381" s="785" t="s">
        <v>106</v>
      </c>
      <c r="D381" s="775" t="n">
        <v>0.486111111111111</v>
      </c>
      <c r="E381" s="775" t="n">
        <v>0.583333333333333</v>
      </c>
      <c r="G381" s="774" t="s">
        <v>174</v>
      </c>
      <c r="H381" s="785" t="s">
        <v>152</v>
      </c>
      <c r="I381" s="776" t="n">
        <v>3307</v>
      </c>
      <c r="J381" s="776" t="n">
        <v>57940</v>
      </c>
      <c r="K381" s="777" t="n">
        <v>17.520411248866</v>
      </c>
    </row>
    <row r="382" customFormat="false" ht="13.5" hidden="false" customHeight="false" outlineLevel="0" collapsed="false">
      <c r="A382" s="773" t="n">
        <v>2198</v>
      </c>
      <c r="B382" s="785" t="s">
        <v>28</v>
      </c>
      <c r="C382" s="785" t="s">
        <v>106</v>
      </c>
      <c r="D382" s="775" t="n">
        <v>0.486111111111111</v>
      </c>
      <c r="E382" s="775" t="n">
        <v>0.583333333333333</v>
      </c>
      <c r="G382" s="774" t="s">
        <v>174</v>
      </c>
      <c r="H382" s="785" t="s">
        <v>153</v>
      </c>
      <c r="I382" s="776" t="n">
        <v>3307</v>
      </c>
      <c r="J382" s="776" t="n">
        <v>42890</v>
      </c>
      <c r="K382" s="777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5</v>
      </c>
      <c r="B1" s="52"/>
      <c r="C1" s="52"/>
      <c r="D1" s="45" t="n">
        <f aca="false">COUNTA(D3:D10001)</f>
        <v>370</v>
      </c>
      <c r="G1" s="53" t="s">
        <v>10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5</v>
      </c>
      <c r="L2" s="55" t="s">
        <v>12</v>
      </c>
      <c r="M2" s="56" t="s">
        <v>13</v>
      </c>
      <c r="N2" s="55" t="s">
        <v>105</v>
      </c>
    </row>
    <row r="3" customFormat="false" ht="13.5" hidden="false" customHeight="false" outlineLevel="0" collapsed="false">
      <c r="A3" s="45" t="n">
        <v>1283</v>
      </c>
      <c r="B3" s="57" t="s">
        <v>106</v>
      </c>
      <c r="C3" s="57" t="s">
        <v>107</v>
      </c>
      <c r="D3" s="47" t="n">
        <v>0.333333333333333</v>
      </c>
      <c r="E3" s="47" t="n">
        <v>0.409722222222222</v>
      </c>
      <c r="G3" s="46" t="s">
        <v>108</v>
      </c>
      <c r="H3" s="57" t="s">
        <v>176</v>
      </c>
      <c r="I3" s="48" t="n">
        <v>999</v>
      </c>
      <c r="J3" s="48" t="n">
        <v>15110</v>
      </c>
      <c r="K3" s="49" t="n">
        <v>15.1251251251251</v>
      </c>
    </row>
    <row r="4" customFormat="false" ht="13.5" hidden="false" customHeight="false" outlineLevel="0" collapsed="false">
      <c r="A4" s="45" t="n">
        <v>1290</v>
      </c>
      <c r="B4" s="57" t="s">
        <v>106</v>
      </c>
      <c r="C4" s="57" t="s">
        <v>107</v>
      </c>
      <c r="D4" s="47" t="n">
        <v>0.333333333333333</v>
      </c>
      <c r="E4" s="47" t="n">
        <v>0.409722222222222</v>
      </c>
      <c r="G4" s="46" t="s">
        <v>81</v>
      </c>
      <c r="H4" s="57" t="s">
        <v>110</v>
      </c>
      <c r="I4" s="48" t="n">
        <v>2065</v>
      </c>
      <c r="J4" s="48" t="n">
        <v>26210</v>
      </c>
      <c r="K4" s="49" t="n">
        <v>12.6924939467312</v>
      </c>
    </row>
    <row r="5" customFormat="false" ht="13.5" hidden="false" customHeight="false" outlineLevel="0" collapsed="false">
      <c r="A5" s="45" t="n">
        <v>1296</v>
      </c>
      <c r="B5" s="57" t="s">
        <v>106</v>
      </c>
      <c r="C5" s="57" t="s">
        <v>107</v>
      </c>
      <c r="D5" s="47" t="n">
        <v>0.579861111111111</v>
      </c>
      <c r="E5" s="47" t="n">
        <v>0.659722222222222</v>
      </c>
      <c r="G5" s="46" t="s">
        <v>21</v>
      </c>
      <c r="H5" s="57" t="s">
        <v>176</v>
      </c>
      <c r="I5" s="48" t="n">
        <v>999</v>
      </c>
      <c r="J5" s="48" t="n">
        <v>9810</v>
      </c>
      <c r="K5" s="49" t="n">
        <v>9.81981981981982</v>
      </c>
    </row>
    <row r="6" customFormat="false" ht="13.5" hidden="false" customHeight="false" outlineLevel="0" collapsed="false">
      <c r="A6" s="45" t="n">
        <v>1303</v>
      </c>
      <c r="B6" s="57" t="s">
        <v>106</v>
      </c>
      <c r="C6" s="57" t="s">
        <v>107</v>
      </c>
      <c r="D6" s="47" t="n">
        <v>0.579861111111111</v>
      </c>
      <c r="E6" s="47" t="n">
        <v>0.659722222222222</v>
      </c>
      <c r="G6" s="46" t="s">
        <v>111</v>
      </c>
      <c r="H6" s="57" t="s">
        <v>110</v>
      </c>
      <c r="I6" s="48" t="n">
        <v>2065</v>
      </c>
      <c r="J6" s="48" t="n">
        <v>26210</v>
      </c>
      <c r="K6" s="49" t="n">
        <v>12.6924939467312</v>
      </c>
    </row>
    <row r="7" customFormat="false" ht="13.5" hidden="false" customHeight="false" outlineLevel="0" collapsed="false">
      <c r="A7" s="45" t="n">
        <v>1309</v>
      </c>
      <c r="B7" s="57" t="s">
        <v>106</v>
      </c>
      <c r="C7" s="57" t="s">
        <v>107</v>
      </c>
      <c r="D7" s="47" t="n">
        <v>0.677083333333333</v>
      </c>
      <c r="E7" s="47" t="n">
        <v>0.753472222222222</v>
      </c>
      <c r="G7" s="46" t="s">
        <v>23</v>
      </c>
      <c r="H7" s="57" t="s">
        <v>176</v>
      </c>
      <c r="I7" s="48" t="n">
        <v>999</v>
      </c>
      <c r="J7" s="48" t="n">
        <v>9410</v>
      </c>
      <c r="K7" s="49" t="n">
        <v>9.41941941941942</v>
      </c>
    </row>
    <row r="8" customFormat="false" ht="13.5" hidden="false" customHeight="false" outlineLevel="0" collapsed="false">
      <c r="A8" s="45" t="n">
        <v>1316</v>
      </c>
      <c r="B8" s="57" t="s">
        <v>106</v>
      </c>
      <c r="C8" s="57" t="s">
        <v>107</v>
      </c>
      <c r="D8" s="47" t="n">
        <v>0.677083333333333</v>
      </c>
      <c r="E8" s="47" t="n">
        <v>0.753472222222222</v>
      </c>
      <c r="G8" s="46" t="s">
        <v>112</v>
      </c>
      <c r="H8" s="57" t="s">
        <v>110</v>
      </c>
      <c r="I8" s="48" t="n">
        <v>2065</v>
      </c>
      <c r="J8" s="48" t="n">
        <v>26210</v>
      </c>
      <c r="K8" s="49" t="n">
        <v>12.6924939467312</v>
      </c>
    </row>
    <row r="9" customFormat="false" ht="13.5" hidden="false" customHeight="false" outlineLevel="0" collapsed="false">
      <c r="A9" s="45" t="n">
        <v>1322</v>
      </c>
      <c r="B9" s="57" t="s">
        <v>106</v>
      </c>
      <c r="C9" s="57" t="s">
        <v>107</v>
      </c>
      <c r="D9" s="47" t="n">
        <v>0.840277777777778</v>
      </c>
      <c r="E9" s="47" t="n">
        <v>0.916666666666667</v>
      </c>
      <c r="G9" s="46" t="s">
        <v>24</v>
      </c>
      <c r="H9" s="57" t="s">
        <v>176</v>
      </c>
      <c r="I9" s="48" t="n">
        <v>999</v>
      </c>
      <c r="J9" s="48" t="n">
        <v>9610</v>
      </c>
      <c r="K9" s="49" t="n">
        <v>9.61961961961962</v>
      </c>
    </row>
    <row r="10" customFormat="false" ht="13.5" hidden="false" customHeight="false" outlineLevel="0" collapsed="false">
      <c r="A10" s="45" t="n">
        <v>1329</v>
      </c>
      <c r="B10" s="57" t="s">
        <v>106</v>
      </c>
      <c r="C10" s="57" t="s">
        <v>107</v>
      </c>
      <c r="D10" s="47" t="n">
        <v>0.840277777777778</v>
      </c>
      <c r="E10" s="47" t="n">
        <v>0.916666666666667</v>
      </c>
      <c r="G10" s="46" t="s">
        <v>113</v>
      </c>
      <c r="H10" s="57" t="s">
        <v>110</v>
      </c>
      <c r="I10" s="48" t="n">
        <v>2065</v>
      </c>
      <c r="J10" s="48" t="n">
        <v>26210</v>
      </c>
      <c r="K10" s="49" t="n">
        <v>12.6924939467312</v>
      </c>
    </row>
    <row r="11" customFormat="false" ht="13.5" hidden="false" customHeight="false" outlineLevel="0" collapsed="false">
      <c r="A11" s="45" t="n">
        <v>1335</v>
      </c>
      <c r="B11" s="57" t="s">
        <v>106</v>
      </c>
      <c r="C11" s="57" t="s">
        <v>114</v>
      </c>
      <c r="D11" s="47" t="n">
        <v>0.333333333333333</v>
      </c>
      <c r="E11" s="47" t="n">
        <v>0.423611111111111</v>
      </c>
      <c r="G11" s="46" t="s">
        <v>87</v>
      </c>
      <c r="H11" s="57" t="s">
        <v>176</v>
      </c>
      <c r="I11" s="48" t="n">
        <v>1108</v>
      </c>
      <c r="J11" s="48" t="n">
        <v>15560</v>
      </c>
      <c r="K11" s="49" t="n">
        <v>14.043321299639</v>
      </c>
    </row>
    <row r="12" customFormat="false" ht="13.5" hidden="false" customHeight="false" outlineLevel="0" collapsed="false">
      <c r="A12" s="45" t="n">
        <v>1342</v>
      </c>
      <c r="B12" s="57" t="s">
        <v>106</v>
      </c>
      <c r="C12" s="57" t="s">
        <v>114</v>
      </c>
      <c r="D12" s="47" t="n">
        <v>0.333333333333333</v>
      </c>
      <c r="E12" s="47" t="n">
        <v>0.423611111111111</v>
      </c>
      <c r="G12" s="46" t="s">
        <v>89</v>
      </c>
      <c r="H12" s="57" t="s">
        <v>110</v>
      </c>
      <c r="I12" s="48" t="n">
        <v>2247</v>
      </c>
      <c r="J12" s="48" t="n">
        <v>30960</v>
      </c>
      <c r="K12" s="49" t="n">
        <v>13.7783711615487</v>
      </c>
    </row>
    <row r="13" customFormat="false" ht="13.5" hidden="false" customHeight="false" outlineLevel="0" collapsed="false">
      <c r="A13" s="45" t="n">
        <v>1348</v>
      </c>
      <c r="B13" s="57" t="s">
        <v>106</v>
      </c>
      <c r="C13" s="57" t="s">
        <v>114</v>
      </c>
      <c r="D13" s="47" t="n">
        <v>0.420138888888889</v>
      </c>
      <c r="E13" s="47" t="n">
        <v>0.513888888888889</v>
      </c>
      <c r="G13" s="46" t="s">
        <v>37</v>
      </c>
      <c r="H13" s="57" t="s">
        <v>176</v>
      </c>
      <c r="I13" s="48" t="n">
        <v>1108</v>
      </c>
      <c r="J13" s="48" t="n">
        <v>13560</v>
      </c>
      <c r="K13" s="49" t="n">
        <v>12.2382671480144</v>
      </c>
    </row>
    <row r="14" customFormat="false" ht="13.5" hidden="false" customHeight="false" outlineLevel="0" collapsed="false">
      <c r="A14" s="45" t="n">
        <v>1355</v>
      </c>
      <c r="B14" s="57" t="s">
        <v>106</v>
      </c>
      <c r="C14" s="57" t="s">
        <v>114</v>
      </c>
      <c r="D14" s="47" t="n">
        <v>0.420138888888889</v>
      </c>
      <c r="E14" s="47" t="n">
        <v>0.513888888888889</v>
      </c>
      <c r="G14" s="46" t="s">
        <v>97</v>
      </c>
      <c r="H14" s="57" t="s">
        <v>110</v>
      </c>
      <c r="I14" s="48" t="n">
        <v>2247</v>
      </c>
      <c r="J14" s="48" t="n">
        <v>30260</v>
      </c>
      <c r="K14" s="49" t="n">
        <v>13.466844681798</v>
      </c>
    </row>
    <row r="15" customFormat="false" ht="13.5" hidden="false" customHeight="false" outlineLevel="0" collapsed="false">
      <c r="A15" s="45" t="n">
        <v>1361</v>
      </c>
      <c r="B15" s="57" t="s">
        <v>106</v>
      </c>
      <c r="C15" s="57" t="s">
        <v>114</v>
      </c>
      <c r="D15" s="47" t="n">
        <v>0.611111111111111</v>
      </c>
      <c r="E15" s="47" t="n">
        <v>0.701388888888889</v>
      </c>
      <c r="G15" s="46" t="s">
        <v>26</v>
      </c>
      <c r="H15" s="57" t="s">
        <v>176</v>
      </c>
      <c r="I15" s="48" t="n">
        <v>1108</v>
      </c>
      <c r="J15" s="48" t="n">
        <v>8560</v>
      </c>
      <c r="K15" s="49" t="n">
        <v>7.72563176895307</v>
      </c>
    </row>
    <row r="16" customFormat="false" ht="13.5" hidden="false" customHeight="false" outlineLevel="0" collapsed="false">
      <c r="A16" s="45" t="n">
        <v>1368</v>
      </c>
      <c r="B16" s="57" t="s">
        <v>106</v>
      </c>
      <c r="C16" s="57" t="s">
        <v>114</v>
      </c>
      <c r="D16" s="47" t="n">
        <v>0.611111111111111</v>
      </c>
      <c r="E16" s="47" t="n">
        <v>0.701388888888889</v>
      </c>
      <c r="G16" s="46" t="s">
        <v>99</v>
      </c>
      <c r="H16" s="57" t="s">
        <v>110</v>
      </c>
      <c r="I16" s="48" t="n">
        <v>2247</v>
      </c>
      <c r="J16" s="48" t="n">
        <v>28460</v>
      </c>
      <c r="K16" s="49" t="n">
        <v>12.6657765910102</v>
      </c>
    </row>
    <row r="17" customFormat="false" ht="13.5" hidden="false" customHeight="false" outlineLevel="0" collapsed="false">
      <c r="A17" s="45" t="n">
        <v>1374</v>
      </c>
      <c r="B17" s="57" t="s">
        <v>106</v>
      </c>
      <c r="C17" s="57" t="s">
        <v>114</v>
      </c>
      <c r="D17" s="47" t="n">
        <v>0.840277777777778</v>
      </c>
      <c r="E17" s="47" t="n">
        <v>0.927083333333333</v>
      </c>
      <c r="G17" s="46" t="s">
        <v>27</v>
      </c>
      <c r="H17" s="57" t="s">
        <v>176</v>
      </c>
      <c r="I17" s="48" t="n">
        <v>1108</v>
      </c>
      <c r="J17" s="48" t="n">
        <v>8560</v>
      </c>
      <c r="K17" s="49" t="n">
        <v>7.72563176895307</v>
      </c>
    </row>
    <row r="18" customFormat="false" ht="13.5" hidden="false" customHeight="false" outlineLevel="0" collapsed="false">
      <c r="A18" s="45" t="n">
        <v>1381</v>
      </c>
      <c r="B18" s="57" t="s">
        <v>106</v>
      </c>
      <c r="C18" s="57" t="s">
        <v>114</v>
      </c>
      <c r="D18" s="47" t="n">
        <v>0.840277777777778</v>
      </c>
      <c r="E18" s="47" t="n">
        <v>0.927083333333333</v>
      </c>
      <c r="G18" s="46" t="s">
        <v>115</v>
      </c>
      <c r="H18" s="57" t="s">
        <v>110</v>
      </c>
      <c r="I18" s="48" t="n">
        <v>2247</v>
      </c>
      <c r="J18" s="48" t="n">
        <v>28460</v>
      </c>
      <c r="K18" s="49" t="n">
        <v>12.6657765910102</v>
      </c>
    </row>
    <row r="19" customFormat="false" ht="13.5" hidden="false" customHeight="false" outlineLevel="0" collapsed="false">
      <c r="A19" s="45" t="n">
        <v>1387</v>
      </c>
      <c r="B19" s="57" t="s">
        <v>106</v>
      </c>
      <c r="C19" s="57" t="s">
        <v>33</v>
      </c>
      <c r="D19" s="47" t="n">
        <v>0.434027777777778</v>
      </c>
      <c r="E19" s="47" t="n">
        <v>0.534722222222222</v>
      </c>
      <c r="G19" s="46" t="s">
        <v>34</v>
      </c>
      <c r="H19" s="57" t="s">
        <v>109</v>
      </c>
      <c r="I19" s="48" t="n">
        <v>1359</v>
      </c>
      <c r="J19" s="48" t="n">
        <v>20440</v>
      </c>
      <c r="K19" s="49" t="n">
        <v>15.0404709345107</v>
      </c>
    </row>
    <row r="20" customFormat="false" ht="13.5" hidden="false" customHeight="false" outlineLevel="0" collapsed="false">
      <c r="A20" s="45" t="n">
        <v>1393</v>
      </c>
      <c r="B20" s="57" t="s">
        <v>106</v>
      </c>
      <c r="C20" s="57" t="s">
        <v>33</v>
      </c>
      <c r="D20" s="47" t="n">
        <v>0.434027777777778</v>
      </c>
      <c r="E20" s="47" t="n">
        <v>0.534722222222222</v>
      </c>
      <c r="G20" s="46" t="s">
        <v>116</v>
      </c>
      <c r="H20" s="57" t="s">
        <v>110</v>
      </c>
      <c r="I20" s="48" t="n">
        <v>2665</v>
      </c>
      <c r="J20" s="48" t="n">
        <v>36340</v>
      </c>
      <c r="K20" s="49" t="n">
        <v>13.6360225140713</v>
      </c>
    </row>
    <row r="21" customFormat="false" ht="13.5" hidden="false" customHeight="false" outlineLevel="0" collapsed="false">
      <c r="A21" s="45" t="n">
        <v>1399</v>
      </c>
      <c r="B21" s="57" t="s">
        <v>106</v>
      </c>
      <c r="C21" s="57" t="s">
        <v>28</v>
      </c>
      <c r="D21" s="47" t="n">
        <v>0.350694444444444</v>
      </c>
      <c r="E21" s="47" t="n">
        <v>0.458333333333333</v>
      </c>
      <c r="G21" s="46" t="s">
        <v>29</v>
      </c>
      <c r="H21" s="57" t="s">
        <v>176</v>
      </c>
      <c r="I21" s="48" t="n">
        <v>1453</v>
      </c>
      <c r="J21" s="48" t="n">
        <v>10340</v>
      </c>
      <c r="K21" s="49" t="n">
        <v>7.11631108052306</v>
      </c>
    </row>
    <row r="22" customFormat="false" ht="13.5" hidden="false" customHeight="false" outlineLevel="0" collapsed="false">
      <c r="A22" s="45" t="n">
        <v>1406</v>
      </c>
      <c r="B22" s="57" t="s">
        <v>106</v>
      </c>
      <c r="C22" s="57" t="s">
        <v>28</v>
      </c>
      <c r="D22" s="47" t="n">
        <v>0.350694444444444</v>
      </c>
      <c r="E22" s="47" t="n">
        <v>0.458333333333333</v>
      </c>
      <c r="G22" s="46" t="s">
        <v>117</v>
      </c>
      <c r="H22" s="57" t="s">
        <v>110</v>
      </c>
      <c r="I22" s="48" t="n">
        <v>2822</v>
      </c>
      <c r="J22" s="48" t="n">
        <v>35840</v>
      </c>
      <c r="K22" s="49" t="n">
        <v>12.7002126151665</v>
      </c>
    </row>
    <row r="23" customFormat="false" ht="13.5" hidden="false" customHeight="false" outlineLevel="0" collapsed="false">
      <c r="A23" s="58" t="s">
        <v>66</v>
      </c>
    </row>
    <row r="24" customFormat="false" ht="13.5" hidden="false" customHeight="false" outlineLevel="0" collapsed="false">
      <c r="A24" s="45" t="n">
        <v>439</v>
      </c>
      <c r="B24" s="57" t="s">
        <v>107</v>
      </c>
      <c r="C24" s="57" t="s">
        <v>106</v>
      </c>
      <c r="D24" s="47" t="n">
        <v>0.3125</v>
      </c>
      <c r="E24" s="47" t="n">
        <v>0.40625</v>
      </c>
      <c r="G24" s="46" t="s">
        <v>67</v>
      </c>
      <c r="H24" s="57" t="s">
        <v>176</v>
      </c>
      <c r="I24" s="48" t="n">
        <v>999</v>
      </c>
      <c r="J24" s="48" t="n">
        <v>8410</v>
      </c>
      <c r="K24" s="49" t="n">
        <v>8.41841841841842</v>
      </c>
    </row>
    <row r="25" customFormat="false" ht="13.5" hidden="false" customHeight="false" outlineLevel="0" collapsed="false">
      <c r="A25" s="45" t="n">
        <v>446</v>
      </c>
      <c r="B25" s="57" t="s">
        <v>107</v>
      </c>
      <c r="C25" s="57" t="s">
        <v>106</v>
      </c>
      <c r="D25" s="47" t="n">
        <v>0.3125</v>
      </c>
      <c r="E25" s="47" t="n">
        <v>0.40625</v>
      </c>
      <c r="G25" s="46" t="s">
        <v>118</v>
      </c>
      <c r="H25" s="57" t="s">
        <v>110</v>
      </c>
      <c r="I25" s="48" t="n">
        <v>2065</v>
      </c>
      <c r="J25" s="48" t="n">
        <v>26210</v>
      </c>
      <c r="K25" s="49" t="n">
        <v>12.6924939467312</v>
      </c>
    </row>
    <row r="26" customFormat="false" ht="13.5" hidden="false" customHeight="false" outlineLevel="0" collapsed="false">
      <c r="A26" s="45" t="n">
        <v>452</v>
      </c>
      <c r="B26" s="57" t="s">
        <v>107</v>
      </c>
      <c r="C26" s="57" t="s">
        <v>106</v>
      </c>
      <c r="D26" s="47" t="n">
        <v>0.444444444444444</v>
      </c>
      <c r="E26" s="47" t="n">
        <v>0.538194444444444</v>
      </c>
      <c r="G26" s="46" t="s">
        <v>68</v>
      </c>
      <c r="H26" s="57" t="s">
        <v>176</v>
      </c>
      <c r="I26" s="48" t="n">
        <v>999</v>
      </c>
      <c r="J26" s="48" t="n">
        <v>9410</v>
      </c>
      <c r="K26" s="49" t="n">
        <v>9.41941941941942</v>
      </c>
    </row>
    <row r="27" customFormat="false" ht="13.5" hidden="false" customHeight="false" outlineLevel="0" collapsed="false">
      <c r="A27" s="45" t="n">
        <v>459</v>
      </c>
      <c r="B27" s="57" t="s">
        <v>107</v>
      </c>
      <c r="C27" s="57" t="s">
        <v>106</v>
      </c>
      <c r="D27" s="47" t="n">
        <v>0.444444444444444</v>
      </c>
      <c r="E27" s="47" t="n">
        <v>0.538194444444444</v>
      </c>
      <c r="G27" s="46" t="s">
        <v>119</v>
      </c>
      <c r="H27" s="57" t="s">
        <v>110</v>
      </c>
      <c r="I27" s="48" t="n">
        <v>2065</v>
      </c>
      <c r="J27" s="48" t="n">
        <v>26210</v>
      </c>
      <c r="K27" s="49" t="n">
        <v>12.6924939467312</v>
      </c>
    </row>
    <row r="28" customFormat="false" ht="13.5" hidden="false" customHeight="false" outlineLevel="0" collapsed="false">
      <c r="A28" s="45" t="n">
        <v>465</v>
      </c>
      <c r="B28" s="57" t="s">
        <v>107</v>
      </c>
      <c r="C28" s="57" t="s">
        <v>106</v>
      </c>
      <c r="D28" s="47" t="n">
        <v>0.777777777777778</v>
      </c>
      <c r="E28" s="47" t="n">
        <v>0.871527777777778</v>
      </c>
      <c r="G28" s="46" t="s">
        <v>93</v>
      </c>
      <c r="H28" s="57" t="s">
        <v>176</v>
      </c>
      <c r="I28" s="48" t="n">
        <v>999</v>
      </c>
      <c r="J28" s="48" t="n">
        <v>14610</v>
      </c>
      <c r="K28" s="49" t="n">
        <v>14.6246246246246</v>
      </c>
    </row>
    <row r="29" customFormat="false" ht="13.5" hidden="false" customHeight="false" outlineLevel="0" collapsed="false">
      <c r="A29" s="45" t="n">
        <v>472</v>
      </c>
      <c r="B29" s="57" t="s">
        <v>107</v>
      </c>
      <c r="C29" s="57" t="s">
        <v>106</v>
      </c>
      <c r="D29" s="47" t="n">
        <v>0.777777777777778</v>
      </c>
      <c r="E29" s="47" t="n">
        <v>0.871527777777778</v>
      </c>
      <c r="G29" s="46" t="s">
        <v>83</v>
      </c>
      <c r="H29" s="57" t="s">
        <v>110</v>
      </c>
      <c r="I29" s="48" t="n">
        <v>2065</v>
      </c>
      <c r="J29" s="48" t="n">
        <v>26210</v>
      </c>
      <c r="K29" s="49" t="n">
        <v>12.6924939467312</v>
      </c>
    </row>
    <row r="30" customFormat="false" ht="13.5" hidden="false" customHeight="false" outlineLevel="0" collapsed="false">
      <c r="A30" s="45" t="n">
        <v>478</v>
      </c>
      <c r="B30" s="57" t="s">
        <v>107</v>
      </c>
      <c r="C30" s="57" t="s">
        <v>106</v>
      </c>
      <c r="D30" s="47" t="n">
        <v>0.847222222222222</v>
      </c>
      <c r="E30" s="47" t="n">
        <v>0.9375</v>
      </c>
      <c r="G30" s="46" t="s">
        <v>94</v>
      </c>
      <c r="H30" s="57" t="s">
        <v>176</v>
      </c>
      <c r="I30" s="48" t="n">
        <v>999</v>
      </c>
      <c r="J30" s="48" t="n">
        <v>14610</v>
      </c>
      <c r="K30" s="49" t="n">
        <v>14.6246246246246</v>
      </c>
    </row>
    <row r="31" customFormat="false" ht="13.5" hidden="false" customHeight="false" outlineLevel="0" collapsed="false">
      <c r="A31" s="45" t="n">
        <v>485</v>
      </c>
      <c r="B31" s="57" t="s">
        <v>107</v>
      </c>
      <c r="C31" s="57" t="s">
        <v>106</v>
      </c>
      <c r="D31" s="47" t="n">
        <v>0.847222222222222</v>
      </c>
      <c r="E31" s="47" t="n">
        <v>0.9375</v>
      </c>
      <c r="G31" s="46" t="s">
        <v>84</v>
      </c>
      <c r="H31" s="57" t="s">
        <v>110</v>
      </c>
      <c r="I31" s="48" t="n">
        <v>2065</v>
      </c>
      <c r="J31" s="48" t="n">
        <v>26210</v>
      </c>
      <c r="K31" s="49" t="n">
        <v>12.6924939467312</v>
      </c>
    </row>
    <row r="32" customFormat="false" ht="13.5" hidden="false" customHeight="false" outlineLevel="0" collapsed="false">
      <c r="A32" s="45" t="n">
        <v>1835</v>
      </c>
      <c r="B32" s="57" t="s">
        <v>114</v>
      </c>
      <c r="C32" s="57" t="s">
        <v>106</v>
      </c>
      <c r="D32" s="47" t="n">
        <v>0.3125</v>
      </c>
      <c r="E32" s="47" t="n">
        <v>0.392361111111111</v>
      </c>
      <c r="G32" s="46" t="s">
        <v>69</v>
      </c>
      <c r="H32" s="57" t="s">
        <v>176</v>
      </c>
      <c r="I32" s="48" t="n">
        <v>1108</v>
      </c>
      <c r="J32" s="48" t="n">
        <v>8560</v>
      </c>
      <c r="K32" s="49" t="n">
        <v>7.72563176895307</v>
      </c>
    </row>
    <row r="33" customFormat="false" ht="13.5" hidden="false" customHeight="false" outlineLevel="0" collapsed="false">
      <c r="A33" s="45" t="n">
        <v>1842</v>
      </c>
      <c r="B33" s="57" t="s">
        <v>114</v>
      </c>
      <c r="C33" s="57" t="s">
        <v>106</v>
      </c>
      <c r="D33" s="47" t="n">
        <v>0.3125</v>
      </c>
      <c r="E33" s="47" t="n">
        <v>0.392361111111111</v>
      </c>
      <c r="G33" s="46" t="s">
        <v>120</v>
      </c>
      <c r="H33" s="57" t="s">
        <v>110</v>
      </c>
      <c r="I33" s="48" t="n">
        <v>2247</v>
      </c>
      <c r="J33" s="48" t="n">
        <v>28460</v>
      </c>
      <c r="K33" s="49" t="n">
        <v>12.6657765910102</v>
      </c>
    </row>
    <row r="34" customFormat="false" ht="13.5" hidden="false" customHeight="false" outlineLevel="0" collapsed="false">
      <c r="A34" s="45" t="n">
        <v>1848</v>
      </c>
      <c r="B34" s="57" t="s">
        <v>114</v>
      </c>
      <c r="C34" s="57" t="s">
        <v>106</v>
      </c>
      <c r="D34" s="47" t="n">
        <v>0.454861111111111</v>
      </c>
      <c r="E34" s="47" t="n">
        <v>0.534722222222222</v>
      </c>
      <c r="G34" s="46" t="s">
        <v>70</v>
      </c>
      <c r="H34" s="57" t="s">
        <v>176</v>
      </c>
      <c r="I34" s="48" t="n">
        <v>1108</v>
      </c>
      <c r="J34" s="48" t="n">
        <v>8560</v>
      </c>
      <c r="K34" s="49" t="n">
        <v>7.72563176895307</v>
      </c>
    </row>
    <row r="35" customFormat="false" ht="13.5" hidden="false" customHeight="false" outlineLevel="0" collapsed="false">
      <c r="A35" s="45" t="n">
        <v>1855</v>
      </c>
      <c r="B35" s="57" t="s">
        <v>114</v>
      </c>
      <c r="C35" s="57" t="s">
        <v>106</v>
      </c>
      <c r="D35" s="47" t="n">
        <v>0.454861111111111</v>
      </c>
      <c r="E35" s="47" t="n">
        <v>0.534722222222222</v>
      </c>
      <c r="G35" s="46" t="s">
        <v>121</v>
      </c>
      <c r="H35" s="57" t="s">
        <v>110</v>
      </c>
      <c r="I35" s="48" t="n">
        <v>2247</v>
      </c>
      <c r="J35" s="48" t="n">
        <v>28460</v>
      </c>
      <c r="K35" s="49" t="n">
        <v>12.6657765910102</v>
      </c>
    </row>
    <row r="36" customFormat="false" ht="13.5" hidden="false" customHeight="false" outlineLevel="0" collapsed="false">
      <c r="A36" s="45" t="n">
        <v>1861</v>
      </c>
      <c r="B36" s="57" t="s">
        <v>114</v>
      </c>
      <c r="C36" s="57" t="s">
        <v>106</v>
      </c>
      <c r="D36" s="47" t="n">
        <v>0.732638888888889</v>
      </c>
      <c r="E36" s="47" t="n">
        <v>0.815972222222222</v>
      </c>
      <c r="G36" s="46" t="s">
        <v>75</v>
      </c>
      <c r="H36" s="57" t="s">
        <v>109</v>
      </c>
      <c r="I36" s="48" t="n">
        <v>1108</v>
      </c>
      <c r="J36" s="48" t="n">
        <v>15860</v>
      </c>
      <c r="K36" s="49" t="n">
        <v>14.3140794223827</v>
      </c>
    </row>
    <row r="37" customFormat="false" ht="13.5" hidden="false" customHeight="false" outlineLevel="0" collapsed="false">
      <c r="A37" s="45" t="n">
        <v>1867</v>
      </c>
      <c r="B37" s="57" t="s">
        <v>114</v>
      </c>
      <c r="C37" s="57" t="s">
        <v>106</v>
      </c>
      <c r="D37" s="47" t="n">
        <v>0.732638888888889</v>
      </c>
      <c r="E37" s="47" t="n">
        <v>0.815972222222222</v>
      </c>
      <c r="G37" s="46" t="s">
        <v>91</v>
      </c>
      <c r="H37" s="57" t="s">
        <v>110</v>
      </c>
      <c r="I37" s="48" t="n">
        <v>2247</v>
      </c>
      <c r="J37" s="48" t="n">
        <v>30960</v>
      </c>
      <c r="K37" s="49" t="n">
        <v>13.7783711615487</v>
      </c>
    </row>
    <row r="38" customFormat="false" ht="13.5" hidden="false" customHeight="false" outlineLevel="0" collapsed="false">
      <c r="A38" s="45" t="n">
        <v>1873</v>
      </c>
      <c r="B38" s="57" t="s">
        <v>114</v>
      </c>
      <c r="C38" s="57" t="s">
        <v>106</v>
      </c>
      <c r="D38" s="47" t="n">
        <v>0.833333333333333</v>
      </c>
      <c r="E38" s="47" t="n">
        <v>0.913194444444445</v>
      </c>
      <c r="G38" s="46" t="s">
        <v>76</v>
      </c>
      <c r="H38" s="57" t="s">
        <v>176</v>
      </c>
      <c r="I38" s="48" t="n">
        <v>1108</v>
      </c>
      <c r="J38" s="48" t="n">
        <v>14460</v>
      </c>
      <c r="K38" s="49" t="n">
        <v>13.0505415162455</v>
      </c>
    </row>
    <row r="39" customFormat="false" ht="13.5" hidden="false" customHeight="false" outlineLevel="0" collapsed="false">
      <c r="A39" s="45" t="n">
        <v>1880</v>
      </c>
      <c r="B39" s="57" t="s">
        <v>114</v>
      </c>
      <c r="C39" s="57" t="s">
        <v>106</v>
      </c>
      <c r="D39" s="47" t="n">
        <v>0.833333333333333</v>
      </c>
      <c r="E39" s="47" t="n">
        <v>0.913194444444445</v>
      </c>
      <c r="G39" s="46" t="s">
        <v>92</v>
      </c>
      <c r="H39" s="57" t="s">
        <v>110</v>
      </c>
      <c r="I39" s="48" t="n">
        <v>2247</v>
      </c>
      <c r="J39" s="48" t="n">
        <v>29860</v>
      </c>
      <c r="K39" s="49" t="n">
        <v>13.2888295505118</v>
      </c>
    </row>
    <row r="40" customFormat="false" ht="13.5" hidden="false" customHeight="false" outlineLevel="0" collapsed="false">
      <c r="A40" s="45" t="n">
        <v>2185</v>
      </c>
      <c r="B40" s="57" t="s">
        <v>33</v>
      </c>
      <c r="C40" s="57" t="s">
        <v>106</v>
      </c>
      <c r="D40" s="47" t="n">
        <v>0.5625</v>
      </c>
      <c r="E40" s="47" t="n">
        <v>0.652777777777778</v>
      </c>
      <c r="G40" s="46" t="s">
        <v>73</v>
      </c>
      <c r="H40" s="57" t="s">
        <v>176</v>
      </c>
      <c r="I40" s="48" t="n">
        <v>1359</v>
      </c>
      <c r="J40" s="48" t="n">
        <v>10840</v>
      </c>
      <c r="K40" s="49" t="n">
        <v>7.97645327446652</v>
      </c>
    </row>
    <row r="41" customFormat="false" ht="13.5" hidden="false" customHeight="false" outlineLevel="0" collapsed="false">
      <c r="A41" s="45" t="n">
        <v>2192</v>
      </c>
      <c r="B41" s="57" t="s">
        <v>33</v>
      </c>
      <c r="C41" s="57" t="s">
        <v>106</v>
      </c>
      <c r="D41" s="47" t="n">
        <v>0.5625</v>
      </c>
      <c r="E41" s="47" t="n">
        <v>0.652777777777778</v>
      </c>
      <c r="G41" s="46" t="s">
        <v>122</v>
      </c>
      <c r="H41" s="57" t="s">
        <v>110</v>
      </c>
      <c r="I41" s="48" t="n">
        <v>2665</v>
      </c>
      <c r="J41" s="48" t="n">
        <v>32940</v>
      </c>
      <c r="K41" s="49" t="n">
        <v>12.3602251407129</v>
      </c>
    </row>
    <row r="42" customFormat="false" ht="13.5" hidden="false" customHeight="false" outlineLevel="0" collapsed="false">
      <c r="A42" s="45" t="n">
        <v>2299</v>
      </c>
      <c r="B42" s="57" t="s">
        <v>28</v>
      </c>
      <c r="C42" s="57" t="s">
        <v>106</v>
      </c>
      <c r="D42" s="47" t="n">
        <v>0.486111111111111</v>
      </c>
      <c r="E42" s="47" t="n">
        <v>0.583333333333333</v>
      </c>
      <c r="G42" s="46" t="s">
        <v>74</v>
      </c>
      <c r="H42" s="57" t="s">
        <v>176</v>
      </c>
      <c r="I42" s="48" t="n">
        <v>1453</v>
      </c>
      <c r="J42" s="48" t="n">
        <v>10340</v>
      </c>
      <c r="K42" s="49" t="n">
        <v>7.11631108052306</v>
      </c>
    </row>
    <row r="43" customFormat="false" ht="13.5" hidden="false" customHeight="false" outlineLevel="0" collapsed="false">
      <c r="A43" s="45" t="n">
        <v>2306</v>
      </c>
      <c r="B43" s="57" t="s">
        <v>28</v>
      </c>
      <c r="C43" s="57" t="s">
        <v>106</v>
      </c>
      <c r="D43" s="47" t="n">
        <v>0.486111111111111</v>
      </c>
      <c r="E43" s="47" t="n">
        <v>0.583333333333333</v>
      </c>
      <c r="G43" s="46" t="s">
        <v>71</v>
      </c>
      <c r="H43" s="57" t="s">
        <v>110</v>
      </c>
      <c r="I43" s="48" t="n">
        <v>2822</v>
      </c>
      <c r="J43" s="48" t="n">
        <v>31540</v>
      </c>
      <c r="K43" s="49" t="n">
        <v>11.1764705882353</v>
      </c>
    </row>
    <row r="44" customFormat="false" ht="13.5" hidden="false" customHeight="false" outlineLevel="0" collapsed="false">
      <c r="A44" s="58" t="s">
        <v>79</v>
      </c>
    </row>
    <row r="45" customFormat="false" ht="13.5" hidden="false" customHeight="false" outlineLevel="0" collapsed="false">
      <c r="A45" s="59" t="s">
        <v>123</v>
      </c>
    </row>
    <row r="46" customFormat="false" ht="13.5" hidden="false" customHeight="false" outlineLevel="0" collapsed="false">
      <c r="A46" s="60" t="n">
        <v>1283</v>
      </c>
      <c r="B46" s="61" t="s">
        <v>106</v>
      </c>
      <c r="C46" s="61" t="s">
        <v>107</v>
      </c>
      <c r="D46" s="62" t="n">
        <v>0.333333333333333</v>
      </c>
      <c r="E46" s="62" t="n">
        <v>0.409722222222222</v>
      </c>
      <c r="F46" s="62"/>
      <c r="G46" s="63" t="s">
        <v>108</v>
      </c>
      <c r="H46" s="61" t="s">
        <v>176</v>
      </c>
      <c r="I46" s="64" t="n">
        <v>999</v>
      </c>
      <c r="J46" s="64" t="n">
        <v>15110</v>
      </c>
      <c r="K46" s="65" t="n">
        <v>15.1251251251251</v>
      </c>
      <c r="L46" s="64"/>
      <c r="M46" s="64"/>
      <c r="N46" s="65"/>
    </row>
    <row r="47" customFormat="false" ht="13.5" hidden="false" customHeight="false" outlineLevel="0" collapsed="false">
      <c r="A47" s="45" t="n">
        <v>452</v>
      </c>
      <c r="B47" s="57" t="s">
        <v>107</v>
      </c>
      <c r="C47" s="57" t="s">
        <v>106</v>
      </c>
      <c r="D47" s="47" t="n">
        <v>0.444444444444444</v>
      </c>
      <c r="E47" s="47" t="n">
        <v>0.538194444444444</v>
      </c>
      <c r="F47" s="47" t="n">
        <f aca="false">D47-E46</f>
        <v>0.0347222222222222</v>
      </c>
      <c r="G47" s="46" t="s">
        <v>68</v>
      </c>
      <c r="H47" s="57" t="s">
        <v>176</v>
      </c>
      <c r="I47" s="48" t="n">
        <v>999</v>
      </c>
      <c r="J47" s="48" t="n">
        <v>9410</v>
      </c>
      <c r="K47" s="49" t="n">
        <v>9.41941941941942</v>
      </c>
      <c r="L47" s="48" t="n">
        <f aca="false">I46+I47</f>
        <v>1998</v>
      </c>
      <c r="M47" s="48" t="n">
        <f aca="false">J46+J47</f>
        <v>24520</v>
      </c>
      <c r="N47" s="49" t="n">
        <f aca="false">M47/L47</f>
        <v>12.2722722722723</v>
      </c>
    </row>
    <row r="48" customFormat="false" ht="13.5" hidden="false" customHeight="false" outlineLevel="0" collapsed="false">
      <c r="A48" s="45" t="n">
        <v>459</v>
      </c>
      <c r="B48" s="57" t="s">
        <v>107</v>
      </c>
      <c r="C48" s="57" t="s">
        <v>106</v>
      </c>
      <c r="D48" s="47" t="n">
        <v>0.444444444444444</v>
      </c>
      <c r="E48" s="47" t="n">
        <v>0.538194444444444</v>
      </c>
      <c r="F48" s="47" t="n">
        <f aca="false">D48-E46</f>
        <v>0.0347222222222222</v>
      </c>
      <c r="G48" s="46" t="s">
        <v>119</v>
      </c>
      <c r="H48" s="57" t="s">
        <v>110</v>
      </c>
      <c r="I48" s="48" t="n">
        <v>2065</v>
      </c>
      <c r="J48" s="48" t="n">
        <v>26210</v>
      </c>
      <c r="K48" s="49" t="n">
        <v>12.6924939467312</v>
      </c>
      <c r="L48" s="48" t="n">
        <f aca="false">I46+I48</f>
        <v>3064</v>
      </c>
      <c r="M48" s="48" t="n">
        <f aca="false">J46+J48</f>
        <v>41320</v>
      </c>
      <c r="N48" s="49" t="n">
        <f aca="false">M48/L48</f>
        <v>13.4856396866841</v>
      </c>
    </row>
    <row r="49" customFormat="false" ht="13.5" hidden="false" customHeight="false" outlineLevel="0" collapsed="false">
      <c r="A49" s="45" t="n">
        <v>465</v>
      </c>
      <c r="B49" s="57" t="s">
        <v>107</v>
      </c>
      <c r="C49" s="57" t="s">
        <v>106</v>
      </c>
      <c r="D49" s="47" t="n">
        <v>0.777777777777778</v>
      </c>
      <c r="E49" s="47" t="n">
        <v>0.871527777777778</v>
      </c>
      <c r="F49" s="47" t="n">
        <f aca="false">D49-E46</f>
        <v>0.368055555555556</v>
      </c>
      <c r="G49" s="46" t="s">
        <v>93</v>
      </c>
      <c r="H49" s="57" t="s">
        <v>176</v>
      </c>
      <c r="I49" s="48" t="n">
        <v>999</v>
      </c>
      <c r="J49" s="48" t="n">
        <v>14610</v>
      </c>
      <c r="K49" s="49" t="n">
        <v>14.6246246246246</v>
      </c>
      <c r="L49" s="48" t="n">
        <f aca="false">I46+I49</f>
        <v>1998</v>
      </c>
      <c r="M49" s="48" t="n">
        <f aca="false">J46+J49</f>
        <v>29720</v>
      </c>
      <c r="N49" s="49" t="n">
        <f aca="false">M49/L49</f>
        <v>14.8748748748749</v>
      </c>
    </row>
    <row r="50" customFormat="false" ht="13.5" hidden="false" customHeight="false" outlineLevel="0" collapsed="false">
      <c r="A50" s="45" t="n">
        <v>472</v>
      </c>
      <c r="B50" s="57" t="s">
        <v>107</v>
      </c>
      <c r="C50" s="57" t="s">
        <v>106</v>
      </c>
      <c r="D50" s="47" t="n">
        <v>0.777777777777778</v>
      </c>
      <c r="E50" s="47" t="n">
        <v>0.871527777777778</v>
      </c>
      <c r="F50" s="47" t="n">
        <f aca="false">D50-E46</f>
        <v>0.368055555555556</v>
      </c>
      <c r="G50" s="46" t="s">
        <v>83</v>
      </c>
      <c r="H50" s="57" t="s">
        <v>110</v>
      </c>
      <c r="I50" s="48" t="n">
        <v>2065</v>
      </c>
      <c r="J50" s="48" t="n">
        <v>26210</v>
      </c>
      <c r="K50" s="49" t="n">
        <v>12.6924939467312</v>
      </c>
      <c r="L50" s="48" t="n">
        <f aca="false">I46+I50</f>
        <v>3064</v>
      </c>
      <c r="M50" s="48" t="n">
        <f aca="false">J46+J50</f>
        <v>41320</v>
      </c>
      <c r="N50" s="49" t="n">
        <f aca="false">M50/L50</f>
        <v>13.4856396866841</v>
      </c>
    </row>
    <row r="51" customFormat="false" ht="13.5" hidden="false" customHeight="false" outlineLevel="0" collapsed="false">
      <c r="A51" s="45" t="n">
        <v>478</v>
      </c>
      <c r="B51" s="57" t="s">
        <v>107</v>
      </c>
      <c r="C51" s="57" t="s">
        <v>106</v>
      </c>
      <c r="D51" s="47" t="n">
        <v>0.847222222222222</v>
      </c>
      <c r="E51" s="47" t="n">
        <v>0.9375</v>
      </c>
      <c r="F51" s="47" t="n">
        <f aca="false">D51-E46</f>
        <v>0.4375</v>
      </c>
      <c r="G51" s="46" t="s">
        <v>94</v>
      </c>
      <c r="H51" s="57" t="s">
        <v>176</v>
      </c>
      <c r="I51" s="48" t="n">
        <v>999</v>
      </c>
      <c r="J51" s="48" t="n">
        <v>14610</v>
      </c>
      <c r="K51" s="49" t="n">
        <v>14.6246246246246</v>
      </c>
      <c r="L51" s="48" t="n">
        <f aca="false">I46+I51</f>
        <v>1998</v>
      </c>
      <c r="M51" s="48" t="n">
        <f aca="false">J46+J51</f>
        <v>29720</v>
      </c>
      <c r="N51" s="49" t="n">
        <f aca="false">M51/L51</f>
        <v>14.8748748748749</v>
      </c>
    </row>
    <row r="52" customFormat="false" ht="13.5" hidden="false" customHeight="false" outlineLevel="0" collapsed="false">
      <c r="A52" s="45" t="n">
        <v>485</v>
      </c>
      <c r="B52" s="57" t="s">
        <v>107</v>
      </c>
      <c r="C52" s="57" t="s">
        <v>106</v>
      </c>
      <c r="D52" s="47" t="n">
        <v>0.847222222222222</v>
      </c>
      <c r="E52" s="47" t="n">
        <v>0.9375</v>
      </c>
      <c r="F52" s="47" t="n">
        <f aca="false">D52-E46</f>
        <v>0.4375</v>
      </c>
      <c r="G52" s="46" t="s">
        <v>84</v>
      </c>
      <c r="H52" s="57" t="s">
        <v>110</v>
      </c>
      <c r="I52" s="48" t="n">
        <v>2065</v>
      </c>
      <c r="J52" s="48" t="n">
        <v>26210</v>
      </c>
      <c r="K52" s="49" t="n">
        <v>12.6924939467312</v>
      </c>
      <c r="L52" s="48" t="n">
        <f aca="false">I46+I52</f>
        <v>3064</v>
      </c>
      <c r="M52" s="48" t="n">
        <f aca="false">J46+J52</f>
        <v>41320</v>
      </c>
      <c r="N52" s="49" t="n">
        <f aca="false">M52/L52</f>
        <v>13.4856396866841</v>
      </c>
    </row>
    <row r="53" customFormat="false" ht="13.5" hidden="false" customHeight="false" outlineLevel="0" collapsed="false">
      <c r="A53" s="59" t="s">
        <v>124</v>
      </c>
    </row>
    <row r="54" customFormat="false" ht="13.5" hidden="false" customHeight="false" outlineLevel="0" collapsed="false">
      <c r="A54" s="66" t="n">
        <v>1290</v>
      </c>
      <c r="B54" s="67" t="s">
        <v>106</v>
      </c>
      <c r="C54" s="67" t="s">
        <v>107</v>
      </c>
      <c r="D54" s="68" t="n">
        <v>0.333333333333333</v>
      </c>
      <c r="E54" s="68" t="n">
        <v>0.409722222222222</v>
      </c>
      <c r="F54" s="68"/>
      <c r="G54" s="69" t="s">
        <v>81</v>
      </c>
      <c r="H54" s="67" t="s">
        <v>110</v>
      </c>
      <c r="I54" s="70" t="n">
        <v>2065</v>
      </c>
      <c r="J54" s="70" t="n">
        <v>26210</v>
      </c>
      <c r="K54" s="71" t="n">
        <v>12.6924939467312</v>
      </c>
      <c r="L54" s="70"/>
      <c r="M54" s="70"/>
      <c r="N54" s="71"/>
    </row>
    <row r="55" customFormat="false" ht="13.5" hidden="false" customHeight="false" outlineLevel="0" collapsed="false">
      <c r="A55" s="45" t="n">
        <v>452</v>
      </c>
      <c r="B55" s="57" t="s">
        <v>107</v>
      </c>
      <c r="C55" s="57" t="s">
        <v>106</v>
      </c>
      <c r="D55" s="47" t="n">
        <v>0.444444444444444</v>
      </c>
      <c r="E55" s="47" t="n">
        <v>0.538194444444444</v>
      </c>
      <c r="F55" s="47" t="n">
        <f aca="false">D55-E54</f>
        <v>0.0347222222222222</v>
      </c>
      <c r="G55" s="46" t="s">
        <v>68</v>
      </c>
      <c r="H55" s="57" t="s">
        <v>176</v>
      </c>
      <c r="I55" s="48" t="n">
        <v>999</v>
      </c>
      <c r="J55" s="48" t="n">
        <v>9410</v>
      </c>
      <c r="K55" s="49" t="n">
        <v>9.41941941941942</v>
      </c>
      <c r="L55" s="48" t="n">
        <f aca="false">I54+I55</f>
        <v>3064</v>
      </c>
      <c r="M55" s="48" t="n">
        <f aca="false">J54+J55</f>
        <v>35620</v>
      </c>
      <c r="N55" s="49" t="n">
        <f aca="false">M55/L55</f>
        <v>11.6253263707572</v>
      </c>
    </row>
    <row r="56" customFormat="false" ht="13.5" hidden="false" customHeight="false" outlineLevel="0" collapsed="false">
      <c r="A56" s="45" t="n">
        <v>459</v>
      </c>
      <c r="B56" s="57" t="s">
        <v>107</v>
      </c>
      <c r="C56" s="57" t="s">
        <v>106</v>
      </c>
      <c r="D56" s="47" t="n">
        <v>0.444444444444444</v>
      </c>
      <c r="E56" s="47" t="n">
        <v>0.538194444444444</v>
      </c>
      <c r="F56" s="47" t="n">
        <f aca="false">D56-E54</f>
        <v>0.0347222222222222</v>
      </c>
      <c r="G56" s="46" t="s">
        <v>119</v>
      </c>
      <c r="H56" s="57" t="s">
        <v>110</v>
      </c>
      <c r="I56" s="48" t="n">
        <v>2065</v>
      </c>
      <c r="J56" s="48" t="n">
        <v>26210</v>
      </c>
      <c r="K56" s="49" t="n">
        <v>12.6924939467312</v>
      </c>
      <c r="L56" s="48" t="n">
        <f aca="false">I54+I56</f>
        <v>4130</v>
      </c>
      <c r="M56" s="48" t="n">
        <f aca="false">J54+J56</f>
        <v>52420</v>
      </c>
      <c r="N56" s="49" t="n">
        <f aca="false">M56/L56</f>
        <v>12.6924939467312</v>
      </c>
    </row>
    <row r="57" customFormat="false" ht="13.5" hidden="false" customHeight="false" outlineLevel="0" collapsed="false">
      <c r="A57" s="45" t="n">
        <v>465</v>
      </c>
      <c r="B57" s="57" t="s">
        <v>107</v>
      </c>
      <c r="C57" s="57" t="s">
        <v>106</v>
      </c>
      <c r="D57" s="47" t="n">
        <v>0.777777777777778</v>
      </c>
      <c r="E57" s="47" t="n">
        <v>0.871527777777778</v>
      </c>
      <c r="F57" s="47" t="n">
        <f aca="false">D57-E54</f>
        <v>0.368055555555556</v>
      </c>
      <c r="G57" s="46" t="s">
        <v>93</v>
      </c>
      <c r="H57" s="57" t="s">
        <v>176</v>
      </c>
      <c r="I57" s="48" t="n">
        <v>999</v>
      </c>
      <c r="J57" s="48" t="n">
        <v>14610</v>
      </c>
      <c r="K57" s="49" t="n">
        <v>14.6246246246246</v>
      </c>
      <c r="L57" s="48" t="n">
        <f aca="false">I54+I57</f>
        <v>3064</v>
      </c>
      <c r="M57" s="48" t="n">
        <f aca="false">J54+J57</f>
        <v>40820</v>
      </c>
      <c r="N57" s="49" t="n">
        <f aca="false">M57/L57</f>
        <v>13.322454308094</v>
      </c>
    </row>
    <row r="58" customFormat="false" ht="13.5" hidden="false" customHeight="false" outlineLevel="0" collapsed="false">
      <c r="A58" s="45" t="n">
        <v>472</v>
      </c>
      <c r="B58" s="57" t="s">
        <v>107</v>
      </c>
      <c r="C58" s="57" t="s">
        <v>106</v>
      </c>
      <c r="D58" s="47" t="n">
        <v>0.777777777777778</v>
      </c>
      <c r="E58" s="47" t="n">
        <v>0.871527777777778</v>
      </c>
      <c r="F58" s="47" t="n">
        <f aca="false">D58-E54</f>
        <v>0.368055555555556</v>
      </c>
      <c r="G58" s="46" t="s">
        <v>83</v>
      </c>
      <c r="H58" s="57" t="s">
        <v>110</v>
      </c>
      <c r="I58" s="48" t="n">
        <v>2065</v>
      </c>
      <c r="J58" s="48" t="n">
        <v>26210</v>
      </c>
      <c r="K58" s="49" t="n">
        <v>12.6924939467312</v>
      </c>
      <c r="L58" s="48" t="n">
        <f aca="false">I54+I58</f>
        <v>4130</v>
      </c>
      <c r="M58" s="48" t="n">
        <f aca="false">J54+J58</f>
        <v>52420</v>
      </c>
      <c r="N58" s="49" t="n">
        <f aca="false">M58/L58</f>
        <v>12.6924939467312</v>
      </c>
    </row>
    <row r="59" customFormat="false" ht="13.5" hidden="false" customHeight="false" outlineLevel="0" collapsed="false">
      <c r="A59" s="45" t="n">
        <v>478</v>
      </c>
      <c r="B59" s="57" t="s">
        <v>107</v>
      </c>
      <c r="C59" s="57" t="s">
        <v>106</v>
      </c>
      <c r="D59" s="47" t="n">
        <v>0.847222222222222</v>
      </c>
      <c r="E59" s="47" t="n">
        <v>0.9375</v>
      </c>
      <c r="F59" s="47" t="n">
        <f aca="false">D59-E54</f>
        <v>0.4375</v>
      </c>
      <c r="G59" s="46" t="s">
        <v>94</v>
      </c>
      <c r="H59" s="57" t="s">
        <v>176</v>
      </c>
      <c r="I59" s="48" t="n">
        <v>999</v>
      </c>
      <c r="J59" s="48" t="n">
        <v>14610</v>
      </c>
      <c r="K59" s="49" t="n">
        <v>14.6246246246246</v>
      </c>
      <c r="L59" s="48" t="n">
        <f aca="false">I54+I59</f>
        <v>3064</v>
      </c>
      <c r="M59" s="48" t="n">
        <f aca="false">J54+J59</f>
        <v>40820</v>
      </c>
      <c r="N59" s="49" t="n">
        <f aca="false">M59/L59</f>
        <v>13.322454308094</v>
      </c>
    </row>
    <row r="60" customFormat="false" ht="13.5" hidden="false" customHeight="false" outlineLevel="0" collapsed="false">
      <c r="A60" s="45" t="n">
        <v>485</v>
      </c>
      <c r="B60" s="57" t="s">
        <v>107</v>
      </c>
      <c r="C60" s="57" t="s">
        <v>106</v>
      </c>
      <c r="D60" s="47" t="n">
        <v>0.847222222222222</v>
      </c>
      <c r="E60" s="47" t="n">
        <v>0.9375</v>
      </c>
      <c r="F60" s="47" t="n">
        <f aca="false">D60-E54</f>
        <v>0.4375</v>
      </c>
      <c r="G60" s="46" t="s">
        <v>84</v>
      </c>
      <c r="H60" s="57" t="s">
        <v>110</v>
      </c>
      <c r="I60" s="48" t="n">
        <v>2065</v>
      </c>
      <c r="J60" s="48" t="n">
        <v>26210</v>
      </c>
      <c r="K60" s="49" t="n">
        <v>12.6924939467312</v>
      </c>
      <c r="L60" s="48" t="n">
        <f aca="false">I54+I60</f>
        <v>4130</v>
      </c>
      <c r="M60" s="48" t="n">
        <f aca="false">J54+J60</f>
        <v>52420</v>
      </c>
      <c r="N60" s="49" t="n">
        <f aca="false">M60/L60</f>
        <v>12.6924939467312</v>
      </c>
    </row>
    <row r="61" customFormat="false" ht="13.5" hidden="false" customHeight="false" outlineLevel="0" collapsed="false">
      <c r="A61" s="59" t="s">
        <v>125</v>
      </c>
    </row>
    <row r="62" customFormat="false" ht="13.5" hidden="false" customHeight="false" outlineLevel="0" collapsed="false">
      <c r="A62" s="60" t="n">
        <v>1296</v>
      </c>
      <c r="B62" s="61" t="s">
        <v>106</v>
      </c>
      <c r="C62" s="61" t="s">
        <v>107</v>
      </c>
      <c r="D62" s="62" t="n">
        <v>0.579861111111111</v>
      </c>
      <c r="E62" s="62" t="n">
        <v>0.659722222222222</v>
      </c>
      <c r="F62" s="62"/>
      <c r="G62" s="63" t="s">
        <v>21</v>
      </c>
      <c r="H62" s="61" t="s">
        <v>176</v>
      </c>
      <c r="I62" s="64" t="n">
        <v>999</v>
      </c>
      <c r="J62" s="64" t="n">
        <v>9810</v>
      </c>
      <c r="K62" s="65" t="n">
        <v>9.81981981981982</v>
      </c>
      <c r="L62" s="64"/>
      <c r="M62" s="64"/>
      <c r="N62" s="65"/>
    </row>
    <row r="63" customFormat="false" ht="13.5" hidden="false" customHeight="false" outlineLevel="0" collapsed="false">
      <c r="A63" s="45" t="n">
        <v>465</v>
      </c>
      <c r="B63" s="57" t="s">
        <v>107</v>
      </c>
      <c r="C63" s="57" t="s">
        <v>106</v>
      </c>
      <c r="D63" s="47" t="n">
        <v>0.777777777777778</v>
      </c>
      <c r="E63" s="47" t="n">
        <v>0.871527777777778</v>
      </c>
      <c r="F63" s="47" t="n">
        <f aca="false">D63-E62</f>
        <v>0.118055555555556</v>
      </c>
      <c r="G63" s="46" t="s">
        <v>93</v>
      </c>
      <c r="H63" s="57" t="s">
        <v>176</v>
      </c>
      <c r="I63" s="48" t="n">
        <v>999</v>
      </c>
      <c r="J63" s="48" t="n">
        <v>14610</v>
      </c>
      <c r="K63" s="49" t="n">
        <v>14.6246246246246</v>
      </c>
      <c r="L63" s="48" t="n">
        <f aca="false">I62+I63</f>
        <v>1998</v>
      </c>
      <c r="M63" s="48" t="n">
        <f aca="false">J62+J63</f>
        <v>24420</v>
      </c>
      <c r="N63" s="49" t="n">
        <f aca="false">M63/L63</f>
        <v>12.2222222222222</v>
      </c>
    </row>
    <row r="64" customFormat="false" ht="13.5" hidden="false" customHeight="false" outlineLevel="0" collapsed="false">
      <c r="A64" s="45" t="n">
        <v>472</v>
      </c>
      <c r="B64" s="57" t="s">
        <v>107</v>
      </c>
      <c r="C64" s="57" t="s">
        <v>106</v>
      </c>
      <c r="D64" s="47" t="n">
        <v>0.777777777777778</v>
      </c>
      <c r="E64" s="47" t="n">
        <v>0.871527777777778</v>
      </c>
      <c r="F64" s="47" t="n">
        <f aca="false">D64-E62</f>
        <v>0.118055555555556</v>
      </c>
      <c r="G64" s="46" t="s">
        <v>83</v>
      </c>
      <c r="H64" s="57" t="s">
        <v>110</v>
      </c>
      <c r="I64" s="48" t="n">
        <v>2065</v>
      </c>
      <c r="J64" s="48" t="n">
        <v>26210</v>
      </c>
      <c r="K64" s="49" t="n">
        <v>12.6924939467312</v>
      </c>
      <c r="L64" s="48" t="n">
        <f aca="false">I62+I64</f>
        <v>3064</v>
      </c>
      <c r="M64" s="48" t="n">
        <f aca="false">J62+J64</f>
        <v>36020</v>
      </c>
      <c r="N64" s="49" t="n">
        <f aca="false">M64/L64</f>
        <v>11.7558746736292</v>
      </c>
    </row>
    <row r="65" customFormat="false" ht="13.5" hidden="false" customHeight="false" outlineLevel="0" collapsed="false">
      <c r="A65" s="45" t="n">
        <v>478</v>
      </c>
      <c r="B65" s="57" t="s">
        <v>107</v>
      </c>
      <c r="C65" s="57" t="s">
        <v>106</v>
      </c>
      <c r="D65" s="47" t="n">
        <v>0.847222222222222</v>
      </c>
      <c r="E65" s="47" t="n">
        <v>0.9375</v>
      </c>
      <c r="F65" s="47" t="n">
        <f aca="false">D65-E62</f>
        <v>0.1875</v>
      </c>
      <c r="G65" s="46" t="s">
        <v>94</v>
      </c>
      <c r="H65" s="57" t="s">
        <v>176</v>
      </c>
      <c r="I65" s="48" t="n">
        <v>999</v>
      </c>
      <c r="J65" s="48" t="n">
        <v>14610</v>
      </c>
      <c r="K65" s="49" t="n">
        <v>14.6246246246246</v>
      </c>
      <c r="L65" s="48" t="n">
        <f aca="false">I62+I65</f>
        <v>1998</v>
      </c>
      <c r="M65" s="48" t="n">
        <f aca="false">J62+J65</f>
        <v>24420</v>
      </c>
      <c r="N65" s="49" t="n">
        <f aca="false">M65/L65</f>
        <v>12.2222222222222</v>
      </c>
    </row>
    <row r="66" customFormat="false" ht="13.5" hidden="false" customHeight="false" outlineLevel="0" collapsed="false">
      <c r="A66" s="45" t="n">
        <v>485</v>
      </c>
      <c r="B66" s="57" t="s">
        <v>107</v>
      </c>
      <c r="C66" s="57" t="s">
        <v>106</v>
      </c>
      <c r="D66" s="47" t="n">
        <v>0.847222222222222</v>
      </c>
      <c r="E66" s="47" t="n">
        <v>0.9375</v>
      </c>
      <c r="F66" s="47" t="n">
        <f aca="false">D66-E62</f>
        <v>0.1875</v>
      </c>
      <c r="G66" s="46" t="s">
        <v>84</v>
      </c>
      <c r="H66" s="57" t="s">
        <v>110</v>
      </c>
      <c r="I66" s="48" t="n">
        <v>2065</v>
      </c>
      <c r="J66" s="48" t="n">
        <v>26210</v>
      </c>
      <c r="K66" s="49" t="n">
        <v>12.6924939467312</v>
      </c>
      <c r="L66" s="48" t="n">
        <f aca="false">I62+I66</f>
        <v>3064</v>
      </c>
      <c r="M66" s="48" t="n">
        <f aca="false">J62+J66</f>
        <v>36020</v>
      </c>
      <c r="N66" s="49" t="n">
        <f aca="false">M66/L66</f>
        <v>11.7558746736292</v>
      </c>
    </row>
    <row r="67" customFormat="false" ht="13.5" hidden="false" customHeight="false" outlineLevel="0" collapsed="false">
      <c r="A67" s="59" t="s">
        <v>126</v>
      </c>
    </row>
    <row r="68" customFormat="false" ht="13.5" hidden="false" customHeight="false" outlineLevel="0" collapsed="false">
      <c r="A68" s="66" t="n">
        <v>1303</v>
      </c>
      <c r="B68" s="67" t="s">
        <v>106</v>
      </c>
      <c r="C68" s="67" t="s">
        <v>107</v>
      </c>
      <c r="D68" s="68" t="n">
        <v>0.579861111111111</v>
      </c>
      <c r="E68" s="68" t="n">
        <v>0.659722222222222</v>
      </c>
      <c r="F68" s="68"/>
      <c r="G68" s="69" t="s">
        <v>111</v>
      </c>
      <c r="H68" s="67" t="s">
        <v>110</v>
      </c>
      <c r="I68" s="70" t="n">
        <v>2065</v>
      </c>
      <c r="J68" s="70" t="n">
        <v>26210</v>
      </c>
      <c r="K68" s="71" t="n">
        <v>12.6924939467312</v>
      </c>
      <c r="L68" s="70"/>
      <c r="M68" s="70"/>
      <c r="N68" s="71"/>
    </row>
    <row r="69" customFormat="false" ht="13.5" hidden="false" customHeight="false" outlineLevel="0" collapsed="false">
      <c r="A69" s="45" t="n">
        <v>465</v>
      </c>
      <c r="B69" s="57" t="s">
        <v>107</v>
      </c>
      <c r="C69" s="57" t="s">
        <v>106</v>
      </c>
      <c r="D69" s="47" t="n">
        <v>0.777777777777778</v>
      </c>
      <c r="E69" s="47" t="n">
        <v>0.871527777777778</v>
      </c>
      <c r="F69" s="47" t="n">
        <f aca="false">D69-E68</f>
        <v>0.118055555555556</v>
      </c>
      <c r="G69" s="46" t="s">
        <v>93</v>
      </c>
      <c r="H69" s="57" t="s">
        <v>176</v>
      </c>
      <c r="I69" s="48" t="n">
        <v>999</v>
      </c>
      <c r="J69" s="48" t="n">
        <v>14610</v>
      </c>
      <c r="K69" s="49" t="n">
        <v>14.6246246246246</v>
      </c>
      <c r="L69" s="48" t="n">
        <f aca="false">I68+I69</f>
        <v>3064</v>
      </c>
      <c r="M69" s="48" t="n">
        <f aca="false">J68+J69</f>
        <v>40820</v>
      </c>
      <c r="N69" s="49" t="n">
        <f aca="false">M69/L69</f>
        <v>13.322454308094</v>
      </c>
    </row>
    <row r="70" customFormat="false" ht="13.5" hidden="false" customHeight="false" outlineLevel="0" collapsed="false">
      <c r="A70" s="45" t="n">
        <v>472</v>
      </c>
      <c r="B70" s="57" t="s">
        <v>107</v>
      </c>
      <c r="C70" s="57" t="s">
        <v>106</v>
      </c>
      <c r="D70" s="47" t="n">
        <v>0.777777777777778</v>
      </c>
      <c r="E70" s="47" t="n">
        <v>0.871527777777778</v>
      </c>
      <c r="F70" s="47" t="n">
        <f aca="false">D70-E68</f>
        <v>0.118055555555556</v>
      </c>
      <c r="G70" s="46" t="s">
        <v>83</v>
      </c>
      <c r="H70" s="57" t="s">
        <v>110</v>
      </c>
      <c r="I70" s="48" t="n">
        <v>2065</v>
      </c>
      <c r="J70" s="48" t="n">
        <v>26210</v>
      </c>
      <c r="K70" s="49" t="n">
        <v>12.6924939467312</v>
      </c>
      <c r="L70" s="48" t="n">
        <f aca="false">I68+I70</f>
        <v>4130</v>
      </c>
      <c r="M70" s="48" t="n">
        <f aca="false">J68+J70</f>
        <v>52420</v>
      </c>
      <c r="N70" s="49" t="n">
        <f aca="false">M70/L70</f>
        <v>12.6924939467312</v>
      </c>
    </row>
    <row r="71" customFormat="false" ht="13.5" hidden="false" customHeight="false" outlineLevel="0" collapsed="false">
      <c r="A71" s="45" t="n">
        <v>478</v>
      </c>
      <c r="B71" s="57" t="s">
        <v>107</v>
      </c>
      <c r="C71" s="57" t="s">
        <v>106</v>
      </c>
      <c r="D71" s="47" t="n">
        <v>0.847222222222222</v>
      </c>
      <c r="E71" s="47" t="n">
        <v>0.9375</v>
      </c>
      <c r="F71" s="47" t="n">
        <f aca="false">D71-E68</f>
        <v>0.1875</v>
      </c>
      <c r="G71" s="46" t="s">
        <v>94</v>
      </c>
      <c r="H71" s="57" t="s">
        <v>176</v>
      </c>
      <c r="I71" s="48" t="n">
        <v>999</v>
      </c>
      <c r="J71" s="48" t="n">
        <v>14610</v>
      </c>
      <c r="K71" s="49" t="n">
        <v>14.6246246246246</v>
      </c>
      <c r="L71" s="48" t="n">
        <f aca="false">I68+I71</f>
        <v>3064</v>
      </c>
      <c r="M71" s="48" t="n">
        <f aca="false">J68+J71</f>
        <v>40820</v>
      </c>
      <c r="N71" s="49" t="n">
        <f aca="false">M71/L71</f>
        <v>13.322454308094</v>
      </c>
    </row>
    <row r="72" customFormat="false" ht="13.5" hidden="false" customHeight="false" outlineLevel="0" collapsed="false">
      <c r="A72" s="45" t="n">
        <v>485</v>
      </c>
      <c r="B72" s="57" t="s">
        <v>107</v>
      </c>
      <c r="C72" s="57" t="s">
        <v>106</v>
      </c>
      <c r="D72" s="47" t="n">
        <v>0.847222222222222</v>
      </c>
      <c r="E72" s="47" t="n">
        <v>0.9375</v>
      </c>
      <c r="F72" s="47" t="n">
        <f aca="false">D72-E68</f>
        <v>0.1875</v>
      </c>
      <c r="G72" s="46" t="s">
        <v>84</v>
      </c>
      <c r="H72" s="57" t="s">
        <v>110</v>
      </c>
      <c r="I72" s="48" t="n">
        <v>2065</v>
      </c>
      <c r="J72" s="48" t="n">
        <v>26210</v>
      </c>
      <c r="K72" s="49" t="n">
        <v>12.6924939467312</v>
      </c>
      <c r="L72" s="48" t="n">
        <f aca="false">I68+I72</f>
        <v>4130</v>
      </c>
      <c r="M72" s="48" t="n">
        <f aca="false">J68+J72</f>
        <v>52420</v>
      </c>
      <c r="N72" s="49" t="n">
        <f aca="false">M72/L72</f>
        <v>12.6924939467312</v>
      </c>
    </row>
    <row r="73" customFormat="false" ht="13.5" hidden="false" customHeight="false" outlineLevel="0" collapsed="false">
      <c r="A73" s="59" t="s">
        <v>127</v>
      </c>
    </row>
    <row r="74" customFormat="false" ht="13.5" hidden="false" customHeight="false" outlineLevel="0" collapsed="false">
      <c r="A74" s="60" t="n">
        <v>1309</v>
      </c>
      <c r="B74" s="61" t="s">
        <v>106</v>
      </c>
      <c r="C74" s="61" t="s">
        <v>107</v>
      </c>
      <c r="D74" s="62" t="n">
        <v>0.677083333333333</v>
      </c>
      <c r="E74" s="62" t="n">
        <v>0.753472222222222</v>
      </c>
      <c r="F74" s="62"/>
      <c r="G74" s="63" t="s">
        <v>23</v>
      </c>
      <c r="H74" s="61" t="s">
        <v>176</v>
      </c>
      <c r="I74" s="64" t="n">
        <v>999</v>
      </c>
      <c r="J74" s="64" t="n">
        <v>9410</v>
      </c>
      <c r="K74" s="65" t="n">
        <v>9.41941941941942</v>
      </c>
      <c r="L74" s="64"/>
      <c r="M74" s="64"/>
      <c r="N74" s="65"/>
    </row>
    <row r="75" customFormat="false" ht="13.5" hidden="false" customHeight="false" outlineLevel="0" collapsed="false">
      <c r="A75" s="45" t="n">
        <v>478</v>
      </c>
      <c r="B75" s="57" t="s">
        <v>107</v>
      </c>
      <c r="C75" s="57" t="s">
        <v>106</v>
      </c>
      <c r="D75" s="47" t="n">
        <v>0.847222222222222</v>
      </c>
      <c r="E75" s="47" t="n">
        <v>0.9375</v>
      </c>
      <c r="F75" s="47" t="n">
        <f aca="false">D75-E74</f>
        <v>0.09375</v>
      </c>
      <c r="G75" s="46" t="s">
        <v>94</v>
      </c>
      <c r="H75" s="57" t="s">
        <v>176</v>
      </c>
      <c r="I75" s="48" t="n">
        <v>999</v>
      </c>
      <c r="J75" s="48" t="n">
        <v>14610</v>
      </c>
      <c r="K75" s="49" t="n">
        <v>14.6246246246246</v>
      </c>
      <c r="L75" s="48" t="n">
        <f aca="false">I74+I75</f>
        <v>1998</v>
      </c>
      <c r="M75" s="48" t="n">
        <f aca="false">J74+J75</f>
        <v>24020</v>
      </c>
      <c r="N75" s="49" t="n">
        <f aca="false">M75/L75</f>
        <v>12.022022022022</v>
      </c>
    </row>
    <row r="76" customFormat="false" ht="13.5" hidden="false" customHeight="false" outlineLevel="0" collapsed="false">
      <c r="A76" s="45" t="n">
        <v>485</v>
      </c>
      <c r="B76" s="57" t="s">
        <v>107</v>
      </c>
      <c r="C76" s="57" t="s">
        <v>106</v>
      </c>
      <c r="D76" s="47" t="n">
        <v>0.847222222222222</v>
      </c>
      <c r="E76" s="47" t="n">
        <v>0.9375</v>
      </c>
      <c r="F76" s="47" t="n">
        <f aca="false">D76-E74</f>
        <v>0.09375</v>
      </c>
      <c r="G76" s="46" t="s">
        <v>84</v>
      </c>
      <c r="H76" s="57" t="s">
        <v>110</v>
      </c>
      <c r="I76" s="48" t="n">
        <v>2065</v>
      </c>
      <c r="J76" s="48" t="n">
        <v>26210</v>
      </c>
      <c r="K76" s="49" t="n">
        <v>12.6924939467312</v>
      </c>
      <c r="L76" s="48" t="n">
        <f aca="false">I74+I76</f>
        <v>3064</v>
      </c>
      <c r="M76" s="48" t="n">
        <f aca="false">J74+J76</f>
        <v>35620</v>
      </c>
      <c r="N76" s="49" t="n">
        <f aca="false">M76/L76</f>
        <v>11.6253263707572</v>
      </c>
    </row>
    <row r="77" customFormat="false" ht="13.5" hidden="false" customHeight="false" outlineLevel="0" collapsed="false">
      <c r="A77" s="59" t="s">
        <v>128</v>
      </c>
    </row>
    <row r="78" customFormat="false" ht="13.5" hidden="false" customHeight="false" outlineLevel="0" collapsed="false">
      <c r="A78" s="66" t="n">
        <v>1316</v>
      </c>
      <c r="B78" s="67" t="s">
        <v>106</v>
      </c>
      <c r="C78" s="67" t="s">
        <v>107</v>
      </c>
      <c r="D78" s="68" t="n">
        <v>0.677083333333333</v>
      </c>
      <c r="E78" s="68" t="n">
        <v>0.753472222222222</v>
      </c>
      <c r="F78" s="68"/>
      <c r="G78" s="69" t="s">
        <v>112</v>
      </c>
      <c r="H78" s="67" t="s">
        <v>110</v>
      </c>
      <c r="I78" s="70" t="n">
        <v>2065</v>
      </c>
      <c r="J78" s="70" t="n">
        <v>26210</v>
      </c>
      <c r="K78" s="71" t="n">
        <v>12.6924939467312</v>
      </c>
      <c r="L78" s="70"/>
      <c r="M78" s="70"/>
      <c r="N78" s="71"/>
    </row>
    <row r="79" customFormat="false" ht="13.5" hidden="false" customHeight="false" outlineLevel="0" collapsed="false">
      <c r="A79" s="45" t="n">
        <v>478</v>
      </c>
      <c r="B79" s="57" t="s">
        <v>107</v>
      </c>
      <c r="C79" s="57" t="s">
        <v>106</v>
      </c>
      <c r="D79" s="47" t="n">
        <v>0.847222222222222</v>
      </c>
      <c r="E79" s="47" t="n">
        <v>0.9375</v>
      </c>
      <c r="F79" s="47" t="n">
        <f aca="false">D79-E78</f>
        <v>0.09375</v>
      </c>
      <c r="G79" s="46" t="s">
        <v>94</v>
      </c>
      <c r="H79" s="57" t="s">
        <v>176</v>
      </c>
      <c r="I79" s="48" t="n">
        <v>999</v>
      </c>
      <c r="J79" s="48" t="n">
        <v>14610</v>
      </c>
      <c r="K79" s="49" t="n">
        <v>14.6246246246246</v>
      </c>
      <c r="L79" s="48" t="n">
        <f aca="false">I78+I79</f>
        <v>3064</v>
      </c>
      <c r="M79" s="48" t="n">
        <f aca="false">J78+J79</f>
        <v>40820</v>
      </c>
      <c r="N79" s="49" t="n">
        <f aca="false">M79/L79</f>
        <v>13.322454308094</v>
      </c>
    </row>
    <row r="80" customFormat="false" ht="13.5" hidden="false" customHeight="false" outlineLevel="0" collapsed="false">
      <c r="A80" s="45" t="n">
        <v>485</v>
      </c>
      <c r="B80" s="57" t="s">
        <v>107</v>
      </c>
      <c r="C80" s="57" t="s">
        <v>106</v>
      </c>
      <c r="D80" s="47" t="n">
        <v>0.847222222222222</v>
      </c>
      <c r="E80" s="47" t="n">
        <v>0.9375</v>
      </c>
      <c r="F80" s="47" t="n">
        <f aca="false">D80-E78</f>
        <v>0.09375</v>
      </c>
      <c r="G80" s="46" t="s">
        <v>84</v>
      </c>
      <c r="H80" s="57" t="s">
        <v>110</v>
      </c>
      <c r="I80" s="48" t="n">
        <v>2065</v>
      </c>
      <c r="J80" s="48" t="n">
        <v>26210</v>
      </c>
      <c r="K80" s="49" t="n">
        <v>12.6924939467312</v>
      </c>
      <c r="L80" s="48" t="n">
        <f aca="false">I78+I80</f>
        <v>4130</v>
      </c>
      <c r="M80" s="48" t="n">
        <f aca="false">J78+J80</f>
        <v>52420</v>
      </c>
      <c r="N80" s="49" t="n">
        <f aca="false">M80/L80</f>
        <v>12.6924939467312</v>
      </c>
    </row>
    <row r="81" customFormat="false" ht="13.5" hidden="false" customHeight="false" outlineLevel="0" collapsed="false">
      <c r="A81" s="59" t="s">
        <v>129</v>
      </c>
    </row>
    <row r="82" customFormat="false" ht="13.5" hidden="false" customHeight="false" outlineLevel="0" collapsed="false">
      <c r="A82" s="60" t="n">
        <v>1322</v>
      </c>
      <c r="B82" s="61" t="s">
        <v>106</v>
      </c>
      <c r="C82" s="61" t="s">
        <v>107</v>
      </c>
      <c r="D82" s="62" t="n">
        <v>0.840277777777778</v>
      </c>
      <c r="E82" s="62" t="n">
        <v>0.916666666666667</v>
      </c>
      <c r="F82" s="62"/>
      <c r="G82" s="63" t="s">
        <v>24</v>
      </c>
      <c r="H82" s="61" t="s">
        <v>176</v>
      </c>
      <c r="I82" s="64" t="n">
        <v>999</v>
      </c>
      <c r="J82" s="64" t="n">
        <v>9610</v>
      </c>
      <c r="K82" s="65" t="n">
        <v>9.61961961961962</v>
      </c>
      <c r="L82" s="64"/>
      <c r="M82" s="64"/>
      <c r="N82" s="65"/>
    </row>
    <row r="83" customFormat="false" ht="13.5" hidden="false" customHeight="false" outlineLevel="0" collapsed="false">
      <c r="A83" s="59" t="s">
        <v>130</v>
      </c>
    </row>
    <row r="84" customFormat="false" ht="13.5" hidden="false" customHeight="false" outlineLevel="0" collapsed="false">
      <c r="A84" s="66" t="n">
        <v>1329</v>
      </c>
      <c r="B84" s="67" t="s">
        <v>106</v>
      </c>
      <c r="C84" s="67" t="s">
        <v>107</v>
      </c>
      <c r="D84" s="68" t="n">
        <v>0.840277777777778</v>
      </c>
      <c r="E84" s="68" t="n">
        <v>0.916666666666667</v>
      </c>
      <c r="F84" s="68"/>
      <c r="G84" s="69" t="s">
        <v>113</v>
      </c>
      <c r="H84" s="67" t="s">
        <v>110</v>
      </c>
      <c r="I84" s="70" t="n">
        <v>2065</v>
      </c>
      <c r="J84" s="70" t="n">
        <v>26210</v>
      </c>
      <c r="K84" s="71" t="n">
        <v>12.6924939467312</v>
      </c>
      <c r="L84" s="70"/>
      <c r="M84" s="70"/>
      <c r="N84" s="71"/>
    </row>
    <row r="85" customFormat="false" ht="13.5" hidden="false" customHeight="false" outlineLevel="0" collapsed="false">
      <c r="A85" s="59" t="s">
        <v>131</v>
      </c>
    </row>
    <row r="86" customFormat="false" ht="13.5" hidden="false" customHeight="false" outlineLevel="0" collapsed="false">
      <c r="A86" s="60" t="n">
        <v>1335</v>
      </c>
      <c r="B86" s="61" t="s">
        <v>106</v>
      </c>
      <c r="C86" s="61" t="s">
        <v>114</v>
      </c>
      <c r="D86" s="62" t="n">
        <v>0.333333333333333</v>
      </c>
      <c r="E86" s="62" t="n">
        <v>0.423611111111111</v>
      </c>
      <c r="F86" s="62"/>
      <c r="G86" s="63" t="s">
        <v>87</v>
      </c>
      <c r="H86" s="61" t="s">
        <v>176</v>
      </c>
      <c r="I86" s="64" t="n">
        <v>1108</v>
      </c>
      <c r="J86" s="64" t="n">
        <v>15560</v>
      </c>
      <c r="K86" s="65" t="n">
        <v>14.043321299639</v>
      </c>
      <c r="L86" s="64"/>
      <c r="M86" s="64"/>
      <c r="N86" s="65"/>
    </row>
    <row r="87" customFormat="false" ht="13.5" hidden="false" customHeight="false" outlineLevel="0" collapsed="false">
      <c r="A87" s="45" t="n">
        <v>1848</v>
      </c>
      <c r="B87" s="57" t="s">
        <v>114</v>
      </c>
      <c r="C87" s="57" t="s">
        <v>106</v>
      </c>
      <c r="D87" s="47" t="n">
        <v>0.454861111111111</v>
      </c>
      <c r="E87" s="47" t="n">
        <v>0.534722222222222</v>
      </c>
      <c r="F87" s="47" t="n">
        <f aca="false">D87-E86</f>
        <v>0.03125</v>
      </c>
      <c r="G87" s="46" t="s">
        <v>70</v>
      </c>
      <c r="H87" s="57" t="s">
        <v>176</v>
      </c>
      <c r="I87" s="48" t="n">
        <v>1108</v>
      </c>
      <c r="J87" s="48" t="n">
        <v>8560</v>
      </c>
      <c r="K87" s="49" t="n">
        <v>7.72563176895307</v>
      </c>
      <c r="L87" s="48" t="n">
        <f aca="false">I86+I87</f>
        <v>2216</v>
      </c>
      <c r="M87" s="48" t="n">
        <f aca="false">J86+J87</f>
        <v>24120</v>
      </c>
      <c r="N87" s="49" t="n">
        <f aca="false">M87/L87</f>
        <v>10.884476534296</v>
      </c>
    </row>
    <row r="88" customFormat="false" ht="13.5" hidden="false" customHeight="false" outlineLevel="0" collapsed="false">
      <c r="A88" s="45" t="n">
        <v>1855</v>
      </c>
      <c r="B88" s="57" t="s">
        <v>114</v>
      </c>
      <c r="C88" s="57" t="s">
        <v>106</v>
      </c>
      <c r="D88" s="47" t="n">
        <v>0.454861111111111</v>
      </c>
      <c r="E88" s="47" t="n">
        <v>0.534722222222222</v>
      </c>
      <c r="F88" s="47" t="n">
        <f aca="false">D88-E86</f>
        <v>0.03125</v>
      </c>
      <c r="G88" s="46" t="s">
        <v>121</v>
      </c>
      <c r="H88" s="57" t="s">
        <v>110</v>
      </c>
      <c r="I88" s="48" t="n">
        <v>2247</v>
      </c>
      <c r="J88" s="48" t="n">
        <v>28460</v>
      </c>
      <c r="K88" s="49" t="n">
        <v>12.6657765910102</v>
      </c>
      <c r="L88" s="48" t="n">
        <f aca="false">I86+I88</f>
        <v>3355</v>
      </c>
      <c r="M88" s="48" t="n">
        <f aca="false">J86+J88</f>
        <v>44020</v>
      </c>
      <c r="N88" s="49" t="n">
        <f aca="false">M88/L88</f>
        <v>13.1207153502235</v>
      </c>
    </row>
    <row r="89" customFormat="false" ht="13.5" hidden="false" customHeight="false" outlineLevel="0" collapsed="false">
      <c r="A89" s="45" t="n">
        <v>1861</v>
      </c>
      <c r="B89" s="57" t="s">
        <v>114</v>
      </c>
      <c r="C89" s="57" t="s">
        <v>106</v>
      </c>
      <c r="D89" s="47" t="n">
        <v>0.732638888888889</v>
      </c>
      <c r="E89" s="47" t="n">
        <v>0.815972222222222</v>
      </c>
      <c r="F89" s="47" t="n">
        <f aca="false">D89-E86</f>
        <v>0.309027777777778</v>
      </c>
      <c r="G89" s="46" t="s">
        <v>75</v>
      </c>
      <c r="H89" s="57" t="s">
        <v>109</v>
      </c>
      <c r="I89" s="48" t="n">
        <v>1108</v>
      </c>
      <c r="J89" s="48" t="n">
        <v>15860</v>
      </c>
      <c r="K89" s="49" t="n">
        <v>14.3140794223827</v>
      </c>
      <c r="L89" s="48" t="n">
        <f aca="false">I86+I89</f>
        <v>2216</v>
      </c>
      <c r="M89" s="48" t="n">
        <f aca="false">J86+J89</f>
        <v>31420</v>
      </c>
      <c r="N89" s="49" t="n">
        <f aca="false">M89/L89</f>
        <v>14.1787003610108</v>
      </c>
    </row>
    <row r="90" customFormat="false" ht="13.5" hidden="false" customHeight="false" outlineLevel="0" collapsed="false">
      <c r="A90" s="45" t="n">
        <v>1867</v>
      </c>
      <c r="B90" s="57" t="s">
        <v>114</v>
      </c>
      <c r="C90" s="57" t="s">
        <v>106</v>
      </c>
      <c r="D90" s="47" t="n">
        <v>0.732638888888889</v>
      </c>
      <c r="E90" s="47" t="n">
        <v>0.815972222222222</v>
      </c>
      <c r="F90" s="47" t="n">
        <f aca="false">D90-E86</f>
        <v>0.309027777777778</v>
      </c>
      <c r="G90" s="46" t="s">
        <v>91</v>
      </c>
      <c r="H90" s="57" t="s">
        <v>110</v>
      </c>
      <c r="I90" s="48" t="n">
        <v>2247</v>
      </c>
      <c r="J90" s="48" t="n">
        <v>30960</v>
      </c>
      <c r="K90" s="49" t="n">
        <v>13.7783711615487</v>
      </c>
      <c r="L90" s="48" t="n">
        <f aca="false">I86+I90</f>
        <v>3355</v>
      </c>
      <c r="M90" s="48" t="n">
        <f aca="false">J86+J90</f>
        <v>46520</v>
      </c>
      <c r="N90" s="49" t="n">
        <f aca="false">M90/L90</f>
        <v>13.8658718330849</v>
      </c>
    </row>
    <row r="91" customFormat="false" ht="13.5" hidden="false" customHeight="false" outlineLevel="0" collapsed="false">
      <c r="A91" s="45" t="n">
        <v>1873</v>
      </c>
      <c r="B91" s="57" t="s">
        <v>114</v>
      </c>
      <c r="C91" s="57" t="s">
        <v>106</v>
      </c>
      <c r="D91" s="47" t="n">
        <v>0.833333333333333</v>
      </c>
      <c r="E91" s="47" t="n">
        <v>0.913194444444445</v>
      </c>
      <c r="F91" s="47" t="n">
        <f aca="false">D91-E86</f>
        <v>0.409722222222222</v>
      </c>
      <c r="G91" s="46" t="s">
        <v>76</v>
      </c>
      <c r="H91" s="57" t="s">
        <v>176</v>
      </c>
      <c r="I91" s="48" t="n">
        <v>1108</v>
      </c>
      <c r="J91" s="48" t="n">
        <v>14460</v>
      </c>
      <c r="K91" s="49" t="n">
        <v>13.0505415162455</v>
      </c>
      <c r="L91" s="48" t="n">
        <f aca="false">I86+I91</f>
        <v>2216</v>
      </c>
      <c r="M91" s="48" t="n">
        <f aca="false">J86+J91</f>
        <v>30020</v>
      </c>
      <c r="N91" s="49" t="n">
        <f aca="false">M91/L91</f>
        <v>13.5469314079422</v>
      </c>
    </row>
    <row r="92" customFormat="false" ht="13.5" hidden="false" customHeight="false" outlineLevel="0" collapsed="false">
      <c r="A92" s="45" t="n">
        <v>1880</v>
      </c>
      <c r="B92" s="57" t="s">
        <v>114</v>
      </c>
      <c r="C92" s="57" t="s">
        <v>106</v>
      </c>
      <c r="D92" s="47" t="n">
        <v>0.833333333333333</v>
      </c>
      <c r="E92" s="47" t="n">
        <v>0.913194444444445</v>
      </c>
      <c r="F92" s="47" t="n">
        <f aca="false">D92-E86</f>
        <v>0.409722222222222</v>
      </c>
      <c r="G92" s="46" t="s">
        <v>92</v>
      </c>
      <c r="H92" s="57" t="s">
        <v>110</v>
      </c>
      <c r="I92" s="48" t="n">
        <v>2247</v>
      </c>
      <c r="J92" s="48" t="n">
        <v>29860</v>
      </c>
      <c r="K92" s="49" t="n">
        <v>13.2888295505118</v>
      </c>
      <c r="L92" s="48" t="n">
        <f aca="false">I86+I92</f>
        <v>3355</v>
      </c>
      <c r="M92" s="48" t="n">
        <f aca="false">J86+J92</f>
        <v>45420</v>
      </c>
      <c r="N92" s="49" t="n">
        <f aca="false">M92/L92</f>
        <v>13.5380029806259</v>
      </c>
    </row>
    <row r="93" customFormat="false" ht="13.5" hidden="false" customHeight="false" outlineLevel="0" collapsed="false">
      <c r="A93" s="59" t="s">
        <v>132</v>
      </c>
    </row>
    <row r="94" customFormat="false" ht="13.5" hidden="false" customHeight="false" outlineLevel="0" collapsed="false">
      <c r="A94" s="66" t="n">
        <v>1342</v>
      </c>
      <c r="B94" s="67" t="s">
        <v>106</v>
      </c>
      <c r="C94" s="67" t="s">
        <v>114</v>
      </c>
      <c r="D94" s="68" t="n">
        <v>0.333333333333333</v>
      </c>
      <c r="E94" s="68" t="n">
        <v>0.423611111111111</v>
      </c>
      <c r="F94" s="68"/>
      <c r="G94" s="69" t="s">
        <v>89</v>
      </c>
      <c r="H94" s="67" t="s">
        <v>110</v>
      </c>
      <c r="I94" s="70" t="n">
        <v>2247</v>
      </c>
      <c r="J94" s="70" t="n">
        <v>30960</v>
      </c>
      <c r="K94" s="71" t="n">
        <v>13.7783711615487</v>
      </c>
      <c r="L94" s="70"/>
      <c r="M94" s="70"/>
      <c r="N94" s="71"/>
    </row>
    <row r="95" customFormat="false" ht="13.5" hidden="false" customHeight="false" outlineLevel="0" collapsed="false">
      <c r="A95" s="45" t="n">
        <v>1848</v>
      </c>
      <c r="B95" s="57" t="s">
        <v>114</v>
      </c>
      <c r="C95" s="57" t="s">
        <v>106</v>
      </c>
      <c r="D95" s="47" t="n">
        <v>0.454861111111111</v>
      </c>
      <c r="E95" s="47" t="n">
        <v>0.534722222222222</v>
      </c>
      <c r="F95" s="47" t="n">
        <f aca="false">D95-E94</f>
        <v>0.03125</v>
      </c>
      <c r="G95" s="46" t="s">
        <v>70</v>
      </c>
      <c r="H95" s="57" t="s">
        <v>176</v>
      </c>
      <c r="I95" s="48" t="n">
        <v>1108</v>
      </c>
      <c r="J95" s="48" t="n">
        <v>8560</v>
      </c>
      <c r="K95" s="49" t="n">
        <v>7.72563176895307</v>
      </c>
      <c r="L95" s="48" t="n">
        <f aca="false">I94+I95</f>
        <v>3355</v>
      </c>
      <c r="M95" s="48" t="n">
        <f aca="false">J94+J95</f>
        <v>39520</v>
      </c>
      <c r="N95" s="49" t="n">
        <f aca="false">M95/L95</f>
        <v>11.779433681073</v>
      </c>
    </row>
    <row r="96" customFormat="false" ht="13.5" hidden="false" customHeight="false" outlineLevel="0" collapsed="false">
      <c r="A96" s="45" t="n">
        <v>1855</v>
      </c>
      <c r="B96" s="57" t="s">
        <v>114</v>
      </c>
      <c r="C96" s="57" t="s">
        <v>106</v>
      </c>
      <c r="D96" s="47" t="n">
        <v>0.454861111111111</v>
      </c>
      <c r="E96" s="47" t="n">
        <v>0.534722222222222</v>
      </c>
      <c r="F96" s="47" t="n">
        <f aca="false">D96-E94</f>
        <v>0.03125</v>
      </c>
      <c r="G96" s="46" t="s">
        <v>121</v>
      </c>
      <c r="H96" s="57" t="s">
        <v>110</v>
      </c>
      <c r="I96" s="48" t="n">
        <v>2247</v>
      </c>
      <c r="J96" s="48" t="n">
        <v>28460</v>
      </c>
      <c r="K96" s="49" t="n">
        <v>12.6657765910102</v>
      </c>
      <c r="L96" s="48" t="n">
        <f aca="false">I94+I96</f>
        <v>4494</v>
      </c>
      <c r="M96" s="48" t="n">
        <f aca="false">J94+J96</f>
        <v>59420</v>
      </c>
      <c r="N96" s="49" t="n">
        <f aca="false">M96/L96</f>
        <v>13.2220738762795</v>
      </c>
    </row>
    <row r="97" customFormat="false" ht="13.5" hidden="false" customHeight="false" outlineLevel="0" collapsed="false">
      <c r="A97" s="45" t="n">
        <v>1861</v>
      </c>
      <c r="B97" s="57" t="s">
        <v>114</v>
      </c>
      <c r="C97" s="57" t="s">
        <v>106</v>
      </c>
      <c r="D97" s="47" t="n">
        <v>0.732638888888889</v>
      </c>
      <c r="E97" s="47" t="n">
        <v>0.815972222222222</v>
      </c>
      <c r="F97" s="47" t="n">
        <f aca="false">D97-E94</f>
        <v>0.309027777777778</v>
      </c>
      <c r="G97" s="46" t="s">
        <v>75</v>
      </c>
      <c r="H97" s="57" t="s">
        <v>109</v>
      </c>
      <c r="I97" s="48" t="n">
        <v>1108</v>
      </c>
      <c r="J97" s="48" t="n">
        <v>15860</v>
      </c>
      <c r="K97" s="49" t="n">
        <v>14.3140794223827</v>
      </c>
      <c r="L97" s="48" t="n">
        <f aca="false">I94+I97</f>
        <v>3355</v>
      </c>
      <c r="M97" s="48" t="n">
        <f aca="false">J94+J97</f>
        <v>46820</v>
      </c>
      <c r="N97" s="49" t="n">
        <f aca="false">M97/L97</f>
        <v>13.9552906110283</v>
      </c>
    </row>
    <row r="98" customFormat="false" ht="13.5" hidden="false" customHeight="false" outlineLevel="0" collapsed="false">
      <c r="A98" s="45" t="n">
        <v>1867</v>
      </c>
      <c r="B98" s="57" t="s">
        <v>114</v>
      </c>
      <c r="C98" s="57" t="s">
        <v>106</v>
      </c>
      <c r="D98" s="47" t="n">
        <v>0.732638888888889</v>
      </c>
      <c r="E98" s="47" t="n">
        <v>0.815972222222222</v>
      </c>
      <c r="F98" s="47" t="n">
        <f aca="false">D98-E94</f>
        <v>0.309027777777778</v>
      </c>
      <c r="G98" s="46" t="s">
        <v>91</v>
      </c>
      <c r="H98" s="57" t="s">
        <v>110</v>
      </c>
      <c r="I98" s="48" t="n">
        <v>2247</v>
      </c>
      <c r="J98" s="48" t="n">
        <v>30960</v>
      </c>
      <c r="K98" s="49" t="n">
        <v>13.7783711615487</v>
      </c>
      <c r="L98" s="48" t="n">
        <f aca="false">I94+I98</f>
        <v>4494</v>
      </c>
      <c r="M98" s="48" t="n">
        <f aca="false">J94+J98</f>
        <v>61920</v>
      </c>
      <c r="N98" s="49" t="n">
        <f aca="false">M98/L98</f>
        <v>13.7783711615487</v>
      </c>
    </row>
    <row r="99" customFormat="false" ht="13.5" hidden="false" customHeight="false" outlineLevel="0" collapsed="false">
      <c r="A99" s="45" t="n">
        <v>1873</v>
      </c>
      <c r="B99" s="57" t="s">
        <v>114</v>
      </c>
      <c r="C99" s="57" t="s">
        <v>106</v>
      </c>
      <c r="D99" s="47" t="n">
        <v>0.833333333333333</v>
      </c>
      <c r="E99" s="47" t="n">
        <v>0.913194444444445</v>
      </c>
      <c r="F99" s="47" t="n">
        <f aca="false">D99-E94</f>
        <v>0.409722222222222</v>
      </c>
      <c r="G99" s="46" t="s">
        <v>76</v>
      </c>
      <c r="H99" s="57" t="s">
        <v>176</v>
      </c>
      <c r="I99" s="48" t="n">
        <v>1108</v>
      </c>
      <c r="J99" s="48" t="n">
        <v>14460</v>
      </c>
      <c r="K99" s="49" t="n">
        <v>13.0505415162455</v>
      </c>
      <c r="L99" s="48" t="n">
        <f aca="false">I94+I99</f>
        <v>3355</v>
      </c>
      <c r="M99" s="48" t="n">
        <f aca="false">J94+J99</f>
        <v>45420</v>
      </c>
      <c r="N99" s="49" t="n">
        <f aca="false">M99/L99</f>
        <v>13.5380029806259</v>
      </c>
    </row>
    <row r="100" customFormat="false" ht="13.5" hidden="false" customHeight="false" outlineLevel="0" collapsed="false">
      <c r="A100" s="45" t="n">
        <v>1880</v>
      </c>
      <c r="B100" s="57" t="s">
        <v>114</v>
      </c>
      <c r="C100" s="57" t="s">
        <v>106</v>
      </c>
      <c r="D100" s="47" t="n">
        <v>0.833333333333333</v>
      </c>
      <c r="E100" s="47" t="n">
        <v>0.913194444444445</v>
      </c>
      <c r="F100" s="47" t="n">
        <f aca="false">D100-E94</f>
        <v>0.409722222222222</v>
      </c>
      <c r="G100" s="46" t="s">
        <v>92</v>
      </c>
      <c r="H100" s="57" t="s">
        <v>110</v>
      </c>
      <c r="I100" s="48" t="n">
        <v>2247</v>
      </c>
      <c r="J100" s="48" t="n">
        <v>29860</v>
      </c>
      <c r="K100" s="49" t="n">
        <v>13.2888295505118</v>
      </c>
      <c r="L100" s="48" t="n">
        <f aca="false">I94+I100</f>
        <v>4494</v>
      </c>
      <c r="M100" s="48" t="n">
        <f aca="false">J94+J100</f>
        <v>60820</v>
      </c>
      <c r="N100" s="49" t="n">
        <f aca="false">M100/L100</f>
        <v>13.5336003560303</v>
      </c>
    </row>
    <row r="101" customFormat="false" ht="13.5" hidden="false" customHeight="false" outlineLevel="0" collapsed="false">
      <c r="A101" s="59" t="s">
        <v>133</v>
      </c>
    </row>
    <row r="102" customFormat="false" ht="13.5" hidden="false" customHeight="false" outlineLevel="0" collapsed="false">
      <c r="A102" s="60" t="n">
        <v>1348</v>
      </c>
      <c r="B102" s="61" t="s">
        <v>106</v>
      </c>
      <c r="C102" s="61" t="s">
        <v>114</v>
      </c>
      <c r="D102" s="62" t="n">
        <v>0.420138888888889</v>
      </c>
      <c r="E102" s="62" t="n">
        <v>0.513888888888889</v>
      </c>
      <c r="F102" s="62"/>
      <c r="G102" s="63" t="s">
        <v>37</v>
      </c>
      <c r="H102" s="61" t="s">
        <v>176</v>
      </c>
      <c r="I102" s="64" t="n">
        <v>1108</v>
      </c>
      <c r="J102" s="64" t="n">
        <v>13560</v>
      </c>
      <c r="K102" s="65" t="n">
        <v>12.2382671480144</v>
      </c>
      <c r="L102" s="64"/>
      <c r="M102" s="64"/>
      <c r="N102" s="65"/>
    </row>
    <row r="103" customFormat="false" ht="13.5" hidden="false" customHeight="false" outlineLevel="0" collapsed="false">
      <c r="A103" s="45" t="n">
        <v>1861</v>
      </c>
      <c r="B103" s="57" t="s">
        <v>114</v>
      </c>
      <c r="C103" s="57" t="s">
        <v>106</v>
      </c>
      <c r="D103" s="47" t="n">
        <v>0.732638888888889</v>
      </c>
      <c r="E103" s="47" t="n">
        <v>0.815972222222222</v>
      </c>
      <c r="F103" s="47" t="n">
        <f aca="false">D103-E102</f>
        <v>0.21875</v>
      </c>
      <c r="G103" s="46" t="s">
        <v>75</v>
      </c>
      <c r="H103" s="57" t="s">
        <v>109</v>
      </c>
      <c r="I103" s="48" t="n">
        <v>1108</v>
      </c>
      <c r="J103" s="48" t="n">
        <v>15860</v>
      </c>
      <c r="K103" s="49" t="n">
        <v>14.3140794223827</v>
      </c>
      <c r="L103" s="48" t="n">
        <f aca="false">I102+I103</f>
        <v>2216</v>
      </c>
      <c r="M103" s="48" t="n">
        <f aca="false">J102+J103</f>
        <v>29420</v>
      </c>
      <c r="N103" s="49" t="n">
        <f aca="false">M103/L103</f>
        <v>13.2761732851986</v>
      </c>
    </row>
    <row r="104" customFormat="false" ht="13.5" hidden="false" customHeight="false" outlineLevel="0" collapsed="false">
      <c r="A104" s="45" t="n">
        <v>1867</v>
      </c>
      <c r="B104" s="57" t="s">
        <v>114</v>
      </c>
      <c r="C104" s="57" t="s">
        <v>106</v>
      </c>
      <c r="D104" s="47" t="n">
        <v>0.732638888888889</v>
      </c>
      <c r="E104" s="47" t="n">
        <v>0.815972222222222</v>
      </c>
      <c r="F104" s="47" t="n">
        <f aca="false">D104-E102</f>
        <v>0.21875</v>
      </c>
      <c r="G104" s="46" t="s">
        <v>91</v>
      </c>
      <c r="H104" s="57" t="s">
        <v>110</v>
      </c>
      <c r="I104" s="48" t="n">
        <v>2247</v>
      </c>
      <c r="J104" s="48" t="n">
        <v>30960</v>
      </c>
      <c r="K104" s="49" t="n">
        <v>13.7783711615487</v>
      </c>
      <c r="L104" s="48" t="n">
        <f aca="false">I102+I104</f>
        <v>3355</v>
      </c>
      <c r="M104" s="48" t="n">
        <f aca="false">J102+J104</f>
        <v>44520</v>
      </c>
      <c r="N104" s="49" t="n">
        <f aca="false">M104/L104</f>
        <v>13.2697466467958</v>
      </c>
    </row>
    <row r="105" customFormat="false" ht="13.5" hidden="false" customHeight="false" outlineLevel="0" collapsed="false">
      <c r="A105" s="45" t="n">
        <v>1873</v>
      </c>
      <c r="B105" s="57" t="s">
        <v>114</v>
      </c>
      <c r="C105" s="57" t="s">
        <v>106</v>
      </c>
      <c r="D105" s="47" t="n">
        <v>0.833333333333333</v>
      </c>
      <c r="E105" s="47" t="n">
        <v>0.913194444444445</v>
      </c>
      <c r="F105" s="47" t="n">
        <f aca="false">D105-E102</f>
        <v>0.319444444444444</v>
      </c>
      <c r="G105" s="46" t="s">
        <v>76</v>
      </c>
      <c r="H105" s="57" t="s">
        <v>176</v>
      </c>
      <c r="I105" s="48" t="n">
        <v>1108</v>
      </c>
      <c r="J105" s="48" t="n">
        <v>14460</v>
      </c>
      <c r="K105" s="49" t="n">
        <v>13.0505415162455</v>
      </c>
      <c r="L105" s="48" t="n">
        <f aca="false">I102+I105</f>
        <v>2216</v>
      </c>
      <c r="M105" s="48" t="n">
        <f aca="false">J102+J105</f>
        <v>28020</v>
      </c>
      <c r="N105" s="49" t="n">
        <f aca="false">M105/L105</f>
        <v>12.64440433213</v>
      </c>
    </row>
    <row r="106" customFormat="false" ht="13.5" hidden="false" customHeight="false" outlineLevel="0" collapsed="false">
      <c r="A106" s="45" t="n">
        <v>1880</v>
      </c>
      <c r="B106" s="57" t="s">
        <v>114</v>
      </c>
      <c r="C106" s="57" t="s">
        <v>106</v>
      </c>
      <c r="D106" s="47" t="n">
        <v>0.833333333333333</v>
      </c>
      <c r="E106" s="47" t="n">
        <v>0.913194444444445</v>
      </c>
      <c r="F106" s="47" t="n">
        <f aca="false">D106-E102</f>
        <v>0.319444444444444</v>
      </c>
      <c r="G106" s="46" t="s">
        <v>92</v>
      </c>
      <c r="H106" s="57" t="s">
        <v>110</v>
      </c>
      <c r="I106" s="48" t="n">
        <v>2247</v>
      </c>
      <c r="J106" s="48" t="n">
        <v>29860</v>
      </c>
      <c r="K106" s="49" t="n">
        <v>13.2888295505118</v>
      </c>
      <c r="L106" s="48" t="n">
        <f aca="false">I102+I106</f>
        <v>3355</v>
      </c>
      <c r="M106" s="48" t="n">
        <f aca="false">J102+J106</f>
        <v>43420</v>
      </c>
      <c r="N106" s="49" t="n">
        <f aca="false">M106/L106</f>
        <v>12.9418777943368</v>
      </c>
    </row>
    <row r="107" customFormat="false" ht="13.5" hidden="false" customHeight="false" outlineLevel="0" collapsed="false">
      <c r="A107" s="59" t="s">
        <v>134</v>
      </c>
    </row>
    <row r="108" customFormat="false" ht="13.5" hidden="false" customHeight="false" outlineLevel="0" collapsed="false">
      <c r="A108" s="66" t="n">
        <v>1355</v>
      </c>
      <c r="B108" s="67" t="s">
        <v>106</v>
      </c>
      <c r="C108" s="67" t="s">
        <v>114</v>
      </c>
      <c r="D108" s="68" t="n">
        <v>0.420138888888889</v>
      </c>
      <c r="E108" s="68" t="n">
        <v>0.513888888888889</v>
      </c>
      <c r="F108" s="68"/>
      <c r="G108" s="69" t="s">
        <v>97</v>
      </c>
      <c r="H108" s="67" t="s">
        <v>110</v>
      </c>
      <c r="I108" s="70" t="n">
        <v>2247</v>
      </c>
      <c r="J108" s="70" t="n">
        <v>30260</v>
      </c>
      <c r="K108" s="71" t="n">
        <v>13.466844681798</v>
      </c>
      <c r="L108" s="70"/>
      <c r="M108" s="70"/>
      <c r="N108" s="71"/>
    </row>
    <row r="109" customFormat="false" ht="13.5" hidden="false" customHeight="false" outlineLevel="0" collapsed="false">
      <c r="A109" s="45" t="n">
        <v>1861</v>
      </c>
      <c r="B109" s="57" t="s">
        <v>114</v>
      </c>
      <c r="C109" s="57" t="s">
        <v>106</v>
      </c>
      <c r="D109" s="47" t="n">
        <v>0.732638888888889</v>
      </c>
      <c r="E109" s="47" t="n">
        <v>0.815972222222222</v>
      </c>
      <c r="F109" s="47" t="n">
        <f aca="false">D109-E108</f>
        <v>0.21875</v>
      </c>
      <c r="G109" s="46" t="s">
        <v>75</v>
      </c>
      <c r="H109" s="57" t="s">
        <v>109</v>
      </c>
      <c r="I109" s="48" t="n">
        <v>1108</v>
      </c>
      <c r="J109" s="48" t="n">
        <v>15860</v>
      </c>
      <c r="K109" s="49" t="n">
        <v>14.3140794223827</v>
      </c>
      <c r="L109" s="48" t="n">
        <f aca="false">I108+I109</f>
        <v>3355</v>
      </c>
      <c r="M109" s="48" t="n">
        <f aca="false">J108+J109</f>
        <v>46120</v>
      </c>
      <c r="N109" s="49" t="n">
        <f aca="false">M109/L109</f>
        <v>13.7466467958271</v>
      </c>
    </row>
    <row r="110" customFormat="false" ht="13.5" hidden="false" customHeight="false" outlineLevel="0" collapsed="false">
      <c r="A110" s="45" t="n">
        <v>1867</v>
      </c>
      <c r="B110" s="57" t="s">
        <v>114</v>
      </c>
      <c r="C110" s="57" t="s">
        <v>106</v>
      </c>
      <c r="D110" s="47" t="n">
        <v>0.732638888888889</v>
      </c>
      <c r="E110" s="47" t="n">
        <v>0.815972222222222</v>
      </c>
      <c r="F110" s="47" t="n">
        <f aca="false">D110-E108</f>
        <v>0.21875</v>
      </c>
      <c r="G110" s="46" t="s">
        <v>91</v>
      </c>
      <c r="H110" s="57" t="s">
        <v>110</v>
      </c>
      <c r="I110" s="48" t="n">
        <v>2247</v>
      </c>
      <c r="J110" s="48" t="n">
        <v>30960</v>
      </c>
      <c r="K110" s="49" t="n">
        <v>13.7783711615487</v>
      </c>
      <c r="L110" s="48" t="n">
        <f aca="false">I108+I110</f>
        <v>4494</v>
      </c>
      <c r="M110" s="48" t="n">
        <f aca="false">J108+J110</f>
        <v>61220</v>
      </c>
      <c r="N110" s="49" t="n">
        <f aca="false">M110/L110</f>
        <v>13.6226079216733</v>
      </c>
    </row>
    <row r="111" customFormat="false" ht="13.5" hidden="false" customHeight="false" outlineLevel="0" collapsed="false">
      <c r="A111" s="45" t="n">
        <v>1873</v>
      </c>
      <c r="B111" s="57" t="s">
        <v>114</v>
      </c>
      <c r="C111" s="57" t="s">
        <v>106</v>
      </c>
      <c r="D111" s="47" t="n">
        <v>0.833333333333333</v>
      </c>
      <c r="E111" s="47" t="n">
        <v>0.913194444444445</v>
      </c>
      <c r="F111" s="47" t="n">
        <f aca="false">D111-E108</f>
        <v>0.319444444444444</v>
      </c>
      <c r="G111" s="46" t="s">
        <v>76</v>
      </c>
      <c r="H111" s="57" t="s">
        <v>176</v>
      </c>
      <c r="I111" s="48" t="n">
        <v>1108</v>
      </c>
      <c r="J111" s="48" t="n">
        <v>14460</v>
      </c>
      <c r="K111" s="49" t="n">
        <v>13.0505415162455</v>
      </c>
      <c r="L111" s="48" t="n">
        <f aca="false">I108+I111</f>
        <v>3355</v>
      </c>
      <c r="M111" s="48" t="n">
        <f aca="false">J108+J111</f>
        <v>44720</v>
      </c>
      <c r="N111" s="49" t="n">
        <f aca="false">M111/L111</f>
        <v>13.3293591654247</v>
      </c>
    </row>
    <row r="112" customFormat="false" ht="13.5" hidden="false" customHeight="false" outlineLevel="0" collapsed="false">
      <c r="A112" s="45" t="n">
        <v>1880</v>
      </c>
      <c r="B112" s="57" t="s">
        <v>114</v>
      </c>
      <c r="C112" s="57" t="s">
        <v>106</v>
      </c>
      <c r="D112" s="47" t="n">
        <v>0.833333333333333</v>
      </c>
      <c r="E112" s="47" t="n">
        <v>0.913194444444445</v>
      </c>
      <c r="F112" s="47" t="n">
        <f aca="false">D112-E108</f>
        <v>0.319444444444444</v>
      </c>
      <c r="G112" s="46" t="s">
        <v>92</v>
      </c>
      <c r="H112" s="57" t="s">
        <v>110</v>
      </c>
      <c r="I112" s="48" t="n">
        <v>2247</v>
      </c>
      <c r="J112" s="48" t="n">
        <v>29860</v>
      </c>
      <c r="K112" s="49" t="n">
        <v>13.2888295505118</v>
      </c>
      <c r="L112" s="48" t="n">
        <f aca="false">I108+I112</f>
        <v>4494</v>
      </c>
      <c r="M112" s="48" t="n">
        <f aca="false">J108+J112</f>
        <v>60120</v>
      </c>
      <c r="N112" s="49" t="n">
        <f aca="false">M112/L112</f>
        <v>13.3778371161549</v>
      </c>
    </row>
    <row r="113" customFormat="false" ht="13.5" hidden="false" customHeight="false" outlineLevel="0" collapsed="false">
      <c r="A113" s="59" t="s">
        <v>135</v>
      </c>
    </row>
    <row r="114" customFormat="false" ht="13.5" hidden="false" customHeight="false" outlineLevel="0" collapsed="false">
      <c r="A114" s="60" t="n">
        <v>1361</v>
      </c>
      <c r="B114" s="61" t="s">
        <v>106</v>
      </c>
      <c r="C114" s="61" t="s">
        <v>114</v>
      </c>
      <c r="D114" s="62" t="n">
        <v>0.611111111111111</v>
      </c>
      <c r="E114" s="62" t="n">
        <v>0.701388888888889</v>
      </c>
      <c r="F114" s="62"/>
      <c r="G114" s="63" t="s">
        <v>26</v>
      </c>
      <c r="H114" s="61" t="s">
        <v>176</v>
      </c>
      <c r="I114" s="64" t="n">
        <v>1108</v>
      </c>
      <c r="J114" s="64" t="n">
        <v>8560</v>
      </c>
      <c r="K114" s="65" t="n">
        <v>7.72563176895307</v>
      </c>
      <c r="L114" s="64"/>
      <c r="M114" s="64"/>
      <c r="N114" s="65"/>
    </row>
    <row r="115" customFormat="false" ht="13.5" hidden="false" customHeight="false" outlineLevel="0" collapsed="false">
      <c r="A115" s="45" t="n">
        <v>1861</v>
      </c>
      <c r="B115" s="57" t="s">
        <v>114</v>
      </c>
      <c r="C115" s="57" t="s">
        <v>106</v>
      </c>
      <c r="D115" s="47" t="n">
        <v>0.732638888888889</v>
      </c>
      <c r="E115" s="47" t="n">
        <v>0.815972222222222</v>
      </c>
      <c r="F115" s="47" t="n">
        <f aca="false">D115-E114</f>
        <v>0.03125</v>
      </c>
      <c r="G115" s="46" t="s">
        <v>75</v>
      </c>
      <c r="H115" s="57" t="s">
        <v>109</v>
      </c>
      <c r="I115" s="48" t="n">
        <v>1108</v>
      </c>
      <c r="J115" s="48" t="n">
        <v>15860</v>
      </c>
      <c r="K115" s="49" t="n">
        <v>14.3140794223827</v>
      </c>
      <c r="L115" s="48" t="n">
        <f aca="false">I114+I115</f>
        <v>2216</v>
      </c>
      <c r="M115" s="48" t="n">
        <f aca="false">J114+J115</f>
        <v>24420</v>
      </c>
      <c r="N115" s="49" t="n">
        <f aca="false">M115/L115</f>
        <v>11.0198555956679</v>
      </c>
    </row>
    <row r="116" customFormat="false" ht="13.5" hidden="false" customHeight="false" outlineLevel="0" collapsed="false">
      <c r="A116" s="45" t="n">
        <v>1867</v>
      </c>
      <c r="B116" s="57" t="s">
        <v>114</v>
      </c>
      <c r="C116" s="57" t="s">
        <v>106</v>
      </c>
      <c r="D116" s="47" t="n">
        <v>0.732638888888889</v>
      </c>
      <c r="E116" s="47" t="n">
        <v>0.815972222222222</v>
      </c>
      <c r="F116" s="47" t="n">
        <f aca="false">D116-E114</f>
        <v>0.03125</v>
      </c>
      <c r="G116" s="46" t="s">
        <v>91</v>
      </c>
      <c r="H116" s="57" t="s">
        <v>110</v>
      </c>
      <c r="I116" s="48" t="n">
        <v>2247</v>
      </c>
      <c r="J116" s="48" t="n">
        <v>30960</v>
      </c>
      <c r="K116" s="49" t="n">
        <v>13.7783711615487</v>
      </c>
      <c r="L116" s="48" t="n">
        <f aca="false">I114+I116</f>
        <v>3355</v>
      </c>
      <c r="M116" s="48" t="n">
        <f aca="false">J114+J116</f>
        <v>39520</v>
      </c>
      <c r="N116" s="49" t="n">
        <f aca="false">M116/L116</f>
        <v>11.779433681073</v>
      </c>
    </row>
    <row r="117" customFormat="false" ht="13.5" hidden="false" customHeight="false" outlineLevel="0" collapsed="false">
      <c r="A117" s="45" t="n">
        <v>1873</v>
      </c>
      <c r="B117" s="57" t="s">
        <v>114</v>
      </c>
      <c r="C117" s="57" t="s">
        <v>106</v>
      </c>
      <c r="D117" s="47" t="n">
        <v>0.833333333333333</v>
      </c>
      <c r="E117" s="47" t="n">
        <v>0.913194444444445</v>
      </c>
      <c r="F117" s="47" t="n">
        <f aca="false">D117-E114</f>
        <v>0.131944444444444</v>
      </c>
      <c r="G117" s="46" t="s">
        <v>76</v>
      </c>
      <c r="H117" s="57" t="s">
        <v>176</v>
      </c>
      <c r="I117" s="48" t="n">
        <v>1108</v>
      </c>
      <c r="J117" s="48" t="n">
        <v>14460</v>
      </c>
      <c r="K117" s="49" t="n">
        <v>13.0505415162455</v>
      </c>
      <c r="L117" s="48" t="n">
        <f aca="false">I114+I117</f>
        <v>2216</v>
      </c>
      <c r="M117" s="48" t="n">
        <f aca="false">J114+J117</f>
        <v>23020</v>
      </c>
      <c r="N117" s="49" t="n">
        <f aca="false">M117/L117</f>
        <v>10.3880866425993</v>
      </c>
    </row>
    <row r="118" customFormat="false" ht="13.5" hidden="false" customHeight="false" outlineLevel="0" collapsed="false">
      <c r="A118" s="45" t="n">
        <v>1880</v>
      </c>
      <c r="B118" s="57" t="s">
        <v>114</v>
      </c>
      <c r="C118" s="57" t="s">
        <v>106</v>
      </c>
      <c r="D118" s="47" t="n">
        <v>0.833333333333333</v>
      </c>
      <c r="E118" s="47" t="n">
        <v>0.913194444444445</v>
      </c>
      <c r="F118" s="47" t="n">
        <f aca="false">D118-E114</f>
        <v>0.131944444444444</v>
      </c>
      <c r="G118" s="46" t="s">
        <v>92</v>
      </c>
      <c r="H118" s="57" t="s">
        <v>110</v>
      </c>
      <c r="I118" s="48" t="n">
        <v>2247</v>
      </c>
      <c r="J118" s="48" t="n">
        <v>29860</v>
      </c>
      <c r="K118" s="49" t="n">
        <v>13.2888295505118</v>
      </c>
      <c r="L118" s="48" t="n">
        <f aca="false">I114+I118</f>
        <v>3355</v>
      </c>
      <c r="M118" s="48" t="n">
        <f aca="false">J114+J118</f>
        <v>38420</v>
      </c>
      <c r="N118" s="49" t="n">
        <f aca="false">M118/L118</f>
        <v>11.451564828614</v>
      </c>
    </row>
    <row r="119" customFormat="false" ht="13.5" hidden="false" customHeight="false" outlineLevel="0" collapsed="false">
      <c r="A119" s="59" t="s">
        <v>136</v>
      </c>
    </row>
    <row r="120" customFormat="false" ht="13.5" hidden="false" customHeight="false" outlineLevel="0" collapsed="false">
      <c r="A120" s="66" t="n">
        <v>1368</v>
      </c>
      <c r="B120" s="67" t="s">
        <v>106</v>
      </c>
      <c r="C120" s="67" t="s">
        <v>114</v>
      </c>
      <c r="D120" s="68" t="n">
        <v>0.611111111111111</v>
      </c>
      <c r="E120" s="68" t="n">
        <v>0.701388888888889</v>
      </c>
      <c r="F120" s="68"/>
      <c r="G120" s="69" t="s">
        <v>99</v>
      </c>
      <c r="H120" s="67" t="s">
        <v>110</v>
      </c>
      <c r="I120" s="70" t="n">
        <v>2247</v>
      </c>
      <c r="J120" s="70" t="n">
        <v>28460</v>
      </c>
      <c r="K120" s="71" t="n">
        <v>12.6657765910102</v>
      </c>
      <c r="L120" s="70"/>
      <c r="M120" s="70"/>
      <c r="N120" s="71"/>
    </row>
    <row r="121" customFormat="false" ht="13.5" hidden="false" customHeight="false" outlineLevel="0" collapsed="false">
      <c r="A121" s="45" t="n">
        <v>1861</v>
      </c>
      <c r="B121" s="57" t="s">
        <v>114</v>
      </c>
      <c r="C121" s="57" t="s">
        <v>106</v>
      </c>
      <c r="D121" s="47" t="n">
        <v>0.732638888888889</v>
      </c>
      <c r="E121" s="47" t="n">
        <v>0.815972222222222</v>
      </c>
      <c r="F121" s="47" t="n">
        <f aca="false">D121-E120</f>
        <v>0.03125</v>
      </c>
      <c r="G121" s="46" t="s">
        <v>75</v>
      </c>
      <c r="H121" s="57" t="s">
        <v>109</v>
      </c>
      <c r="I121" s="48" t="n">
        <v>1108</v>
      </c>
      <c r="J121" s="48" t="n">
        <v>15860</v>
      </c>
      <c r="K121" s="49" t="n">
        <v>14.3140794223827</v>
      </c>
      <c r="L121" s="48" t="n">
        <f aca="false">I120+I121</f>
        <v>3355</v>
      </c>
      <c r="M121" s="48" t="n">
        <f aca="false">J120+J121</f>
        <v>44320</v>
      </c>
      <c r="N121" s="49" t="n">
        <f aca="false">M121/L121</f>
        <v>13.2101341281669</v>
      </c>
    </row>
    <row r="122" customFormat="false" ht="13.5" hidden="false" customHeight="false" outlineLevel="0" collapsed="false">
      <c r="A122" s="45" t="n">
        <v>1867</v>
      </c>
      <c r="B122" s="57" t="s">
        <v>114</v>
      </c>
      <c r="C122" s="57" t="s">
        <v>106</v>
      </c>
      <c r="D122" s="47" t="n">
        <v>0.732638888888889</v>
      </c>
      <c r="E122" s="47" t="n">
        <v>0.815972222222222</v>
      </c>
      <c r="F122" s="47" t="n">
        <f aca="false">D122-E120</f>
        <v>0.03125</v>
      </c>
      <c r="G122" s="46" t="s">
        <v>91</v>
      </c>
      <c r="H122" s="57" t="s">
        <v>110</v>
      </c>
      <c r="I122" s="48" t="n">
        <v>2247</v>
      </c>
      <c r="J122" s="48" t="n">
        <v>30960</v>
      </c>
      <c r="K122" s="49" t="n">
        <v>13.7783711615487</v>
      </c>
      <c r="L122" s="48" t="n">
        <f aca="false">I120+I122</f>
        <v>4494</v>
      </c>
      <c r="M122" s="48" t="n">
        <f aca="false">J120+J122</f>
        <v>59420</v>
      </c>
      <c r="N122" s="49" t="n">
        <f aca="false">M122/L122</f>
        <v>13.2220738762795</v>
      </c>
    </row>
    <row r="123" customFormat="false" ht="13.5" hidden="false" customHeight="false" outlineLevel="0" collapsed="false">
      <c r="A123" s="45" t="n">
        <v>1873</v>
      </c>
      <c r="B123" s="57" t="s">
        <v>114</v>
      </c>
      <c r="C123" s="57" t="s">
        <v>106</v>
      </c>
      <c r="D123" s="47" t="n">
        <v>0.833333333333333</v>
      </c>
      <c r="E123" s="47" t="n">
        <v>0.913194444444445</v>
      </c>
      <c r="F123" s="47" t="n">
        <f aca="false">D123-E120</f>
        <v>0.131944444444444</v>
      </c>
      <c r="G123" s="46" t="s">
        <v>76</v>
      </c>
      <c r="H123" s="57" t="s">
        <v>176</v>
      </c>
      <c r="I123" s="48" t="n">
        <v>1108</v>
      </c>
      <c r="J123" s="48" t="n">
        <v>14460</v>
      </c>
      <c r="K123" s="49" t="n">
        <v>13.0505415162455</v>
      </c>
      <c r="L123" s="48" t="n">
        <f aca="false">I120+I123</f>
        <v>3355</v>
      </c>
      <c r="M123" s="48" t="n">
        <f aca="false">J120+J123</f>
        <v>42920</v>
      </c>
      <c r="N123" s="49" t="n">
        <f aca="false">M123/L123</f>
        <v>12.7928464977645</v>
      </c>
    </row>
    <row r="124" customFormat="false" ht="13.5" hidden="false" customHeight="false" outlineLevel="0" collapsed="false">
      <c r="A124" s="45" t="n">
        <v>1880</v>
      </c>
      <c r="B124" s="57" t="s">
        <v>114</v>
      </c>
      <c r="C124" s="57" t="s">
        <v>106</v>
      </c>
      <c r="D124" s="47" t="n">
        <v>0.833333333333333</v>
      </c>
      <c r="E124" s="47" t="n">
        <v>0.913194444444445</v>
      </c>
      <c r="F124" s="47" t="n">
        <f aca="false">D124-E120</f>
        <v>0.131944444444444</v>
      </c>
      <c r="G124" s="46" t="s">
        <v>92</v>
      </c>
      <c r="H124" s="57" t="s">
        <v>110</v>
      </c>
      <c r="I124" s="48" t="n">
        <v>2247</v>
      </c>
      <c r="J124" s="48" t="n">
        <v>29860</v>
      </c>
      <c r="K124" s="49" t="n">
        <v>13.2888295505118</v>
      </c>
      <c r="L124" s="48" t="n">
        <f aca="false">I120+I124</f>
        <v>4494</v>
      </c>
      <c r="M124" s="48" t="n">
        <f aca="false">J120+J124</f>
        <v>58320</v>
      </c>
      <c r="N124" s="49" t="n">
        <f aca="false">M124/L124</f>
        <v>12.977303070761</v>
      </c>
    </row>
    <row r="125" customFormat="false" ht="13.5" hidden="false" customHeight="false" outlineLevel="0" collapsed="false">
      <c r="A125" s="59" t="s">
        <v>137</v>
      </c>
    </row>
    <row r="126" customFormat="false" ht="13.5" hidden="false" customHeight="false" outlineLevel="0" collapsed="false">
      <c r="A126" s="60" t="n">
        <v>1374</v>
      </c>
      <c r="B126" s="61" t="s">
        <v>106</v>
      </c>
      <c r="C126" s="61" t="s">
        <v>114</v>
      </c>
      <c r="D126" s="62" t="n">
        <v>0.840277777777778</v>
      </c>
      <c r="E126" s="62" t="n">
        <v>0.927083333333333</v>
      </c>
      <c r="F126" s="62"/>
      <c r="G126" s="63" t="s">
        <v>27</v>
      </c>
      <c r="H126" s="61" t="s">
        <v>176</v>
      </c>
      <c r="I126" s="64" t="n">
        <v>1108</v>
      </c>
      <c r="J126" s="64" t="n">
        <v>8560</v>
      </c>
      <c r="K126" s="65" t="n">
        <v>7.72563176895307</v>
      </c>
      <c r="L126" s="64"/>
      <c r="M126" s="64"/>
      <c r="N126" s="65"/>
    </row>
    <row r="127" customFormat="false" ht="13.5" hidden="false" customHeight="false" outlineLevel="0" collapsed="false">
      <c r="A127" s="59" t="s">
        <v>138</v>
      </c>
    </row>
    <row r="128" customFormat="false" ht="13.5" hidden="false" customHeight="false" outlineLevel="0" collapsed="false">
      <c r="A128" s="66" t="n">
        <v>1381</v>
      </c>
      <c r="B128" s="67" t="s">
        <v>106</v>
      </c>
      <c r="C128" s="67" t="s">
        <v>114</v>
      </c>
      <c r="D128" s="68" t="n">
        <v>0.840277777777778</v>
      </c>
      <c r="E128" s="68" t="n">
        <v>0.927083333333333</v>
      </c>
      <c r="F128" s="68"/>
      <c r="G128" s="69" t="s">
        <v>115</v>
      </c>
      <c r="H128" s="67" t="s">
        <v>110</v>
      </c>
      <c r="I128" s="70" t="n">
        <v>2247</v>
      </c>
      <c r="J128" s="70" t="n">
        <v>28460</v>
      </c>
      <c r="K128" s="71" t="n">
        <v>12.6657765910102</v>
      </c>
      <c r="L128" s="70"/>
      <c r="M128" s="70"/>
      <c r="N128" s="71"/>
    </row>
    <row r="129" customFormat="false" ht="13.5" hidden="false" customHeight="false" outlineLevel="0" collapsed="false">
      <c r="A129" s="59" t="s">
        <v>139</v>
      </c>
    </row>
    <row r="130" customFormat="false" ht="13.5" hidden="false" customHeight="false" outlineLevel="0" collapsed="false">
      <c r="A130" s="60" t="n">
        <v>1387</v>
      </c>
      <c r="B130" s="61" t="s">
        <v>106</v>
      </c>
      <c r="C130" s="61" t="s">
        <v>33</v>
      </c>
      <c r="D130" s="62" t="n">
        <v>0.434027777777778</v>
      </c>
      <c r="E130" s="62" t="n">
        <v>0.534722222222222</v>
      </c>
      <c r="F130" s="62"/>
      <c r="G130" s="63" t="s">
        <v>34</v>
      </c>
      <c r="H130" s="61" t="s">
        <v>109</v>
      </c>
      <c r="I130" s="64" t="n">
        <v>1359</v>
      </c>
      <c r="J130" s="64" t="n">
        <v>20440</v>
      </c>
      <c r="K130" s="65" t="n">
        <v>15.0404709345107</v>
      </c>
      <c r="L130" s="64"/>
      <c r="M130" s="64"/>
      <c r="N130" s="65"/>
    </row>
    <row r="131" customFormat="false" ht="13.5" hidden="false" customHeight="false" outlineLevel="0" collapsed="false">
      <c r="A131" s="59" t="s">
        <v>140</v>
      </c>
    </row>
    <row r="132" customFormat="false" ht="13.5" hidden="false" customHeight="false" outlineLevel="0" collapsed="false">
      <c r="A132" s="66" t="n">
        <v>1393</v>
      </c>
      <c r="B132" s="67" t="s">
        <v>106</v>
      </c>
      <c r="C132" s="67" t="s">
        <v>33</v>
      </c>
      <c r="D132" s="68" t="n">
        <v>0.434027777777778</v>
      </c>
      <c r="E132" s="68" t="n">
        <v>0.534722222222222</v>
      </c>
      <c r="F132" s="68"/>
      <c r="G132" s="69" t="s">
        <v>116</v>
      </c>
      <c r="H132" s="67" t="s">
        <v>110</v>
      </c>
      <c r="I132" s="70" t="n">
        <v>2665</v>
      </c>
      <c r="J132" s="70" t="n">
        <v>36340</v>
      </c>
      <c r="K132" s="71" t="n">
        <v>13.6360225140713</v>
      </c>
      <c r="L132" s="70"/>
      <c r="M132" s="70"/>
      <c r="N132" s="71"/>
    </row>
    <row r="133" customFormat="false" ht="13.5" hidden="false" customHeight="false" outlineLevel="0" collapsed="false">
      <c r="A133" s="59" t="s">
        <v>141</v>
      </c>
    </row>
    <row r="134" customFormat="false" ht="13.5" hidden="false" customHeight="false" outlineLevel="0" collapsed="false">
      <c r="A134" s="60" t="n">
        <v>1399</v>
      </c>
      <c r="B134" s="61" t="s">
        <v>106</v>
      </c>
      <c r="C134" s="61" t="s">
        <v>28</v>
      </c>
      <c r="D134" s="62" t="n">
        <v>0.350694444444444</v>
      </c>
      <c r="E134" s="62" t="n">
        <v>0.458333333333333</v>
      </c>
      <c r="F134" s="62"/>
      <c r="G134" s="63" t="s">
        <v>29</v>
      </c>
      <c r="H134" s="61" t="s">
        <v>176</v>
      </c>
      <c r="I134" s="64" t="n">
        <v>1453</v>
      </c>
      <c r="J134" s="64" t="n">
        <v>10340</v>
      </c>
      <c r="K134" s="65" t="n">
        <v>7.11631108052306</v>
      </c>
      <c r="L134" s="64"/>
      <c r="M134" s="64"/>
      <c r="N134" s="65"/>
    </row>
    <row r="135" customFormat="false" ht="13.5" hidden="false" customHeight="false" outlineLevel="0" collapsed="false">
      <c r="A135" s="59" t="s">
        <v>142</v>
      </c>
    </row>
    <row r="136" customFormat="false" ht="13.5" hidden="false" customHeight="false" outlineLevel="0" collapsed="false">
      <c r="A136" s="66" t="n">
        <v>1406</v>
      </c>
      <c r="B136" s="67" t="s">
        <v>106</v>
      </c>
      <c r="C136" s="67" t="s">
        <v>28</v>
      </c>
      <c r="D136" s="68" t="n">
        <v>0.350694444444444</v>
      </c>
      <c r="E136" s="68" t="n">
        <v>0.458333333333333</v>
      </c>
      <c r="F136" s="68"/>
      <c r="G136" s="69" t="s">
        <v>117</v>
      </c>
      <c r="H136" s="67" t="s">
        <v>110</v>
      </c>
      <c r="I136" s="70" t="n">
        <v>2822</v>
      </c>
      <c r="J136" s="70" t="n">
        <v>35840</v>
      </c>
      <c r="K136" s="71" t="n">
        <v>12.7002126151665</v>
      </c>
      <c r="L136" s="70"/>
      <c r="M136" s="70"/>
      <c r="N136" s="71"/>
    </row>
    <row r="137" customFormat="false" ht="13.5" hidden="false" customHeight="false" outlineLevel="0" collapsed="false">
      <c r="A137" s="72" t="s">
        <v>143</v>
      </c>
    </row>
    <row r="138" customFormat="false" ht="13.5" hidden="false" customHeight="false" outlineLevel="0" collapsed="false">
      <c r="A138" s="45" t="n">
        <v>1281</v>
      </c>
      <c r="B138" s="57" t="s">
        <v>106</v>
      </c>
      <c r="C138" s="57" t="s">
        <v>107</v>
      </c>
      <c r="D138" s="47" t="n">
        <v>0.333333333333333</v>
      </c>
      <c r="E138" s="47" t="n">
        <v>0.409722222222222</v>
      </c>
      <c r="G138" s="46" t="s">
        <v>144</v>
      </c>
      <c r="H138" s="57" t="s">
        <v>145</v>
      </c>
      <c r="I138" s="48" t="n">
        <v>1399</v>
      </c>
      <c r="J138" s="48" t="n">
        <v>26410</v>
      </c>
      <c r="K138" s="49" t="n">
        <v>18.8777698355969</v>
      </c>
    </row>
    <row r="139" customFormat="false" ht="13.5" hidden="false" customHeight="false" outlineLevel="0" collapsed="false">
      <c r="A139" s="45" t="n">
        <v>1282</v>
      </c>
      <c r="B139" s="57" t="s">
        <v>106</v>
      </c>
      <c r="C139" s="57" t="s">
        <v>107</v>
      </c>
      <c r="D139" s="47" t="n">
        <v>0.333333333333333</v>
      </c>
      <c r="E139" s="47" t="n">
        <v>0.409722222222222</v>
      </c>
      <c r="G139" s="46" t="s">
        <v>144</v>
      </c>
      <c r="H139" s="57" t="s">
        <v>146</v>
      </c>
      <c r="I139" s="48" t="n">
        <v>1399</v>
      </c>
      <c r="J139" s="48" t="n">
        <v>43310</v>
      </c>
      <c r="K139" s="49" t="n">
        <v>30.9578270192995</v>
      </c>
    </row>
    <row r="140" customFormat="false" ht="13.5" hidden="false" customHeight="false" outlineLevel="0" collapsed="false">
      <c r="A140" s="45" t="n">
        <v>1283</v>
      </c>
      <c r="B140" s="57" t="s">
        <v>106</v>
      </c>
      <c r="C140" s="57" t="s">
        <v>107</v>
      </c>
      <c r="D140" s="47" t="n">
        <v>0.333333333333333</v>
      </c>
      <c r="E140" s="47" t="n">
        <v>0.409722222222222</v>
      </c>
      <c r="G140" s="46" t="s">
        <v>144</v>
      </c>
      <c r="H140" s="57" t="s">
        <v>176</v>
      </c>
      <c r="I140" s="48" t="n">
        <v>999</v>
      </c>
      <c r="J140" s="48" t="n">
        <v>15110</v>
      </c>
      <c r="K140" s="49" t="n">
        <v>15.1251251251251</v>
      </c>
    </row>
    <row r="141" customFormat="false" ht="13.5" hidden="false" customHeight="false" outlineLevel="0" collapsed="false">
      <c r="A141" s="45" t="n">
        <v>1284</v>
      </c>
      <c r="B141" s="57" t="s">
        <v>106</v>
      </c>
      <c r="C141" s="57" t="s">
        <v>107</v>
      </c>
      <c r="D141" s="47" t="n">
        <v>0.333333333333333</v>
      </c>
      <c r="E141" s="47" t="n">
        <v>0.409722222222222</v>
      </c>
      <c r="G141" s="46" t="s">
        <v>144</v>
      </c>
      <c r="H141" s="57" t="s">
        <v>109</v>
      </c>
      <c r="I141" s="48" t="n">
        <v>999</v>
      </c>
      <c r="J141" s="48" t="n">
        <v>15710</v>
      </c>
      <c r="K141" s="49" t="n">
        <v>15.7257257257257</v>
      </c>
    </row>
    <row r="142" customFormat="false" ht="13.5" hidden="false" customHeight="false" outlineLevel="0" collapsed="false">
      <c r="A142" s="45" t="n">
        <v>1285</v>
      </c>
      <c r="B142" s="57" t="s">
        <v>106</v>
      </c>
      <c r="C142" s="57" t="s">
        <v>107</v>
      </c>
      <c r="D142" s="47" t="n">
        <v>0.333333333333333</v>
      </c>
      <c r="E142" s="47" t="n">
        <v>0.409722222222222</v>
      </c>
      <c r="G142" s="46" t="s">
        <v>144</v>
      </c>
      <c r="H142" s="57" t="s">
        <v>147</v>
      </c>
      <c r="I142" s="48" t="n">
        <v>999</v>
      </c>
      <c r="J142" s="48" t="n">
        <v>16910</v>
      </c>
      <c r="K142" s="49" t="n">
        <v>16.9269269269269</v>
      </c>
    </row>
    <row r="143" customFormat="false" ht="13.5" hidden="false" customHeight="false" outlineLevel="0" collapsed="false">
      <c r="A143" s="45" t="n">
        <v>1286</v>
      </c>
      <c r="B143" s="57" t="s">
        <v>106</v>
      </c>
      <c r="C143" s="57" t="s">
        <v>107</v>
      </c>
      <c r="D143" s="47" t="n">
        <v>0.333333333333333</v>
      </c>
      <c r="E143" s="47" t="n">
        <v>0.409722222222222</v>
      </c>
      <c r="G143" s="46" t="s">
        <v>144</v>
      </c>
      <c r="H143" s="57" t="s">
        <v>148</v>
      </c>
      <c r="I143" s="48" t="n">
        <v>999</v>
      </c>
      <c r="J143" s="48" t="n">
        <v>19010</v>
      </c>
      <c r="K143" s="49" t="n">
        <v>19.029029029029</v>
      </c>
    </row>
    <row r="144" customFormat="false" ht="13.5" hidden="false" customHeight="false" outlineLevel="0" collapsed="false">
      <c r="A144" s="45" t="n">
        <v>1287</v>
      </c>
      <c r="B144" s="57" t="s">
        <v>106</v>
      </c>
      <c r="C144" s="57" t="s">
        <v>107</v>
      </c>
      <c r="D144" s="47" t="n">
        <v>0.333333333333333</v>
      </c>
      <c r="E144" s="47" t="n">
        <v>0.409722222222222</v>
      </c>
      <c r="G144" s="46" t="s">
        <v>144</v>
      </c>
      <c r="H144" s="57" t="s">
        <v>149</v>
      </c>
      <c r="I144" s="48" t="n">
        <v>999</v>
      </c>
      <c r="J144" s="48" t="n">
        <v>22710</v>
      </c>
      <c r="K144" s="49" t="n">
        <v>22.7327327327327</v>
      </c>
    </row>
    <row r="145" customFormat="false" ht="13.5" hidden="false" customHeight="false" outlineLevel="0" collapsed="false">
      <c r="A145" s="45" t="n">
        <v>1288</v>
      </c>
      <c r="B145" s="57" t="s">
        <v>106</v>
      </c>
      <c r="C145" s="57" t="s">
        <v>107</v>
      </c>
      <c r="D145" s="47" t="n">
        <v>0.333333333333333</v>
      </c>
      <c r="E145" s="47" t="n">
        <v>0.409722222222222</v>
      </c>
      <c r="G145" s="46" t="s">
        <v>144</v>
      </c>
      <c r="H145" s="57" t="s">
        <v>150</v>
      </c>
      <c r="I145" s="48" t="n">
        <v>2398</v>
      </c>
      <c r="J145" s="48" t="n">
        <v>62110</v>
      </c>
      <c r="K145" s="49" t="n">
        <v>25.9007506255213</v>
      </c>
    </row>
    <row r="146" customFormat="false" ht="13.5" hidden="false" customHeight="false" outlineLevel="0" collapsed="false">
      <c r="A146" s="45" t="n">
        <v>1289</v>
      </c>
      <c r="B146" s="57" t="s">
        <v>106</v>
      </c>
      <c r="C146" s="57" t="s">
        <v>107</v>
      </c>
      <c r="D146" s="47" t="n">
        <v>0.333333333333333</v>
      </c>
      <c r="E146" s="47" t="n">
        <v>0.409722222222222</v>
      </c>
      <c r="G146" s="46" t="s">
        <v>144</v>
      </c>
      <c r="H146" s="57" t="s">
        <v>151</v>
      </c>
      <c r="I146" s="48" t="n">
        <v>2065</v>
      </c>
      <c r="J146" s="48" t="n">
        <v>50110</v>
      </c>
      <c r="K146" s="49" t="n">
        <v>24.2663438256659</v>
      </c>
    </row>
    <row r="147" customFormat="false" ht="13.5" hidden="false" customHeight="false" outlineLevel="0" collapsed="false">
      <c r="A147" s="45" t="n">
        <v>1290</v>
      </c>
      <c r="B147" s="57" t="s">
        <v>106</v>
      </c>
      <c r="C147" s="57" t="s">
        <v>107</v>
      </c>
      <c r="D147" s="47" t="n">
        <v>0.333333333333333</v>
      </c>
      <c r="E147" s="47" t="n">
        <v>0.409722222222222</v>
      </c>
      <c r="G147" s="46" t="s">
        <v>144</v>
      </c>
      <c r="H147" s="57" t="s">
        <v>110</v>
      </c>
      <c r="I147" s="48" t="n">
        <v>2065</v>
      </c>
      <c r="J147" s="48" t="n">
        <v>26210</v>
      </c>
      <c r="K147" s="49" t="n">
        <v>12.6924939467312</v>
      </c>
    </row>
    <row r="148" customFormat="false" ht="13.5" hidden="false" customHeight="false" outlineLevel="0" collapsed="false">
      <c r="A148" s="45" t="n">
        <v>1291</v>
      </c>
      <c r="B148" s="57" t="s">
        <v>106</v>
      </c>
      <c r="C148" s="57" t="s">
        <v>107</v>
      </c>
      <c r="D148" s="47" t="n">
        <v>0.333333333333333</v>
      </c>
      <c r="E148" s="47" t="n">
        <v>0.409722222222222</v>
      </c>
      <c r="G148" s="46" t="s">
        <v>144</v>
      </c>
      <c r="H148" s="57" t="s">
        <v>152</v>
      </c>
      <c r="I148" s="48" t="n">
        <v>2398</v>
      </c>
      <c r="J148" s="48" t="n">
        <v>56410</v>
      </c>
      <c r="K148" s="49" t="n">
        <v>23.5237698081735</v>
      </c>
    </row>
    <row r="149" customFormat="false" ht="13.5" hidden="false" customHeight="false" outlineLevel="0" collapsed="false">
      <c r="A149" s="45" t="n">
        <v>1292</v>
      </c>
      <c r="B149" s="57" t="s">
        <v>106</v>
      </c>
      <c r="C149" s="57" t="s">
        <v>107</v>
      </c>
      <c r="D149" s="47" t="n">
        <v>0.333333333333333</v>
      </c>
      <c r="E149" s="47" t="n">
        <v>0.409722222222222</v>
      </c>
      <c r="G149" s="46" t="s">
        <v>144</v>
      </c>
      <c r="H149" s="57" t="s">
        <v>153</v>
      </c>
      <c r="I149" s="48" t="n">
        <v>2398</v>
      </c>
      <c r="J149" s="48" t="n">
        <v>42410</v>
      </c>
      <c r="K149" s="49" t="n">
        <v>17.6855713094245</v>
      </c>
    </row>
    <row r="150" customFormat="false" ht="13.5" hidden="false" customHeight="false" outlineLevel="0" collapsed="false">
      <c r="A150" s="45" t="n">
        <v>1293</v>
      </c>
      <c r="B150" s="57" t="s">
        <v>106</v>
      </c>
      <c r="C150" s="57" t="s">
        <v>107</v>
      </c>
      <c r="D150" s="47" t="n">
        <v>0.333333333333333</v>
      </c>
      <c r="E150" s="47" t="n">
        <v>0.409722222222222</v>
      </c>
      <c r="G150" s="46" t="s">
        <v>144</v>
      </c>
      <c r="H150" s="57" t="s">
        <v>154</v>
      </c>
      <c r="I150" s="48" t="n">
        <v>2065</v>
      </c>
      <c r="J150" s="48" t="n">
        <v>37310</v>
      </c>
      <c r="K150" s="49" t="n">
        <v>18.0677966101695</v>
      </c>
    </row>
    <row r="151" customFormat="false" ht="13.5" hidden="false" customHeight="false" outlineLevel="0" collapsed="false">
      <c r="A151" s="45" t="n">
        <v>1294</v>
      </c>
      <c r="B151" s="57" t="s">
        <v>106</v>
      </c>
      <c r="C151" s="57" t="s">
        <v>107</v>
      </c>
      <c r="D151" s="47" t="n">
        <v>0.579861111111111</v>
      </c>
      <c r="E151" s="47" t="n">
        <v>0.659722222222222</v>
      </c>
      <c r="G151" s="46" t="s">
        <v>155</v>
      </c>
      <c r="H151" s="57" t="s">
        <v>145</v>
      </c>
      <c r="I151" s="48" t="n">
        <v>1399</v>
      </c>
      <c r="J151" s="48" t="n">
        <v>20710</v>
      </c>
      <c r="K151" s="49" t="n">
        <v>14.8034310221587</v>
      </c>
    </row>
    <row r="152" customFormat="false" ht="13.5" hidden="false" customHeight="false" outlineLevel="0" collapsed="false">
      <c r="A152" s="45" t="n">
        <v>1295</v>
      </c>
      <c r="B152" s="57" t="s">
        <v>106</v>
      </c>
      <c r="C152" s="57" t="s">
        <v>107</v>
      </c>
      <c r="D152" s="47" t="n">
        <v>0.579861111111111</v>
      </c>
      <c r="E152" s="47" t="n">
        <v>0.659722222222222</v>
      </c>
      <c r="G152" s="46" t="s">
        <v>155</v>
      </c>
      <c r="H152" s="57" t="s">
        <v>146</v>
      </c>
      <c r="I152" s="48" t="n">
        <v>1399</v>
      </c>
      <c r="J152" s="48" t="n">
        <v>43310</v>
      </c>
      <c r="K152" s="49" t="n">
        <v>30.9578270192995</v>
      </c>
    </row>
    <row r="153" customFormat="false" ht="13.5" hidden="false" customHeight="false" outlineLevel="0" collapsed="false">
      <c r="A153" s="45" t="n">
        <v>1296</v>
      </c>
      <c r="B153" s="57" t="s">
        <v>106</v>
      </c>
      <c r="C153" s="57" t="s">
        <v>107</v>
      </c>
      <c r="D153" s="47" t="n">
        <v>0.579861111111111</v>
      </c>
      <c r="E153" s="47" t="n">
        <v>0.659722222222222</v>
      </c>
      <c r="G153" s="46" t="s">
        <v>155</v>
      </c>
      <c r="H153" s="57" t="s">
        <v>176</v>
      </c>
      <c r="I153" s="48" t="n">
        <v>999</v>
      </c>
      <c r="J153" s="48" t="n">
        <v>9810</v>
      </c>
      <c r="K153" s="49" t="n">
        <v>9.81981981981982</v>
      </c>
    </row>
    <row r="154" customFormat="false" ht="13.5" hidden="false" customHeight="false" outlineLevel="0" collapsed="false">
      <c r="A154" s="45" t="n">
        <v>1297</v>
      </c>
      <c r="B154" s="57" t="s">
        <v>106</v>
      </c>
      <c r="C154" s="57" t="s">
        <v>107</v>
      </c>
      <c r="D154" s="47" t="n">
        <v>0.579861111111111</v>
      </c>
      <c r="E154" s="47" t="n">
        <v>0.659722222222222</v>
      </c>
      <c r="G154" s="46" t="s">
        <v>155</v>
      </c>
      <c r="H154" s="57" t="s">
        <v>109</v>
      </c>
      <c r="I154" s="48" t="n">
        <v>999</v>
      </c>
      <c r="J154" s="48" t="n">
        <v>10010</v>
      </c>
      <c r="K154" s="49" t="n">
        <v>10.02002002002</v>
      </c>
    </row>
    <row r="155" customFormat="false" ht="13.5" hidden="false" customHeight="false" outlineLevel="0" collapsed="false">
      <c r="A155" s="45" t="n">
        <v>1298</v>
      </c>
      <c r="B155" s="57" t="s">
        <v>106</v>
      </c>
      <c r="C155" s="57" t="s">
        <v>107</v>
      </c>
      <c r="D155" s="47" t="n">
        <v>0.579861111111111</v>
      </c>
      <c r="E155" s="47" t="n">
        <v>0.659722222222222</v>
      </c>
      <c r="G155" s="46" t="s">
        <v>155</v>
      </c>
      <c r="H155" s="57" t="s">
        <v>147</v>
      </c>
      <c r="I155" s="48" t="n">
        <v>999</v>
      </c>
      <c r="J155" s="48" t="n">
        <v>10410</v>
      </c>
      <c r="K155" s="49" t="n">
        <v>10.4204204204204</v>
      </c>
    </row>
    <row r="156" customFormat="false" ht="13.5" hidden="false" customHeight="false" outlineLevel="0" collapsed="false">
      <c r="A156" s="45" t="n">
        <v>1299</v>
      </c>
      <c r="B156" s="57" t="s">
        <v>106</v>
      </c>
      <c r="C156" s="57" t="s">
        <v>107</v>
      </c>
      <c r="D156" s="47" t="n">
        <v>0.579861111111111</v>
      </c>
      <c r="E156" s="47" t="n">
        <v>0.659722222222222</v>
      </c>
      <c r="G156" s="46" t="s">
        <v>155</v>
      </c>
      <c r="H156" s="57" t="s">
        <v>148</v>
      </c>
      <c r="I156" s="48" t="n">
        <v>999</v>
      </c>
      <c r="J156" s="48" t="n">
        <v>10610</v>
      </c>
      <c r="K156" s="49" t="n">
        <v>10.6206206206206</v>
      </c>
    </row>
    <row r="157" customFormat="false" ht="13.5" hidden="false" customHeight="false" outlineLevel="0" collapsed="false">
      <c r="A157" s="45" t="n">
        <v>1300</v>
      </c>
      <c r="B157" s="57" t="s">
        <v>106</v>
      </c>
      <c r="C157" s="57" t="s">
        <v>107</v>
      </c>
      <c r="D157" s="47" t="n">
        <v>0.579861111111111</v>
      </c>
      <c r="E157" s="47" t="n">
        <v>0.659722222222222</v>
      </c>
      <c r="G157" s="46" t="s">
        <v>155</v>
      </c>
      <c r="H157" s="57" t="s">
        <v>149</v>
      </c>
      <c r="I157" s="48" t="n">
        <v>999</v>
      </c>
      <c r="J157" s="48" t="n">
        <v>13110</v>
      </c>
      <c r="K157" s="49" t="n">
        <v>13.1231231231231</v>
      </c>
    </row>
    <row r="158" customFormat="false" ht="13.5" hidden="false" customHeight="false" outlineLevel="0" collapsed="false">
      <c r="A158" s="45" t="n">
        <v>1301</v>
      </c>
      <c r="B158" s="57" t="s">
        <v>106</v>
      </c>
      <c r="C158" s="57" t="s">
        <v>107</v>
      </c>
      <c r="D158" s="47" t="n">
        <v>0.579861111111111</v>
      </c>
      <c r="E158" s="47" t="n">
        <v>0.659722222222222</v>
      </c>
      <c r="G158" s="46" t="s">
        <v>155</v>
      </c>
      <c r="H158" s="57" t="s">
        <v>150</v>
      </c>
      <c r="I158" s="48" t="n">
        <v>2398</v>
      </c>
      <c r="J158" s="48" t="n">
        <v>62110</v>
      </c>
      <c r="K158" s="49" t="n">
        <v>25.9007506255213</v>
      </c>
    </row>
    <row r="159" customFormat="false" ht="13.5" hidden="false" customHeight="false" outlineLevel="0" collapsed="false">
      <c r="A159" s="45" t="n">
        <v>1302</v>
      </c>
      <c r="B159" s="57" t="s">
        <v>106</v>
      </c>
      <c r="C159" s="57" t="s">
        <v>107</v>
      </c>
      <c r="D159" s="47" t="n">
        <v>0.579861111111111</v>
      </c>
      <c r="E159" s="47" t="n">
        <v>0.659722222222222</v>
      </c>
      <c r="G159" s="46" t="s">
        <v>155</v>
      </c>
      <c r="H159" s="57" t="s">
        <v>151</v>
      </c>
      <c r="I159" s="48" t="n">
        <v>2065</v>
      </c>
      <c r="J159" s="48" t="n">
        <v>50110</v>
      </c>
      <c r="K159" s="49" t="n">
        <v>24.2663438256659</v>
      </c>
    </row>
    <row r="160" customFormat="false" ht="13.5" hidden="false" customHeight="false" outlineLevel="0" collapsed="false">
      <c r="A160" s="45" t="n">
        <v>1303</v>
      </c>
      <c r="B160" s="57" t="s">
        <v>106</v>
      </c>
      <c r="C160" s="57" t="s">
        <v>107</v>
      </c>
      <c r="D160" s="47" t="n">
        <v>0.579861111111111</v>
      </c>
      <c r="E160" s="47" t="n">
        <v>0.659722222222222</v>
      </c>
      <c r="G160" s="46" t="s">
        <v>155</v>
      </c>
      <c r="H160" s="57" t="s">
        <v>110</v>
      </c>
      <c r="I160" s="48" t="n">
        <v>2065</v>
      </c>
      <c r="J160" s="48" t="n">
        <v>26210</v>
      </c>
      <c r="K160" s="49" t="n">
        <v>12.6924939467312</v>
      </c>
    </row>
    <row r="161" customFormat="false" ht="13.5" hidden="false" customHeight="false" outlineLevel="0" collapsed="false">
      <c r="A161" s="45" t="n">
        <v>1304</v>
      </c>
      <c r="B161" s="57" t="s">
        <v>106</v>
      </c>
      <c r="C161" s="57" t="s">
        <v>107</v>
      </c>
      <c r="D161" s="47" t="n">
        <v>0.579861111111111</v>
      </c>
      <c r="E161" s="47" t="n">
        <v>0.659722222222222</v>
      </c>
      <c r="G161" s="46" t="s">
        <v>155</v>
      </c>
      <c r="H161" s="57" t="s">
        <v>152</v>
      </c>
      <c r="I161" s="48" t="n">
        <v>2398</v>
      </c>
      <c r="J161" s="48" t="n">
        <v>56410</v>
      </c>
      <c r="K161" s="49" t="n">
        <v>23.5237698081735</v>
      </c>
    </row>
    <row r="162" customFormat="false" ht="13.5" hidden="false" customHeight="false" outlineLevel="0" collapsed="false">
      <c r="A162" s="45" t="n">
        <v>1305</v>
      </c>
      <c r="B162" s="57" t="s">
        <v>106</v>
      </c>
      <c r="C162" s="57" t="s">
        <v>107</v>
      </c>
      <c r="D162" s="47" t="n">
        <v>0.579861111111111</v>
      </c>
      <c r="E162" s="47" t="n">
        <v>0.659722222222222</v>
      </c>
      <c r="G162" s="46" t="s">
        <v>155</v>
      </c>
      <c r="H162" s="57" t="s">
        <v>153</v>
      </c>
      <c r="I162" s="48" t="n">
        <v>2398</v>
      </c>
      <c r="J162" s="48" t="n">
        <v>42410</v>
      </c>
      <c r="K162" s="49" t="n">
        <v>17.6855713094245</v>
      </c>
    </row>
    <row r="163" customFormat="false" ht="13.5" hidden="false" customHeight="false" outlineLevel="0" collapsed="false">
      <c r="A163" s="45" t="n">
        <v>1306</v>
      </c>
      <c r="B163" s="57" t="s">
        <v>106</v>
      </c>
      <c r="C163" s="57" t="s">
        <v>107</v>
      </c>
      <c r="D163" s="47" t="n">
        <v>0.579861111111111</v>
      </c>
      <c r="E163" s="47" t="n">
        <v>0.659722222222222</v>
      </c>
      <c r="G163" s="46" t="s">
        <v>155</v>
      </c>
      <c r="H163" s="57" t="s">
        <v>154</v>
      </c>
      <c r="I163" s="48" t="n">
        <v>2065</v>
      </c>
      <c r="J163" s="48" t="n">
        <v>37310</v>
      </c>
      <c r="K163" s="49" t="n">
        <v>18.0677966101695</v>
      </c>
    </row>
    <row r="164" customFormat="false" ht="13.5" hidden="false" customHeight="false" outlineLevel="0" collapsed="false">
      <c r="A164" s="45" t="n">
        <v>1307</v>
      </c>
      <c r="B164" s="57" t="s">
        <v>106</v>
      </c>
      <c r="C164" s="57" t="s">
        <v>107</v>
      </c>
      <c r="D164" s="47" t="n">
        <v>0.677083333333333</v>
      </c>
      <c r="E164" s="47" t="n">
        <v>0.753472222222222</v>
      </c>
      <c r="G164" s="46" t="s">
        <v>156</v>
      </c>
      <c r="H164" s="57" t="s">
        <v>145</v>
      </c>
      <c r="I164" s="48" t="n">
        <v>1399</v>
      </c>
      <c r="J164" s="48" t="n">
        <v>20710</v>
      </c>
      <c r="K164" s="49" t="n">
        <v>14.8034310221587</v>
      </c>
    </row>
    <row r="165" customFormat="false" ht="13.5" hidden="false" customHeight="false" outlineLevel="0" collapsed="false">
      <c r="A165" s="45" t="n">
        <v>1308</v>
      </c>
      <c r="B165" s="57" t="s">
        <v>106</v>
      </c>
      <c r="C165" s="57" t="s">
        <v>107</v>
      </c>
      <c r="D165" s="47" t="n">
        <v>0.677083333333333</v>
      </c>
      <c r="E165" s="47" t="n">
        <v>0.753472222222222</v>
      </c>
      <c r="G165" s="46" t="s">
        <v>156</v>
      </c>
      <c r="H165" s="57" t="s">
        <v>146</v>
      </c>
      <c r="I165" s="48" t="n">
        <v>1399</v>
      </c>
      <c r="J165" s="48" t="n">
        <v>43310</v>
      </c>
      <c r="K165" s="49" t="n">
        <v>30.9578270192995</v>
      </c>
    </row>
    <row r="166" customFormat="false" ht="13.5" hidden="false" customHeight="false" outlineLevel="0" collapsed="false">
      <c r="A166" s="45" t="n">
        <v>1309</v>
      </c>
      <c r="B166" s="57" t="s">
        <v>106</v>
      </c>
      <c r="C166" s="57" t="s">
        <v>107</v>
      </c>
      <c r="D166" s="47" t="n">
        <v>0.677083333333333</v>
      </c>
      <c r="E166" s="47" t="n">
        <v>0.753472222222222</v>
      </c>
      <c r="G166" s="46" t="s">
        <v>156</v>
      </c>
      <c r="H166" s="57" t="s">
        <v>176</v>
      </c>
      <c r="I166" s="48" t="n">
        <v>999</v>
      </c>
      <c r="J166" s="48" t="n">
        <v>9410</v>
      </c>
      <c r="K166" s="49" t="n">
        <v>9.41941941941942</v>
      </c>
    </row>
    <row r="167" customFormat="false" ht="13.5" hidden="false" customHeight="false" outlineLevel="0" collapsed="false">
      <c r="A167" s="45" t="n">
        <v>1310</v>
      </c>
      <c r="B167" s="57" t="s">
        <v>106</v>
      </c>
      <c r="C167" s="57" t="s">
        <v>107</v>
      </c>
      <c r="D167" s="47" t="n">
        <v>0.677083333333333</v>
      </c>
      <c r="E167" s="47" t="n">
        <v>0.753472222222222</v>
      </c>
      <c r="G167" s="46" t="s">
        <v>156</v>
      </c>
      <c r="H167" s="57" t="s">
        <v>109</v>
      </c>
      <c r="I167" s="48" t="n">
        <v>999</v>
      </c>
      <c r="J167" s="48" t="n">
        <v>9510</v>
      </c>
      <c r="K167" s="49" t="n">
        <v>9.51951951951952</v>
      </c>
    </row>
    <row r="168" customFormat="false" ht="13.5" hidden="false" customHeight="false" outlineLevel="0" collapsed="false">
      <c r="A168" s="45" t="n">
        <v>1311</v>
      </c>
      <c r="B168" s="57" t="s">
        <v>106</v>
      </c>
      <c r="C168" s="57" t="s">
        <v>107</v>
      </c>
      <c r="D168" s="47" t="n">
        <v>0.677083333333333</v>
      </c>
      <c r="E168" s="47" t="n">
        <v>0.753472222222222</v>
      </c>
      <c r="G168" s="46" t="s">
        <v>156</v>
      </c>
      <c r="H168" s="57" t="s">
        <v>147</v>
      </c>
      <c r="I168" s="48" t="n">
        <v>999</v>
      </c>
      <c r="J168" s="48" t="n">
        <v>9910</v>
      </c>
      <c r="K168" s="49" t="n">
        <v>9.91991991991992</v>
      </c>
    </row>
    <row r="169" customFormat="false" ht="13.5" hidden="false" customHeight="false" outlineLevel="0" collapsed="false">
      <c r="A169" s="45" t="n">
        <v>1312</v>
      </c>
      <c r="B169" s="57" t="s">
        <v>106</v>
      </c>
      <c r="C169" s="57" t="s">
        <v>107</v>
      </c>
      <c r="D169" s="47" t="n">
        <v>0.677083333333333</v>
      </c>
      <c r="E169" s="47" t="n">
        <v>0.753472222222222</v>
      </c>
      <c r="G169" s="46" t="s">
        <v>156</v>
      </c>
      <c r="H169" s="57" t="s">
        <v>148</v>
      </c>
      <c r="I169" s="48" t="n">
        <v>999</v>
      </c>
      <c r="J169" s="48" t="n">
        <v>10110</v>
      </c>
      <c r="K169" s="49" t="n">
        <v>10.1201201201201</v>
      </c>
    </row>
    <row r="170" customFormat="false" ht="13.5" hidden="false" customHeight="false" outlineLevel="0" collapsed="false">
      <c r="A170" s="45" t="n">
        <v>1313</v>
      </c>
      <c r="B170" s="57" t="s">
        <v>106</v>
      </c>
      <c r="C170" s="57" t="s">
        <v>107</v>
      </c>
      <c r="D170" s="47" t="n">
        <v>0.677083333333333</v>
      </c>
      <c r="E170" s="47" t="n">
        <v>0.753472222222222</v>
      </c>
      <c r="G170" s="46" t="s">
        <v>156</v>
      </c>
      <c r="H170" s="57" t="s">
        <v>149</v>
      </c>
      <c r="I170" s="48" t="n">
        <v>999</v>
      </c>
      <c r="J170" s="48" t="n">
        <v>12110</v>
      </c>
      <c r="K170" s="49" t="n">
        <v>12.1221221221221</v>
      </c>
    </row>
    <row r="171" customFormat="false" ht="13.5" hidden="false" customHeight="false" outlineLevel="0" collapsed="false">
      <c r="A171" s="45" t="n">
        <v>1314</v>
      </c>
      <c r="B171" s="57" t="s">
        <v>106</v>
      </c>
      <c r="C171" s="57" t="s">
        <v>107</v>
      </c>
      <c r="D171" s="47" t="n">
        <v>0.677083333333333</v>
      </c>
      <c r="E171" s="47" t="n">
        <v>0.753472222222222</v>
      </c>
      <c r="G171" s="46" t="s">
        <v>156</v>
      </c>
      <c r="H171" s="57" t="s">
        <v>150</v>
      </c>
      <c r="I171" s="48" t="n">
        <v>2398</v>
      </c>
      <c r="J171" s="48" t="n">
        <v>62110</v>
      </c>
      <c r="K171" s="49" t="n">
        <v>25.9007506255213</v>
      </c>
    </row>
    <row r="172" customFormat="false" ht="13.5" hidden="false" customHeight="false" outlineLevel="0" collapsed="false">
      <c r="A172" s="45" t="n">
        <v>1315</v>
      </c>
      <c r="B172" s="57" t="s">
        <v>106</v>
      </c>
      <c r="C172" s="57" t="s">
        <v>107</v>
      </c>
      <c r="D172" s="47" t="n">
        <v>0.677083333333333</v>
      </c>
      <c r="E172" s="47" t="n">
        <v>0.753472222222222</v>
      </c>
      <c r="G172" s="46" t="s">
        <v>156</v>
      </c>
      <c r="H172" s="57" t="s">
        <v>151</v>
      </c>
      <c r="I172" s="48" t="n">
        <v>2065</v>
      </c>
      <c r="J172" s="48" t="n">
        <v>52510</v>
      </c>
      <c r="K172" s="49" t="n">
        <v>25.4285714285714</v>
      </c>
    </row>
    <row r="173" customFormat="false" ht="13.5" hidden="false" customHeight="false" outlineLevel="0" collapsed="false">
      <c r="A173" s="45" t="n">
        <v>1316</v>
      </c>
      <c r="B173" s="57" t="s">
        <v>106</v>
      </c>
      <c r="C173" s="57" t="s">
        <v>107</v>
      </c>
      <c r="D173" s="47" t="n">
        <v>0.677083333333333</v>
      </c>
      <c r="E173" s="47" t="n">
        <v>0.753472222222222</v>
      </c>
      <c r="G173" s="46" t="s">
        <v>156</v>
      </c>
      <c r="H173" s="57" t="s">
        <v>110</v>
      </c>
      <c r="I173" s="48" t="n">
        <v>2065</v>
      </c>
      <c r="J173" s="48" t="n">
        <v>26210</v>
      </c>
      <c r="K173" s="49" t="n">
        <v>12.6924939467312</v>
      </c>
    </row>
    <row r="174" customFormat="false" ht="13.5" hidden="false" customHeight="false" outlineLevel="0" collapsed="false">
      <c r="A174" s="45" t="n">
        <v>1317</v>
      </c>
      <c r="B174" s="57" t="s">
        <v>106</v>
      </c>
      <c r="C174" s="57" t="s">
        <v>107</v>
      </c>
      <c r="D174" s="47" t="n">
        <v>0.677083333333333</v>
      </c>
      <c r="E174" s="47" t="n">
        <v>0.753472222222222</v>
      </c>
      <c r="G174" s="46" t="s">
        <v>156</v>
      </c>
      <c r="H174" s="57" t="s">
        <v>152</v>
      </c>
      <c r="I174" s="48" t="n">
        <v>2398</v>
      </c>
      <c r="J174" s="48" t="n">
        <v>56410</v>
      </c>
      <c r="K174" s="49" t="n">
        <v>23.5237698081735</v>
      </c>
    </row>
    <row r="175" customFormat="false" ht="13.5" hidden="false" customHeight="false" outlineLevel="0" collapsed="false">
      <c r="A175" s="45" t="n">
        <v>1318</v>
      </c>
      <c r="B175" s="57" t="s">
        <v>106</v>
      </c>
      <c r="C175" s="57" t="s">
        <v>107</v>
      </c>
      <c r="D175" s="47" t="n">
        <v>0.677083333333333</v>
      </c>
      <c r="E175" s="47" t="n">
        <v>0.753472222222222</v>
      </c>
      <c r="G175" s="46" t="s">
        <v>156</v>
      </c>
      <c r="H175" s="57" t="s">
        <v>153</v>
      </c>
      <c r="I175" s="48" t="n">
        <v>2398</v>
      </c>
      <c r="J175" s="48" t="n">
        <v>42410</v>
      </c>
      <c r="K175" s="49" t="n">
        <v>17.6855713094245</v>
      </c>
    </row>
    <row r="176" customFormat="false" ht="13.5" hidden="false" customHeight="false" outlineLevel="0" collapsed="false">
      <c r="A176" s="45" t="n">
        <v>1319</v>
      </c>
      <c r="B176" s="57" t="s">
        <v>106</v>
      </c>
      <c r="C176" s="57" t="s">
        <v>107</v>
      </c>
      <c r="D176" s="47" t="n">
        <v>0.677083333333333</v>
      </c>
      <c r="E176" s="47" t="n">
        <v>0.753472222222222</v>
      </c>
      <c r="G176" s="46" t="s">
        <v>156</v>
      </c>
      <c r="H176" s="57" t="s">
        <v>154</v>
      </c>
      <c r="I176" s="48" t="n">
        <v>2065</v>
      </c>
      <c r="J176" s="48" t="n">
        <v>37310</v>
      </c>
      <c r="K176" s="49" t="n">
        <v>18.0677966101695</v>
      </c>
    </row>
    <row r="177" customFormat="false" ht="13.5" hidden="false" customHeight="false" outlineLevel="0" collapsed="false">
      <c r="A177" s="45" t="n">
        <v>1320</v>
      </c>
      <c r="B177" s="57" t="s">
        <v>106</v>
      </c>
      <c r="C177" s="57" t="s">
        <v>107</v>
      </c>
      <c r="D177" s="47" t="n">
        <v>0.840277777777778</v>
      </c>
      <c r="E177" s="47" t="n">
        <v>0.916666666666667</v>
      </c>
      <c r="G177" s="46" t="s">
        <v>157</v>
      </c>
      <c r="H177" s="57" t="s">
        <v>145</v>
      </c>
      <c r="I177" s="48" t="n">
        <v>1399</v>
      </c>
      <c r="J177" s="48" t="n">
        <v>38910</v>
      </c>
      <c r="K177" s="49" t="n">
        <v>27.8127233738385</v>
      </c>
    </row>
    <row r="178" customFormat="false" ht="13.5" hidden="false" customHeight="false" outlineLevel="0" collapsed="false">
      <c r="A178" s="45" t="n">
        <v>1321</v>
      </c>
      <c r="B178" s="57" t="s">
        <v>106</v>
      </c>
      <c r="C178" s="57" t="s">
        <v>107</v>
      </c>
      <c r="D178" s="47" t="n">
        <v>0.840277777777778</v>
      </c>
      <c r="E178" s="47" t="n">
        <v>0.916666666666667</v>
      </c>
      <c r="G178" s="46" t="s">
        <v>157</v>
      </c>
      <c r="H178" s="57" t="s">
        <v>146</v>
      </c>
      <c r="I178" s="48" t="n">
        <v>1399</v>
      </c>
      <c r="J178" s="48" t="n">
        <v>39710</v>
      </c>
      <c r="K178" s="49" t="n">
        <v>28.3845604002859</v>
      </c>
    </row>
    <row r="179" customFormat="false" ht="13.5" hidden="false" customHeight="false" outlineLevel="0" collapsed="false">
      <c r="A179" s="45" t="n">
        <v>1322</v>
      </c>
      <c r="B179" s="57" t="s">
        <v>106</v>
      </c>
      <c r="C179" s="57" t="s">
        <v>107</v>
      </c>
      <c r="D179" s="47" t="n">
        <v>0.840277777777778</v>
      </c>
      <c r="E179" s="47" t="n">
        <v>0.916666666666667</v>
      </c>
      <c r="G179" s="46" t="s">
        <v>157</v>
      </c>
      <c r="H179" s="57" t="s">
        <v>176</v>
      </c>
      <c r="I179" s="48" t="n">
        <v>999</v>
      </c>
      <c r="J179" s="48" t="n">
        <v>9610</v>
      </c>
      <c r="K179" s="49" t="n">
        <v>9.61961961961962</v>
      </c>
    </row>
    <row r="180" customFormat="false" ht="13.5" hidden="false" customHeight="false" outlineLevel="0" collapsed="false">
      <c r="A180" s="45" t="n">
        <v>1323</v>
      </c>
      <c r="B180" s="57" t="s">
        <v>106</v>
      </c>
      <c r="C180" s="57" t="s">
        <v>107</v>
      </c>
      <c r="D180" s="47" t="n">
        <v>0.840277777777778</v>
      </c>
      <c r="E180" s="47" t="n">
        <v>0.916666666666667</v>
      </c>
      <c r="G180" s="46" t="s">
        <v>157</v>
      </c>
      <c r="H180" s="57" t="s">
        <v>109</v>
      </c>
      <c r="I180" s="48" t="n">
        <v>999</v>
      </c>
      <c r="J180" s="48" t="n">
        <v>10110</v>
      </c>
      <c r="K180" s="49" t="n">
        <v>10.1201201201201</v>
      </c>
    </row>
    <row r="181" customFormat="false" ht="13.5" hidden="false" customHeight="false" outlineLevel="0" collapsed="false">
      <c r="A181" s="45" t="n">
        <v>1324</v>
      </c>
      <c r="B181" s="57" t="s">
        <v>106</v>
      </c>
      <c r="C181" s="57" t="s">
        <v>107</v>
      </c>
      <c r="D181" s="47" t="n">
        <v>0.840277777777778</v>
      </c>
      <c r="E181" s="47" t="n">
        <v>0.916666666666667</v>
      </c>
      <c r="G181" s="46" t="s">
        <v>157</v>
      </c>
      <c r="H181" s="57" t="s">
        <v>147</v>
      </c>
      <c r="I181" s="48" t="n">
        <v>999</v>
      </c>
      <c r="J181" s="48" t="n">
        <v>10610</v>
      </c>
      <c r="K181" s="49" t="n">
        <v>10.6206206206206</v>
      </c>
    </row>
    <row r="182" customFormat="false" ht="13.5" hidden="false" customHeight="false" outlineLevel="0" collapsed="false">
      <c r="A182" s="45" t="n">
        <v>1325</v>
      </c>
      <c r="B182" s="57" t="s">
        <v>106</v>
      </c>
      <c r="C182" s="57" t="s">
        <v>107</v>
      </c>
      <c r="D182" s="47" t="n">
        <v>0.840277777777778</v>
      </c>
      <c r="E182" s="47" t="n">
        <v>0.916666666666667</v>
      </c>
      <c r="G182" s="46" t="s">
        <v>157</v>
      </c>
      <c r="H182" s="57" t="s">
        <v>148</v>
      </c>
      <c r="I182" s="48" t="n">
        <v>999</v>
      </c>
      <c r="J182" s="48" t="n">
        <v>11110</v>
      </c>
      <c r="K182" s="49" t="n">
        <v>11.1211211211211</v>
      </c>
    </row>
    <row r="183" customFormat="false" ht="13.5" hidden="false" customHeight="false" outlineLevel="0" collapsed="false">
      <c r="A183" s="45" t="n">
        <v>1326</v>
      </c>
      <c r="B183" s="57" t="s">
        <v>106</v>
      </c>
      <c r="C183" s="57" t="s">
        <v>107</v>
      </c>
      <c r="D183" s="47" t="n">
        <v>0.840277777777778</v>
      </c>
      <c r="E183" s="47" t="n">
        <v>0.916666666666667</v>
      </c>
      <c r="G183" s="46" t="s">
        <v>157</v>
      </c>
      <c r="H183" s="57" t="s">
        <v>149</v>
      </c>
      <c r="I183" s="48" t="n">
        <v>999</v>
      </c>
      <c r="J183" s="48" t="n">
        <v>12710</v>
      </c>
      <c r="K183" s="49" t="n">
        <v>12.7227227227227</v>
      </c>
    </row>
    <row r="184" customFormat="false" ht="13.5" hidden="false" customHeight="false" outlineLevel="0" collapsed="false">
      <c r="A184" s="45" t="n">
        <v>1327</v>
      </c>
      <c r="B184" s="57" t="s">
        <v>106</v>
      </c>
      <c r="C184" s="57" t="s">
        <v>107</v>
      </c>
      <c r="D184" s="47" t="n">
        <v>0.840277777777778</v>
      </c>
      <c r="E184" s="47" t="n">
        <v>0.916666666666667</v>
      </c>
      <c r="G184" s="46" t="s">
        <v>157</v>
      </c>
      <c r="H184" s="57" t="s">
        <v>150</v>
      </c>
      <c r="I184" s="48" t="n">
        <v>2398</v>
      </c>
      <c r="J184" s="48" t="n">
        <v>62110</v>
      </c>
      <c r="K184" s="49" t="n">
        <v>25.9007506255213</v>
      </c>
    </row>
    <row r="185" customFormat="false" ht="13.5" hidden="false" customHeight="false" outlineLevel="0" collapsed="false">
      <c r="A185" s="45" t="n">
        <v>1328</v>
      </c>
      <c r="B185" s="57" t="s">
        <v>106</v>
      </c>
      <c r="C185" s="57" t="s">
        <v>107</v>
      </c>
      <c r="D185" s="47" t="n">
        <v>0.840277777777778</v>
      </c>
      <c r="E185" s="47" t="n">
        <v>0.916666666666667</v>
      </c>
      <c r="G185" s="46" t="s">
        <v>157</v>
      </c>
      <c r="H185" s="57" t="s">
        <v>151</v>
      </c>
      <c r="I185" s="48" t="n">
        <v>2065</v>
      </c>
      <c r="J185" s="48" t="n">
        <v>50110</v>
      </c>
      <c r="K185" s="49" t="n">
        <v>24.2663438256659</v>
      </c>
    </row>
    <row r="186" customFormat="false" ht="13.5" hidden="false" customHeight="false" outlineLevel="0" collapsed="false">
      <c r="A186" s="45" t="n">
        <v>1329</v>
      </c>
      <c r="B186" s="57" t="s">
        <v>106</v>
      </c>
      <c r="C186" s="57" t="s">
        <v>107</v>
      </c>
      <c r="D186" s="47" t="n">
        <v>0.840277777777778</v>
      </c>
      <c r="E186" s="47" t="n">
        <v>0.916666666666667</v>
      </c>
      <c r="G186" s="46" t="s">
        <v>157</v>
      </c>
      <c r="H186" s="57" t="s">
        <v>110</v>
      </c>
      <c r="I186" s="48" t="n">
        <v>2065</v>
      </c>
      <c r="J186" s="48" t="n">
        <v>26210</v>
      </c>
      <c r="K186" s="49" t="n">
        <v>12.6924939467312</v>
      </c>
    </row>
    <row r="187" customFormat="false" ht="13.5" hidden="false" customHeight="false" outlineLevel="0" collapsed="false">
      <c r="A187" s="45" t="n">
        <v>1330</v>
      </c>
      <c r="B187" s="57" t="s">
        <v>106</v>
      </c>
      <c r="C187" s="57" t="s">
        <v>107</v>
      </c>
      <c r="D187" s="47" t="n">
        <v>0.840277777777778</v>
      </c>
      <c r="E187" s="47" t="n">
        <v>0.916666666666667</v>
      </c>
      <c r="G187" s="46" t="s">
        <v>157</v>
      </c>
      <c r="H187" s="57" t="s">
        <v>152</v>
      </c>
      <c r="I187" s="48" t="n">
        <v>2398</v>
      </c>
      <c r="J187" s="48" t="n">
        <v>56410</v>
      </c>
      <c r="K187" s="49" t="n">
        <v>23.5237698081735</v>
      </c>
    </row>
    <row r="188" customFormat="false" ht="13.5" hidden="false" customHeight="false" outlineLevel="0" collapsed="false">
      <c r="A188" s="45" t="n">
        <v>1331</v>
      </c>
      <c r="B188" s="57" t="s">
        <v>106</v>
      </c>
      <c r="C188" s="57" t="s">
        <v>107</v>
      </c>
      <c r="D188" s="47" t="n">
        <v>0.840277777777778</v>
      </c>
      <c r="E188" s="47" t="n">
        <v>0.916666666666667</v>
      </c>
      <c r="G188" s="46" t="s">
        <v>157</v>
      </c>
      <c r="H188" s="57" t="s">
        <v>153</v>
      </c>
      <c r="I188" s="48" t="n">
        <v>2398</v>
      </c>
      <c r="J188" s="48" t="n">
        <v>42410</v>
      </c>
      <c r="K188" s="49" t="n">
        <v>17.6855713094245</v>
      </c>
    </row>
    <row r="189" customFormat="false" ht="13.5" hidden="false" customHeight="false" outlineLevel="0" collapsed="false">
      <c r="A189" s="45" t="n">
        <v>1332</v>
      </c>
      <c r="B189" s="57" t="s">
        <v>106</v>
      </c>
      <c r="C189" s="57" t="s">
        <v>107</v>
      </c>
      <c r="D189" s="47" t="n">
        <v>0.840277777777778</v>
      </c>
      <c r="E189" s="47" t="n">
        <v>0.916666666666667</v>
      </c>
      <c r="G189" s="46" t="s">
        <v>157</v>
      </c>
      <c r="H189" s="57" t="s">
        <v>154</v>
      </c>
      <c r="I189" s="48" t="n">
        <v>2065</v>
      </c>
      <c r="J189" s="48" t="n">
        <v>37310</v>
      </c>
      <c r="K189" s="49" t="n">
        <v>18.0677966101695</v>
      </c>
    </row>
    <row r="190" customFormat="false" ht="13.5" hidden="false" customHeight="false" outlineLevel="0" collapsed="false">
      <c r="A190" s="45" t="n">
        <v>1333</v>
      </c>
      <c r="B190" s="57" t="s">
        <v>106</v>
      </c>
      <c r="C190" s="57" t="s">
        <v>114</v>
      </c>
      <c r="D190" s="47" t="n">
        <v>0.333333333333333</v>
      </c>
      <c r="E190" s="47" t="n">
        <v>0.423611111111111</v>
      </c>
      <c r="G190" s="46" t="s">
        <v>158</v>
      </c>
      <c r="H190" s="57" t="s">
        <v>145</v>
      </c>
      <c r="I190" s="48" t="n">
        <v>1508</v>
      </c>
      <c r="J190" s="48" t="n">
        <v>33860</v>
      </c>
      <c r="K190" s="49" t="n">
        <v>22.4535809018568</v>
      </c>
    </row>
    <row r="191" customFormat="false" ht="13.5" hidden="false" customHeight="false" outlineLevel="0" collapsed="false">
      <c r="A191" s="45" t="n">
        <v>1334</v>
      </c>
      <c r="B191" s="57" t="s">
        <v>106</v>
      </c>
      <c r="C191" s="57" t="s">
        <v>114</v>
      </c>
      <c r="D191" s="47" t="n">
        <v>0.333333333333333</v>
      </c>
      <c r="E191" s="47" t="n">
        <v>0.423611111111111</v>
      </c>
      <c r="G191" s="46" t="s">
        <v>158</v>
      </c>
      <c r="H191" s="57" t="s">
        <v>146</v>
      </c>
      <c r="I191" s="48" t="n">
        <v>1508</v>
      </c>
      <c r="J191" s="48" t="n">
        <v>35660</v>
      </c>
      <c r="K191" s="49" t="n">
        <v>23.6472148541114</v>
      </c>
    </row>
    <row r="192" customFormat="false" ht="13.5" hidden="false" customHeight="false" outlineLevel="0" collapsed="false">
      <c r="A192" s="45" t="n">
        <v>1335</v>
      </c>
      <c r="B192" s="57" t="s">
        <v>106</v>
      </c>
      <c r="C192" s="57" t="s">
        <v>114</v>
      </c>
      <c r="D192" s="47" t="n">
        <v>0.333333333333333</v>
      </c>
      <c r="E192" s="47" t="n">
        <v>0.423611111111111</v>
      </c>
      <c r="G192" s="46" t="s">
        <v>158</v>
      </c>
      <c r="H192" s="57" t="s">
        <v>176</v>
      </c>
      <c r="I192" s="48" t="n">
        <v>1108</v>
      </c>
      <c r="J192" s="48" t="n">
        <v>15560</v>
      </c>
      <c r="K192" s="49" t="n">
        <v>14.043321299639</v>
      </c>
    </row>
    <row r="193" customFormat="false" ht="13.5" hidden="false" customHeight="false" outlineLevel="0" collapsed="false">
      <c r="A193" s="45" t="n">
        <v>1336</v>
      </c>
      <c r="B193" s="57" t="s">
        <v>106</v>
      </c>
      <c r="C193" s="57" t="s">
        <v>114</v>
      </c>
      <c r="D193" s="47" t="n">
        <v>0.333333333333333</v>
      </c>
      <c r="E193" s="47" t="n">
        <v>0.423611111111111</v>
      </c>
      <c r="G193" s="46" t="s">
        <v>158</v>
      </c>
      <c r="H193" s="57" t="s">
        <v>109</v>
      </c>
      <c r="I193" s="48" t="n">
        <v>1108</v>
      </c>
      <c r="J193" s="48" t="n">
        <v>15760</v>
      </c>
      <c r="K193" s="49" t="n">
        <v>14.2238267148014</v>
      </c>
    </row>
    <row r="194" customFormat="false" ht="13.5" hidden="false" customHeight="false" outlineLevel="0" collapsed="false">
      <c r="A194" s="45" t="n">
        <v>1337</v>
      </c>
      <c r="B194" s="57" t="s">
        <v>106</v>
      </c>
      <c r="C194" s="57" t="s">
        <v>114</v>
      </c>
      <c r="D194" s="47" t="n">
        <v>0.333333333333333</v>
      </c>
      <c r="E194" s="47" t="n">
        <v>0.423611111111111</v>
      </c>
      <c r="G194" s="46" t="s">
        <v>158</v>
      </c>
      <c r="H194" s="57" t="s">
        <v>147</v>
      </c>
      <c r="I194" s="48" t="n">
        <v>1108</v>
      </c>
      <c r="J194" s="48" t="n">
        <v>19260</v>
      </c>
      <c r="K194" s="49" t="n">
        <v>17.3826714801444</v>
      </c>
    </row>
    <row r="195" customFormat="false" ht="13.5" hidden="false" customHeight="false" outlineLevel="0" collapsed="false">
      <c r="A195" s="45" t="n">
        <v>1338</v>
      </c>
      <c r="B195" s="57" t="s">
        <v>106</v>
      </c>
      <c r="C195" s="57" t="s">
        <v>114</v>
      </c>
      <c r="D195" s="47" t="n">
        <v>0.333333333333333</v>
      </c>
      <c r="E195" s="47" t="n">
        <v>0.423611111111111</v>
      </c>
      <c r="G195" s="46" t="s">
        <v>158</v>
      </c>
      <c r="H195" s="57" t="s">
        <v>148</v>
      </c>
      <c r="I195" s="48" t="n">
        <v>1108</v>
      </c>
      <c r="J195" s="48" t="n">
        <v>20760</v>
      </c>
      <c r="K195" s="49" t="n">
        <v>18.7364620938628</v>
      </c>
    </row>
    <row r="196" customFormat="false" ht="13.5" hidden="false" customHeight="false" outlineLevel="0" collapsed="false">
      <c r="A196" s="45" t="n">
        <v>1339</v>
      </c>
      <c r="B196" s="57" t="s">
        <v>106</v>
      </c>
      <c r="C196" s="57" t="s">
        <v>114</v>
      </c>
      <c r="D196" s="47" t="n">
        <v>0.333333333333333</v>
      </c>
      <c r="E196" s="47" t="n">
        <v>0.423611111111111</v>
      </c>
      <c r="G196" s="46" t="s">
        <v>158</v>
      </c>
      <c r="H196" s="57" t="s">
        <v>149</v>
      </c>
      <c r="I196" s="48" t="n">
        <v>1108</v>
      </c>
      <c r="J196" s="48" t="n">
        <v>28560</v>
      </c>
      <c r="K196" s="49" t="n">
        <v>25.7761732851986</v>
      </c>
    </row>
    <row r="197" customFormat="false" ht="13.5" hidden="false" customHeight="false" outlineLevel="0" collapsed="false">
      <c r="A197" s="45" t="n">
        <v>1340</v>
      </c>
      <c r="B197" s="57" t="s">
        <v>106</v>
      </c>
      <c r="C197" s="57" t="s">
        <v>114</v>
      </c>
      <c r="D197" s="47" t="n">
        <v>0.333333333333333</v>
      </c>
      <c r="E197" s="47" t="n">
        <v>0.423611111111111</v>
      </c>
      <c r="G197" s="46" t="s">
        <v>158</v>
      </c>
      <c r="H197" s="57" t="s">
        <v>150</v>
      </c>
      <c r="I197" s="48" t="n">
        <v>2617</v>
      </c>
      <c r="J197" s="48" t="n">
        <v>49860</v>
      </c>
      <c r="K197" s="49" t="n">
        <v>19.0523500191058</v>
      </c>
    </row>
    <row r="198" customFormat="false" ht="13.5" hidden="false" customHeight="false" outlineLevel="0" collapsed="false">
      <c r="A198" s="45" t="n">
        <v>1341</v>
      </c>
      <c r="B198" s="57" t="s">
        <v>106</v>
      </c>
      <c r="C198" s="57" t="s">
        <v>114</v>
      </c>
      <c r="D198" s="47" t="n">
        <v>0.333333333333333</v>
      </c>
      <c r="E198" s="47" t="n">
        <v>0.423611111111111</v>
      </c>
      <c r="G198" s="46" t="s">
        <v>158</v>
      </c>
      <c r="H198" s="57" t="s">
        <v>151</v>
      </c>
      <c r="I198" s="48" t="n">
        <v>2247</v>
      </c>
      <c r="J198" s="48" t="n">
        <v>43060</v>
      </c>
      <c r="K198" s="49" t="n">
        <v>19.163328882955</v>
      </c>
    </row>
    <row r="199" customFormat="false" ht="13.5" hidden="false" customHeight="false" outlineLevel="0" collapsed="false">
      <c r="A199" s="45" t="n">
        <v>1342</v>
      </c>
      <c r="B199" s="57" t="s">
        <v>106</v>
      </c>
      <c r="C199" s="57" t="s">
        <v>114</v>
      </c>
      <c r="D199" s="47" t="n">
        <v>0.333333333333333</v>
      </c>
      <c r="E199" s="47" t="n">
        <v>0.423611111111111</v>
      </c>
      <c r="G199" s="46" t="s">
        <v>158</v>
      </c>
      <c r="H199" s="57" t="s">
        <v>110</v>
      </c>
      <c r="I199" s="48" t="n">
        <v>2247</v>
      </c>
      <c r="J199" s="48" t="n">
        <v>30960</v>
      </c>
      <c r="K199" s="49" t="n">
        <v>13.7783711615487</v>
      </c>
    </row>
    <row r="200" customFormat="false" ht="13.5" hidden="false" customHeight="false" outlineLevel="0" collapsed="false">
      <c r="A200" s="45" t="n">
        <v>1343</v>
      </c>
      <c r="B200" s="57" t="s">
        <v>106</v>
      </c>
      <c r="C200" s="57" t="s">
        <v>114</v>
      </c>
      <c r="D200" s="47" t="n">
        <v>0.333333333333333</v>
      </c>
      <c r="E200" s="47" t="n">
        <v>0.423611111111111</v>
      </c>
      <c r="G200" s="46" t="s">
        <v>158</v>
      </c>
      <c r="H200" s="57" t="s">
        <v>152</v>
      </c>
      <c r="I200" s="48" t="n">
        <v>2617</v>
      </c>
      <c r="J200" s="48" t="n">
        <v>45060</v>
      </c>
      <c r="K200" s="49" t="n">
        <v>17.2181887657623</v>
      </c>
    </row>
    <row r="201" customFormat="false" ht="13.5" hidden="false" customHeight="false" outlineLevel="0" collapsed="false">
      <c r="A201" s="45" t="n">
        <v>1344</v>
      </c>
      <c r="B201" s="57" t="s">
        <v>106</v>
      </c>
      <c r="C201" s="57" t="s">
        <v>114</v>
      </c>
      <c r="D201" s="47" t="n">
        <v>0.333333333333333</v>
      </c>
      <c r="E201" s="47" t="n">
        <v>0.423611111111111</v>
      </c>
      <c r="G201" s="46" t="s">
        <v>158</v>
      </c>
      <c r="H201" s="57" t="s">
        <v>153</v>
      </c>
      <c r="I201" s="48" t="n">
        <v>2617</v>
      </c>
      <c r="J201" s="48" t="n">
        <v>33510</v>
      </c>
      <c r="K201" s="49" t="n">
        <v>12.8047382499045</v>
      </c>
    </row>
    <row r="202" customFormat="false" ht="13.5" hidden="false" customHeight="false" outlineLevel="0" collapsed="false">
      <c r="A202" s="45" t="n">
        <v>1345</v>
      </c>
      <c r="B202" s="57" t="s">
        <v>106</v>
      </c>
      <c r="C202" s="57" t="s">
        <v>114</v>
      </c>
      <c r="D202" s="47" t="n">
        <v>0.333333333333333</v>
      </c>
      <c r="E202" s="47" t="n">
        <v>0.423611111111111</v>
      </c>
      <c r="G202" s="46" t="s">
        <v>158</v>
      </c>
      <c r="H202" s="57" t="s">
        <v>154</v>
      </c>
      <c r="I202" s="48" t="n">
        <v>2247</v>
      </c>
      <c r="J202" s="48" t="n">
        <v>29310</v>
      </c>
      <c r="K202" s="49" t="n">
        <v>13.0440587449933</v>
      </c>
    </row>
    <row r="203" customFormat="false" ht="13.5" hidden="false" customHeight="false" outlineLevel="0" collapsed="false">
      <c r="A203" s="45" t="n">
        <v>1346</v>
      </c>
      <c r="B203" s="57" t="s">
        <v>106</v>
      </c>
      <c r="C203" s="57" t="s">
        <v>114</v>
      </c>
      <c r="D203" s="47" t="n">
        <v>0.420138888888889</v>
      </c>
      <c r="E203" s="47" t="n">
        <v>0.513888888888889</v>
      </c>
      <c r="G203" s="46" t="s">
        <v>159</v>
      </c>
      <c r="H203" s="57" t="s">
        <v>145</v>
      </c>
      <c r="I203" s="48" t="n">
        <v>1508</v>
      </c>
      <c r="J203" s="48" t="n">
        <v>31860</v>
      </c>
      <c r="K203" s="49" t="n">
        <v>21.1273209549072</v>
      </c>
    </row>
    <row r="204" customFormat="false" ht="13.5" hidden="false" customHeight="false" outlineLevel="0" collapsed="false">
      <c r="A204" s="45" t="n">
        <v>1347</v>
      </c>
      <c r="B204" s="57" t="s">
        <v>106</v>
      </c>
      <c r="C204" s="57" t="s">
        <v>114</v>
      </c>
      <c r="D204" s="47" t="n">
        <v>0.420138888888889</v>
      </c>
      <c r="E204" s="47" t="n">
        <v>0.513888888888889</v>
      </c>
      <c r="G204" s="46" t="s">
        <v>159</v>
      </c>
      <c r="H204" s="57" t="s">
        <v>146</v>
      </c>
      <c r="I204" s="48" t="n">
        <v>1508</v>
      </c>
      <c r="J204" s="48" t="n">
        <v>33660</v>
      </c>
      <c r="K204" s="49" t="n">
        <v>22.3209549071618</v>
      </c>
    </row>
    <row r="205" customFormat="false" ht="13.5" hidden="false" customHeight="false" outlineLevel="0" collapsed="false">
      <c r="A205" s="45" t="n">
        <v>1348</v>
      </c>
      <c r="B205" s="57" t="s">
        <v>106</v>
      </c>
      <c r="C205" s="57" t="s">
        <v>114</v>
      </c>
      <c r="D205" s="47" t="n">
        <v>0.420138888888889</v>
      </c>
      <c r="E205" s="47" t="n">
        <v>0.513888888888889</v>
      </c>
      <c r="G205" s="46" t="s">
        <v>159</v>
      </c>
      <c r="H205" s="57" t="s">
        <v>176</v>
      </c>
      <c r="I205" s="48" t="n">
        <v>1108</v>
      </c>
      <c r="J205" s="48" t="n">
        <v>13560</v>
      </c>
      <c r="K205" s="49" t="n">
        <v>12.2382671480144</v>
      </c>
    </row>
    <row r="206" customFormat="false" ht="13.5" hidden="false" customHeight="false" outlineLevel="0" collapsed="false">
      <c r="A206" s="45" t="n">
        <v>1349</v>
      </c>
      <c r="B206" s="57" t="s">
        <v>106</v>
      </c>
      <c r="C206" s="57" t="s">
        <v>114</v>
      </c>
      <c r="D206" s="47" t="n">
        <v>0.420138888888889</v>
      </c>
      <c r="E206" s="47" t="n">
        <v>0.513888888888889</v>
      </c>
      <c r="G206" s="46" t="s">
        <v>159</v>
      </c>
      <c r="H206" s="57" t="s">
        <v>109</v>
      </c>
      <c r="I206" s="48" t="n">
        <v>1108</v>
      </c>
      <c r="J206" s="48" t="n">
        <v>13760</v>
      </c>
      <c r="K206" s="49" t="n">
        <v>12.4187725631769</v>
      </c>
    </row>
    <row r="207" customFormat="false" ht="13.5" hidden="false" customHeight="false" outlineLevel="0" collapsed="false">
      <c r="A207" s="45" t="n">
        <v>1350</v>
      </c>
      <c r="B207" s="57" t="s">
        <v>106</v>
      </c>
      <c r="C207" s="57" t="s">
        <v>114</v>
      </c>
      <c r="D207" s="47" t="n">
        <v>0.420138888888889</v>
      </c>
      <c r="E207" s="47" t="n">
        <v>0.513888888888889</v>
      </c>
      <c r="G207" s="46" t="s">
        <v>159</v>
      </c>
      <c r="H207" s="57" t="s">
        <v>147</v>
      </c>
      <c r="I207" s="48" t="n">
        <v>1108</v>
      </c>
      <c r="J207" s="48" t="n">
        <v>17260</v>
      </c>
      <c r="K207" s="49" t="n">
        <v>15.5776173285199</v>
      </c>
    </row>
    <row r="208" customFormat="false" ht="13.5" hidden="false" customHeight="false" outlineLevel="0" collapsed="false">
      <c r="A208" s="45" t="n">
        <v>1351</v>
      </c>
      <c r="B208" s="57" t="s">
        <v>106</v>
      </c>
      <c r="C208" s="57" t="s">
        <v>114</v>
      </c>
      <c r="D208" s="47" t="n">
        <v>0.420138888888889</v>
      </c>
      <c r="E208" s="47" t="n">
        <v>0.513888888888889</v>
      </c>
      <c r="G208" s="46" t="s">
        <v>159</v>
      </c>
      <c r="H208" s="57" t="s">
        <v>148</v>
      </c>
      <c r="I208" s="48" t="n">
        <v>1108</v>
      </c>
      <c r="J208" s="48" t="n">
        <v>18760</v>
      </c>
      <c r="K208" s="49" t="n">
        <v>16.9314079422383</v>
      </c>
    </row>
    <row r="209" customFormat="false" ht="13.5" hidden="false" customHeight="false" outlineLevel="0" collapsed="false">
      <c r="A209" s="45" t="n">
        <v>1352</v>
      </c>
      <c r="B209" s="57" t="s">
        <v>106</v>
      </c>
      <c r="C209" s="57" t="s">
        <v>114</v>
      </c>
      <c r="D209" s="47" t="n">
        <v>0.420138888888889</v>
      </c>
      <c r="E209" s="47" t="n">
        <v>0.513888888888889</v>
      </c>
      <c r="G209" s="46" t="s">
        <v>159</v>
      </c>
      <c r="H209" s="57" t="s">
        <v>149</v>
      </c>
      <c r="I209" s="48" t="n">
        <v>1108</v>
      </c>
      <c r="J209" s="48" t="n">
        <v>26560</v>
      </c>
      <c r="K209" s="49" t="n">
        <v>23.971119133574</v>
      </c>
    </row>
    <row r="210" customFormat="false" ht="13.5" hidden="false" customHeight="false" outlineLevel="0" collapsed="false">
      <c r="A210" s="45" t="n">
        <v>1353</v>
      </c>
      <c r="B210" s="57" t="s">
        <v>106</v>
      </c>
      <c r="C210" s="57" t="s">
        <v>114</v>
      </c>
      <c r="D210" s="47" t="n">
        <v>0.420138888888889</v>
      </c>
      <c r="E210" s="47" t="n">
        <v>0.513888888888889</v>
      </c>
      <c r="G210" s="46" t="s">
        <v>159</v>
      </c>
      <c r="H210" s="57" t="s">
        <v>150</v>
      </c>
      <c r="I210" s="48" t="n">
        <v>2617</v>
      </c>
      <c r="J210" s="48" t="n">
        <v>49860</v>
      </c>
      <c r="K210" s="49" t="n">
        <v>19.0523500191058</v>
      </c>
    </row>
    <row r="211" customFormat="false" ht="13.5" hidden="false" customHeight="false" outlineLevel="0" collapsed="false">
      <c r="A211" s="45" t="n">
        <v>1354</v>
      </c>
      <c r="B211" s="57" t="s">
        <v>106</v>
      </c>
      <c r="C211" s="57" t="s">
        <v>114</v>
      </c>
      <c r="D211" s="47" t="n">
        <v>0.420138888888889</v>
      </c>
      <c r="E211" s="47" t="n">
        <v>0.513888888888889</v>
      </c>
      <c r="G211" s="46" t="s">
        <v>159</v>
      </c>
      <c r="H211" s="57" t="s">
        <v>151</v>
      </c>
      <c r="I211" s="48" t="n">
        <v>2247</v>
      </c>
      <c r="J211" s="48" t="n">
        <v>43060</v>
      </c>
      <c r="K211" s="49" t="n">
        <v>19.163328882955</v>
      </c>
    </row>
    <row r="212" customFormat="false" ht="13.5" hidden="false" customHeight="false" outlineLevel="0" collapsed="false">
      <c r="A212" s="45" t="n">
        <v>1355</v>
      </c>
      <c r="B212" s="57" t="s">
        <v>106</v>
      </c>
      <c r="C212" s="57" t="s">
        <v>114</v>
      </c>
      <c r="D212" s="47" t="n">
        <v>0.420138888888889</v>
      </c>
      <c r="E212" s="47" t="n">
        <v>0.513888888888889</v>
      </c>
      <c r="G212" s="46" t="s">
        <v>159</v>
      </c>
      <c r="H212" s="57" t="s">
        <v>110</v>
      </c>
      <c r="I212" s="48" t="n">
        <v>2247</v>
      </c>
      <c r="J212" s="48" t="n">
        <v>30260</v>
      </c>
      <c r="K212" s="49" t="n">
        <v>13.466844681798</v>
      </c>
    </row>
    <row r="213" customFormat="false" ht="13.5" hidden="false" customHeight="false" outlineLevel="0" collapsed="false">
      <c r="A213" s="45" t="n">
        <v>1356</v>
      </c>
      <c r="B213" s="57" t="s">
        <v>106</v>
      </c>
      <c r="C213" s="57" t="s">
        <v>114</v>
      </c>
      <c r="D213" s="47" t="n">
        <v>0.420138888888889</v>
      </c>
      <c r="E213" s="47" t="n">
        <v>0.513888888888889</v>
      </c>
      <c r="G213" s="46" t="s">
        <v>159</v>
      </c>
      <c r="H213" s="57" t="s">
        <v>152</v>
      </c>
      <c r="I213" s="48" t="n">
        <v>2617</v>
      </c>
      <c r="J213" s="48" t="n">
        <v>45060</v>
      </c>
      <c r="K213" s="49" t="n">
        <v>17.2181887657623</v>
      </c>
    </row>
    <row r="214" customFormat="false" ht="13.5" hidden="false" customHeight="false" outlineLevel="0" collapsed="false">
      <c r="A214" s="45" t="n">
        <v>1357</v>
      </c>
      <c r="B214" s="57" t="s">
        <v>106</v>
      </c>
      <c r="C214" s="57" t="s">
        <v>114</v>
      </c>
      <c r="D214" s="47" t="n">
        <v>0.420138888888889</v>
      </c>
      <c r="E214" s="47" t="n">
        <v>0.513888888888889</v>
      </c>
      <c r="G214" s="46" t="s">
        <v>159</v>
      </c>
      <c r="H214" s="57" t="s">
        <v>153</v>
      </c>
      <c r="I214" s="48" t="n">
        <v>2617</v>
      </c>
      <c r="J214" s="48" t="n">
        <v>33510</v>
      </c>
      <c r="K214" s="49" t="n">
        <v>12.8047382499045</v>
      </c>
    </row>
    <row r="215" customFormat="false" ht="13.5" hidden="false" customHeight="false" outlineLevel="0" collapsed="false">
      <c r="A215" s="45" t="n">
        <v>1358</v>
      </c>
      <c r="B215" s="57" t="s">
        <v>106</v>
      </c>
      <c r="C215" s="57" t="s">
        <v>114</v>
      </c>
      <c r="D215" s="47" t="n">
        <v>0.420138888888889</v>
      </c>
      <c r="E215" s="47" t="n">
        <v>0.513888888888889</v>
      </c>
      <c r="G215" s="46" t="s">
        <v>159</v>
      </c>
      <c r="H215" s="57" t="s">
        <v>154</v>
      </c>
      <c r="I215" s="48" t="n">
        <v>2247</v>
      </c>
      <c r="J215" s="48" t="n">
        <v>29310</v>
      </c>
      <c r="K215" s="49" t="n">
        <v>13.0440587449933</v>
      </c>
    </row>
    <row r="216" customFormat="false" ht="13.5" hidden="false" customHeight="false" outlineLevel="0" collapsed="false">
      <c r="A216" s="45" t="n">
        <v>1359</v>
      </c>
      <c r="B216" s="57" t="s">
        <v>106</v>
      </c>
      <c r="C216" s="57" t="s">
        <v>114</v>
      </c>
      <c r="D216" s="47" t="n">
        <v>0.611111111111111</v>
      </c>
      <c r="E216" s="47" t="n">
        <v>0.701388888888889</v>
      </c>
      <c r="G216" s="46" t="s">
        <v>160</v>
      </c>
      <c r="H216" s="57" t="s">
        <v>145</v>
      </c>
      <c r="I216" s="48" t="n">
        <v>1508</v>
      </c>
      <c r="J216" s="48" t="n">
        <v>20460</v>
      </c>
      <c r="K216" s="49" t="n">
        <v>13.5676392572944</v>
      </c>
    </row>
    <row r="217" customFormat="false" ht="13.5" hidden="false" customHeight="false" outlineLevel="0" collapsed="false">
      <c r="A217" s="45" t="n">
        <v>1360</v>
      </c>
      <c r="B217" s="57" t="s">
        <v>106</v>
      </c>
      <c r="C217" s="57" t="s">
        <v>114</v>
      </c>
      <c r="D217" s="47" t="n">
        <v>0.611111111111111</v>
      </c>
      <c r="E217" s="47" t="n">
        <v>0.701388888888889</v>
      </c>
      <c r="G217" s="46" t="s">
        <v>160</v>
      </c>
      <c r="H217" s="57" t="s">
        <v>146</v>
      </c>
      <c r="I217" s="48" t="n">
        <v>1508</v>
      </c>
      <c r="J217" s="48" t="n">
        <v>35660</v>
      </c>
      <c r="K217" s="49" t="n">
        <v>23.6472148541114</v>
      </c>
    </row>
    <row r="218" customFormat="false" ht="13.5" hidden="false" customHeight="false" outlineLevel="0" collapsed="false">
      <c r="A218" s="45" t="n">
        <v>1361</v>
      </c>
      <c r="B218" s="57" t="s">
        <v>106</v>
      </c>
      <c r="C218" s="57" t="s">
        <v>114</v>
      </c>
      <c r="D218" s="47" t="n">
        <v>0.611111111111111</v>
      </c>
      <c r="E218" s="47" t="n">
        <v>0.701388888888889</v>
      </c>
      <c r="G218" s="46" t="s">
        <v>160</v>
      </c>
      <c r="H218" s="57" t="s">
        <v>176</v>
      </c>
      <c r="I218" s="48" t="n">
        <v>1108</v>
      </c>
      <c r="J218" s="48" t="n">
        <v>8560</v>
      </c>
      <c r="K218" s="49" t="n">
        <v>7.72563176895307</v>
      </c>
    </row>
    <row r="219" customFormat="false" ht="13.5" hidden="false" customHeight="false" outlineLevel="0" collapsed="false">
      <c r="A219" s="45" t="n">
        <v>1362</v>
      </c>
      <c r="B219" s="57" t="s">
        <v>106</v>
      </c>
      <c r="C219" s="57" t="s">
        <v>114</v>
      </c>
      <c r="D219" s="47" t="n">
        <v>0.611111111111111</v>
      </c>
      <c r="E219" s="47" t="n">
        <v>0.701388888888889</v>
      </c>
      <c r="G219" s="46" t="s">
        <v>160</v>
      </c>
      <c r="H219" s="57" t="s">
        <v>109</v>
      </c>
      <c r="I219" s="48" t="n">
        <v>1108</v>
      </c>
      <c r="J219" s="48" t="n">
        <v>8660</v>
      </c>
      <c r="K219" s="49" t="n">
        <v>7.8158844765343</v>
      </c>
    </row>
    <row r="220" customFormat="false" ht="13.5" hidden="false" customHeight="false" outlineLevel="0" collapsed="false">
      <c r="A220" s="45" t="n">
        <v>1363</v>
      </c>
      <c r="B220" s="57" t="s">
        <v>106</v>
      </c>
      <c r="C220" s="57" t="s">
        <v>114</v>
      </c>
      <c r="D220" s="47" t="n">
        <v>0.611111111111111</v>
      </c>
      <c r="E220" s="47" t="n">
        <v>0.701388888888889</v>
      </c>
      <c r="G220" s="46" t="s">
        <v>160</v>
      </c>
      <c r="H220" s="57" t="s">
        <v>147</v>
      </c>
      <c r="I220" s="48" t="n">
        <v>1108</v>
      </c>
      <c r="J220" s="48" t="n">
        <v>8860</v>
      </c>
      <c r="K220" s="49" t="n">
        <v>7.99638989169675</v>
      </c>
    </row>
    <row r="221" customFormat="false" ht="13.5" hidden="false" customHeight="false" outlineLevel="0" collapsed="false">
      <c r="A221" s="45" t="n">
        <v>1364</v>
      </c>
      <c r="B221" s="57" t="s">
        <v>106</v>
      </c>
      <c r="C221" s="57" t="s">
        <v>114</v>
      </c>
      <c r="D221" s="47" t="n">
        <v>0.611111111111111</v>
      </c>
      <c r="E221" s="47" t="n">
        <v>0.701388888888889</v>
      </c>
      <c r="G221" s="46" t="s">
        <v>160</v>
      </c>
      <c r="H221" s="57" t="s">
        <v>148</v>
      </c>
      <c r="I221" s="48" t="n">
        <v>1108</v>
      </c>
      <c r="J221" s="48" t="n">
        <v>9760</v>
      </c>
      <c r="K221" s="49" t="n">
        <v>8.8086642599278</v>
      </c>
    </row>
    <row r="222" customFormat="false" ht="13.5" hidden="false" customHeight="false" outlineLevel="0" collapsed="false">
      <c r="A222" s="45" t="n">
        <v>1365</v>
      </c>
      <c r="B222" s="57" t="s">
        <v>106</v>
      </c>
      <c r="C222" s="57" t="s">
        <v>114</v>
      </c>
      <c r="D222" s="47" t="n">
        <v>0.611111111111111</v>
      </c>
      <c r="E222" s="47" t="n">
        <v>0.701388888888889</v>
      </c>
      <c r="G222" s="46" t="s">
        <v>160</v>
      </c>
      <c r="H222" s="57" t="s">
        <v>149</v>
      </c>
      <c r="I222" s="48" t="n">
        <v>1108</v>
      </c>
      <c r="J222" s="48" t="n">
        <v>13160</v>
      </c>
      <c r="K222" s="49" t="n">
        <v>11.8772563176895</v>
      </c>
    </row>
    <row r="223" customFormat="false" ht="13.5" hidden="false" customHeight="false" outlineLevel="0" collapsed="false">
      <c r="A223" s="45" t="n">
        <v>1366</v>
      </c>
      <c r="B223" s="57" t="s">
        <v>106</v>
      </c>
      <c r="C223" s="57" t="s">
        <v>114</v>
      </c>
      <c r="D223" s="47" t="n">
        <v>0.611111111111111</v>
      </c>
      <c r="E223" s="47" t="n">
        <v>0.701388888888889</v>
      </c>
      <c r="G223" s="46" t="s">
        <v>160</v>
      </c>
      <c r="H223" s="57" t="s">
        <v>150</v>
      </c>
      <c r="I223" s="48" t="n">
        <v>2617</v>
      </c>
      <c r="J223" s="48" t="n">
        <v>49860</v>
      </c>
      <c r="K223" s="49" t="n">
        <v>19.0523500191058</v>
      </c>
    </row>
    <row r="224" customFormat="false" ht="13.5" hidden="false" customHeight="false" outlineLevel="0" collapsed="false">
      <c r="A224" s="45" t="n">
        <v>1367</v>
      </c>
      <c r="B224" s="57" t="s">
        <v>106</v>
      </c>
      <c r="C224" s="57" t="s">
        <v>114</v>
      </c>
      <c r="D224" s="47" t="n">
        <v>0.611111111111111</v>
      </c>
      <c r="E224" s="47" t="n">
        <v>0.701388888888889</v>
      </c>
      <c r="G224" s="46" t="s">
        <v>160</v>
      </c>
      <c r="H224" s="57" t="s">
        <v>151</v>
      </c>
      <c r="I224" s="48" t="n">
        <v>2247</v>
      </c>
      <c r="J224" s="48" t="n">
        <v>43060</v>
      </c>
      <c r="K224" s="49" t="n">
        <v>19.163328882955</v>
      </c>
    </row>
    <row r="225" customFormat="false" ht="13.5" hidden="false" customHeight="false" outlineLevel="0" collapsed="false">
      <c r="A225" s="45" t="n">
        <v>1368</v>
      </c>
      <c r="B225" s="57" t="s">
        <v>106</v>
      </c>
      <c r="C225" s="57" t="s">
        <v>114</v>
      </c>
      <c r="D225" s="47" t="n">
        <v>0.611111111111111</v>
      </c>
      <c r="E225" s="47" t="n">
        <v>0.701388888888889</v>
      </c>
      <c r="G225" s="46" t="s">
        <v>160</v>
      </c>
      <c r="H225" s="57" t="s">
        <v>110</v>
      </c>
      <c r="I225" s="48" t="n">
        <v>2247</v>
      </c>
      <c r="J225" s="48" t="n">
        <v>28460</v>
      </c>
      <c r="K225" s="49" t="n">
        <v>12.6657765910102</v>
      </c>
    </row>
    <row r="226" customFormat="false" ht="13.5" hidden="false" customHeight="false" outlineLevel="0" collapsed="false">
      <c r="A226" s="45" t="n">
        <v>1369</v>
      </c>
      <c r="B226" s="57" t="s">
        <v>106</v>
      </c>
      <c r="C226" s="57" t="s">
        <v>114</v>
      </c>
      <c r="D226" s="47" t="n">
        <v>0.611111111111111</v>
      </c>
      <c r="E226" s="47" t="n">
        <v>0.701388888888889</v>
      </c>
      <c r="G226" s="46" t="s">
        <v>160</v>
      </c>
      <c r="H226" s="57" t="s">
        <v>152</v>
      </c>
      <c r="I226" s="48" t="n">
        <v>2617</v>
      </c>
      <c r="J226" s="48" t="n">
        <v>45060</v>
      </c>
      <c r="K226" s="49" t="n">
        <v>17.2181887657623</v>
      </c>
    </row>
    <row r="227" customFormat="false" ht="13.5" hidden="false" customHeight="false" outlineLevel="0" collapsed="false">
      <c r="A227" s="45" t="n">
        <v>1370</v>
      </c>
      <c r="B227" s="57" t="s">
        <v>106</v>
      </c>
      <c r="C227" s="57" t="s">
        <v>114</v>
      </c>
      <c r="D227" s="47" t="n">
        <v>0.611111111111111</v>
      </c>
      <c r="E227" s="47" t="n">
        <v>0.701388888888889</v>
      </c>
      <c r="G227" s="46" t="s">
        <v>160</v>
      </c>
      <c r="H227" s="57" t="s">
        <v>153</v>
      </c>
      <c r="I227" s="48" t="n">
        <v>2617</v>
      </c>
      <c r="J227" s="48" t="n">
        <v>33510</v>
      </c>
      <c r="K227" s="49" t="n">
        <v>12.8047382499045</v>
      </c>
    </row>
    <row r="228" customFormat="false" ht="13.5" hidden="false" customHeight="false" outlineLevel="0" collapsed="false">
      <c r="A228" s="45" t="n">
        <v>1371</v>
      </c>
      <c r="B228" s="57" t="s">
        <v>106</v>
      </c>
      <c r="C228" s="57" t="s">
        <v>114</v>
      </c>
      <c r="D228" s="47" t="n">
        <v>0.611111111111111</v>
      </c>
      <c r="E228" s="47" t="n">
        <v>0.701388888888889</v>
      </c>
      <c r="G228" s="46" t="s">
        <v>160</v>
      </c>
      <c r="H228" s="57" t="s">
        <v>154</v>
      </c>
      <c r="I228" s="48" t="n">
        <v>2247</v>
      </c>
      <c r="J228" s="48" t="n">
        <v>29310</v>
      </c>
      <c r="K228" s="49" t="n">
        <v>13.0440587449933</v>
      </c>
    </row>
    <row r="229" customFormat="false" ht="13.5" hidden="false" customHeight="false" outlineLevel="0" collapsed="false">
      <c r="A229" s="45" t="n">
        <v>1372</v>
      </c>
      <c r="B229" s="57" t="s">
        <v>106</v>
      </c>
      <c r="C229" s="57" t="s">
        <v>114</v>
      </c>
      <c r="D229" s="47" t="n">
        <v>0.840277777777778</v>
      </c>
      <c r="E229" s="47" t="n">
        <v>0.927083333333333</v>
      </c>
      <c r="G229" s="46" t="s">
        <v>161</v>
      </c>
      <c r="H229" s="57" t="s">
        <v>145</v>
      </c>
      <c r="I229" s="48" t="n">
        <v>1508</v>
      </c>
      <c r="J229" s="48" t="n">
        <v>25160</v>
      </c>
      <c r="K229" s="49" t="n">
        <v>16.684350132626</v>
      </c>
    </row>
    <row r="230" customFormat="false" ht="13.5" hidden="false" customHeight="false" outlineLevel="0" collapsed="false">
      <c r="A230" s="45" t="n">
        <v>1373</v>
      </c>
      <c r="B230" s="57" t="s">
        <v>106</v>
      </c>
      <c r="C230" s="57" t="s">
        <v>114</v>
      </c>
      <c r="D230" s="47" t="n">
        <v>0.840277777777778</v>
      </c>
      <c r="E230" s="47" t="n">
        <v>0.927083333333333</v>
      </c>
      <c r="G230" s="46" t="s">
        <v>161</v>
      </c>
      <c r="H230" s="57" t="s">
        <v>146</v>
      </c>
      <c r="I230" s="48" t="n">
        <v>1508</v>
      </c>
      <c r="J230" s="48" t="n">
        <v>35660</v>
      </c>
      <c r="K230" s="49" t="n">
        <v>23.6472148541114</v>
      </c>
    </row>
    <row r="231" customFormat="false" ht="13.5" hidden="false" customHeight="false" outlineLevel="0" collapsed="false">
      <c r="A231" s="45" t="n">
        <v>1374</v>
      </c>
      <c r="B231" s="57" t="s">
        <v>106</v>
      </c>
      <c r="C231" s="57" t="s">
        <v>114</v>
      </c>
      <c r="D231" s="47" t="n">
        <v>0.840277777777778</v>
      </c>
      <c r="E231" s="47" t="n">
        <v>0.927083333333333</v>
      </c>
      <c r="G231" s="46" t="s">
        <v>161</v>
      </c>
      <c r="H231" s="57" t="s">
        <v>176</v>
      </c>
      <c r="I231" s="48" t="n">
        <v>1108</v>
      </c>
      <c r="J231" s="48" t="n">
        <v>8560</v>
      </c>
      <c r="K231" s="49" t="n">
        <v>7.72563176895307</v>
      </c>
    </row>
    <row r="232" customFormat="false" ht="13.5" hidden="false" customHeight="false" outlineLevel="0" collapsed="false">
      <c r="A232" s="45" t="n">
        <v>1375</v>
      </c>
      <c r="B232" s="57" t="s">
        <v>106</v>
      </c>
      <c r="C232" s="57" t="s">
        <v>114</v>
      </c>
      <c r="D232" s="47" t="n">
        <v>0.840277777777778</v>
      </c>
      <c r="E232" s="47" t="n">
        <v>0.927083333333333</v>
      </c>
      <c r="G232" s="46" t="s">
        <v>161</v>
      </c>
      <c r="H232" s="57" t="s">
        <v>109</v>
      </c>
      <c r="I232" s="48" t="n">
        <v>1108</v>
      </c>
      <c r="J232" s="48" t="n">
        <v>10260</v>
      </c>
      <c r="K232" s="49" t="n">
        <v>9.25992779783394</v>
      </c>
    </row>
    <row r="233" customFormat="false" ht="13.5" hidden="false" customHeight="false" outlineLevel="0" collapsed="false">
      <c r="A233" s="45" t="n">
        <v>1376</v>
      </c>
      <c r="B233" s="57" t="s">
        <v>106</v>
      </c>
      <c r="C233" s="57" t="s">
        <v>114</v>
      </c>
      <c r="D233" s="47" t="n">
        <v>0.840277777777778</v>
      </c>
      <c r="E233" s="47" t="n">
        <v>0.927083333333333</v>
      </c>
      <c r="G233" s="46" t="s">
        <v>161</v>
      </c>
      <c r="H233" s="57" t="s">
        <v>147</v>
      </c>
      <c r="I233" s="48" t="n">
        <v>1108</v>
      </c>
      <c r="J233" s="48" t="n">
        <v>10560</v>
      </c>
      <c r="K233" s="49" t="n">
        <v>9.53068592057762</v>
      </c>
    </row>
    <row r="234" customFormat="false" ht="13.5" hidden="false" customHeight="false" outlineLevel="0" collapsed="false">
      <c r="A234" s="45" t="n">
        <v>1377</v>
      </c>
      <c r="B234" s="57" t="s">
        <v>106</v>
      </c>
      <c r="C234" s="57" t="s">
        <v>114</v>
      </c>
      <c r="D234" s="47" t="n">
        <v>0.840277777777778</v>
      </c>
      <c r="E234" s="47" t="n">
        <v>0.927083333333333</v>
      </c>
      <c r="G234" s="46" t="s">
        <v>161</v>
      </c>
      <c r="H234" s="57" t="s">
        <v>148</v>
      </c>
      <c r="I234" s="48" t="n">
        <v>1108</v>
      </c>
      <c r="J234" s="48" t="n">
        <v>10660</v>
      </c>
      <c r="K234" s="49" t="n">
        <v>9.62093862815884</v>
      </c>
    </row>
    <row r="235" customFormat="false" ht="13.5" hidden="false" customHeight="false" outlineLevel="0" collapsed="false">
      <c r="A235" s="45" t="n">
        <v>1378</v>
      </c>
      <c r="B235" s="57" t="s">
        <v>106</v>
      </c>
      <c r="C235" s="57" t="s">
        <v>114</v>
      </c>
      <c r="D235" s="47" t="n">
        <v>0.840277777777778</v>
      </c>
      <c r="E235" s="47" t="n">
        <v>0.927083333333333</v>
      </c>
      <c r="G235" s="46" t="s">
        <v>161</v>
      </c>
      <c r="H235" s="57" t="s">
        <v>149</v>
      </c>
      <c r="I235" s="48" t="n">
        <v>1108</v>
      </c>
      <c r="J235" s="48" t="n">
        <v>13860</v>
      </c>
      <c r="K235" s="49" t="n">
        <v>12.5090252707581</v>
      </c>
    </row>
    <row r="236" customFormat="false" ht="13.5" hidden="false" customHeight="false" outlineLevel="0" collapsed="false">
      <c r="A236" s="45" t="n">
        <v>1379</v>
      </c>
      <c r="B236" s="57" t="s">
        <v>106</v>
      </c>
      <c r="C236" s="57" t="s">
        <v>114</v>
      </c>
      <c r="D236" s="47" t="n">
        <v>0.840277777777778</v>
      </c>
      <c r="E236" s="47" t="n">
        <v>0.927083333333333</v>
      </c>
      <c r="G236" s="46" t="s">
        <v>161</v>
      </c>
      <c r="H236" s="57" t="s">
        <v>150</v>
      </c>
      <c r="I236" s="48" t="n">
        <v>2617</v>
      </c>
      <c r="J236" s="48" t="n">
        <v>49860</v>
      </c>
      <c r="K236" s="49" t="n">
        <v>19.0523500191058</v>
      </c>
    </row>
    <row r="237" customFormat="false" ht="13.5" hidden="false" customHeight="false" outlineLevel="0" collapsed="false">
      <c r="A237" s="45" t="n">
        <v>1380</v>
      </c>
      <c r="B237" s="57" t="s">
        <v>106</v>
      </c>
      <c r="C237" s="57" t="s">
        <v>114</v>
      </c>
      <c r="D237" s="47" t="n">
        <v>0.840277777777778</v>
      </c>
      <c r="E237" s="47" t="n">
        <v>0.927083333333333</v>
      </c>
      <c r="G237" s="46" t="s">
        <v>161</v>
      </c>
      <c r="H237" s="57" t="s">
        <v>151</v>
      </c>
      <c r="I237" s="48" t="n">
        <v>2247</v>
      </c>
      <c r="J237" s="48" t="n">
        <v>43060</v>
      </c>
      <c r="K237" s="49" t="n">
        <v>19.163328882955</v>
      </c>
    </row>
    <row r="238" customFormat="false" ht="13.5" hidden="false" customHeight="false" outlineLevel="0" collapsed="false">
      <c r="A238" s="45" t="n">
        <v>1381</v>
      </c>
      <c r="B238" s="57" t="s">
        <v>106</v>
      </c>
      <c r="C238" s="57" t="s">
        <v>114</v>
      </c>
      <c r="D238" s="47" t="n">
        <v>0.840277777777778</v>
      </c>
      <c r="E238" s="47" t="n">
        <v>0.927083333333333</v>
      </c>
      <c r="G238" s="46" t="s">
        <v>161</v>
      </c>
      <c r="H238" s="57" t="s">
        <v>110</v>
      </c>
      <c r="I238" s="48" t="n">
        <v>2247</v>
      </c>
      <c r="J238" s="48" t="n">
        <v>28460</v>
      </c>
      <c r="K238" s="49" t="n">
        <v>12.6657765910102</v>
      </c>
    </row>
    <row r="239" customFormat="false" ht="13.5" hidden="false" customHeight="false" outlineLevel="0" collapsed="false">
      <c r="A239" s="45" t="n">
        <v>1382</v>
      </c>
      <c r="B239" s="57" t="s">
        <v>106</v>
      </c>
      <c r="C239" s="57" t="s">
        <v>114</v>
      </c>
      <c r="D239" s="47" t="n">
        <v>0.840277777777778</v>
      </c>
      <c r="E239" s="47" t="n">
        <v>0.927083333333333</v>
      </c>
      <c r="G239" s="46" t="s">
        <v>161</v>
      </c>
      <c r="H239" s="57" t="s">
        <v>152</v>
      </c>
      <c r="I239" s="48" t="n">
        <v>2617</v>
      </c>
      <c r="J239" s="48" t="n">
        <v>45060</v>
      </c>
      <c r="K239" s="49" t="n">
        <v>17.2181887657623</v>
      </c>
    </row>
    <row r="240" customFormat="false" ht="13.5" hidden="false" customHeight="false" outlineLevel="0" collapsed="false">
      <c r="A240" s="45" t="n">
        <v>1383</v>
      </c>
      <c r="B240" s="57" t="s">
        <v>106</v>
      </c>
      <c r="C240" s="57" t="s">
        <v>114</v>
      </c>
      <c r="D240" s="47" t="n">
        <v>0.840277777777778</v>
      </c>
      <c r="E240" s="47" t="n">
        <v>0.927083333333333</v>
      </c>
      <c r="G240" s="46" t="s">
        <v>161</v>
      </c>
      <c r="H240" s="57" t="s">
        <v>153</v>
      </c>
      <c r="I240" s="48" t="n">
        <v>2617</v>
      </c>
      <c r="J240" s="48" t="n">
        <v>33510</v>
      </c>
      <c r="K240" s="49" t="n">
        <v>12.8047382499045</v>
      </c>
    </row>
    <row r="241" customFormat="false" ht="13.5" hidden="false" customHeight="false" outlineLevel="0" collapsed="false">
      <c r="A241" s="45" t="n">
        <v>1384</v>
      </c>
      <c r="B241" s="57" t="s">
        <v>106</v>
      </c>
      <c r="C241" s="57" t="s">
        <v>114</v>
      </c>
      <c r="D241" s="47" t="n">
        <v>0.840277777777778</v>
      </c>
      <c r="E241" s="47" t="n">
        <v>0.927083333333333</v>
      </c>
      <c r="G241" s="46" t="s">
        <v>161</v>
      </c>
      <c r="H241" s="57" t="s">
        <v>154</v>
      </c>
      <c r="I241" s="48" t="n">
        <v>2247</v>
      </c>
      <c r="J241" s="48" t="n">
        <v>29310</v>
      </c>
      <c r="K241" s="49" t="n">
        <v>13.0440587449933</v>
      </c>
    </row>
    <row r="242" customFormat="false" ht="13.5" hidden="false" customHeight="false" outlineLevel="0" collapsed="false">
      <c r="A242" s="45" t="n">
        <v>1385</v>
      </c>
      <c r="B242" s="57" t="s">
        <v>106</v>
      </c>
      <c r="C242" s="57" t="s">
        <v>33</v>
      </c>
      <c r="D242" s="47" t="n">
        <v>0.434027777777778</v>
      </c>
      <c r="E242" s="47" t="n">
        <v>0.534722222222222</v>
      </c>
      <c r="G242" s="46" t="s">
        <v>162</v>
      </c>
      <c r="H242" s="57" t="s">
        <v>145</v>
      </c>
      <c r="I242" s="48" t="n">
        <v>1759</v>
      </c>
      <c r="J242" s="48" t="n">
        <v>35740</v>
      </c>
      <c r="K242" s="49" t="n">
        <v>20.318362706083</v>
      </c>
    </row>
    <row r="243" customFormat="false" ht="13.5" hidden="false" customHeight="false" outlineLevel="0" collapsed="false">
      <c r="A243" s="45" t="n">
        <v>1386</v>
      </c>
      <c r="B243" s="57" t="s">
        <v>106</v>
      </c>
      <c r="C243" s="57" t="s">
        <v>33</v>
      </c>
      <c r="D243" s="47" t="n">
        <v>0.434027777777778</v>
      </c>
      <c r="E243" s="47" t="n">
        <v>0.534722222222222</v>
      </c>
      <c r="G243" s="46" t="s">
        <v>162</v>
      </c>
      <c r="H243" s="57" t="s">
        <v>146</v>
      </c>
      <c r="I243" s="48" t="n">
        <v>1759</v>
      </c>
      <c r="J243" s="48" t="n">
        <v>45740</v>
      </c>
      <c r="K243" s="49" t="n">
        <v>26.0034110289937</v>
      </c>
    </row>
    <row r="244" customFormat="false" ht="13.5" hidden="false" customHeight="false" outlineLevel="0" collapsed="false">
      <c r="A244" s="45" t="n">
        <v>1387</v>
      </c>
      <c r="B244" s="57" t="s">
        <v>106</v>
      </c>
      <c r="C244" s="57" t="s">
        <v>33</v>
      </c>
      <c r="D244" s="47" t="n">
        <v>0.434027777777778</v>
      </c>
      <c r="E244" s="47" t="n">
        <v>0.534722222222222</v>
      </c>
      <c r="G244" s="46" t="s">
        <v>162</v>
      </c>
      <c r="H244" s="57" t="s">
        <v>109</v>
      </c>
      <c r="I244" s="48" t="n">
        <v>1359</v>
      </c>
      <c r="J244" s="48" t="n">
        <v>20440</v>
      </c>
      <c r="K244" s="49" t="n">
        <v>15.0404709345107</v>
      </c>
    </row>
    <row r="245" customFormat="false" ht="13.5" hidden="false" customHeight="false" outlineLevel="0" collapsed="false">
      <c r="A245" s="45" t="n">
        <v>1388</v>
      </c>
      <c r="B245" s="57" t="s">
        <v>106</v>
      </c>
      <c r="C245" s="57" t="s">
        <v>33</v>
      </c>
      <c r="D245" s="47" t="n">
        <v>0.434027777777778</v>
      </c>
      <c r="E245" s="47" t="n">
        <v>0.534722222222222</v>
      </c>
      <c r="G245" s="46" t="s">
        <v>162</v>
      </c>
      <c r="H245" s="57" t="s">
        <v>147</v>
      </c>
      <c r="I245" s="48" t="n">
        <v>1359</v>
      </c>
      <c r="J245" s="48" t="n">
        <v>21940</v>
      </c>
      <c r="K245" s="49" t="n">
        <v>16.1442236938926</v>
      </c>
    </row>
    <row r="246" customFormat="false" ht="13.5" hidden="false" customHeight="false" outlineLevel="0" collapsed="false">
      <c r="A246" s="45" t="n">
        <v>1389</v>
      </c>
      <c r="B246" s="57" t="s">
        <v>106</v>
      </c>
      <c r="C246" s="57" t="s">
        <v>33</v>
      </c>
      <c r="D246" s="47" t="n">
        <v>0.434027777777778</v>
      </c>
      <c r="E246" s="47" t="n">
        <v>0.534722222222222</v>
      </c>
      <c r="G246" s="46" t="s">
        <v>162</v>
      </c>
      <c r="H246" s="57" t="s">
        <v>148</v>
      </c>
      <c r="I246" s="48" t="n">
        <v>1359</v>
      </c>
      <c r="J246" s="48" t="n">
        <v>24140</v>
      </c>
      <c r="K246" s="49" t="n">
        <v>17.7630610743194</v>
      </c>
    </row>
    <row r="247" customFormat="false" ht="13.5" hidden="false" customHeight="false" outlineLevel="0" collapsed="false">
      <c r="A247" s="45" t="n">
        <v>1390</v>
      </c>
      <c r="B247" s="57" t="s">
        <v>106</v>
      </c>
      <c r="C247" s="57" t="s">
        <v>33</v>
      </c>
      <c r="D247" s="47" t="n">
        <v>0.434027777777778</v>
      </c>
      <c r="E247" s="47" t="n">
        <v>0.534722222222222</v>
      </c>
      <c r="G247" s="46" t="s">
        <v>162</v>
      </c>
      <c r="H247" s="57" t="s">
        <v>149</v>
      </c>
      <c r="I247" s="48" t="n">
        <v>1359</v>
      </c>
      <c r="J247" s="48" t="n">
        <v>30340</v>
      </c>
      <c r="K247" s="49" t="n">
        <v>22.3252391464312</v>
      </c>
    </row>
    <row r="248" customFormat="false" ht="13.5" hidden="false" customHeight="false" outlineLevel="0" collapsed="false">
      <c r="A248" s="45" t="n">
        <v>1391</v>
      </c>
      <c r="B248" s="57" t="s">
        <v>106</v>
      </c>
      <c r="C248" s="57" t="s">
        <v>33</v>
      </c>
      <c r="D248" s="47" t="n">
        <v>0.434027777777778</v>
      </c>
      <c r="E248" s="47" t="n">
        <v>0.534722222222222</v>
      </c>
      <c r="G248" s="46" t="s">
        <v>162</v>
      </c>
      <c r="H248" s="57" t="s">
        <v>150</v>
      </c>
      <c r="I248" s="48" t="n">
        <v>3118</v>
      </c>
      <c r="J248" s="48" t="n">
        <v>62540</v>
      </c>
      <c r="K248" s="49" t="n">
        <v>20.0577293136626</v>
      </c>
    </row>
    <row r="249" customFormat="false" ht="13.5" hidden="false" customHeight="false" outlineLevel="0" collapsed="false">
      <c r="A249" s="45" t="n">
        <v>1392</v>
      </c>
      <c r="B249" s="57" t="s">
        <v>106</v>
      </c>
      <c r="C249" s="57" t="s">
        <v>33</v>
      </c>
      <c r="D249" s="47" t="n">
        <v>0.434027777777778</v>
      </c>
      <c r="E249" s="47" t="n">
        <v>0.534722222222222</v>
      </c>
      <c r="G249" s="46" t="s">
        <v>162</v>
      </c>
      <c r="H249" s="57" t="s">
        <v>151</v>
      </c>
      <c r="I249" s="48" t="n">
        <v>2665</v>
      </c>
      <c r="J249" s="48" t="n">
        <v>48040</v>
      </c>
      <c r="K249" s="49" t="n">
        <v>18.0262664165103</v>
      </c>
    </row>
    <row r="250" customFormat="false" ht="13.5" hidden="false" customHeight="false" outlineLevel="0" collapsed="false">
      <c r="A250" s="45" t="n">
        <v>1393</v>
      </c>
      <c r="B250" s="57" t="s">
        <v>106</v>
      </c>
      <c r="C250" s="57" t="s">
        <v>33</v>
      </c>
      <c r="D250" s="47" t="n">
        <v>0.434027777777778</v>
      </c>
      <c r="E250" s="47" t="n">
        <v>0.534722222222222</v>
      </c>
      <c r="G250" s="46" t="s">
        <v>162</v>
      </c>
      <c r="H250" s="57" t="s">
        <v>110</v>
      </c>
      <c r="I250" s="48" t="n">
        <v>2665</v>
      </c>
      <c r="J250" s="48" t="n">
        <v>36340</v>
      </c>
      <c r="K250" s="49" t="n">
        <v>13.6360225140713</v>
      </c>
    </row>
    <row r="251" customFormat="false" ht="13.5" hidden="false" customHeight="false" outlineLevel="0" collapsed="false">
      <c r="A251" s="45" t="n">
        <v>1394</v>
      </c>
      <c r="B251" s="57" t="s">
        <v>106</v>
      </c>
      <c r="C251" s="57" t="s">
        <v>33</v>
      </c>
      <c r="D251" s="47" t="n">
        <v>0.434027777777778</v>
      </c>
      <c r="E251" s="47" t="n">
        <v>0.534722222222222</v>
      </c>
      <c r="G251" s="46" t="s">
        <v>162</v>
      </c>
      <c r="H251" s="57" t="s">
        <v>152</v>
      </c>
      <c r="I251" s="48" t="n">
        <v>3118</v>
      </c>
      <c r="J251" s="48" t="n">
        <v>55090</v>
      </c>
      <c r="K251" s="49" t="n">
        <v>17.6683771648493</v>
      </c>
    </row>
    <row r="252" customFormat="false" ht="13.5" hidden="false" customHeight="false" outlineLevel="0" collapsed="false">
      <c r="A252" s="45" t="n">
        <v>1395</v>
      </c>
      <c r="B252" s="57" t="s">
        <v>106</v>
      </c>
      <c r="C252" s="57" t="s">
        <v>33</v>
      </c>
      <c r="D252" s="47" t="n">
        <v>0.434027777777778</v>
      </c>
      <c r="E252" s="47" t="n">
        <v>0.534722222222222</v>
      </c>
      <c r="G252" s="46" t="s">
        <v>162</v>
      </c>
      <c r="H252" s="57" t="s">
        <v>153</v>
      </c>
      <c r="I252" s="48" t="n">
        <v>3118</v>
      </c>
      <c r="J252" s="48" t="n">
        <v>41090</v>
      </c>
      <c r="K252" s="49" t="n">
        <v>13.1783194355356</v>
      </c>
    </row>
    <row r="253" customFormat="false" ht="13.5" hidden="false" customHeight="false" outlineLevel="0" collapsed="false">
      <c r="A253" s="45" t="n">
        <v>1396</v>
      </c>
      <c r="B253" s="57" t="s">
        <v>106</v>
      </c>
      <c r="C253" s="57" t="s">
        <v>33</v>
      </c>
      <c r="D253" s="47" t="n">
        <v>0.434027777777778</v>
      </c>
      <c r="E253" s="47" t="n">
        <v>0.534722222222222</v>
      </c>
      <c r="G253" s="46" t="s">
        <v>162</v>
      </c>
      <c r="H253" s="57" t="s">
        <v>154</v>
      </c>
      <c r="I253" s="48" t="n">
        <v>2665</v>
      </c>
      <c r="J253" s="48" t="n">
        <v>34540</v>
      </c>
      <c r="K253" s="49" t="n">
        <v>12.9606003752345</v>
      </c>
    </row>
    <row r="254" customFormat="false" ht="13.5" hidden="false" customHeight="false" outlineLevel="0" collapsed="false">
      <c r="A254" s="45" t="n">
        <v>1397</v>
      </c>
      <c r="B254" s="57" t="s">
        <v>106</v>
      </c>
      <c r="C254" s="57" t="s">
        <v>28</v>
      </c>
      <c r="D254" s="47" t="n">
        <v>0.350694444444444</v>
      </c>
      <c r="E254" s="47" t="n">
        <v>0.458333333333333</v>
      </c>
      <c r="G254" s="46" t="s">
        <v>163</v>
      </c>
      <c r="H254" s="57" t="s">
        <v>145</v>
      </c>
      <c r="I254" s="48" t="n">
        <v>1853</v>
      </c>
      <c r="J254" s="48" t="n">
        <v>39840</v>
      </c>
      <c r="K254" s="49" t="n">
        <v>21.5002698327037</v>
      </c>
    </row>
    <row r="255" customFormat="false" ht="13.5" hidden="false" customHeight="false" outlineLevel="0" collapsed="false">
      <c r="A255" s="45" t="n">
        <v>1398</v>
      </c>
      <c r="B255" s="57" t="s">
        <v>106</v>
      </c>
      <c r="C255" s="57" t="s">
        <v>28</v>
      </c>
      <c r="D255" s="47" t="n">
        <v>0.350694444444444</v>
      </c>
      <c r="E255" s="47" t="n">
        <v>0.458333333333333</v>
      </c>
      <c r="G255" s="46" t="s">
        <v>163</v>
      </c>
      <c r="H255" s="57" t="s">
        <v>146</v>
      </c>
      <c r="I255" s="48" t="n">
        <v>1853</v>
      </c>
      <c r="J255" s="48" t="n">
        <v>48440</v>
      </c>
      <c r="K255" s="49" t="n">
        <v>26.1413923367512</v>
      </c>
    </row>
    <row r="256" customFormat="false" ht="13.5" hidden="false" customHeight="false" outlineLevel="0" collapsed="false">
      <c r="A256" s="45" t="n">
        <v>1399</v>
      </c>
      <c r="B256" s="57" t="s">
        <v>106</v>
      </c>
      <c r="C256" s="57" t="s">
        <v>28</v>
      </c>
      <c r="D256" s="47" t="n">
        <v>0.350694444444444</v>
      </c>
      <c r="E256" s="47" t="n">
        <v>0.458333333333333</v>
      </c>
      <c r="G256" s="46" t="s">
        <v>163</v>
      </c>
      <c r="H256" s="57" t="s">
        <v>176</v>
      </c>
      <c r="I256" s="48" t="n">
        <v>1453</v>
      </c>
      <c r="J256" s="48" t="n">
        <v>10340</v>
      </c>
      <c r="K256" s="49" t="n">
        <v>7.11631108052306</v>
      </c>
    </row>
    <row r="257" customFormat="false" ht="13.5" hidden="false" customHeight="false" outlineLevel="0" collapsed="false">
      <c r="A257" s="45" t="n">
        <v>1400</v>
      </c>
      <c r="B257" s="57" t="s">
        <v>106</v>
      </c>
      <c r="C257" s="57" t="s">
        <v>28</v>
      </c>
      <c r="D257" s="47" t="n">
        <v>0.350694444444444</v>
      </c>
      <c r="E257" s="47" t="n">
        <v>0.458333333333333</v>
      </c>
      <c r="G257" s="46" t="s">
        <v>163</v>
      </c>
      <c r="H257" s="57" t="s">
        <v>109</v>
      </c>
      <c r="I257" s="48" t="n">
        <v>1453</v>
      </c>
      <c r="J257" s="48" t="n">
        <v>17040</v>
      </c>
      <c r="K257" s="49" t="n">
        <v>11.7274604267034</v>
      </c>
    </row>
    <row r="258" customFormat="false" ht="13.5" hidden="false" customHeight="false" outlineLevel="0" collapsed="false">
      <c r="A258" s="45" t="n">
        <v>1401</v>
      </c>
      <c r="B258" s="57" t="s">
        <v>106</v>
      </c>
      <c r="C258" s="57" t="s">
        <v>28</v>
      </c>
      <c r="D258" s="47" t="n">
        <v>0.350694444444444</v>
      </c>
      <c r="E258" s="47" t="n">
        <v>0.458333333333333</v>
      </c>
      <c r="G258" s="46" t="s">
        <v>163</v>
      </c>
      <c r="H258" s="57" t="s">
        <v>147</v>
      </c>
      <c r="I258" s="48" t="n">
        <v>1453</v>
      </c>
      <c r="J258" s="48" t="n">
        <v>21440</v>
      </c>
      <c r="K258" s="49" t="n">
        <v>14.755677907777</v>
      </c>
    </row>
    <row r="259" customFormat="false" ht="13.5" hidden="false" customHeight="false" outlineLevel="0" collapsed="false">
      <c r="A259" s="45" t="n">
        <v>1402</v>
      </c>
      <c r="B259" s="57" t="s">
        <v>106</v>
      </c>
      <c r="C259" s="57" t="s">
        <v>28</v>
      </c>
      <c r="D259" s="47" t="n">
        <v>0.350694444444444</v>
      </c>
      <c r="E259" s="47" t="n">
        <v>0.458333333333333</v>
      </c>
      <c r="G259" s="46" t="s">
        <v>163</v>
      </c>
      <c r="H259" s="57" t="s">
        <v>148</v>
      </c>
      <c r="I259" s="48" t="n">
        <v>1453</v>
      </c>
      <c r="J259" s="48" t="n">
        <v>23640</v>
      </c>
      <c r="K259" s="49" t="n">
        <v>16.2697866483138</v>
      </c>
    </row>
    <row r="260" customFormat="false" ht="13.5" hidden="false" customHeight="false" outlineLevel="0" collapsed="false">
      <c r="A260" s="45" t="n">
        <v>1403</v>
      </c>
      <c r="B260" s="57" t="s">
        <v>106</v>
      </c>
      <c r="C260" s="57" t="s">
        <v>28</v>
      </c>
      <c r="D260" s="47" t="n">
        <v>0.350694444444444</v>
      </c>
      <c r="E260" s="47" t="n">
        <v>0.458333333333333</v>
      </c>
      <c r="G260" s="46" t="s">
        <v>163</v>
      </c>
      <c r="H260" s="57" t="s">
        <v>149</v>
      </c>
      <c r="I260" s="48" t="n">
        <v>1453</v>
      </c>
      <c r="J260" s="48" t="n">
        <v>29840</v>
      </c>
      <c r="K260" s="49" t="n">
        <v>20.5368203716449</v>
      </c>
    </row>
    <row r="261" customFormat="false" ht="13.5" hidden="false" customHeight="false" outlineLevel="0" collapsed="false">
      <c r="A261" s="45" t="n">
        <v>1404</v>
      </c>
      <c r="B261" s="57" t="s">
        <v>106</v>
      </c>
      <c r="C261" s="57" t="s">
        <v>28</v>
      </c>
      <c r="D261" s="47" t="n">
        <v>0.350694444444444</v>
      </c>
      <c r="E261" s="47" t="n">
        <v>0.458333333333333</v>
      </c>
      <c r="G261" s="46" t="s">
        <v>163</v>
      </c>
      <c r="H261" s="57" t="s">
        <v>150</v>
      </c>
      <c r="I261" s="48" t="n">
        <v>3307</v>
      </c>
      <c r="J261" s="48" t="n">
        <v>65940</v>
      </c>
      <c r="K261" s="49" t="n">
        <v>19.9395222255821</v>
      </c>
    </row>
    <row r="262" customFormat="false" ht="13.5" hidden="false" customHeight="false" outlineLevel="0" collapsed="false">
      <c r="A262" s="45" t="n">
        <v>1405</v>
      </c>
      <c r="B262" s="57" t="s">
        <v>106</v>
      </c>
      <c r="C262" s="57" t="s">
        <v>28</v>
      </c>
      <c r="D262" s="47" t="n">
        <v>0.350694444444444</v>
      </c>
      <c r="E262" s="47" t="n">
        <v>0.458333333333333</v>
      </c>
      <c r="G262" s="46" t="s">
        <v>163</v>
      </c>
      <c r="H262" s="57" t="s">
        <v>151</v>
      </c>
      <c r="I262" s="48" t="n">
        <v>2822</v>
      </c>
      <c r="J262" s="48" t="n">
        <v>52040</v>
      </c>
      <c r="K262" s="49" t="n">
        <v>18.4408221119773</v>
      </c>
    </row>
    <row r="263" customFormat="false" ht="13.5" hidden="false" customHeight="false" outlineLevel="0" collapsed="false">
      <c r="A263" s="45" t="n">
        <v>1406</v>
      </c>
      <c r="B263" s="57" t="s">
        <v>106</v>
      </c>
      <c r="C263" s="57" t="s">
        <v>28</v>
      </c>
      <c r="D263" s="47" t="n">
        <v>0.350694444444444</v>
      </c>
      <c r="E263" s="47" t="n">
        <v>0.458333333333333</v>
      </c>
      <c r="G263" s="46" t="s">
        <v>163</v>
      </c>
      <c r="H263" s="57" t="s">
        <v>110</v>
      </c>
      <c r="I263" s="48" t="n">
        <v>2822</v>
      </c>
      <c r="J263" s="48" t="n">
        <v>35840</v>
      </c>
      <c r="K263" s="49" t="n">
        <v>12.7002126151665</v>
      </c>
    </row>
    <row r="264" customFormat="false" ht="13.5" hidden="false" customHeight="false" outlineLevel="0" collapsed="false">
      <c r="A264" s="45" t="n">
        <v>1407</v>
      </c>
      <c r="B264" s="57" t="s">
        <v>106</v>
      </c>
      <c r="C264" s="57" t="s">
        <v>28</v>
      </c>
      <c r="D264" s="47" t="n">
        <v>0.350694444444444</v>
      </c>
      <c r="E264" s="47" t="n">
        <v>0.458333333333333</v>
      </c>
      <c r="G264" s="46" t="s">
        <v>163</v>
      </c>
      <c r="H264" s="57" t="s">
        <v>152</v>
      </c>
      <c r="I264" s="48" t="n">
        <v>3307</v>
      </c>
      <c r="J264" s="48" t="n">
        <v>57940</v>
      </c>
      <c r="K264" s="49" t="n">
        <v>17.520411248866</v>
      </c>
    </row>
    <row r="265" customFormat="false" ht="13.5" hidden="false" customHeight="false" outlineLevel="0" collapsed="false">
      <c r="A265" s="45" t="n">
        <v>1408</v>
      </c>
      <c r="B265" s="57" t="s">
        <v>106</v>
      </c>
      <c r="C265" s="57" t="s">
        <v>28</v>
      </c>
      <c r="D265" s="47" t="n">
        <v>0.350694444444444</v>
      </c>
      <c r="E265" s="47" t="n">
        <v>0.458333333333333</v>
      </c>
      <c r="G265" s="46" t="s">
        <v>163</v>
      </c>
      <c r="H265" s="57" t="s">
        <v>153</v>
      </c>
      <c r="I265" s="48" t="n">
        <v>3307</v>
      </c>
      <c r="J265" s="48" t="n">
        <v>42890</v>
      </c>
      <c r="K265" s="49" t="n">
        <v>12.969458723919</v>
      </c>
    </row>
    <row r="266" customFormat="false" ht="13.5" hidden="false" customHeight="false" outlineLevel="0" collapsed="false">
      <c r="A266" s="45" t="n">
        <v>1409</v>
      </c>
      <c r="B266" s="57" t="s">
        <v>106</v>
      </c>
      <c r="C266" s="57" t="s">
        <v>28</v>
      </c>
      <c r="D266" s="47" t="n">
        <v>0.350694444444444</v>
      </c>
      <c r="E266" s="47" t="n">
        <v>0.458333333333333</v>
      </c>
      <c r="G266" s="46" t="s">
        <v>163</v>
      </c>
      <c r="H266" s="57" t="s">
        <v>154</v>
      </c>
      <c r="I266" s="48" t="n">
        <v>2822</v>
      </c>
      <c r="J266" s="48" t="n">
        <v>35890</v>
      </c>
      <c r="K266" s="49" t="n">
        <v>12.7179305457123</v>
      </c>
    </row>
    <row r="267" customFormat="false" ht="13.5" hidden="false" customHeight="false" outlineLevel="0" collapsed="false">
      <c r="A267" s="72" t="s">
        <v>164</v>
      </c>
    </row>
    <row r="268" customFormat="false" ht="13.5" hidden="false" customHeight="false" outlineLevel="0" collapsed="false">
      <c r="A268" s="45" t="n">
        <v>437</v>
      </c>
      <c r="B268" s="57" t="s">
        <v>107</v>
      </c>
      <c r="C268" s="57" t="s">
        <v>106</v>
      </c>
      <c r="D268" s="47" t="n">
        <v>0.3125</v>
      </c>
      <c r="E268" s="47" t="n">
        <v>0.40625</v>
      </c>
      <c r="G268" s="46" t="s">
        <v>165</v>
      </c>
      <c r="H268" s="57" t="s">
        <v>145</v>
      </c>
      <c r="I268" s="48" t="n">
        <v>1399</v>
      </c>
      <c r="J268" s="48" t="n">
        <v>21110</v>
      </c>
      <c r="K268" s="49" t="n">
        <v>15.0893495353824</v>
      </c>
    </row>
    <row r="269" customFormat="false" ht="13.5" hidden="false" customHeight="false" outlineLevel="0" collapsed="false">
      <c r="A269" s="45" t="n">
        <v>438</v>
      </c>
      <c r="B269" s="57" t="s">
        <v>107</v>
      </c>
      <c r="C269" s="57" t="s">
        <v>106</v>
      </c>
      <c r="D269" s="47" t="n">
        <v>0.3125</v>
      </c>
      <c r="E269" s="47" t="n">
        <v>0.40625</v>
      </c>
      <c r="G269" s="46" t="s">
        <v>165</v>
      </c>
      <c r="H269" s="57" t="s">
        <v>146</v>
      </c>
      <c r="I269" s="48" t="n">
        <v>1399</v>
      </c>
      <c r="J269" s="48" t="n">
        <v>35710</v>
      </c>
      <c r="K269" s="49" t="n">
        <v>25.5253752680486</v>
      </c>
    </row>
    <row r="270" customFormat="false" ht="13.5" hidden="false" customHeight="false" outlineLevel="0" collapsed="false">
      <c r="A270" s="45" t="n">
        <v>439</v>
      </c>
      <c r="B270" s="57" t="s">
        <v>107</v>
      </c>
      <c r="C270" s="57" t="s">
        <v>106</v>
      </c>
      <c r="D270" s="47" t="n">
        <v>0.3125</v>
      </c>
      <c r="E270" s="47" t="n">
        <v>0.40625</v>
      </c>
      <c r="G270" s="46" t="s">
        <v>165</v>
      </c>
      <c r="H270" s="57" t="s">
        <v>176</v>
      </c>
      <c r="I270" s="48" t="n">
        <v>999</v>
      </c>
      <c r="J270" s="48" t="n">
        <v>8410</v>
      </c>
      <c r="K270" s="49" t="n">
        <v>8.41841841841842</v>
      </c>
    </row>
    <row r="271" customFormat="false" ht="13.5" hidden="false" customHeight="false" outlineLevel="0" collapsed="false">
      <c r="A271" s="45" t="n">
        <v>440</v>
      </c>
      <c r="B271" s="57" t="s">
        <v>107</v>
      </c>
      <c r="C271" s="57" t="s">
        <v>106</v>
      </c>
      <c r="D271" s="47" t="n">
        <v>0.3125</v>
      </c>
      <c r="E271" s="47" t="n">
        <v>0.40625</v>
      </c>
      <c r="G271" s="46" t="s">
        <v>165</v>
      </c>
      <c r="H271" s="57" t="s">
        <v>109</v>
      </c>
      <c r="I271" s="48" t="n">
        <v>999</v>
      </c>
      <c r="J271" s="48" t="n">
        <v>8510</v>
      </c>
      <c r="K271" s="49" t="n">
        <v>8.51851851851852</v>
      </c>
    </row>
    <row r="272" customFormat="false" ht="13.5" hidden="false" customHeight="false" outlineLevel="0" collapsed="false">
      <c r="A272" s="45" t="n">
        <v>441</v>
      </c>
      <c r="B272" s="57" t="s">
        <v>107</v>
      </c>
      <c r="C272" s="57" t="s">
        <v>106</v>
      </c>
      <c r="D272" s="47" t="n">
        <v>0.3125</v>
      </c>
      <c r="E272" s="47" t="n">
        <v>0.40625</v>
      </c>
      <c r="G272" s="46" t="s">
        <v>165</v>
      </c>
      <c r="H272" s="57" t="s">
        <v>147</v>
      </c>
      <c r="I272" s="48" t="n">
        <v>999</v>
      </c>
      <c r="J272" s="48" t="n">
        <v>8910</v>
      </c>
      <c r="K272" s="49" t="n">
        <v>8.91891891891892</v>
      </c>
    </row>
    <row r="273" customFormat="false" ht="13.5" hidden="false" customHeight="false" outlineLevel="0" collapsed="false">
      <c r="A273" s="45" t="n">
        <v>442</v>
      </c>
      <c r="B273" s="57" t="s">
        <v>107</v>
      </c>
      <c r="C273" s="57" t="s">
        <v>106</v>
      </c>
      <c r="D273" s="47" t="n">
        <v>0.3125</v>
      </c>
      <c r="E273" s="47" t="n">
        <v>0.40625</v>
      </c>
      <c r="G273" s="46" t="s">
        <v>165</v>
      </c>
      <c r="H273" s="57" t="s">
        <v>148</v>
      </c>
      <c r="I273" s="48" t="n">
        <v>999</v>
      </c>
      <c r="J273" s="48" t="n">
        <v>9110</v>
      </c>
      <c r="K273" s="49" t="n">
        <v>9.11911911911912</v>
      </c>
    </row>
    <row r="274" customFormat="false" ht="13.5" hidden="false" customHeight="false" outlineLevel="0" collapsed="false">
      <c r="A274" s="45" t="n">
        <v>443</v>
      </c>
      <c r="B274" s="57" t="s">
        <v>107</v>
      </c>
      <c r="C274" s="57" t="s">
        <v>106</v>
      </c>
      <c r="D274" s="47" t="n">
        <v>0.3125</v>
      </c>
      <c r="E274" s="47" t="n">
        <v>0.40625</v>
      </c>
      <c r="G274" s="46" t="s">
        <v>165</v>
      </c>
      <c r="H274" s="57" t="s">
        <v>149</v>
      </c>
      <c r="I274" s="48" t="n">
        <v>999</v>
      </c>
      <c r="J274" s="48" t="n">
        <v>12110</v>
      </c>
      <c r="K274" s="49" t="n">
        <v>12.1221221221221</v>
      </c>
    </row>
    <row r="275" customFormat="false" ht="13.5" hidden="false" customHeight="false" outlineLevel="0" collapsed="false">
      <c r="A275" s="45" t="n">
        <v>444</v>
      </c>
      <c r="B275" s="57" t="s">
        <v>107</v>
      </c>
      <c r="C275" s="57" t="s">
        <v>106</v>
      </c>
      <c r="D275" s="47" t="n">
        <v>0.3125</v>
      </c>
      <c r="E275" s="47" t="n">
        <v>0.40625</v>
      </c>
      <c r="G275" s="46" t="s">
        <v>165</v>
      </c>
      <c r="H275" s="57" t="s">
        <v>150</v>
      </c>
      <c r="I275" s="48" t="n">
        <v>2398</v>
      </c>
      <c r="J275" s="48" t="n">
        <v>62110</v>
      </c>
      <c r="K275" s="49" t="n">
        <v>25.9007506255213</v>
      </c>
    </row>
    <row r="276" customFormat="false" ht="13.5" hidden="false" customHeight="false" outlineLevel="0" collapsed="false">
      <c r="A276" s="45" t="n">
        <v>445</v>
      </c>
      <c r="B276" s="57" t="s">
        <v>107</v>
      </c>
      <c r="C276" s="57" t="s">
        <v>106</v>
      </c>
      <c r="D276" s="47" t="n">
        <v>0.3125</v>
      </c>
      <c r="E276" s="47" t="n">
        <v>0.40625</v>
      </c>
      <c r="G276" s="46" t="s">
        <v>165</v>
      </c>
      <c r="H276" s="57" t="s">
        <v>151</v>
      </c>
      <c r="I276" s="48" t="n">
        <v>2065</v>
      </c>
      <c r="J276" s="48" t="n">
        <v>50110</v>
      </c>
      <c r="K276" s="49" t="n">
        <v>24.2663438256659</v>
      </c>
    </row>
    <row r="277" customFormat="false" ht="13.5" hidden="false" customHeight="false" outlineLevel="0" collapsed="false">
      <c r="A277" s="45" t="n">
        <v>446</v>
      </c>
      <c r="B277" s="57" t="s">
        <v>107</v>
      </c>
      <c r="C277" s="57" t="s">
        <v>106</v>
      </c>
      <c r="D277" s="47" t="n">
        <v>0.3125</v>
      </c>
      <c r="E277" s="47" t="n">
        <v>0.40625</v>
      </c>
      <c r="G277" s="46" t="s">
        <v>165</v>
      </c>
      <c r="H277" s="57" t="s">
        <v>110</v>
      </c>
      <c r="I277" s="48" t="n">
        <v>2065</v>
      </c>
      <c r="J277" s="48" t="n">
        <v>26210</v>
      </c>
      <c r="K277" s="49" t="n">
        <v>12.6924939467312</v>
      </c>
    </row>
    <row r="278" customFormat="false" ht="13.5" hidden="false" customHeight="false" outlineLevel="0" collapsed="false">
      <c r="A278" s="45" t="n">
        <v>447</v>
      </c>
      <c r="B278" s="57" t="s">
        <v>107</v>
      </c>
      <c r="C278" s="57" t="s">
        <v>106</v>
      </c>
      <c r="D278" s="47" t="n">
        <v>0.3125</v>
      </c>
      <c r="E278" s="47" t="n">
        <v>0.40625</v>
      </c>
      <c r="G278" s="46" t="s">
        <v>165</v>
      </c>
      <c r="H278" s="57" t="s">
        <v>152</v>
      </c>
      <c r="I278" s="48" t="n">
        <v>2398</v>
      </c>
      <c r="J278" s="48" t="n">
        <v>56410</v>
      </c>
      <c r="K278" s="49" t="n">
        <v>23.5237698081735</v>
      </c>
    </row>
    <row r="279" customFormat="false" ht="13.5" hidden="false" customHeight="false" outlineLevel="0" collapsed="false">
      <c r="A279" s="45" t="n">
        <v>448</v>
      </c>
      <c r="B279" s="57" t="s">
        <v>107</v>
      </c>
      <c r="C279" s="57" t="s">
        <v>106</v>
      </c>
      <c r="D279" s="47" t="n">
        <v>0.3125</v>
      </c>
      <c r="E279" s="47" t="n">
        <v>0.40625</v>
      </c>
      <c r="G279" s="46" t="s">
        <v>165</v>
      </c>
      <c r="H279" s="57" t="s">
        <v>153</v>
      </c>
      <c r="I279" s="48" t="n">
        <v>2398</v>
      </c>
      <c r="J279" s="48" t="n">
        <v>42410</v>
      </c>
      <c r="K279" s="49" t="n">
        <v>17.6855713094245</v>
      </c>
    </row>
    <row r="280" customFormat="false" ht="13.5" hidden="false" customHeight="false" outlineLevel="0" collapsed="false">
      <c r="A280" s="45" t="n">
        <v>449</v>
      </c>
      <c r="B280" s="57" t="s">
        <v>107</v>
      </c>
      <c r="C280" s="57" t="s">
        <v>106</v>
      </c>
      <c r="D280" s="47" t="n">
        <v>0.3125</v>
      </c>
      <c r="E280" s="47" t="n">
        <v>0.40625</v>
      </c>
      <c r="G280" s="46" t="s">
        <v>165</v>
      </c>
      <c r="H280" s="57" t="s">
        <v>154</v>
      </c>
      <c r="I280" s="48" t="n">
        <v>2065</v>
      </c>
      <c r="J280" s="48" t="n">
        <v>37310</v>
      </c>
      <c r="K280" s="49" t="n">
        <v>18.0677966101695</v>
      </c>
    </row>
    <row r="281" customFormat="false" ht="13.5" hidden="false" customHeight="false" outlineLevel="0" collapsed="false">
      <c r="A281" s="45" t="n">
        <v>450</v>
      </c>
      <c r="B281" s="57" t="s">
        <v>107</v>
      </c>
      <c r="C281" s="57" t="s">
        <v>106</v>
      </c>
      <c r="D281" s="47" t="n">
        <v>0.444444444444444</v>
      </c>
      <c r="E281" s="47" t="n">
        <v>0.538194444444444</v>
      </c>
      <c r="G281" s="46" t="s">
        <v>166</v>
      </c>
      <c r="H281" s="57" t="s">
        <v>145</v>
      </c>
      <c r="I281" s="48" t="n">
        <v>1399</v>
      </c>
      <c r="J281" s="48" t="n">
        <v>20410</v>
      </c>
      <c r="K281" s="49" t="n">
        <v>14.5889921372409</v>
      </c>
    </row>
    <row r="282" customFormat="false" ht="13.5" hidden="false" customHeight="false" outlineLevel="0" collapsed="false">
      <c r="A282" s="45" t="n">
        <v>451</v>
      </c>
      <c r="B282" s="57" t="s">
        <v>107</v>
      </c>
      <c r="C282" s="57" t="s">
        <v>106</v>
      </c>
      <c r="D282" s="47" t="n">
        <v>0.444444444444444</v>
      </c>
      <c r="E282" s="47" t="n">
        <v>0.538194444444444</v>
      </c>
      <c r="G282" s="46" t="s">
        <v>166</v>
      </c>
      <c r="H282" s="57" t="s">
        <v>146</v>
      </c>
      <c r="I282" s="48" t="n">
        <v>1399</v>
      </c>
      <c r="J282" s="48" t="n">
        <v>43310</v>
      </c>
      <c r="K282" s="49" t="n">
        <v>30.9578270192995</v>
      </c>
    </row>
    <row r="283" customFormat="false" ht="13.5" hidden="false" customHeight="false" outlineLevel="0" collapsed="false">
      <c r="A283" s="45" t="n">
        <v>452</v>
      </c>
      <c r="B283" s="57" t="s">
        <v>107</v>
      </c>
      <c r="C283" s="57" t="s">
        <v>106</v>
      </c>
      <c r="D283" s="47" t="n">
        <v>0.444444444444444</v>
      </c>
      <c r="E283" s="47" t="n">
        <v>0.538194444444444</v>
      </c>
      <c r="G283" s="46" t="s">
        <v>166</v>
      </c>
      <c r="H283" s="57" t="s">
        <v>176</v>
      </c>
      <c r="I283" s="48" t="n">
        <v>999</v>
      </c>
      <c r="J283" s="48" t="n">
        <v>9410</v>
      </c>
      <c r="K283" s="49" t="n">
        <v>9.41941941941942</v>
      </c>
    </row>
    <row r="284" customFormat="false" ht="13.5" hidden="false" customHeight="false" outlineLevel="0" collapsed="false">
      <c r="A284" s="45" t="n">
        <v>453</v>
      </c>
      <c r="B284" s="57" t="s">
        <v>107</v>
      </c>
      <c r="C284" s="57" t="s">
        <v>106</v>
      </c>
      <c r="D284" s="47" t="n">
        <v>0.444444444444444</v>
      </c>
      <c r="E284" s="47" t="n">
        <v>0.538194444444444</v>
      </c>
      <c r="G284" s="46" t="s">
        <v>166</v>
      </c>
      <c r="H284" s="57" t="s">
        <v>109</v>
      </c>
      <c r="I284" s="48" t="n">
        <v>999</v>
      </c>
      <c r="J284" s="48" t="n">
        <v>9510</v>
      </c>
      <c r="K284" s="49" t="n">
        <v>9.51951951951952</v>
      </c>
    </row>
    <row r="285" customFormat="false" ht="13.5" hidden="false" customHeight="false" outlineLevel="0" collapsed="false">
      <c r="A285" s="45" t="n">
        <v>454</v>
      </c>
      <c r="B285" s="57" t="s">
        <v>107</v>
      </c>
      <c r="C285" s="57" t="s">
        <v>106</v>
      </c>
      <c r="D285" s="47" t="n">
        <v>0.444444444444444</v>
      </c>
      <c r="E285" s="47" t="n">
        <v>0.538194444444444</v>
      </c>
      <c r="G285" s="46" t="s">
        <v>166</v>
      </c>
      <c r="H285" s="57" t="s">
        <v>147</v>
      </c>
      <c r="I285" s="48" t="n">
        <v>999</v>
      </c>
      <c r="J285" s="48" t="n">
        <v>9910</v>
      </c>
      <c r="K285" s="49" t="n">
        <v>9.91991991991992</v>
      </c>
    </row>
    <row r="286" customFormat="false" ht="13.5" hidden="false" customHeight="false" outlineLevel="0" collapsed="false">
      <c r="A286" s="45" t="n">
        <v>455</v>
      </c>
      <c r="B286" s="57" t="s">
        <v>107</v>
      </c>
      <c r="C286" s="57" t="s">
        <v>106</v>
      </c>
      <c r="D286" s="47" t="n">
        <v>0.444444444444444</v>
      </c>
      <c r="E286" s="47" t="n">
        <v>0.538194444444444</v>
      </c>
      <c r="G286" s="46" t="s">
        <v>166</v>
      </c>
      <c r="H286" s="57" t="s">
        <v>148</v>
      </c>
      <c r="I286" s="48" t="n">
        <v>999</v>
      </c>
      <c r="J286" s="48" t="n">
        <v>10110</v>
      </c>
      <c r="K286" s="49" t="n">
        <v>10.1201201201201</v>
      </c>
    </row>
    <row r="287" customFormat="false" ht="13.5" hidden="false" customHeight="false" outlineLevel="0" collapsed="false">
      <c r="A287" s="45" t="n">
        <v>456</v>
      </c>
      <c r="B287" s="57" t="s">
        <v>107</v>
      </c>
      <c r="C287" s="57" t="s">
        <v>106</v>
      </c>
      <c r="D287" s="47" t="n">
        <v>0.444444444444444</v>
      </c>
      <c r="E287" s="47" t="n">
        <v>0.538194444444444</v>
      </c>
      <c r="G287" s="46" t="s">
        <v>166</v>
      </c>
      <c r="H287" s="57" t="s">
        <v>149</v>
      </c>
      <c r="I287" s="48" t="n">
        <v>999</v>
      </c>
      <c r="J287" s="48" t="n">
        <v>12110</v>
      </c>
      <c r="K287" s="49" t="n">
        <v>12.1221221221221</v>
      </c>
    </row>
    <row r="288" customFormat="false" ht="13.5" hidden="false" customHeight="false" outlineLevel="0" collapsed="false">
      <c r="A288" s="45" t="n">
        <v>457</v>
      </c>
      <c r="B288" s="57" t="s">
        <v>107</v>
      </c>
      <c r="C288" s="57" t="s">
        <v>106</v>
      </c>
      <c r="D288" s="47" t="n">
        <v>0.444444444444444</v>
      </c>
      <c r="E288" s="47" t="n">
        <v>0.538194444444444</v>
      </c>
      <c r="G288" s="46" t="s">
        <v>166</v>
      </c>
      <c r="H288" s="57" t="s">
        <v>150</v>
      </c>
      <c r="I288" s="48" t="n">
        <v>2398</v>
      </c>
      <c r="J288" s="48" t="n">
        <v>62110</v>
      </c>
      <c r="K288" s="49" t="n">
        <v>25.9007506255213</v>
      </c>
    </row>
    <row r="289" customFormat="false" ht="13.5" hidden="false" customHeight="false" outlineLevel="0" collapsed="false">
      <c r="A289" s="45" t="n">
        <v>458</v>
      </c>
      <c r="B289" s="57" t="s">
        <v>107</v>
      </c>
      <c r="C289" s="57" t="s">
        <v>106</v>
      </c>
      <c r="D289" s="47" t="n">
        <v>0.444444444444444</v>
      </c>
      <c r="E289" s="47" t="n">
        <v>0.538194444444444</v>
      </c>
      <c r="G289" s="46" t="s">
        <v>166</v>
      </c>
      <c r="H289" s="57" t="s">
        <v>151</v>
      </c>
      <c r="I289" s="48" t="n">
        <v>2065</v>
      </c>
      <c r="J289" s="48" t="n">
        <v>50110</v>
      </c>
      <c r="K289" s="49" t="n">
        <v>24.2663438256659</v>
      </c>
    </row>
    <row r="290" customFormat="false" ht="13.5" hidden="false" customHeight="false" outlineLevel="0" collapsed="false">
      <c r="A290" s="45" t="n">
        <v>459</v>
      </c>
      <c r="B290" s="57" t="s">
        <v>107</v>
      </c>
      <c r="C290" s="57" t="s">
        <v>106</v>
      </c>
      <c r="D290" s="47" t="n">
        <v>0.444444444444444</v>
      </c>
      <c r="E290" s="47" t="n">
        <v>0.538194444444444</v>
      </c>
      <c r="G290" s="46" t="s">
        <v>166</v>
      </c>
      <c r="H290" s="57" t="s">
        <v>110</v>
      </c>
      <c r="I290" s="48" t="n">
        <v>2065</v>
      </c>
      <c r="J290" s="48" t="n">
        <v>26210</v>
      </c>
      <c r="K290" s="49" t="n">
        <v>12.6924939467312</v>
      </c>
    </row>
    <row r="291" customFormat="false" ht="13.5" hidden="false" customHeight="false" outlineLevel="0" collapsed="false">
      <c r="A291" s="45" t="n">
        <v>460</v>
      </c>
      <c r="B291" s="57" t="s">
        <v>107</v>
      </c>
      <c r="C291" s="57" t="s">
        <v>106</v>
      </c>
      <c r="D291" s="47" t="n">
        <v>0.444444444444444</v>
      </c>
      <c r="E291" s="47" t="n">
        <v>0.538194444444444</v>
      </c>
      <c r="G291" s="46" t="s">
        <v>166</v>
      </c>
      <c r="H291" s="57" t="s">
        <v>152</v>
      </c>
      <c r="I291" s="48" t="n">
        <v>2398</v>
      </c>
      <c r="J291" s="48" t="n">
        <v>56410</v>
      </c>
      <c r="K291" s="49" t="n">
        <v>23.5237698081735</v>
      </c>
    </row>
    <row r="292" customFormat="false" ht="13.5" hidden="false" customHeight="false" outlineLevel="0" collapsed="false">
      <c r="A292" s="45" t="n">
        <v>461</v>
      </c>
      <c r="B292" s="57" t="s">
        <v>107</v>
      </c>
      <c r="C292" s="57" t="s">
        <v>106</v>
      </c>
      <c r="D292" s="47" t="n">
        <v>0.444444444444444</v>
      </c>
      <c r="E292" s="47" t="n">
        <v>0.538194444444444</v>
      </c>
      <c r="G292" s="46" t="s">
        <v>166</v>
      </c>
      <c r="H292" s="57" t="s">
        <v>153</v>
      </c>
      <c r="I292" s="48" t="n">
        <v>2398</v>
      </c>
      <c r="J292" s="48" t="n">
        <v>42410</v>
      </c>
      <c r="K292" s="49" t="n">
        <v>17.6855713094245</v>
      </c>
    </row>
    <row r="293" customFormat="false" ht="13.5" hidden="false" customHeight="false" outlineLevel="0" collapsed="false">
      <c r="A293" s="45" t="n">
        <v>462</v>
      </c>
      <c r="B293" s="57" t="s">
        <v>107</v>
      </c>
      <c r="C293" s="57" t="s">
        <v>106</v>
      </c>
      <c r="D293" s="47" t="n">
        <v>0.444444444444444</v>
      </c>
      <c r="E293" s="47" t="n">
        <v>0.538194444444444</v>
      </c>
      <c r="G293" s="46" t="s">
        <v>166</v>
      </c>
      <c r="H293" s="57" t="s">
        <v>154</v>
      </c>
      <c r="I293" s="48" t="n">
        <v>2065</v>
      </c>
      <c r="J293" s="48" t="n">
        <v>37310</v>
      </c>
      <c r="K293" s="49" t="n">
        <v>18.0677966101695</v>
      </c>
    </row>
    <row r="294" customFormat="false" ht="13.5" hidden="false" customHeight="false" outlineLevel="0" collapsed="false">
      <c r="A294" s="45" t="n">
        <v>463</v>
      </c>
      <c r="B294" s="57" t="s">
        <v>107</v>
      </c>
      <c r="C294" s="57" t="s">
        <v>106</v>
      </c>
      <c r="D294" s="47" t="n">
        <v>0.777777777777778</v>
      </c>
      <c r="E294" s="47" t="n">
        <v>0.871527777777778</v>
      </c>
      <c r="G294" s="46" t="s">
        <v>167</v>
      </c>
      <c r="H294" s="57" t="s">
        <v>145</v>
      </c>
      <c r="I294" s="48" t="n">
        <v>1399</v>
      </c>
      <c r="J294" s="48" t="n">
        <v>24510</v>
      </c>
      <c r="K294" s="49" t="n">
        <v>17.5196568977841</v>
      </c>
    </row>
    <row r="295" customFormat="false" ht="13.5" hidden="false" customHeight="false" outlineLevel="0" collapsed="false">
      <c r="A295" s="45" t="n">
        <v>464</v>
      </c>
      <c r="B295" s="57" t="s">
        <v>107</v>
      </c>
      <c r="C295" s="57" t="s">
        <v>106</v>
      </c>
      <c r="D295" s="47" t="n">
        <v>0.777777777777778</v>
      </c>
      <c r="E295" s="47" t="n">
        <v>0.871527777777778</v>
      </c>
      <c r="G295" s="46" t="s">
        <v>167</v>
      </c>
      <c r="H295" s="57" t="s">
        <v>146</v>
      </c>
      <c r="I295" s="48" t="n">
        <v>1399</v>
      </c>
      <c r="J295" s="48" t="n">
        <v>43310</v>
      </c>
      <c r="K295" s="49" t="n">
        <v>30.9578270192995</v>
      </c>
    </row>
    <row r="296" customFormat="false" ht="13.5" hidden="false" customHeight="false" outlineLevel="0" collapsed="false">
      <c r="A296" s="45" t="n">
        <v>465</v>
      </c>
      <c r="B296" s="57" t="s">
        <v>107</v>
      </c>
      <c r="C296" s="57" t="s">
        <v>106</v>
      </c>
      <c r="D296" s="47" t="n">
        <v>0.777777777777778</v>
      </c>
      <c r="E296" s="47" t="n">
        <v>0.871527777777778</v>
      </c>
      <c r="G296" s="46" t="s">
        <v>167</v>
      </c>
      <c r="H296" s="57" t="s">
        <v>176</v>
      </c>
      <c r="I296" s="48" t="n">
        <v>999</v>
      </c>
      <c r="J296" s="48" t="n">
        <v>14610</v>
      </c>
      <c r="K296" s="49" t="n">
        <v>14.6246246246246</v>
      </c>
    </row>
    <row r="297" customFormat="false" ht="13.5" hidden="false" customHeight="false" outlineLevel="0" collapsed="false">
      <c r="A297" s="45" t="n">
        <v>466</v>
      </c>
      <c r="B297" s="57" t="s">
        <v>107</v>
      </c>
      <c r="C297" s="57" t="s">
        <v>106</v>
      </c>
      <c r="D297" s="47" t="n">
        <v>0.777777777777778</v>
      </c>
      <c r="E297" s="47" t="n">
        <v>0.871527777777778</v>
      </c>
      <c r="G297" s="46" t="s">
        <v>167</v>
      </c>
      <c r="H297" s="57" t="s">
        <v>109</v>
      </c>
      <c r="I297" s="48" t="n">
        <v>999</v>
      </c>
      <c r="J297" s="48" t="n">
        <v>15210</v>
      </c>
      <c r="K297" s="49" t="n">
        <v>15.2252252252252</v>
      </c>
    </row>
    <row r="298" customFormat="false" ht="13.5" hidden="false" customHeight="false" outlineLevel="0" collapsed="false">
      <c r="A298" s="45" t="n">
        <v>467</v>
      </c>
      <c r="B298" s="57" t="s">
        <v>107</v>
      </c>
      <c r="C298" s="57" t="s">
        <v>106</v>
      </c>
      <c r="D298" s="47" t="n">
        <v>0.777777777777778</v>
      </c>
      <c r="E298" s="47" t="n">
        <v>0.871527777777778</v>
      </c>
      <c r="G298" s="46" t="s">
        <v>167</v>
      </c>
      <c r="H298" s="57" t="s">
        <v>147</v>
      </c>
      <c r="I298" s="48" t="n">
        <v>999</v>
      </c>
      <c r="J298" s="48" t="n">
        <v>16410</v>
      </c>
      <c r="K298" s="49" t="n">
        <v>16.4264264264264</v>
      </c>
    </row>
    <row r="299" customFormat="false" ht="13.5" hidden="false" customHeight="false" outlineLevel="0" collapsed="false">
      <c r="A299" s="45" t="n">
        <v>468</v>
      </c>
      <c r="B299" s="57" t="s">
        <v>107</v>
      </c>
      <c r="C299" s="57" t="s">
        <v>106</v>
      </c>
      <c r="D299" s="47" t="n">
        <v>0.777777777777778</v>
      </c>
      <c r="E299" s="47" t="n">
        <v>0.871527777777778</v>
      </c>
      <c r="G299" s="46" t="s">
        <v>167</v>
      </c>
      <c r="H299" s="57" t="s">
        <v>148</v>
      </c>
      <c r="I299" s="48" t="n">
        <v>999</v>
      </c>
      <c r="J299" s="48" t="n">
        <v>18410</v>
      </c>
      <c r="K299" s="49" t="n">
        <v>18.4284284284284</v>
      </c>
    </row>
    <row r="300" customFormat="false" ht="13.5" hidden="false" customHeight="false" outlineLevel="0" collapsed="false">
      <c r="A300" s="45" t="n">
        <v>469</v>
      </c>
      <c r="B300" s="57" t="s">
        <v>107</v>
      </c>
      <c r="C300" s="57" t="s">
        <v>106</v>
      </c>
      <c r="D300" s="47" t="n">
        <v>0.777777777777778</v>
      </c>
      <c r="E300" s="47" t="n">
        <v>0.871527777777778</v>
      </c>
      <c r="G300" s="46" t="s">
        <v>167</v>
      </c>
      <c r="H300" s="57" t="s">
        <v>149</v>
      </c>
      <c r="I300" s="48" t="n">
        <v>999</v>
      </c>
      <c r="J300" s="48" t="n">
        <v>21510</v>
      </c>
      <c r="K300" s="49" t="n">
        <v>21.5315315315315</v>
      </c>
    </row>
    <row r="301" customFormat="false" ht="13.5" hidden="false" customHeight="false" outlineLevel="0" collapsed="false">
      <c r="A301" s="45" t="n">
        <v>470</v>
      </c>
      <c r="B301" s="57" t="s">
        <v>107</v>
      </c>
      <c r="C301" s="57" t="s">
        <v>106</v>
      </c>
      <c r="D301" s="47" t="n">
        <v>0.777777777777778</v>
      </c>
      <c r="E301" s="47" t="n">
        <v>0.871527777777778</v>
      </c>
      <c r="G301" s="46" t="s">
        <v>167</v>
      </c>
      <c r="H301" s="57" t="s">
        <v>150</v>
      </c>
      <c r="I301" s="48" t="n">
        <v>2398</v>
      </c>
      <c r="J301" s="48" t="n">
        <v>62110</v>
      </c>
      <c r="K301" s="49" t="n">
        <v>25.9007506255213</v>
      </c>
    </row>
    <row r="302" customFormat="false" ht="13.5" hidden="false" customHeight="false" outlineLevel="0" collapsed="false">
      <c r="A302" s="45" t="n">
        <v>471</v>
      </c>
      <c r="B302" s="57" t="s">
        <v>107</v>
      </c>
      <c r="C302" s="57" t="s">
        <v>106</v>
      </c>
      <c r="D302" s="47" t="n">
        <v>0.777777777777778</v>
      </c>
      <c r="E302" s="47" t="n">
        <v>0.871527777777778</v>
      </c>
      <c r="G302" s="46" t="s">
        <v>167</v>
      </c>
      <c r="H302" s="57" t="s">
        <v>151</v>
      </c>
      <c r="I302" s="48" t="n">
        <v>2065</v>
      </c>
      <c r="J302" s="48" t="n">
        <v>50110</v>
      </c>
      <c r="K302" s="49" t="n">
        <v>24.2663438256659</v>
      </c>
    </row>
    <row r="303" customFormat="false" ht="13.5" hidden="false" customHeight="false" outlineLevel="0" collapsed="false">
      <c r="A303" s="45" t="n">
        <v>472</v>
      </c>
      <c r="B303" s="57" t="s">
        <v>107</v>
      </c>
      <c r="C303" s="57" t="s">
        <v>106</v>
      </c>
      <c r="D303" s="47" t="n">
        <v>0.777777777777778</v>
      </c>
      <c r="E303" s="47" t="n">
        <v>0.871527777777778</v>
      </c>
      <c r="G303" s="46" t="s">
        <v>167</v>
      </c>
      <c r="H303" s="57" t="s">
        <v>110</v>
      </c>
      <c r="I303" s="48" t="n">
        <v>2065</v>
      </c>
      <c r="J303" s="48" t="n">
        <v>26210</v>
      </c>
      <c r="K303" s="49" t="n">
        <v>12.6924939467312</v>
      </c>
    </row>
    <row r="304" customFormat="false" ht="13.5" hidden="false" customHeight="false" outlineLevel="0" collapsed="false">
      <c r="A304" s="45" t="n">
        <v>473</v>
      </c>
      <c r="B304" s="57" t="s">
        <v>107</v>
      </c>
      <c r="C304" s="57" t="s">
        <v>106</v>
      </c>
      <c r="D304" s="47" t="n">
        <v>0.777777777777778</v>
      </c>
      <c r="E304" s="47" t="n">
        <v>0.871527777777778</v>
      </c>
      <c r="G304" s="46" t="s">
        <v>167</v>
      </c>
      <c r="H304" s="57" t="s">
        <v>152</v>
      </c>
      <c r="I304" s="48" t="n">
        <v>2398</v>
      </c>
      <c r="J304" s="48" t="n">
        <v>56410</v>
      </c>
      <c r="K304" s="49" t="n">
        <v>23.5237698081735</v>
      </c>
    </row>
    <row r="305" customFormat="false" ht="13.5" hidden="false" customHeight="false" outlineLevel="0" collapsed="false">
      <c r="A305" s="45" t="n">
        <v>474</v>
      </c>
      <c r="B305" s="57" t="s">
        <v>107</v>
      </c>
      <c r="C305" s="57" t="s">
        <v>106</v>
      </c>
      <c r="D305" s="47" t="n">
        <v>0.777777777777778</v>
      </c>
      <c r="E305" s="47" t="n">
        <v>0.871527777777778</v>
      </c>
      <c r="G305" s="46" t="s">
        <v>167</v>
      </c>
      <c r="H305" s="57" t="s">
        <v>153</v>
      </c>
      <c r="I305" s="48" t="n">
        <v>2398</v>
      </c>
      <c r="J305" s="48" t="n">
        <v>42410</v>
      </c>
      <c r="K305" s="49" t="n">
        <v>17.6855713094245</v>
      </c>
    </row>
    <row r="306" customFormat="false" ht="13.5" hidden="false" customHeight="false" outlineLevel="0" collapsed="false">
      <c r="A306" s="45" t="n">
        <v>475</v>
      </c>
      <c r="B306" s="57" t="s">
        <v>107</v>
      </c>
      <c r="C306" s="57" t="s">
        <v>106</v>
      </c>
      <c r="D306" s="47" t="n">
        <v>0.777777777777778</v>
      </c>
      <c r="E306" s="47" t="n">
        <v>0.871527777777778</v>
      </c>
      <c r="G306" s="46" t="s">
        <v>167</v>
      </c>
      <c r="H306" s="57" t="s">
        <v>154</v>
      </c>
      <c r="I306" s="48" t="n">
        <v>2065</v>
      </c>
      <c r="J306" s="48" t="n">
        <v>37310</v>
      </c>
      <c r="K306" s="49" t="n">
        <v>18.0677966101695</v>
      </c>
    </row>
    <row r="307" customFormat="false" ht="13.5" hidden="false" customHeight="false" outlineLevel="0" collapsed="false">
      <c r="A307" s="45" t="n">
        <v>476</v>
      </c>
      <c r="B307" s="57" t="s">
        <v>107</v>
      </c>
      <c r="C307" s="57" t="s">
        <v>106</v>
      </c>
      <c r="D307" s="47" t="n">
        <v>0.847222222222222</v>
      </c>
      <c r="E307" s="47" t="n">
        <v>0.9375</v>
      </c>
      <c r="G307" s="46" t="s">
        <v>168</v>
      </c>
      <c r="H307" s="57" t="s">
        <v>145</v>
      </c>
      <c r="I307" s="48" t="n">
        <v>1399</v>
      </c>
      <c r="J307" s="48" t="n">
        <v>24510</v>
      </c>
      <c r="K307" s="49" t="n">
        <v>17.5196568977841</v>
      </c>
    </row>
    <row r="308" customFormat="false" ht="13.5" hidden="false" customHeight="false" outlineLevel="0" collapsed="false">
      <c r="A308" s="45" t="n">
        <v>477</v>
      </c>
      <c r="B308" s="57" t="s">
        <v>107</v>
      </c>
      <c r="C308" s="57" t="s">
        <v>106</v>
      </c>
      <c r="D308" s="47" t="n">
        <v>0.847222222222222</v>
      </c>
      <c r="E308" s="47" t="n">
        <v>0.9375</v>
      </c>
      <c r="G308" s="46" t="s">
        <v>168</v>
      </c>
      <c r="H308" s="57" t="s">
        <v>146</v>
      </c>
      <c r="I308" s="48" t="n">
        <v>1399</v>
      </c>
      <c r="J308" s="48" t="n">
        <v>43310</v>
      </c>
      <c r="K308" s="49" t="n">
        <v>30.9578270192995</v>
      </c>
    </row>
    <row r="309" customFormat="false" ht="13.5" hidden="false" customHeight="false" outlineLevel="0" collapsed="false">
      <c r="A309" s="45" t="n">
        <v>478</v>
      </c>
      <c r="B309" s="57" t="s">
        <v>107</v>
      </c>
      <c r="C309" s="57" t="s">
        <v>106</v>
      </c>
      <c r="D309" s="47" t="n">
        <v>0.847222222222222</v>
      </c>
      <c r="E309" s="47" t="n">
        <v>0.9375</v>
      </c>
      <c r="G309" s="46" t="s">
        <v>168</v>
      </c>
      <c r="H309" s="57" t="s">
        <v>176</v>
      </c>
      <c r="I309" s="48" t="n">
        <v>999</v>
      </c>
      <c r="J309" s="48" t="n">
        <v>14610</v>
      </c>
      <c r="K309" s="49" t="n">
        <v>14.6246246246246</v>
      </c>
    </row>
    <row r="310" customFormat="false" ht="13.5" hidden="false" customHeight="false" outlineLevel="0" collapsed="false">
      <c r="A310" s="45" t="n">
        <v>479</v>
      </c>
      <c r="B310" s="57" t="s">
        <v>107</v>
      </c>
      <c r="C310" s="57" t="s">
        <v>106</v>
      </c>
      <c r="D310" s="47" t="n">
        <v>0.847222222222222</v>
      </c>
      <c r="E310" s="47" t="n">
        <v>0.9375</v>
      </c>
      <c r="G310" s="46" t="s">
        <v>168</v>
      </c>
      <c r="H310" s="57" t="s">
        <v>109</v>
      </c>
      <c r="I310" s="48" t="n">
        <v>999</v>
      </c>
      <c r="J310" s="48" t="n">
        <v>15210</v>
      </c>
      <c r="K310" s="49" t="n">
        <v>15.2252252252252</v>
      </c>
    </row>
    <row r="311" customFormat="false" ht="13.5" hidden="false" customHeight="false" outlineLevel="0" collapsed="false">
      <c r="A311" s="45" t="n">
        <v>480</v>
      </c>
      <c r="B311" s="57" t="s">
        <v>107</v>
      </c>
      <c r="C311" s="57" t="s">
        <v>106</v>
      </c>
      <c r="D311" s="47" t="n">
        <v>0.847222222222222</v>
      </c>
      <c r="E311" s="47" t="n">
        <v>0.9375</v>
      </c>
      <c r="G311" s="46" t="s">
        <v>168</v>
      </c>
      <c r="H311" s="57" t="s">
        <v>147</v>
      </c>
      <c r="I311" s="48" t="n">
        <v>999</v>
      </c>
      <c r="J311" s="48" t="n">
        <v>16410</v>
      </c>
      <c r="K311" s="49" t="n">
        <v>16.4264264264264</v>
      </c>
    </row>
    <row r="312" customFormat="false" ht="13.5" hidden="false" customHeight="false" outlineLevel="0" collapsed="false">
      <c r="A312" s="45" t="n">
        <v>481</v>
      </c>
      <c r="B312" s="57" t="s">
        <v>107</v>
      </c>
      <c r="C312" s="57" t="s">
        <v>106</v>
      </c>
      <c r="D312" s="47" t="n">
        <v>0.847222222222222</v>
      </c>
      <c r="E312" s="47" t="n">
        <v>0.9375</v>
      </c>
      <c r="G312" s="46" t="s">
        <v>168</v>
      </c>
      <c r="H312" s="57" t="s">
        <v>148</v>
      </c>
      <c r="I312" s="48" t="n">
        <v>999</v>
      </c>
      <c r="J312" s="48" t="n">
        <v>18410</v>
      </c>
      <c r="K312" s="49" t="n">
        <v>18.4284284284284</v>
      </c>
    </row>
    <row r="313" customFormat="false" ht="13.5" hidden="false" customHeight="false" outlineLevel="0" collapsed="false">
      <c r="A313" s="45" t="n">
        <v>482</v>
      </c>
      <c r="B313" s="57" t="s">
        <v>107</v>
      </c>
      <c r="C313" s="57" t="s">
        <v>106</v>
      </c>
      <c r="D313" s="47" t="n">
        <v>0.847222222222222</v>
      </c>
      <c r="E313" s="47" t="n">
        <v>0.9375</v>
      </c>
      <c r="G313" s="46" t="s">
        <v>168</v>
      </c>
      <c r="H313" s="57" t="s">
        <v>149</v>
      </c>
      <c r="I313" s="48" t="n">
        <v>999</v>
      </c>
      <c r="J313" s="48" t="n">
        <v>21510</v>
      </c>
      <c r="K313" s="49" t="n">
        <v>21.5315315315315</v>
      </c>
    </row>
    <row r="314" customFormat="false" ht="13.5" hidden="false" customHeight="false" outlineLevel="0" collapsed="false">
      <c r="A314" s="45" t="n">
        <v>483</v>
      </c>
      <c r="B314" s="57" t="s">
        <v>107</v>
      </c>
      <c r="C314" s="57" t="s">
        <v>106</v>
      </c>
      <c r="D314" s="47" t="n">
        <v>0.847222222222222</v>
      </c>
      <c r="E314" s="47" t="n">
        <v>0.9375</v>
      </c>
      <c r="G314" s="46" t="s">
        <v>168</v>
      </c>
      <c r="H314" s="57" t="s">
        <v>150</v>
      </c>
      <c r="I314" s="48" t="n">
        <v>2398</v>
      </c>
      <c r="J314" s="48" t="n">
        <v>62110</v>
      </c>
      <c r="K314" s="49" t="n">
        <v>25.9007506255213</v>
      </c>
    </row>
    <row r="315" customFormat="false" ht="13.5" hidden="false" customHeight="false" outlineLevel="0" collapsed="false">
      <c r="A315" s="45" t="n">
        <v>484</v>
      </c>
      <c r="B315" s="57" t="s">
        <v>107</v>
      </c>
      <c r="C315" s="57" t="s">
        <v>106</v>
      </c>
      <c r="D315" s="47" t="n">
        <v>0.847222222222222</v>
      </c>
      <c r="E315" s="47" t="n">
        <v>0.9375</v>
      </c>
      <c r="G315" s="46" t="s">
        <v>168</v>
      </c>
      <c r="H315" s="57" t="s">
        <v>151</v>
      </c>
      <c r="I315" s="48" t="n">
        <v>2065</v>
      </c>
      <c r="J315" s="48" t="n">
        <v>50110</v>
      </c>
      <c r="K315" s="49" t="n">
        <v>24.2663438256659</v>
      </c>
    </row>
    <row r="316" customFormat="false" ht="13.5" hidden="false" customHeight="false" outlineLevel="0" collapsed="false">
      <c r="A316" s="45" t="n">
        <v>485</v>
      </c>
      <c r="B316" s="57" t="s">
        <v>107</v>
      </c>
      <c r="C316" s="57" t="s">
        <v>106</v>
      </c>
      <c r="D316" s="47" t="n">
        <v>0.847222222222222</v>
      </c>
      <c r="E316" s="47" t="n">
        <v>0.9375</v>
      </c>
      <c r="G316" s="46" t="s">
        <v>168</v>
      </c>
      <c r="H316" s="57" t="s">
        <v>110</v>
      </c>
      <c r="I316" s="48" t="n">
        <v>2065</v>
      </c>
      <c r="J316" s="48" t="n">
        <v>26210</v>
      </c>
      <c r="K316" s="49" t="n">
        <v>12.6924939467312</v>
      </c>
    </row>
    <row r="317" customFormat="false" ht="13.5" hidden="false" customHeight="false" outlineLevel="0" collapsed="false">
      <c r="A317" s="45" t="n">
        <v>486</v>
      </c>
      <c r="B317" s="57" t="s">
        <v>107</v>
      </c>
      <c r="C317" s="57" t="s">
        <v>106</v>
      </c>
      <c r="D317" s="47" t="n">
        <v>0.847222222222222</v>
      </c>
      <c r="E317" s="47" t="n">
        <v>0.9375</v>
      </c>
      <c r="G317" s="46" t="s">
        <v>168</v>
      </c>
      <c r="H317" s="57" t="s">
        <v>152</v>
      </c>
      <c r="I317" s="48" t="n">
        <v>2398</v>
      </c>
      <c r="J317" s="48" t="n">
        <v>56410</v>
      </c>
      <c r="K317" s="49" t="n">
        <v>23.5237698081735</v>
      </c>
    </row>
    <row r="318" customFormat="false" ht="13.5" hidden="false" customHeight="false" outlineLevel="0" collapsed="false">
      <c r="A318" s="45" t="n">
        <v>487</v>
      </c>
      <c r="B318" s="57" t="s">
        <v>107</v>
      </c>
      <c r="C318" s="57" t="s">
        <v>106</v>
      </c>
      <c r="D318" s="47" t="n">
        <v>0.847222222222222</v>
      </c>
      <c r="E318" s="47" t="n">
        <v>0.9375</v>
      </c>
      <c r="G318" s="46" t="s">
        <v>168</v>
      </c>
      <c r="H318" s="57" t="s">
        <v>153</v>
      </c>
      <c r="I318" s="48" t="n">
        <v>2398</v>
      </c>
      <c r="J318" s="48" t="n">
        <v>42410</v>
      </c>
      <c r="K318" s="49" t="n">
        <v>17.6855713094245</v>
      </c>
    </row>
    <row r="319" customFormat="false" ht="13.5" hidden="false" customHeight="false" outlineLevel="0" collapsed="false">
      <c r="A319" s="45" t="n">
        <v>488</v>
      </c>
      <c r="B319" s="57" t="s">
        <v>107</v>
      </c>
      <c r="C319" s="57" t="s">
        <v>106</v>
      </c>
      <c r="D319" s="47" t="n">
        <v>0.847222222222222</v>
      </c>
      <c r="E319" s="47" t="n">
        <v>0.9375</v>
      </c>
      <c r="G319" s="46" t="s">
        <v>168</v>
      </c>
      <c r="H319" s="57" t="s">
        <v>154</v>
      </c>
      <c r="I319" s="48" t="n">
        <v>2065</v>
      </c>
      <c r="J319" s="48" t="n">
        <v>37310</v>
      </c>
      <c r="K319" s="49" t="n">
        <v>18.0677966101695</v>
      </c>
    </row>
    <row r="320" customFormat="false" ht="13.5" hidden="false" customHeight="false" outlineLevel="0" collapsed="false">
      <c r="A320" s="45" t="n">
        <v>1833</v>
      </c>
      <c r="B320" s="57" t="s">
        <v>114</v>
      </c>
      <c r="C320" s="57" t="s">
        <v>106</v>
      </c>
      <c r="D320" s="47" t="n">
        <v>0.3125</v>
      </c>
      <c r="E320" s="47" t="n">
        <v>0.392361111111111</v>
      </c>
      <c r="G320" s="46" t="s">
        <v>169</v>
      </c>
      <c r="H320" s="57" t="s">
        <v>145</v>
      </c>
      <c r="I320" s="48" t="n">
        <v>1508</v>
      </c>
      <c r="J320" s="48" t="n">
        <v>25160</v>
      </c>
      <c r="K320" s="49" t="n">
        <v>16.684350132626</v>
      </c>
    </row>
    <row r="321" customFormat="false" ht="13.5" hidden="false" customHeight="false" outlineLevel="0" collapsed="false">
      <c r="A321" s="45" t="n">
        <v>1834</v>
      </c>
      <c r="B321" s="57" t="s">
        <v>114</v>
      </c>
      <c r="C321" s="57" t="s">
        <v>106</v>
      </c>
      <c r="D321" s="47" t="n">
        <v>0.3125</v>
      </c>
      <c r="E321" s="47" t="n">
        <v>0.392361111111111</v>
      </c>
      <c r="G321" s="46" t="s">
        <v>169</v>
      </c>
      <c r="H321" s="57" t="s">
        <v>146</v>
      </c>
      <c r="I321" s="48" t="n">
        <v>1508</v>
      </c>
      <c r="J321" s="48" t="n">
        <v>35660</v>
      </c>
      <c r="K321" s="49" t="n">
        <v>23.6472148541114</v>
      </c>
    </row>
    <row r="322" customFormat="false" ht="13.5" hidden="false" customHeight="false" outlineLevel="0" collapsed="false">
      <c r="A322" s="45" t="n">
        <v>1835</v>
      </c>
      <c r="B322" s="57" t="s">
        <v>114</v>
      </c>
      <c r="C322" s="57" t="s">
        <v>106</v>
      </c>
      <c r="D322" s="47" t="n">
        <v>0.3125</v>
      </c>
      <c r="E322" s="47" t="n">
        <v>0.392361111111111</v>
      </c>
      <c r="G322" s="46" t="s">
        <v>169</v>
      </c>
      <c r="H322" s="57" t="s">
        <v>176</v>
      </c>
      <c r="I322" s="48" t="n">
        <v>1108</v>
      </c>
      <c r="J322" s="48" t="n">
        <v>8560</v>
      </c>
      <c r="K322" s="49" t="n">
        <v>7.72563176895307</v>
      </c>
    </row>
    <row r="323" customFormat="false" ht="13.5" hidden="false" customHeight="false" outlineLevel="0" collapsed="false">
      <c r="A323" s="45" t="n">
        <v>1836</v>
      </c>
      <c r="B323" s="57" t="s">
        <v>114</v>
      </c>
      <c r="C323" s="57" t="s">
        <v>106</v>
      </c>
      <c r="D323" s="47" t="n">
        <v>0.3125</v>
      </c>
      <c r="E323" s="47" t="n">
        <v>0.392361111111111</v>
      </c>
      <c r="G323" s="46" t="s">
        <v>169</v>
      </c>
      <c r="H323" s="57" t="s">
        <v>109</v>
      </c>
      <c r="I323" s="48" t="n">
        <v>1108</v>
      </c>
      <c r="J323" s="48" t="n">
        <v>9260</v>
      </c>
      <c r="K323" s="49" t="n">
        <v>8.35740072202166</v>
      </c>
    </row>
    <row r="324" customFormat="false" ht="13.5" hidden="false" customHeight="false" outlineLevel="0" collapsed="false">
      <c r="A324" s="45" t="n">
        <v>1837</v>
      </c>
      <c r="B324" s="57" t="s">
        <v>114</v>
      </c>
      <c r="C324" s="57" t="s">
        <v>106</v>
      </c>
      <c r="D324" s="47" t="n">
        <v>0.3125</v>
      </c>
      <c r="E324" s="47" t="n">
        <v>0.392361111111111</v>
      </c>
      <c r="G324" s="46" t="s">
        <v>169</v>
      </c>
      <c r="H324" s="57" t="s">
        <v>147</v>
      </c>
      <c r="I324" s="48" t="n">
        <v>1108</v>
      </c>
      <c r="J324" s="48" t="n">
        <v>9660</v>
      </c>
      <c r="K324" s="49" t="n">
        <v>8.71841155234657</v>
      </c>
    </row>
    <row r="325" customFormat="false" ht="13.5" hidden="false" customHeight="false" outlineLevel="0" collapsed="false">
      <c r="A325" s="45" t="n">
        <v>1838</v>
      </c>
      <c r="B325" s="57" t="s">
        <v>114</v>
      </c>
      <c r="C325" s="57" t="s">
        <v>106</v>
      </c>
      <c r="D325" s="47" t="n">
        <v>0.3125</v>
      </c>
      <c r="E325" s="47" t="n">
        <v>0.392361111111111</v>
      </c>
      <c r="G325" s="46" t="s">
        <v>169</v>
      </c>
      <c r="H325" s="57" t="s">
        <v>148</v>
      </c>
      <c r="I325" s="48" t="n">
        <v>1108</v>
      </c>
      <c r="J325" s="48" t="n">
        <v>9960</v>
      </c>
      <c r="K325" s="49" t="n">
        <v>8.98916967509025</v>
      </c>
    </row>
    <row r="326" customFormat="false" ht="13.5" hidden="false" customHeight="false" outlineLevel="0" collapsed="false">
      <c r="A326" s="45" t="n">
        <v>1839</v>
      </c>
      <c r="B326" s="57" t="s">
        <v>114</v>
      </c>
      <c r="C326" s="57" t="s">
        <v>106</v>
      </c>
      <c r="D326" s="47" t="n">
        <v>0.3125</v>
      </c>
      <c r="E326" s="47" t="n">
        <v>0.392361111111111</v>
      </c>
      <c r="G326" s="46" t="s">
        <v>169</v>
      </c>
      <c r="H326" s="57" t="s">
        <v>149</v>
      </c>
      <c r="I326" s="48" t="n">
        <v>1108</v>
      </c>
      <c r="J326" s="48" t="n">
        <v>13860</v>
      </c>
      <c r="K326" s="49" t="n">
        <v>12.5090252707581</v>
      </c>
    </row>
    <row r="327" customFormat="false" ht="13.5" hidden="false" customHeight="false" outlineLevel="0" collapsed="false">
      <c r="A327" s="45" t="n">
        <v>1840</v>
      </c>
      <c r="B327" s="57" t="s">
        <v>114</v>
      </c>
      <c r="C327" s="57" t="s">
        <v>106</v>
      </c>
      <c r="D327" s="47" t="n">
        <v>0.3125</v>
      </c>
      <c r="E327" s="47" t="n">
        <v>0.392361111111111</v>
      </c>
      <c r="G327" s="46" t="s">
        <v>169</v>
      </c>
      <c r="H327" s="57" t="s">
        <v>150</v>
      </c>
      <c r="I327" s="48" t="n">
        <v>2617</v>
      </c>
      <c r="J327" s="48" t="n">
        <v>49860</v>
      </c>
      <c r="K327" s="49" t="n">
        <v>19.0523500191058</v>
      </c>
    </row>
    <row r="328" customFormat="false" ht="13.5" hidden="false" customHeight="false" outlineLevel="0" collapsed="false">
      <c r="A328" s="45" t="n">
        <v>1841</v>
      </c>
      <c r="B328" s="57" t="s">
        <v>114</v>
      </c>
      <c r="C328" s="57" t="s">
        <v>106</v>
      </c>
      <c r="D328" s="47" t="n">
        <v>0.3125</v>
      </c>
      <c r="E328" s="47" t="n">
        <v>0.392361111111111</v>
      </c>
      <c r="G328" s="46" t="s">
        <v>169</v>
      </c>
      <c r="H328" s="57" t="s">
        <v>151</v>
      </c>
      <c r="I328" s="48" t="n">
        <v>2247</v>
      </c>
      <c r="J328" s="48" t="n">
        <v>43060</v>
      </c>
      <c r="K328" s="49" t="n">
        <v>19.163328882955</v>
      </c>
    </row>
    <row r="329" customFormat="false" ht="13.5" hidden="false" customHeight="false" outlineLevel="0" collapsed="false">
      <c r="A329" s="45" t="n">
        <v>1842</v>
      </c>
      <c r="B329" s="57" t="s">
        <v>114</v>
      </c>
      <c r="C329" s="57" t="s">
        <v>106</v>
      </c>
      <c r="D329" s="47" t="n">
        <v>0.3125</v>
      </c>
      <c r="E329" s="47" t="n">
        <v>0.392361111111111</v>
      </c>
      <c r="G329" s="46" t="s">
        <v>169</v>
      </c>
      <c r="H329" s="57" t="s">
        <v>110</v>
      </c>
      <c r="I329" s="48" t="n">
        <v>2247</v>
      </c>
      <c r="J329" s="48" t="n">
        <v>28460</v>
      </c>
      <c r="K329" s="49" t="n">
        <v>12.6657765910102</v>
      </c>
    </row>
    <row r="330" customFormat="false" ht="13.5" hidden="false" customHeight="false" outlineLevel="0" collapsed="false">
      <c r="A330" s="45" t="n">
        <v>1843</v>
      </c>
      <c r="B330" s="57" t="s">
        <v>114</v>
      </c>
      <c r="C330" s="57" t="s">
        <v>106</v>
      </c>
      <c r="D330" s="47" t="n">
        <v>0.3125</v>
      </c>
      <c r="E330" s="47" t="n">
        <v>0.392361111111111</v>
      </c>
      <c r="G330" s="46" t="s">
        <v>169</v>
      </c>
      <c r="H330" s="57" t="s">
        <v>152</v>
      </c>
      <c r="I330" s="48" t="n">
        <v>2617</v>
      </c>
      <c r="J330" s="48" t="n">
        <v>45060</v>
      </c>
      <c r="K330" s="49" t="n">
        <v>17.2181887657623</v>
      </c>
    </row>
    <row r="331" customFormat="false" ht="13.5" hidden="false" customHeight="false" outlineLevel="0" collapsed="false">
      <c r="A331" s="45" t="n">
        <v>1844</v>
      </c>
      <c r="B331" s="57" t="s">
        <v>114</v>
      </c>
      <c r="C331" s="57" t="s">
        <v>106</v>
      </c>
      <c r="D331" s="47" t="n">
        <v>0.3125</v>
      </c>
      <c r="E331" s="47" t="n">
        <v>0.392361111111111</v>
      </c>
      <c r="G331" s="46" t="s">
        <v>169</v>
      </c>
      <c r="H331" s="57" t="s">
        <v>153</v>
      </c>
      <c r="I331" s="48" t="n">
        <v>2617</v>
      </c>
      <c r="J331" s="48" t="n">
        <v>33510</v>
      </c>
      <c r="K331" s="49" t="n">
        <v>12.8047382499045</v>
      </c>
    </row>
    <row r="332" customFormat="false" ht="13.5" hidden="false" customHeight="false" outlineLevel="0" collapsed="false">
      <c r="A332" s="45" t="n">
        <v>1845</v>
      </c>
      <c r="B332" s="57" t="s">
        <v>114</v>
      </c>
      <c r="C332" s="57" t="s">
        <v>106</v>
      </c>
      <c r="D332" s="47" t="n">
        <v>0.3125</v>
      </c>
      <c r="E332" s="47" t="n">
        <v>0.392361111111111</v>
      </c>
      <c r="G332" s="46" t="s">
        <v>169</v>
      </c>
      <c r="H332" s="57" t="s">
        <v>154</v>
      </c>
      <c r="I332" s="48" t="n">
        <v>2247</v>
      </c>
      <c r="J332" s="48" t="n">
        <v>29310</v>
      </c>
      <c r="K332" s="49" t="n">
        <v>13.0440587449933</v>
      </c>
    </row>
    <row r="333" customFormat="false" ht="13.5" hidden="false" customHeight="false" outlineLevel="0" collapsed="false">
      <c r="A333" s="45" t="n">
        <v>1846</v>
      </c>
      <c r="B333" s="57" t="s">
        <v>114</v>
      </c>
      <c r="C333" s="57" t="s">
        <v>106</v>
      </c>
      <c r="D333" s="47" t="n">
        <v>0.454861111111111</v>
      </c>
      <c r="E333" s="47" t="n">
        <v>0.534722222222222</v>
      </c>
      <c r="G333" s="46" t="s">
        <v>170</v>
      </c>
      <c r="H333" s="57" t="s">
        <v>145</v>
      </c>
      <c r="I333" s="48" t="n">
        <v>1508</v>
      </c>
      <c r="J333" s="48" t="n">
        <v>20460</v>
      </c>
      <c r="K333" s="49" t="n">
        <v>13.5676392572944</v>
      </c>
    </row>
    <row r="334" customFormat="false" ht="13.5" hidden="false" customHeight="false" outlineLevel="0" collapsed="false">
      <c r="A334" s="45" t="n">
        <v>1847</v>
      </c>
      <c r="B334" s="57" t="s">
        <v>114</v>
      </c>
      <c r="C334" s="57" t="s">
        <v>106</v>
      </c>
      <c r="D334" s="47" t="n">
        <v>0.454861111111111</v>
      </c>
      <c r="E334" s="47" t="n">
        <v>0.534722222222222</v>
      </c>
      <c r="G334" s="46" t="s">
        <v>170</v>
      </c>
      <c r="H334" s="57" t="s">
        <v>146</v>
      </c>
      <c r="I334" s="48" t="n">
        <v>1508</v>
      </c>
      <c r="J334" s="48" t="n">
        <v>35660</v>
      </c>
      <c r="K334" s="49" t="n">
        <v>23.6472148541114</v>
      </c>
    </row>
    <row r="335" customFormat="false" ht="13.5" hidden="false" customHeight="false" outlineLevel="0" collapsed="false">
      <c r="A335" s="45" t="n">
        <v>1848</v>
      </c>
      <c r="B335" s="57" t="s">
        <v>114</v>
      </c>
      <c r="C335" s="57" t="s">
        <v>106</v>
      </c>
      <c r="D335" s="47" t="n">
        <v>0.454861111111111</v>
      </c>
      <c r="E335" s="47" t="n">
        <v>0.534722222222222</v>
      </c>
      <c r="G335" s="46" t="s">
        <v>170</v>
      </c>
      <c r="H335" s="57" t="s">
        <v>176</v>
      </c>
      <c r="I335" s="48" t="n">
        <v>1108</v>
      </c>
      <c r="J335" s="48" t="n">
        <v>8560</v>
      </c>
      <c r="K335" s="49" t="n">
        <v>7.72563176895307</v>
      </c>
    </row>
    <row r="336" customFormat="false" ht="13.5" hidden="false" customHeight="false" outlineLevel="0" collapsed="false">
      <c r="A336" s="45" t="n">
        <v>1849</v>
      </c>
      <c r="B336" s="57" t="s">
        <v>114</v>
      </c>
      <c r="C336" s="57" t="s">
        <v>106</v>
      </c>
      <c r="D336" s="47" t="n">
        <v>0.454861111111111</v>
      </c>
      <c r="E336" s="47" t="n">
        <v>0.534722222222222</v>
      </c>
      <c r="G336" s="46" t="s">
        <v>170</v>
      </c>
      <c r="H336" s="57" t="s">
        <v>109</v>
      </c>
      <c r="I336" s="48" t="n">
        <v>1108</v>
      </c>
      <c r="J336" s="48" t="n">
        <v>8660</v>
      </c>
      <c r="K336" s="49" t="n">
        <v>7.8158844765343</v>
      </c>
    </row>
    <row r="337" customFormat="false" ht="13.5" hidden="false" customHeight="false" outlineLevel="0" collapsed="false">
      <c r="A337" s="45" t="n">
        <v>1850</v>
      </c>
      <c r="B337" s="57" t="s">
        <v>114</v>
      </c>
      <c r="C337" s="57" t="s">
        <v>106</v>
      </c>
      <c r="D337" s="47" t="n">
        <v>0.454861111111111</v>
      </c>
      <c r="E337" s="47" t="n">
        <v>0.534722222222222</v>
      </c>
      <c r="G337" s="46" t="s">
        <v>170</v>
      </c>
      <c r="H337" s="57" t="s">
        <v>147</v>
      </c>
      <c r="I337" s="48" t="n">
        <v>1108</v>
      </c>
      <c r="J337" s="48" t="n">
        <v>8860</v>
      </c>
      <c r="K337" s="49" t="n">
        <v>7.99638989169675</v>
      </c>
    </row>
    <row r="338" customFormat="false" ht="13.5" hidden="false" customHeight="false" outlineLevel="0" collapsed="false">
      <c r="A338" s="45" t="n">
        <v>1851</v>
      </c>
      <c r="B338" s="57" t="s">
        <v>114</v>
      </c>
      <c r="C338" s="57" t="s">
        <v>106</v>
      </c>
      <c r="D338" s="47" t="n">
        <v>0.454861111111111</v>
      </c>
      <c r="E338" s="47" t="n">
        <v>0.534722222222222</v>
      </c>
      <c r="G338" s="46" t="s">
        <v>170</v>
      </c>
      <c r="H338" s="57" t="s">
        <v>148</v>
      </c>
      <c r="I338" s="48" t="n">
        <v>1108</v>
      </c>
      <c r="J338" s="48" t="n">
        <v>9760</v>
      </c>
      <c r="K338" s="49" t="n">
        <v>8.8086642599278</v>
      </c>
    </row>
    <row r="339" customFormat="false" ht="13.5" hidden="false" customHeight="false" outlineLevel="0" collapsed="false">
      <c r="A339" s="45" t="n">
        <v>1852</v>
      </c>
      <c r="B339" s="57" t="s">
        <v>114</v>
      </c>
      <c r="C339" s="57" t="s">
        <v>106</v>
      </c>
      <c r="D339" s="47" t="n">
        <v>0.454861111111111</v>
      </c>
      <c r="E339" s="47" t="n">
        <v>0.534722222222222</v>
      </c>
      <c r="G339" s="46" t="s">
        <v>170</v>
      </c>
      <c r="H339" s="57" t="s">
        <v>149</v>
      </c>
      <c r="I339" s="48" t="n">
        <v>1108</v>
      </c>
      <c r="J339" s="48" t="n">
        <v>13160</v>
      </c>
      <c r="K339" s="49" t="n">
        <v>11.8772563176895</v>
      </c>
    </row>
    <row r="340" customFormat="false" ht="13.5" hidden="false" customHeight="false" outlineLevel="0" collapsed="false">
      <c r="A340" s="45" t="n">
        <v>1853</v>
      </c>
      <c r="B340" s="57" t="s">
        <v>114</v>
      </c>
      <c r="C340" s="57" t="s">
        <v>106</v>
      </c>
      <c r="D340" s="47" t="n">
        <v>0.454861111111111</v>
      </c>
      <c r="E340" s="47" t="n">
        <v>0.534722222222222</v>
      </c>
      <c r="G340" s="46" t="s">
        <v>170</v>
      </c>
      <c r="H340" s="57" t="s">
        <v>150</v>
      </c>
      <c r="I340" s="48" t="n">
        <v>2617</v>
      </c>
      <c r="J340" s="48" t="n">
        <v>49860</v>
      </c>
      <c r="K340" s="49" t="n">
        <v>19.0523500191058</v>
      </c>
    </row>
    <row r="341" customFormat="false" ht="13.5" hidden="false" customHeight="false" outlineLevel="0" collapsed="false">
      <c r="A341" s="45" t="n">
        <v>1854</v>
      </c>
      <c r="B341" s="57" t="s">
        <v>114</v>
      </c>
      <c r="C341" s="57" t="s">
        <v>106</v>
      </c>
      <c r="D341" s="47" t="n">
        <v>0.454861111111111</v>
      </c>
      <c r="E341" s="47" t="n">
        <v>0.534722222222222</v>
      </c>
      <c r="G341" s="46" t="s">
        <v>170</v>
      </c>
      <c r="H341" s="57" t="s">
        <v>151</v>
      </c>
      <c r="I341" s="48" t="n">
        <v>2247</v>
      </c>
      <c r="J341" s="48" t="n">
        <v>43060</v>
      </c>
      <c r="K341" s="49" t="n">
        <v>19.163328882955</v>
      </c>
    </row>
    <row r="342" customFormat="false" ht="13.5" hidden="false" customHeight="false" outlineLevel="0" collapsed="false">
      <c r="A342" s="45" t="n">
        <v>1855</v>
      </c>
      <c r="B342" s="57" t="s">
        <v>114</v>
      </c>
      <c r="C342" s="57" t="s">
        <v>106</v>
      </c>
      <c r="D342" s="47" t="n">
        <v>0.454861111111111</v>
      </c>
      <c r="E342" s="47" t="n">
        <v>0.534722222222222</v>
      </c>
      <c r="G342" s="46" t="s">
        <v>170</v>
      </c>
      <c r="H342" s="57" t="s">
        <v>110</v>
      </c>
      <c r="I342" s="48" t="n">
        <v>2247</v>
      </c>
      <c r="J342" s="48" t="n">
        <v>28460</v>
      </c>
      <c r="K342" s="49" t="n">
        <v>12.6657765910102</v>
      </c>
    </row>
    <row r="343" customFormat="false" ht="13.5" hidden="false" customHeight="false" outlineLevel="0" collapsed="false">
      <c r="A343" s="45" t="n">
        <v>1856</v>
      </c>
      <c r="B343" s="57" t="s">
        <v>114</v>
      </c>
      <c r="C343" s="57" t="s">
        <v>106</v>
      </c>
      <c r="D343" s="47" t="n">
        <v>0.454861111111111</v>
      </c>
      <c r="E343" s="47" t="n">
        <v>0.534722222222222</v>
      </c>
      <c r="G343" s="46" t="s">
        <v>170</v>
      </c>
      <c r="H343" s="57" t="s">
        <v>152</v>
      </c>
      <c r="I343" s="48" t="n">
        <v>2617</v>
      </c>
      <c r="J343" s="48" t="n">
        <v>45060</v>
      </c>
      <c r="K343" s="49" t="n">
        <v>17.2181887657623</v>
      </c>
    </row>
    <row r="344" customFormat="false" ht="13.5" hidden="false" customHeight="false" outlineLevel="0" collapsed="false">
      <c r="A344" s="45" t="n">
        <v>1857</v>
      </c>
      <c r="B344" s="57" t="s">
        <v>114</v>
      </c>
      <c r="C344" s="57" t="s">
        <v>106</v>
      </c>
      <c r="D344" s="47" t="n">
        <v>0.454861111111111</v>
      </c>
      <c r="E344" s="47" t="n">
        <v>0.534722222222222</v>
      </c>
      <c r="G344" s="46" t="s">
        <v>170</v>
      </c>
      <c r="H344" s="57" t="s">
        <v>153</v>
      </c>
      <c r="I344" s="48" t="n">
        <v>2617</v>
      </c>
      <c r="J344" s="48" t="n">
        <v>33510</v>
      </c>
      <c r="K344" s="49" t="n">
        <v>12.8047382499045</v>
      </c>
    </row>
    <row r="345" customFormat="false" ht="13.5" hidden="false" customHeight="false" outlineLevel="0" collapsed="false">
      <c r="A345" s="45" t="n">
        <v>1858</v>
      </c>
      <c r="B345" s="57" t="s">
        <v>114</v>
      </c>
      <c r="C345" s="57" t="s">
        <v>106</v>
      </c>
      <c r="D345" s="47" t="n">
        <v>0.454861111111111</v>
      </c>
      <c r="E345" s="47" t="n">
        <v>0.534722222222222</v>
      </c>
      <c r="G345" s="46" t="s">
        <v>170</v>
      </c>
      <c r="H345" s="57" t="s">
        <v>154</v>
      </c>
      <c r="I345" s="48" t="n">
        <v>2247</v>
      </c>
      <c r="J345" s="48" t="n">
        <v>29310</v>
      </c>
      <c r="K345" s="49" t="n">
        <v>13.0440587449933</v>
      </c>
    </row>
    <row r="346" customFormat="false" ht="13.5" hidden="false" customHeight="false" outlineLevel="0" collapsed="false">
      <c r="A346" s="45" t="n">
        <v>1859</v>
      </c>
      <c r="B346" s="57" t="s">
        <v>114</v>
      </c>
      <c r="C346" s="57" t="s">
        <v>106</v>
      </c>
      <c r="D346" s="47" t="n">
        <v>0.732638888888889</v>
      </c>
      <c r="E346" s="47" t="n">
        <v>0.815972222222222</v>
      </c>
      <c r="G346" s="46" t="s">
        <v>171</v>
      </c>
      <c r="H346" s="57" t="s">
        <v>145</v>
      </c>
      <c r="I346" s="48" t="n">
        <v>1508</v>
      </c>
      <c r="J346" s="48" t="n">
        <v>33860</v>
      </c>
      <c r="K346" s="49" t="n">
        <v>22.4535809018568</v>
      </c>
    </row>
    <row r="347" customFormat="false" ht="13.5" hidden="false" customHeight="false" outlineLevel="0" collapsed="false">
      <c r="A347" s="45" t="n">
        <v>1860</v>
      </c>
      <c r="B347" s="57" t="s">
        <v>114</v>
      </c>
      <c r="C347" s="57" t="s">
        <v>106</v>
      </c>
      <c r="D347" s="47" t="n">
        <v>0.732638888888889</v>
      </c>
      <c r="E347" s="47" t="n">
        <v>0.815972222222222</v>
      </c>
      <c r="G347" s="46" t="s">
        <v>171</v>
      </c>
      <c r="H347" s="57" t="s">
        <v>146</v>
      </c>
      <c r="I347" s="48" t="n">
        <v>1508</v>
      </c>
      <c r="J347" s="48" t="n">
        <v>35660</v>
      </c>
      <c r="K347" s="49" t="n">
        <v>23.6472148541114</v>
      </c>
    </row>
    <row r="348" customFormat="false" ht="13.5" hidden="false" customHeight="false" outlineLevel="0" collapsed="false">
      <c r="A348" s="45" t="n">
        <v>1861</v>
      </c>
      <c r="B348" s="57" t="s">
        <v>114</v>
      </c>
      <c r="C348" s="57" t="s">
        <v>106</v>
      </c>
      <c r="D348" s="47" t="n">
        <v>0.732638888888889</v>
      </c>
      <c r="E348" s="47" t="n">
        <v>0.815972222222222</v>
      </c>
      <c r="G348" s="46" t="s">
        <v>171</v>
      </c>
      <c r="H348" s="57" t="s">
        <v>109</v>
      </c>
      <c r="I348" s="48" t="n">
        <v>1108</v>
      </c>
      <c r="J348" s="48" t="n">
        <v>15860</v>
      </c>
      <c r="K348" s="49" t="n">
        <v>14.3140794223827</v>
      </c>
    </row>
    <row r="349" customFormat="false" ht="13.5" hidden="false" customHeight="false" outlineLevel="0" collapsed="false">
      <c r="A349" s="45" t="n">
        <v>1862</v>
      </c>
      <c r="B349" s="57" t="s">
        <v>114</v>
      </c>
      <c r="C349" s="57" t="s">
        <v>106</v>
      </c>
      <c r="D349" s="47" t="n">
        <v>0.732638888888889</v>
      </c>
      <c r="E349" s="47" t="n">
        <v>0.815972222222222</v>
      </c>
      <c r="G349" s="46" t="s">
        <v>171</v>
      </c>
      <c r="H349" s="57" t="s">
        <v>147</v>
      </c>
      <c r="I349" s="48" t="n">
        <v>1108</v>
      </c>
      <c r="J349" s="48" t="n">
        <v>19260</v>
      </c>
      <c r="K349" s="49" t="n">
        <v>17.3826714801444</v>
      </c>
    </row>
    <row r="350" customFormat="false" ht="13.5" hidden="false" customHeight="false" outlineLevel="0" collapsed="false">
      <c r="A350" s="45" t="n">
        <v>1863</v>
      </c>
      <c r="B350" s="57" t="s">
        <v>114</v>
      </c>
      <c r="C350" s="57" t="s">
        <v>106</v>
      </c>
      <c r="D350" s="47" t="n">
        <v>0.732638888888889</v>
      </c>
      <c r="E350" s="47" t="n">
        <v>0.815972222222222</v>
      </c>
      <c r="G350" s="46" t="s">
        <v>171</v>
      </c>
      <c r="H350" s="57" t="s">
        <v>148</v>
      </c>
      <c r="I350" s="48" t="n">
        <v>1108</v>
      </c>
      <c r="J350" s="48" t="n">
        <v>20760</v>
      </c>
      <c r="K350" s="49" t="n">
        <v>18.7364620938628</v>
      </c>
    </row>
    <row r="351" customFormat="false" ht="13.5" hidden="false" customHeight="false" outlineLevel="0" collapsed="false">
      <c r="A351" s="45" t="n">
        <v>1864</v>
      </c>
      <c r="B351" s="57" t="s">
        <v>114</v>
      </c>
      <c r="C351" s="57" t="s">
        <v>106</v>
      </c>
      <c r="D351" s="47" t="n">
        <v>0.732638888888889</v>
      </c>
      <c r="E351" s="47" t="n">
        <v>0.815972222222222</v>
      </c>
      <c r="G351" s="46" t="s">
        <v>171</v>
      </c>
      <c r="H351" s="57" t="s">
        <v>149</v>
      </c>
      <c r="I351" s="48" t="n">
        <v>1108</v>
      </c>
      <c r="J351" s="48" t="n">
        <v>28560</v>
      </c>
      <c r="K351" s="49" t="n">
        <v>25.7761732851986</v>
      </c>
    </row>
    <row r="352" customFormat="false" ht="13.5" hidden="false" customHeight="false" outlineLevel="0" collapsed="false">
      <c r="A352" s="45" t="n">
        <v>1865</v>
      </c>
      <c r="B352" s="57" t="s">
        <v>114</v>
      </c>
      <c r="C352" s="57" t="s">
        <v>106</v>
      </c>
      <c r="D352" s="47" t="n">
        <v>0.732638888888889</v>
      </c>
      <c r="E352" s="47" t="n">
        <v>0.815972222222222</v>
      </c>
      <c r="G352" s="46" t="s">
        <v>171</v>
      </c>
      <c r="H352" s="57" t="s">
        <v>150</v>
      </c>
      <c r="I352" s="48" t="n">
        <v>2617</v>
      </c>
      <c r="J352" s="48" t="n">
        <v>49860</v>
      </c>
      <c r="K352" s="49" t="n">
        <v>19.0523500191058</v>
      </c>
    </row>
    <row r="353" customFormat="false" ht="13.5" hidden="false" customHeight="false" outlineLevel="0" collapsed="false">
      <c r="A353" s="45" t="n">
        <v>1866</v>
      </c>
      <c r="B353" s="57" t="s">
        <v>114</v>
      </c>
      <c r="C353" s="57" t="s">
        <v>106</v>
      </c>
      <c r="D353" s="47" t="n">
        <v>0.732638888888889</v>
      </c>
      <c r="E353" s="47" t="n">
        <v>0.815972222222222</v>
      </c>
      <c r="G353" s="46" t="s">
        <v>171</v>
      </c>
      <c r="H353" s="57" t="s">
        <v>151</v>
      </c>
      <c r="I353" s="48" t="n">
        <v>2247</v>
      </c>
      <c r="J353" s="48" t="n">
        <v>43060</v>
      </c>
      <c r="K353" s="49" t="n">
        <v>19.163328882955</v>
      </c>
    </row>
    <row r="354" customFormat="false" ht="13.5" hidden="false" customHeight="false" outlineLevel="0" collapsed="false">
      <c r="A354" s="45" t="n">
        <v>1867</v>
      </c>
      <c r="B354" s="57" t="s">
        <v>114</v>
      </c>
      <c r="C354" s="57" t="s">
        <v>106</v>
      </c>
      <c r="D354" s="47" t="n">
        <v>0.732638888888889</v>
      </c>
      <c r="E354" s="47" t="n">
        <v>0.815972222222222</v>
      </c>
      <c r="G354" s="46" t="s">
        <v>171</v>
      </c>
      <c r="H354" s="57" t="s">
        <v>110</v>
      </c>
      <c r="I354" s="48" t="n">
        <v>2247</v>
      </c>
      <c r="J354" s="48" t="n">
        <v>30960</v>
      </c>
      <c r="K354" s="49" t="n">
        <v>13.7783711615487</v>
      </c>
    </row>
    <row r="355" customFormat="false" ht="13.5" hidden="false" customHeight="false" outlineLevel="0" collapsed="false">
      <c r="A355" s="45" t="n">
        <v>1868</v>
      </c>
      <c r="B355" s="57" t="s">
        <v>114</v>
      </c>
      <c r="C355" s="57" t="s">
        <v>106</v>
      </c>
      <c r="D355" s="47" t="n">
        <v>0.732638888888889</v>
      </c>
      <c r="E355" s="47" t="n">
        <v>0.815972222222222</v>
      </c>
      <c r="G355" s="46" t="s">
        <v>171</v>
      </c>
      <c r="H355" s="57" t="s">
        <v>152</v>
      </c>
      <c r="I355" s="48" t="n">
        <v>2617</v>
      </c>
      <c r="J355" s="48" t="n">
        <v>45060</v>
      </c>
      <c r="K355" s="49" t="n">
        <v>17.2181887657623</v>
      </c>
    </row>
    <row r="356" customFormat="false" ht="13.5" hidden="false" customHeight="false" outlineLevel="0" collapsed="false">
      <c r="A356" s="45" t="n">
        <v>1869</v>
      </c>
      <c r="B356" s="57" t="s">
        <v>114</v>
      </c>
      <c r="C356" s="57" t="s">
        <v>106</v>
      </c>
      <c r="D356" s="47" t="n">
        <v>0.732638888888889</v>
      </c>
      <c r="E356" s="47" t="n">
        <v>0.815972222222222</v>
      </c>
      <c r="G356" s="46" t="s">
        <v>171</v>
      </c>
      <c r="H356" s="57" t="s">
        <v>153</v>
      </c>
      <c r="I356" s="48" t="n">
        <v>2617</v>
      </c>
      <c r="J356" s="48" t="n">
        <v>33510</v>
      </c>
      <c r="K356" s="49" t="n">
        <v>12.8047382499045</v>
      </c>
    </row>
    <row r="357" customFormat="false" ht="13.5" hidden="false" customHeight="false" outlineLevel="0" collapsed="false">
      <c r="A357" s="45" t="n">
        <v>1870</v>
      </c>
      <c r="B357" s="57" t="s">
        <v>114</v>
      </c>
      <c r="C357" s="57" t="s">
        <v>106</v>
      </c>
      <c r="D357" s="47" t="n">
        <v>0.732638888888889</v>
      </c>
      <c r="E357" s="47" t="n">
        <v>0.815972222222222</v>
      </c>
      <c r="G357" s="46" t="s">
        <v>171</v>
      </c>
      <c r="H357" s="57" t="s">
        <v>154</v>
      </c>
      <c r="I357" s="48" t="n">
        <v>2247</v>
      </c>
      <c r="J357" s="48" t="n">
        <v>29310</v>
      </c>
      <c r="K357" s="49" t="n">
        <v>13.0440587449933</v>
      </c>
    </row>
    <row r="358" customFormat="false" ht="13.5" hidden="false" customHeight="false" outlineLevel="0" collapsed="false">
      <c r="A358" s="45" t="n">
        <v>1871</v>
      </c>
      <c r="B358" s="57" t="s">
        <v>114</v>
      </c>
      <c r="C358" s="57" t="s">
        <v>106</v>
      </c>
      <c r="D358" s="47" t="n">
        <v>0.833333333333333</v>
      </c>
      <c r="E358" s="47" t="n">
        <v>0.913194444444445</v>
      </c>
      <c r="G358" s="46" t="s">
        <v>172</v>
      </c>
      <c r="H358" s="57" t="s">
        <v>145</v>
      </c>
      <c r="I358" s="48" t="n">
        <v>1508</v>
      </c>
      <c r="J358" s="48" t="n">
        <v>32860</v>
      </c>
      <c r="K358" s="49" t="n">
        <v>21.790450928382</v>
      </c>
    </row>
    <row r="359" customFormat="false" ht="13.5" hidden="false" customHeight="false" outlineLevel="0" collapsed="false">
      <c r="A359" s="45" t="n">
        <v>1872</v>
      </c>
      <c r="B359" s="57" t="s">
        <v>114</v>
      </c>
      <c r="C359" s="57" t="s">
        <v>106</v>
      </c>
      <c r="D359" s="47" t="n">
        <v>0.833333333333333</v>
      </c>
      <c r="E359" s="47" t="n">
        <v>0.913194444444445</v>
      </c>
      <c r="G359" s="46" t="s">
        <v>172</v>
      </c>
      <c r="H359" s="57" t="s">
        <v>146</v>
      </c>
      <c r="I359" s="48" t="n">
        <v>1508</v>
      </c>
      <c r="J359" s="48" t="n">
        <v>34660</v>
      </c>
      <c r="K359" s="49" t="n">
        <v>22.9840848806366</v>
      </c>
    </row>
    <row r="360" customFormat="false" ht="13.5" hidden="false" customHeight="false" outlineLevel="0" collapsed="false">
      <c r="A360" s="45" t="n">
        <v>1873</v>
      </c>
      <c r="B360" s="57" t="s">
        <v>114</v>
      </c>
      <c r="C360" s="57" t="s">
        <v>106</v>
      </c>
      <c r="D360" s="47" t="n">
        <v>0.833333333333333</v>
      </c>
      <c r="E360" s="47" t="n">
        <v>0.913194444444445</v>
      </c>
      <c r="G360" s="46" t="s">
        <v>172</v>
      </c>
      <c r="H360" s="57" t="s">
        <v>176</v>
      </c>
      <c r="I360" s="48" t="n">
        <v>1108</v>
      </c>
      <c r="J360" s="48" t="n">
        <v>14460</v>
      </c>
      <c r="K360" s="49" t="n">
        <v>13.0505415162455</v>
      </c>
    </row>
    <row r="361" customFormat="false" ht="13.5" hidden="false" customHeight="false" outlineLevel="0" collapsed="false">
      <c r="A361" s="45" t="n">
        <v>1874</v>
      </c>
      <c r="B361" s="57" t="s">
        <v>114</v>
      </c>
      <c r="C361" s="57" t="s">
        <v>106</v>
      </c>
      <c r="D361" s="47" t="n">
        <v>0.833333333333333</v>
      </c>
      <c r="E361" s="47" t="n">
        <v>0.913194444444445</v>
      </c>
      <c r="G361" s="46" t="s">
        <v>172</v>
      </c>
      <c r="H361" s="57" t="s">
        <v>109</v>
      </c>
      <c r="I361" s="48" t="n">
        <v>1108</v>
      </c>
      <c r="J361" s="48" t="n">
        <v>14660</v>
      </c>
      <c r="K361" s="49" t="n">
        <v>13.2310469314079</v>
      </c>
    </row>
    <row r="362" customFormat="false" ht="13.5" hidden="false" customHeight="false" outlineLevel="0" collapsed="false">
      <c r="A362" s="45" t="n">
        <v>1875</v>
      </c>
      <c r="B362" s="57" t="s">
        <v>114</v>
      </c>
      <c r="C362" s="57" t="s">
        <v>106</v>
      </c>
      <c r="D362" s="47" t="n">
        <v>0.833333333333333</v>
      </c>
      <c r="E362" s="47" t="n">
        <v>0.913194444444445</v>
      </c>
      <c r="G362" s="46" t="s">
        <v>172</v>
      </c>
      <c r="H362" s="57" t="s">
        <v>147</v>
      </c>
      <c r="I362" s="48" t="n">
        <v>1108</v>
      </c>
      <c r="J362" s="48" t="n">
        <v>18160</v>
      </c>
      <c r="K362" s="49" t="n">
        <v>16.3898916967509</v>
      </c>
    </row>
    <row r="363" customFormat="false" ht="13.5" hidden="false" customHeight="false" outlineLevel="0" collapsed="false">
      <c r="A363" s="45" t="n">
        <v>1876</v>
      </c>
      <c r="B363" s="57" t="s">
        <v>114</v>
      </c>
      <c r="C363" s="57" t="s">
        <v>106</v>
      </c>
      <c r="D363" s="47" t="n">
        <v>0.833333333333333</v>
      </c>
      <c r="E363" s="47" t="n">
        <v>0.913194444444445</v>
      </c>
      <c r="G363" s="46" t="s">
        <v>172</v>
      </c>
      <c r="H363" s="57" t="s">
        <v>148</v>
      </c>
      <c r="I363" s="48" t="n">
        <v>1108</v>
      </c>
      <c r="J363" s="48" t="n">
        <v>19660</v>
      </c>
      <c r="K363" s="49" t="n">
        <v>17.7436823104693</v>
      </c>
    </row>
    <row r="364" customFormat="false" ht="13.5" hidden="false" customHeight="false" outlineLevel="0" collapsed="false">
      <c r="A364" s="45" t="n">
        <v>1877</v>
      </c>
      <c r="B364" s="57" t="s">
        <v>114</v>
      </c>
      <c r="C364" s="57" t="s">
        <v>106</v>
      </c>
      <c r="D364" s="47" t="n">
        <v>0.833333333333333</v>
      </c>
      <c r="E364" s="47" t="n">
        <v>0.913194444444445</v>
      </c>
      <c r="G364" s="46" t="s">
        <v>172</v>
      </c>
      <c r="H364" s="57" t="s">
        <v>149</v>
      </c>
      <c r="I364" s="48" t="n">
        <v>1108</v>
      </c>
      <c r="J364" s="48" t="n">
        <v>27460</v>
      </c>
      <c r="K364" s="49" t="n">
        <v>24.7833935018051</v>
      </c>
    </row>
    <row r="365" customFormat="false" ht="13.5" hidden="false" customHeight="false" outlineLevel="0" collapsed="false">
      <c r="A365" s="45" t="n">
        <v>1878</v>
      </c>
      <c r="B365" s="57" t="s">
        <v>114</v>
      </c>
      <c r="C365" s="57" t="s">
        <v>106</v>
      </c>
      <c r="D365" s="47" t="n">
        <v>0.833333333333333</v>
      </c>
      <c r="E365" s="47" t="n">
        <v>0.913194444444445</v>
      </c>
      <c r="G365" s="46" t="s">
        <v>172</v>
      </c>
      <c r="H365" s="57" t="s">
        <v>150</v>
      </c>
      <c r="I365" s="48" t="n">
        <v>2617</v>
      </c>
      <c r="J365" s="48" t="n">
        <v>49860</v>
      </c>
      <c r="K365" s="49" t="n">
        <v>19.0523500191058</v>
      </c>
    </row>
    <row r="366" customFormat="false" ht="13.5" hidden="false" customHeight="false" outlineLevel="0" collapsed="false">
      <c r="A366" s="45" t="n">
        <v>1879</v>
      </c>
      <c r="B366" s="57" t="s">
        <v>114</v>
      </c>
      <c r="C366" s="57" t="s">
        <v>106</v>
      </c>
      <c r="D366" s="47" t="n">
        <v>0.833333333333333</v>
      </c>
      <c r="E366" s="47" t="n">
        <v>0.913194444444445</v>
      </c>
      <c r="G366" s="46" t="s">
        <v>172</v>
      </c>
      <c r="H366" s="57" t="s">
        <v>151</v>
      </c>
      <c r="I366" s="48" t="n">
        <v>2247</v>
      </c>
      <c r="J366" s="48" t="n">
        <v>43060</v>
      </c>
      <c r="K366" s="49" t="n">
        <v>19.163328882955</v>
      </c>
    </row>
    <row r="367" customFormat="false" ht="13.5" hidden="false" customHeight="false" outlineLevel="0" collapsed="false">
      <c r="A367" s="45" t="n">
        <v>1880</v>
      </c>
      <c r="B367" s="57" t="s">
        <v>114</v>
      </c>
      <c r="C367" s="57" t="s">
        <v>106</v>
      </c>
      <c r="D367" s="47" t="n">
        <v>0.833333333333333</v>
      </c>
      <c r="E367" s="47" t="n">
        <v>0.913194444444445</v>
      </c>
      <c r="G367" s="46" t="s">
        <v>172</v>
      </c>
      <c r="H367" s="57" t="s">
        <v>110</v>
      </c>
      <c r="I367" s="48" t="n">
        <v>2247</v>
      </c>
      <c r="J367" s="48" t="n">
        <v>29860</v>
      </c>
      <c r="K367" s="49" t="n">
        <v>13.2888295505118</v>
      </c>
    </row>
    <row r="368" customFormat="false" ht="13.5" hidden="false" customHeight="false" outlineLevel="0" collapsed="false">
      <c r="A368" s="45" t="n">
        <v>1881</v>
      </c>
      <c r="B368" s="57" t="s">
        <v>114</v>
      </c>
      <c r="C368" s="57" t="s">
        <v>106</v>
      </c>
      <c r="D368" s="47" t="n">
        <v>0.833333333333333</v>
      </c>
      <c r="E368" s="47" t="n">
        <v>0.913194444444445</v>
      </c>
      <c r="G368" s="46" t="s">
        <v>172</v>
      </c>
      <c r="H368" s="57" t="s">
        <v>152</v>
      </c>
      <c r="I368" s="48" t="n">
        <v>2617</v>
      </c>
      <c r="J368" s="48" t="n">
        <v>45060</v>
      </c>
      <c r="K368" s="49" t="n">
        <v>17.2181887657623</v>
      </c>
    </row>
    <row r="369" customFormat="false" ht="13.5" hidden="false" customHeight="false" outlineLevel="0" collapsed="false">
      <c r="A369" s="45" t="n">
        <v>1882</v>
      </c>
      <c r="B369" s="57" t="s">
        <v>114</v>
      </c>
      <c r="C369" s="57" t="s">
        <v>106</v>
      </c>
      <c r="D369" s="47" t="n">
        <v>0.833333333333333</v>
      </c>
      <c r="E369" s="47" t="n">
        <v>0.913194444444445</v>
      </c>
      <c r="G369" s="46" t="s">
        <v>172</v>
      </c>
      <c r="H369" s="57" t="s">
        <v>153</v>
      </c>
      <c r="I369" s="48" t="n">
        <v>2617</v>
      </c>
      <c r="J369" s="48" t="n">
        <v>33510</v>
      </c>
      <c r="K369" s="49" t="n">
        <v>12.8047382499045</v>
      </c>
    </row>
    <row r="370" customFormat="false" ht="13.5" hidden="false" customHeight="false" outlineLevel="0" collapsed="false">
      <c r="A370" s="45" t="n">
        <v>1883</v>
      </c>
      <c r="B370" s="57" t="s">
        <v>114</v>
      </c>
      <c r="C370" s="57" t="s">
        <v>106</v>
      </c>
      <c r="D370" s="47" t="n">
        <v>0.833333333333333</v>
      </c>
      <c r="E370" s="47" t="n">
        <v>0.913194444444445</v>
      </c>
      <c r="G370" s="46" t="s">
        <v>172</v>
      </c>
      <c r="H370" s="57" t="s">
        <v>154</v>
      </c>
      <c r="I370" s="48" t="n">
        <v>2247</v>
      </c>
      <c r="J370" s="48" t="n">
        <v>29310</v>
      </c>
      <c r="K370" s="49" t="n">
        <v>13.0440587449933</v>
      </c>
    </row>
    <row r="371" customFormat="false" ht="13.5" hidden="false" customHeight="false" outlineLevel="0" collapsed="false">
      <c r="A371" s="45" t="n">
        <v>2183</v>
      </c>
      <c r="B371" s="57" t="s">
        <v>33</v>
      </c>
      <c r="C371" s="57" t="s">
        <v>106</v>
      </c>
      <c r="D371" s="47" t="n">
        <v>0.5625</v>
      </c>
      <c r="E371" s="47" t="n">
        <v>0.652777777777778</v>
      </c>
      <c r="G371" s="46" t="s">
        <v>173</v>
      </c>
      <c r="H371" s="57" t="s">
        <v>145</v>
      </c>
      <c r="I371" s="48" t="n">
        <v>1759</v>
      </c>
      <c r="J371" s="48" t="n">
        <v>35740</v>
      </c>
      <c r="K371" s="49" t="n">
        <v>20.318362706083</v>
      </c>
    </row>
    <row r="372" customFormat="false" ht="13.5" hidden="false" customHeight="false" outlineLevel="0" collapsed="false">
      <c r="A372" s="45" t="n">
        <v>2184</v>
      </c>
      <c r="B372" s="57" t="s">
        <v>33</v>
      </c>
      <c r="C372" s="57" t="s">
        <v>106</v>
      </c>
      <c r="D372" s="47" t="n">
        <v>0.5625</v>
      </c>
      <c r="E372" s="47" t="n">
        <v>0.652777777777778</v>
      </c>
      <c r="G372" s="46" t="s">
        <v>173</v>
      </c>
      <c r="H372" s="57" t="s">
        <v>146</v>
      </c>
      <c r="I372" s="48" t="n">
        <v>1759</v>
      </c>
      <c r="J372" s="48" t="n">
        <v>45740</v>
      </c>
      <c r="K372" s="49" t="n">
        <v>26.0034110289937</v>
      </c>
    </row>
    <row r="373" customFormat="false" ht="13.5" hidden="false" customHeight="false" outlineLevel="0" collapsed="false">
      <c r="A373" s="45" t="n">
        <v>2185</v>
      </c>
      <c r="B373" s="57" t="s">
        <v>33</v>
      </c>
      <c r="C373" s="57" t="s">
        <v>106</v>
      </c>
      <c r="D373" s="47" t="n">
        <v>0.5625</v>
      </c>
      <c r="E373" s="47" t="n">
        <v>0.652777777777778</v>
      </c>
      <c r="G373" s="46" t="s">
        <v>173</v>
      </c>
      <c r="H373" s="57" t="s">
        <v>176</v>
      </c>
      <c r="I373" s="48" t="n">
        <v>1359</v>
      </c>
      <c r="J373" s="48" t="n">
        <v>10840</v>
      </c>
      <c r="K373" s="49" t="n">
        <v>7.97645327446652</v>
      </c>
    </row>
    <row r="374" customFormat="false" ht="13.5" hidden="false" customHeight="false" outlineLevel="0" collapsed="false">
      <c r="A374" s="45" t="n">
        <v>2186</v>
      </c>
      <c r="B374" s="57" t="s">
        <v>33</v>
      </c>
      <c r="C374" s="57" t="s">
        <v>106</v>
      </c>
      <c r="D374" s="47" t="n">
        <v>0.5625</v>
      </c>
      <c r="E374" s="47" t="n">
        <v>0.652777777777778</v>
      </c>
      <c r="G374" s="46" t="s">
        <v>173</v>
      </c>
      <c r="H374" s="57" t="s">
        <v>109</v>
      </c>
      <c r="I374" s="48" t="n">
        <v>1359</v>
      </c>
      <c r="J374" s="48" t="n">
        <v>19040</v>
      </c>
      <c r="K374" s="49" t="n">
        <v>14.0103016924209</v>
      </c>
    </row>
    <row r="375" customFormat="false" ht="13.5" hidden="false" customHeight="false" outlineLevel="0" collapsed="false">
      <c r="A375" s="45" t="n">
        <v>2187</v>
      </c>
      <c r="B375" s="57" t="s">
        <v>33</v>
      </c>
      <c r="C375" s="57" t="s">
        <v>106</v>
      </c>
      <c r="D375" s="47" t="n">
        <v>0.5625</v>
      </c>
      <c r="E375" s="47" t="n">
        <v>0.652777777777778</v>
      </c>
      <c r="G375" s="46" t="s">
        <v>173</v>
      </c>
      <c r="H375" s="57" t="s">
        <v>147</v>
      </c>
      <c r="I375" s="48" t="n">
        <v>1359</v>
      </c>
      <c r="J375" s="48" t="n">
        <v>19540</v>
      </c>
      <c r="K375" s="49" t="n">
        <v>14.3782192788815</v>
      </c>
    </row>
    <row r="376" customFormat="false" ht="13.5" hidden="false" customHeight="false" outlineLevel="0" collapsed="false">
      <c r="A376" s="45" t="n">
        <v>2188</v>
      </c>
      <c r="B376" s="57" t="s">
        <v>33</v>
      </c>
      <c r="C376" s="57" t="s">
        <v>106</v>
      </c>
      <c r="D376" s="47" t="n">
        <v>0.5625</v>
      </c>
      <c r="E376" s="47" t="n">
        <v>0.652777777777778</v>
      </c>
      <c r="G376" s="46" t="s">
        <v>173</v>
      </c>
      <c r="H376" s="57" t="s">
        <v>148</v>
      </c>
      <c r="I376" s="48" t="n">
        <v>1359</v>
      </c>
      <c r="J376" s="48" t="n">
        <v>20740</v>
      </c>
      <c r="K376" s="49" t="n">
        <v>15.261221486387</v>
      </c>
    </row>
    <row r="377" customFormat="false" ht="13.5" hidden="false" customHeight="false" outlineLevel="0" collapsed="false">
      <c r="A377" s="45" t="n">
        <v>2189</v>
      </c>
      <c r="B377" s="57" t="s">
        <v>33</v>
      </c>
      <c r="C377" s="57" t="s">
        <v>106</v>
      </c>
      <c r="D377" s="47" t="n">
        <v>0.5625</v>
      </c>
      <c r="E377" s="47" t="n">
        <v>0.652777777777778</v>
      </c>
      <c r="G377" s="46" t="s">
        <v>173</v>
      </c>
      <c r="H377" s="57" t="s">
        <v>149</v>
      </c>
      <c r="I377" s="48" t="n">
        <v>1359</v>
      </c>
      <c r="J377" s="48" t="n">
        <v>21840</v>
      </c>
      <c r="K377" s="49" t="n">
        <v>16.0706401766004</v>
      </c>
    </row>
    <row r="378" customFormat="false" ht="13.5" hidden="false" customHeight="false" outlineLevel="0" collapsed="false">
      <c r="A378" s="45" t="n">
        <v>2190</v>
      </c>
      <c r="B378" s="57" t="s">
        <v>33</v>
      </c>
      <c r="C378" s="57" t="s">
        <v>106</v>
      </c>
      <c r="D378" s="47" t="n">
        <v>0.5625</v>
      </c>
      <c r="E378" s="47" t="n">
        <v>0.652777777777778</v>
      </c>
      <c r="G378" s="46" t="s">
        <v>173</v>
      </c>
      <c r="H378" s="57" t="s">
        <v>150</v>
      </c>
      <c r="I378" s="48" t="n">
        <v>3118</v>
      </c>
      <c r="J378" s="48" t="n">
        <v>62540</v>
      </c>
      <c r="K378" s="49" t="n">
        <v>20.0577293136626</v>
      </c>
    </row>
    <row r="379" customFormat="false" ht="13.5" hidden="false" customHeight="false" outlineLevel="0" collapsed="false">
      <c r="A379" s="45" t="n">
        <v>2191</v>
      </c>
      <c r="B379" s="57" t="s">
        <v>33</v>
      </c>
      <c r="C379" s="57" t="s">
        <v>106</v>
      </c>
      <c r="D379" s="47" t="n">
        <v>0.5625</v>
      </c>
      <c r="E379" s="47" t="n">
        <v>0.652777777777778</v>
      </c>
      <c r="G379" s="46" t="s">
        <v>173</v>
      </c>
      <c r="H379" s="57" t="s">
        <v>151</v>
      </c>
      <c r="I379" s="48" t="n">
        <v>2665</v>
      </c>
      <c r="J379" s="48" t="n">
        <v>48040</v>
      </c>
      <c r="K379" s="49" t="n">
        <v>18.0262664165103</v>
      </c>
    </row>
    <row r="380" customFormat="false" ht="13.5" hidden="false" customHeight="false" outlineLevel="0" collapsed="false">
      <c r="A380" s="45" t="n">
        <v>2192</v>
      </c>
      <c r="B380" s="57" t="s">
        <v>33</v>
      </c>
      <c r="C380" s="57" t="s">
        <v>106</v>
      </c>
      <c r="D380" s="47" t="n">
        <v>0.5625</v>
      </c>
      <c r="E380" s="47" t="n">
        <v>0.652777777777778</v>
      </c>
      <c r="G380" s="46" t="s">
        <v>173</v>
      </c>
      <c r="H380" s="57" t="s">
        <v>110</v>
      </c>
      <c r="I380" s="48" t="n">
        <v>2665</v>
      </c>
      <c r="J380" s="48" t="n">
        <v>32940</v>
      </c>
      <c r="K380" s="49" t="n">
        <v>12.3602251407129</v>
      </c>
    </row>
    <row r="381" customFormat="false" ht="13.5" hidden="false" customHeight="false" outlineLevel="0" collapsed="false">
      <c r="A381" s="45" t="n">
        <v>2193</v>
      </c>
      <c r="B381" s="57" t="s">
        <v>33</v>
      </c>
      <c r="C381" s="57" t="s">
        <v>106</v>
      </c>
      <c r="D381" s="47" t="n">
        <v>0.5625</v>
      </c>
      <c r="E381" s="47" t="n">
        <v>0.652777777777778</v>
      </c>
      <c r="G381" s="46" t="s">
        <v>173</v>
      </c>
      <c r="H381" s="57" t="s">
        <v>152</v>
      </c>
      <c r="I381" s="48" t="n">
        <v>3118</v>
      </c>
      <c r="J381" s="48" t="n">
        <v>55090</v>
      </c>
      <c r="K381" s="49" t="n">
        <v>17.6683771648493</v>
      </c>
    </row>
    <row r="382" customFormat="false" ht="13.5" hidden="false" customHeight="false" outlineLevel="0" collapsed="false">
      <c r="A382" s="45" t="n">
        <v>2194</v>
      </c>
      <c r="B382" s="57" t="s">
        <v>33</v>
      </c>
      <c r="C382" s="57" t="s">
        <v>106</v>
      </c>
      <c r="D382" s="47" t="n">
        <v>0.5625</v>
      </c>
      <c r="E382" s="47" t="n">
        <v>0.652777777777778</v>
      </c>
      <c r="G382" s="46" t="s">
        <v>173</v>
      </c>
      <c r="H382" s="57" t="s">
        <v>153</v>
      </c>
      <c r="I382" s="48" t="n">
        <v>3118</v>
      </c>
      <c r="J382" s="48" t="n">
        <v>41090</v>
      </c>
      <c r="K382" s="49" t="n">
        <v>13.1783194355356</v>
      </c>
    </row>
    <row r="383" customFormat="false" ht="13.5" hidden="false" customHeight="false" outlineLevel="0" collapsed="false">
      <c r="A383" s="45" t="n">
        <v>2195</v>
      </c>
      <c r="B383" s="57" t="s">
        <v>33</v>
      </c>
      <c r="C383" s="57" t="s">
        <v>106</v>
      </c>
      <c r="D383" s="47" t="n">
        <v>0.5625</v>
      </c>
      <c r="E383" s="47" t="n">
        <v>0.652777777777778</v>
      </c>
      <c r="G383" s="46" t="s">
        <v>173</v>
      </c>
      <c r="H383" s="57" t="s">
        <v>154</v>
      </c>
      <c r="I383" s="48" t="n">
        <v>2665</v>
      </c>
      <c r="J383" s="48" t="n">
        <v>34540</v>
      </c>
      <c r="K383" s="49" t="n">
        <v>12.9606003752345</v>
      </c>
    </row>
    <row r="384" customFormat="false" ht="13.5" hidden="false" customHeight="false" outlineLevel="0" collapsed="false">
      <c r="A384" s="45" t="n">
        <v>2297</v>
      </c>
      <c r="B384" s="57" t="s">
        <v>28</v>
      </c>
      <c r="C384" s="57" t="s">
        <v>106</v>
      </c>
      <c r="D384" s="47" t="n">
        <v>0.486111111111111</v>
      </c>
      <c r="E384" s="47" t="n">
        <v>0.583333333333333</v>
      </c>
      <c r="G384" s="46" t="s">
        <v>174</v>
      </c>
      <c r="H384" s="57" t="s">
        <v>145</v>
      </c>
      <c r="I384" s="48" t="n">
        <v>1853</v>
      </c>
      <c r="J384" s="48" t="n">
        <v>39840</v>
      </c>
      <c r="K384" s="49" t="n">
        <v>21.5002698327037</v>
      </c>
    </row>
    <row r="385" customFormat="false" ht="13.5" hidden="false" customHeight="false" outlineLevel="0" collapsed="false">
      <c r="A385" s="45" t="n">
        <v>2298</v>
      </c>
      <c r="B385" s="57" t="s">
        <v>28</v>
      </c>
      <c r="C385" s="57" t="s">
        <v>106</v>
      </c>
      <c r="D385" s="47" t="n">
        <v>0.486111111111111</v>
      </c>
      <c r="E385" s="47" t="n">
        <v>0.583333333333333</v>
      </c>
      <c r="G385" s="46" t="s">
        <v>174</v>
      </c>
      <c r="H385" s="57" t="s">
        <v>146</v>
      </c>
      <c r="I385" s="48" t="n">
        <v>1853</v>
      </c>
      <c r="J385" s="48" t="n">
        <v>48440</v>
      </c>
      <c r="K385" s="49" t="n">
        <v>26.1413923367512</v>
      </c>
    </row>
    <row r="386" customFormat="false" ht="13.5" hidden="false" customHeight="false" outlineLevel="0" collapsed="false">
      <c r="A386" s="45" t="n">
        <v>2299</v>
      </c>
      <c r="B386" s="57" t="s">
        <v>28</v>
      </c>
      <c r="C386" s="57" t="s">
        <v>106</v>
      </c>
      <c r="D386" s="47" t="n">
        <v>0.486111111111111</v>
      </c>
      <c r="E386" s="47" t="n">
        <v>0.583333333333333</v>
      </c>
      <c r="G386" s="46" t="s">
        <v>174</v>
      </c>
      <c r="H386" s="57" t="s">
        <v>176</v>
      </c>
      <c r="I386" s="48" t="n">
        <v>1453</v>
      </c>
      <c r="J386" s="48" t="n">
        <v>10340</v>
      </c>
      <c r="K386" s="49" t="n">
        <v>7.11631108052306</v>
      </c>
    </row>
    <row r="387" customFormat="false" ht="13.5" hidden="false" customHeight="false" outlineLevel="0" collapsed="false">
      <c r="A387" s="45" t="n">
        <v>2300</v>
      </c>
      <c r="B387" s="57" t="s">
        <v>28</v>
      </c>
      <c r="C387" s="57" t="s">
        <v>106</v>
      </c>
      <c r="D387" s="47" t="n">
        <v>0.486111111111111</v>
      </c>
      <c r="E387" s="47" t="n">
        <v>0.583333333333333</v>
      </c>
      <c r="G387" s="46" t="s">
        <v>174</v>
      </c>
      <c r="H387" s="57" t="s">
        <v>109</v>
      </c>
      <c r="I387" s="48" t="n">
        <v>1453</v>
      </c>
      <c r="J387" s="48" t="n">
        <v>17440</v>
      </c>
      <c r="K387" s="49" t="n">
        <v>12.0027529249828</v>
      </c>
    </row>
    <row r="388" customFormat="false" ht="13.5" hidden="false" customHeight="false" outlineLevel="0" collapsed="false">
      <c r="A388" s="45" t="n">
        <v>2301</v>
      </c>
      <c r="B388" s="57" t="s">
        <v>28</v>
      </c>
      <c r="C388" s="57" t="s">
        <v>106</v>
      </c>
      <c r="D388" s="47" t="n">
        <v>0.486111111111111</v>
      </c>
      <c r="E388" s="47" t="n">
        <v>0.583333333333333</v>
      </c>
      <c r="G388" s="46" t="s">
        <v>174</v>
      </c>
      <c r="H388" s="57" t="s">
        <v>147</v>
      </c>
      <c r="I388" s="48" t="n">
        <v>1453</v>
      </c>
      <c r="J388" s="48" t="n">
        <v>17940</v>
      </c>
      <c r="K388" s="49" t="n">
        <v>12.3468685478321</v>
      </c>
    </row>
    <row r="389" customFormat="false" ht="13.5" hidden="false" customHeight="false" outlineLevel="0" collapsed="false">
      <c r="A389" s="45" t="n">
        <v>2302</v>
      </c>
      <c r="B389" s="57" t="s">
        <v>28</v>
      </c>
      <c r="C389" s="57" t="s">
        <v>106</v>
      </c>
      <c r="D389" s="47" t="n">
        <v>0.486111111111111</v>
      </c>
      <c r="E389" s="47" t="n">
        <v>0.583333333333333</v>
      </c>
      <c r="G389" s="46" t="s">
        <v>174</v>
      </c>
      <c r="H389" s="57" t="s">
        <v>148</v>
      </c>
      <c r="I389" s="48" t="n">
        <v>1453</v>
      </c>
      <c r="J389" s="48" t="n">
        <v>19140</v>
      </c>
      <c r="K389" s="49" t="n">
        <v>13.1727460426703</v>
      </c>
    </row>
    <row r="390" customFormat="false" ht="13.5" hidden="false" customHeight="false" outlineLevel="0" collapsed="false">
      <c r="A390" s="45" t="n">
        <v>2303</v>
      </c>
      <c r="B390" s="57" t="s">
        <v>28</v>
      </c>
      <c r="C390" s="57" t="s">
        <v>106</v>
      </c>
      <c r="D390" s="47" t="n">
        <v>0.486111111111111</v>
      </c>
      <c r="E390" s="47" t="n">
        <v>0.583333333333333</v>
      </c>
      <c r="G390" s="46" t="s">
        <v>174</v>
      </c>
      <c r="H390" s="57" t="s">
        <v>149</v>
      </c>
      <c r="I390" s="48" t="n">
        <v>1453</v>
      </c>
      <c r="J390" s="48" t="n">
        <v>20240</v>
      </c>
      <c r="K390" s="49" t="n">
        <v>13.9298004129387</v>
      </c>
    </row>
    <row r="391" customFormat="false" ht="13.5" hidden="false" customHeight="false" outlineLevel="0" collapsed="false">
      <c r="A391" s="45" t="n">
        <v>2304</v>
      </c>
      <c r="B391" s="57" t="s">
        <v>28</v>
      </c>
      <c r="C391" s="57" t="s">
        <v>106</v>
      </c>
      <c r="D391" s="47" t="n">
        <v>0.486111111111111</v>
      </c>
      <c r="E391" s="47" t="n">
        <v>0.583333333333333</v>
      </c>
      <c r="G391" s="46" t="s">
        <v>174</v>
      </c>
      <c r="H391" s="57" t="s">
        <v>150</v>
      </c>
      <c r="I391" s="48" t="n">
        <v>3307</v>
      </c>
      <c r="J391" s="48" t="n">
        <v>65940</v>
      </c>
      <c r="K391" s="49" t="n">
        <v>19.9395222255821</v>
      </c>
    </row>
    <row r="392" customFormat="false" ht="13.5" hidden="false" customHeight="false" outlineLevel="0" collapsed="false">
      <c r="A392" s="45" t="n">
        <v>2305</v>
      </c>
      <c r="B392" s="57" t="s">
        <v>28</v>
      </c>
      <c r="C392" s="57" t="s">
        <v>106</v>
      </c>
      <c r="D392" s="47" t="n">
        <v>0.486111111111111</v>
      </c>
      <c r="E392" s="47" t="n">
        <v>0.583333333333333</v>
      </c>
      <c r="G392" s="46" t="s">
        <v>174</v>
      </c>
      <c r="H392" s="57" t="s">
        <v>151</v>
      </c>
      <c r="I392" s="48" t="n">
        <v>2822</v>
      </c>
      <c r="J392" s="48" t="n">
        <v>52040</v>
      </c>
      <c r="K392" s="49" t="n">
        <v>18.4408221119773</v>
      </c>
    </row>
    <row r="393" customFormat="false" ht="13.5" hidden="false" customHeight="false" outlineLevel="0" collapsed="false">
      <c r="A393" s="45" t="n">
        <v>2306</v>
      </c>
      <c r="B393" s="57" t="s">
        <v>28</v>
      </c>
      <c r="C393" s="57" t="s">
        <v>106</v>
      </c>
      <c r="D393" s="47" t="n">
        <v>0.486111111111111</v>
      </c>
      <c r="E393" s="47" t="n">
        <v>0.583333333333333</v>
      </c>
      <c r="G393" s="46" t="s">
        <v>174</v>
      </c>
      <c r="H393" s="57" t="s">
        <v>110</v>
      </c>
      <c r="I393" s="48" t="n">
        <v>2822</v>
      </c>
      <c r="J393" s="48" t="n">
        <v>31540</v>
      </c>
      <c r="K393" s="49" t="n">
        <v>11.1764705882353</v>
      </c>
    </row>
    <row r="394" customFormat="false" ht="13.5" hidden="false" customHeight="false" outlineLevel="0" collapsed="false">
      <c r="A394" s="45" t="n">
        <v>2307</v>
      </c>
      <c r="B394" s="57" t="s">
        <v>28</v>
      </c>
      <c r="C394" s="57" t="s">
        <v>106</v>
      </c>
      <c r="D394" s="47" t="n">
        <v>0.486111111111111</v>
      </c>
      <c r="E394" s="47" t="n">
        <v>0.583333333333333</v>
      </c>
      <c r="G394" s="46" t="s">
        <v>174</v>
      </c>
      <c r="H394" s="57" t="s">
        <v>152</v>
      </c>
      <c r="I394" s="48" t="n">
        <v>3307</v>
      </c>
      <c r="J394" s="48" t="n">
        <v>57940</v>
      </c>
      <c r="K394" s="49" t="n">
        <v>17.520411248866</v>
      </c>
    </row>
    <row r="395" customFormat="false" ht="13.5" hidden="false" customHeight="false" outlineLevel="0" collapsed="false">
      <c r="A395" s="45" t="n">
        <v>2308</v>
      </c>
      <c r="B395" s="57" t="s">
        <v>28</v>
      </c>
      <c r="C395" s="57" t="s">
        <v>106</v>
      </c>
      <c r="D395" s="47" t="n">
        <v>0.486111111111111</v>
      </c>
      <c r="E395" s="47" t="n">
        <v>0.583333333333333</v>
      </c>
      <c r="G395" s="46" t="s">
        <v>174</v>
      </c>
      <c r="H395" s="57" t="s">
        <v>153</v>
      </c>
      <c r="I395" s="48" t="n">
        <v>3307</v>
      </c>
      <c r="J395" s="48" t="n">
        <v>42890</v>
      </c>
      <c r="K395" s="49" t="n">
        <v>12.969458723919</v>
      </c>
    </row>
    <row r="396" customFormat="false" ht="13.5" hidden="false" customHeight="false" outlineLevel="0" collapsed="false">
      <c r="A396" s="45" t="n">
        <v>2309</v>
      </c>
      <c r="B396" s="57" t="s">
        <v>28</v>
      </c>
      <c r="C396" s="57" t="s">
        <v>106</v>
      </c>
      <c r="D396" s="47" t="n">
        <v>0.486111111111111</v>
      </c>
      <c r="E396" s="47" t="n">
        <v>0.583333333333333</v>
      </c>
      <c r="G396" s="46" t="s">
        <v>174</v>
      </c>
      <c r="H396" s="57" t="s">
        <v>154</v>
      </c>
      <c r="I396" s="48" t="n">
        <v>2822</v>
      </c>
      <c r="J396" s="48" t="n">
        <v>35890</v>
      </c>
      <c r="K396" s="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09</v>
      </c>
      <c r="B1" s="808"/>
      <c r="C1" s="808"/>
      <c r="D1" s="801" t="n">
        <f aca="false">COUNTA(D3:D10001)</f>
        <v>364</v>
      </c>
      <c r="G1" s="809" t="s">
        <v>196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05</v>
      </c>
      <c r="L2" s="811" t="s">
        <v>12</v>
      </c>
      <c r="M2" s="812" t="s">
        <v>13</v>
      </c>
      <c r="N2" s="811" t="s">
        <v>105</v>
      </c>
    </row>
    <row r="3" customFormat="false" ht="13.5" hidden="false" customHeight="false" outlineLevel="0" collapsed="false">
      <c r="A3" s="801" t="n">
        <v>1311</v>
      </c>
      <c r="B3" s="813" t="s">
        <v>106</v>
      </c>
      <c r="C3" s="813" t="s">
        <v>107</v>
      </c>
      <c r="D3" s="803" t="n">
        <v>0.333333333333333</v>
      </c>
      <c r="E3" s="803" t="n">
        <v>0.409722222222222</v>
      </c>
      <c r="G3" s="802" t="s">
        <v>108</v>
      </c>
      <c r="H3" s="813" t="s">
        <v>145</v>
      </c>
      <c r="I3" s="804" t="n">
        <v>1399</v>
      </c>
      <c r="J3" s="804" t="n">
        <v>26410</v>
      </c>
      <c r="K3" s="805" t="n">
        <v>18.8777698355969</v>
      </c>
    </row>
    <row r="4" customFormat="false" ht="13.5" hidden="false" customHeight="false" outlineLevel="0" collapsed="false">
      <c r="A4" s="801" t="n">
        <v>1320</v>
      </c>
      <c r="B4" s="813" t="s">
        <v>106</v>
      </c>
      <c r="C4" s="813" t="s">
        <v>107</v>
      </c>
      <c r="D4" s="803" t="n">
        <v>0.333333333333333</v>
      </c>
      <c r="E4" s="803" t="n">
        <v>0.409722222222222</v>
      </c>
      <c r="G4" s="802" t="s">
        <v>81</v>
      </c>
      <c r="H4" s="813" t="s">
        <v>110</v>
      </c>
      <c r="I4" s="804" t="n">
        <v>2065</v>
      </c>
      <c r="J4" s="804" t="n">
        <v>27910</v>
      </c>
      <c r="K4" s="805" t="n">
        <v>13.5157384987893</v>
      </c>
    </row>
    <row r="5" customFormat="false" ht="13.5" hidden="false" customHeight="false" outlineLevel="0" collapsed="false">
      <c r="A5" s="801" t="n">
        <v>1326</v>
      </c>
      <c r="B5" s="813" t="s">
        <v>106</v>
      </c>
      <c r="C5" s="813" t="s">
        <v>107</v>
      </c>
      <c r="D5" s="803" t="n">
        <v>0.579861111111111</v>
      </c>
      <c r="E5" s="803" t="n">
        <v>0.659722222222222</v>
      </c>
      <c r="G5" s="802" t="s">
        <v>21</v>
      </c>
      <c r="H5" s="813" t="s">
        <v>176</v>
      </c>
      <c r="I5" s="804" t="n">
        <v>999</v>
      </c>
      <c r="J5" s="804" t="n">
        <v>9910</v>
      </c>
      <c r="K5" s="805" t="n">
        <v>9.91991991991992</v>
      </c>
    </row>
    <row r="6" customFormat="false" ht="13.5" hidden="false" customHeight="false" outlineLevel="0" collapsed="false">
      <c r="A6" s="801" t="n">
        <v>1333</v>
      </c>
      <c r="B6" s="813" t="s">
        <v>106</v>
      </c>
      <c r="C6" s="813" t="s">
        <v>107</v>
      </c>
      <c r="D6" s="803" t="n">
        <v>0.579861111111111</v>
      </c>
      <c r="E6" s="803" t="n">
        <v>0.659722222222222</v>
      </c>
      <c r="G6" s="802" t="s">
        <v>111</v>
      </c>
      <c r="H6" s="813" t="s">
        <v>110</v>
      </c>
      <c r="I6" s="804" t="n">
        <v>2065</v>
      </c>
      <c r="J6" s="804" t="n">
        <v>26210</v>
      </c>
      <c r="K6" s="805" t="n">
        <v>12.6924939467312</v>
      </c>
    </row>
    <row r="7" customFormat="false" ht="13.5" hidden="false" customHeight="false" outlineLevel="0" collapsed="false">
      <c r="A7" s="801" t="n">
        <v>1339</v>
      </c>
      <c r="B7" s="813" t="s">
        <v>106</v>
      </c>
      <c r="C7" s="813" t="s">
        <v>107</v>
      </c>
      <c r="D7" s="803" t="n">
        <v>0.677083333333333</v>
      </c>
      <c r="E7" s="803" t="n">
        <v>0.753472222222222</v>
      </c>
      <c r="G7" s="802" t="s">
        <v>23</v>
      </c>
      <c r="H7" s="813" t="s">
        <v>176</v>
      </c>
      <c r="I7" s="804" t="n">
        <v>999</v>
      </c>
      <c r="J7" s="804" t="n">
        <v>9410</v>
      </c>
      <c r="K7" s="805" t="n">
        <v>9.41941941941942</v>
      </c>
    </row>
    <row r="8" customFormat="false" ht="13.5" hidden="false" customHeight="false" outlineLevel="0" collapsed="false">
      <c r="A8" s="801" t="n">
        <v>1346</v>
      </c>
      <c r="B8" s="813" t="s">
        <v>106</v>
      </c>
      <c r="C8" s="813" t="s">
        <v>107</v>
      </c>
      <c r="D8" s="803" t="n">
        <v>0.677083333333333</v>
      </c>
      <c r="E8" s="803" t="n">
        <v>0.753472222222222</v>
      </c>
      <c r="G8" s="802" t="s">
        <v>112</v>
      </c>
      <c r="H8" s="813" t="s">
        <v>110</v>
      </c>
      <c r="I8" s="804" t="n">
        <v>2065</v>
      </c>
      <c r="J8" s="804" t="n">
        <v>26210</v>
      </c>
      <c r="K8" s="805" t="n">
        <v>12.6924939467312</v>
      </c>
    </row>
    <row r="9" customFormat="false" ht="13.5" hidden="false" customHeight="false" outlineLevel="0" collapsed="false">
      <c r="A9" s="801" t="n">
        <v>1352</v>
      </c>
      <c r="B9" s="813" t="s">
        <v>106</v>
      </c>
      <c r="C9" s="813" t="s">
        <v>107</v>
      </c>
      <c r="D9" s="803" t="n">
        <v>0.840277777777778</v>
      </c>
      <c r="E9" s="803" t="n">
        <v>0.916666666666667</v>
      </c>
      <c r="G9" s="802" t="s">
        <v>24</v>
      </c>
      <c r="H9" s="813" t="s">
        <v>176</v>
      </c>
      <c r="I9" s="804" t="n">
        <v>999</v>
      </c>
      <c r="J9" s="804" t="n">
        <v>10210</v>
      </c>
      <c r="K9" s="805" t="n">
        <v>10.2202202202202</v>
      </c>
    </row>
    <row r="10" customFormat="false" ht="13.5" hidden="false" customHeight="false" outlineLevel="0" collapsed="false">
      <c r="A10" s="801" t="n">
        <v>1359</v>
      </c>
      <c r="B10" s="813" t="s">
        <v>106</v>
      </c>
      <c r="C10" s="813" t="s">
        <v>107</v>
      </c>
      <c r="D10" s="803" t="n">
        <v>0.840277777777778</v>
      </c>
      <c r="E10" s="803" t="n">
        <v>0.916666666666667</v>
      </c>
      <c r="G10" s="802" t="s">
        <v>113</v>
      </c>
      <c r="H10" s="813" t="s">
        <v>110</v>
      </c>
      <c r="I10" s="804" t="n">
        <v>2065</v>
      </c>
      <c r="J10" s="804" t="n">
        <v>26210</v>
      </c>
      <c r="K10" s="805" t="n">
        <v>12.6924939467312</v>
      </c>
    </row>
    <row r="11" customFormat="false" ht="13.5" hidden="false" customHeight="false" outlineLevel="0" collapsed="false">
      <c r="A11" s="801" t="n">
        <v>1365</v>
      </c>
      <c r="B11" s="813" t="s">
        <v>106</v>
      </c>
      <c r="C11" s="813" t="s">
        <v>114</v>
      </c>
      <c r="D11" s="803" t="n">
        <v>0.333333333333333</v>
      </c>
      <c r="E11" s="803" t="n">
        <v>0.423611111111111</v>
      </c>
      <c r="G11" s="802" t="s">
        <v>48</v>
      </c>
      <c r="H11" s="813" t="s">
        <v>176</v>
      </c>
      <c r="I11" s="804" t="n">
        <v>1108</v>
      </c>
      <c r="J11" s="804" t="n">
        <v>15560</v>
      </c>
      <c r="K11" s="805" t="n">
        <v>14.043321299639</v>
      </c>
    </row>
    <row r="12" customFormat="false" ht="13.5" hidden="false" customHeight="false" outlineLevel="0" collapsed="false">
      <c r="A12" s="801" t="n">
        <v>1372</v>
      </c>
      <c r="B12" s="813" t="s">
        <v>106</v>
      </c>
      <c r="C12" s="813" t="s">
        <v>114</v>
      </c>
      <c r="D12" s="803" t="n">
        <v>0.333333333333333</v>
      </c>
      <c r="E12" s="803" t="n">
        <v>0.423611111111111</v>
      </c>
      <c r="G12" s="802" t="s">
        <v>100</v>
      </c>
      <c r="H12" s="813" t="s">
        <v>110</v>
      </c>
      <c r="I12" s="804" t="n">
        <v>2247</v>
      </c>
      <c r="J12" s="804" t="n">
        <v>33060</v>
      </c>
      <c r="K12" s="805" t="n">
        <v>14.7129506008011</v>
      </c>
    </row>
    <row r="13" customFormat="false" ht="13.5" hidden="false" customHeight="false" outlineLevel="0" collapsed="false">
      <c r="A13" s="801" t="n">
        <v>1378</v>
      </c>
      <c r="B13" s="813" t="s">
        <v>106</v>
      </c>
      <c r="C13" s="813" t="s">
        <v>114</v>
      </c>
      <c r="D13" s="803" t="n">
        <v>0.420138888888889</v>
      </c>
      <c r="E13" s="803" t="n">
        <v>0.513888888888889</v>
      </c>
      <c r="G13" s="802" t="s">
        <v>37</v>
      </c>
      <c r="H13" s="813" t="s">
        <v>176</v>
      </c>
      <c r="I13" s="804" t="n">
        <v>1108</v>
      </c>
      <c r="J13" s="804" t="n">
        <v>13560</v>
      </c>
      <c r="K13" s="805" t="n">
        <v>12.2382671480144</v>
      </c>
    </row>
    <row r="14" customFormat="false" ht="13.5" hidden="false" customHeight="false" outlineLevel="0" collapsed="false">
      <c r="A14" s="801" t="n">
        <v>1385</v>
      </c>
      <c r="B14" s="813" t="s">
        <v>106</v>
      </c>
      <c r="C14" s="813" t="s">
        <v>114</v>
      </c>
      <c r="D14" s="803" t="n">
        <v>0.420138888888889</v>
      </c>
      <c r="E14" s="803" t="n">
        <v>0.513888888888889</v>
      </c>
      <c r="G14" s="802" t="s">
        <v>97</v>
      </c>
      <c r="H14" s="813" t="s">
        <v>110</v>
      </c>
      <c r="I14" s="804" t="n">
        <v>2247</v>
      </c>
      <c r="J14" s="804" t="n">
        <v>30860</v>
      </c>
      <c r="K14" s="805" t="n">
        <v>13.7338673787272</v>
      </c>
    </row>
    <row r="15" customFormat="false" ht="13.5" hidden="false" customHeight="false" outlineLevel="0" collapsed="false">
      <c r="A15" s="801" t="n">
        <v>1391</v>
      </c>
      <c r="B15" s="813" t="s">
        <v>106</v>
      </c>
      <c r="C15" s="813" t="s">
        <v>114</v>
      </c>
      <c r="D15" s="803" t="n">
        <v>0.611111111111111</v>
      </c>
      <c r="E15" s="803" t="n">
        <v>0.701388888888889</v>
      </c>
      <c r="G15" s="802" t="s">
        <v>40</v>
      </c>
      <c r="H15" s="813" t="s">
        <v>176</v>
      </c>
      <c r="I15" s="804" t="n">
        <v>1108</v>
      </c>
      <c r="J15" s="804" t="n">
        <v>8560</v>
      </c>
      <c r="K15" s="805" t="n">
        <v>7.72563176895307</v>
      </c>
    </row>
    <row r="16" customFormat="false" ht="13.5" hidden="false" customHeight="false" outlineLevel="0" collapsed="false">
      <c r="A16" s="801" t="n">
        <v>1398</v>
      </c>
      <c r="B16" s="813" t="s">
        <v>106</v>
      </c>
      <c r="C16" s="813" t="s">
        <v>114</v>
      </c>
      <c r="D16" s="803" t="n">
        <v>0.611111111111111</v>
      </c>
      <c r="E16" s="803" t="n">
        <v>0.701388888888889</v>
      </c>
      <c r="G16" s="802" t="s">
        <v>101</v>
      </c>
      <c r="H16" s="813" t="s">
        <v>110</v>
      </c>
      <c r="I16" s="804" t="n">
        <v>2247</v>
      </c>
      <c r="J16" s="804" t="n">
        <v>28460</v>
      </c>
      <c r="K16" s="805" t="n">
        <v>12.6657765910102</v>
      </c>
    </row>
    <row r="17" customFormat="false" ht="13.5" hidden="false" customHeight="false" outlineLevel="0" collapsed="false">
      <c r="A17" s="801" t="n">
        <v>1404</v>
      </c>
      <c r="B17" s="813" t="s">
        <v>106</v>
      </c>
      <c r="C17" s="813" t="s">
        <v>114</v>
      </c>
      <c r="D17" s="803" t="n">
        <v>0.840277777777778</v>
      </c>
      <c r="E17" s="803" t="n">
        <v>0.927083333333333</v>
      </c>
      <c r="G17" s="802" t="s">
        <v>27</v>
      </c>
      <c r="H17" s="813" t="s">
        <v>176</v>
      </c>
      <c r="I17" s="804" t="n">
        <v>1108</v>
      </c>
      <c r="J17" s="804" t="n">
        <v>8560</v>
      </c>
      <c r="K17" s="805" t="n">
        <v>7.72563176895307</v>
      </c>
    </row>
    <row r="18" customFormat="false" ht="13.5" hidden="false" customHeight="false" outlineLevel="0" collapsed="false">
      <c r="A18" s="801" t="n">
        <v>1411</v>
      </c>
      <c r="B18" s="813" t="s">
        <v>106</v>
      </c>
      <c r="C18" s="813" t="s">
        <v>114</v>
      </c>
      <c r="D18" s="803" t="n">
        <v>0.840277777777778</v>
      </c>
      <c r="E18" s="803" t="n">
        <v>0.927083333333333</v>
      </c>
      <c r="G18" s="802" t="s">
        <v>115</v>
      </c>
      <c r="H18" s="813" t="s">
        <v>110</v>
      </c>
      <c r="I18" s="804" t="n">
        <v>2247</v>
      </c>
      <c r="J18" s="804" t="n">
        <v>28460</v>
      </c>
      <c r="K18" s="805" t="n">
        <v>12.6657765910102</v>
      </c>
    </row>
    <row r="19" customFormat="false" ht="13.5" hidden="false" customHeight="false" outlineLevel="0" collapsed="false">
      <c r="A19" s="801" t="n">
        <v>1417</v>
      </c>
      <c r="B19" s="813" t="s">
        <v>106</v>
      </c>
      <c r="C19" s="813" t="s">
        <v>33</v>
      </c>
      <c r="D19" s="803" t="n">
        <v>0.434027777777778</v>
      </c>
      <c r="E19" s="803" t="n">
        <v>0.534722222222222</v>
      </c>
      <c r="G19" s="802" t="s">
        <v>34</v>
      </c>
      <c r="H19" s="813" t="s">
        <v>176</v>
      </c>
      <c r="I19" s="804" t="n">
        <v>1359</v>
      </c>
      <c r="J19" s="804" t="n">
        <v>17240</v>
      </c>
      <c r="K19" s="805" t="n">
        <v>12.6857983811626</v>
      </c>
    </row>
    <row r="20" customFormat="false" ht="13.5" hidden="false" customHeight="false" outlineLevel="0" collapsed="false">
      <c r="A20" s="801" t="n">
        <v>1424</v>
      </c>
      <c r="B20" s="813" t="s">
        <v>106</v>
      </c>
      <c r="C20" s="813" t="s">
        <v>33</v>
      </c>
      <c r="D20" s="803" t="n">
        <v>0.434027777777778</v>
      </c>
      <c r="E20" s="803" t="n">
        <v>0.534722222222222</v>
      </c>
      <c r="G20" s="802" t="s">
        <v>116</v>
      </c>
      <c r="H20" s="813" t="s">
        <v>110</v>
      </c>
      <c r="I20" s="804" t="n">
        <v>2665</v>
      </c>
      <c r="J20" s="804" t="n">
        <v>36640</v>
      </c>
      <c r="K20" s="805" t="n">
        <v>13.7485928705441</v>
      </c>
    </row>
    <row r="21" customFormat="false" ht="13.5" hidden="false" customHeight="false" outlineLevel="0" collapsed="false">
      <c r="A21" s="801" t="n">
        <v>1430</v>
      </c>
      <c r="B21" s="813" t="s">
        <v>106</v>
      </c>
      <c r="C21" s="813" t="s">
        <v>28</v>
      </c>
      <c r="D21" s="803" t="n">
        <v>0.350694444444444</v>
      </c>
      <c r="E21" s="803" t="n">
        <v>0.458333333333333</v>
      </c>
      <c r="G21" s="802" t="s">
        <v>29</v>
      </c>
      <c r="H21" s="813" t="s">
        <v>176</v>
      </c>
      <c r="I21" s="804" t="n">
        <v>1453</v>
      </c>
      <c r="J21" s="804" t="n">
        <v>16440</v>
      </c>
      <c r="K21" s="805" t="n">
        <v>11.3145216792842</v>
      </c>
    </row>
    <row r="22" customFormat="false" ht="13.5" hidden="false" customHeight="false" outlineLevel="0" collapsed="false">
      <c r="A22" s="801" t="n">
        <v>1437</v>
      </c>
      <c r="B22" s="813" t="s">
        <v>106</v>
      </c>
      <c r="C22" s="813" t="s">
        <v>28</v>
      </c>
      <c r="D22" s="803" t="n">
        <v>0.350694444444444</v>
      </c>
      <c r="E22" s="803" t="n">
        <v>0.458333333333333</v>
      </c>
      <c r="G22" s="802" t="s">
        <v>117</v>
      </c>
      <c r="H22" s="813" t="s">
        <v>110</v>
      </c>
      <c r="I22" s="804" t="n">
        <v>2822</v>
      </c>
      <c r="J22" s="804" t="n">
        <v>37740</v>
      </c>
      <c r="K22" s="805" t="n">
        <v>13.3734939759036</v>
      </c>
    </row>
    <row r="23" customFormat="false" ht="13.5" hidden="false" customHeight="false" outlineLevel="0" collapsed="false">
      <c r="A23" s="814" t="s">
        <v>66</v>
      </c>
    </row>
    <row r="24" customFormat="false" ht="13.5" hidden="false" customHeight="false" outlineLevel="0" collapsed="false">
      <c r="A24" s="801" t="n">
        <v>451</v>
      </c>
      <c r="B24" s="813" t="s">
        <v>107</v>
      </c>
      <c r="C24" s="813" t="s">
        <v>106</v>
      </c>
      <c r="D24" s="803" t="n">
        <v>0.3125</v>
      </c>
      <c r="E24" s="803" t="n">
        <v>0.40625</v>
      </c>
      <c r="G24" s="802" t="s">
        <v>67</v>
      </c>
      <c r="H24" s="813" t="s">
        <v>176</v>
      </c>
      <c r="I24" s="804" t="n">
        <v>999</v>
      </c>
      <c r="J24" s="804" t="n">
        <v>8410</v>
      </c>
      <c r="K24" s="805" t="n">
        <v>8.41841841841842</v>
      </c>
    </row>
    <row r="25" customFormat="false" ht="13.5" hidden="false" customHeight="false" outlineLevel="0" collapsed="false">
      <c r="A25" s="801" t="n">
        <v>458</v>
      </c>
      <c r="B25" s="813" t="s">
        <v>107</v>
      </c>
      <c r="C25" s="813" t="s">
        <v>106</v>
      </c>
      <c r="D25" s="803" t="n">
        <v>0.3125</v>
      </c>
      <c r="E25" s="803" t="n">
        <v>0.40625</v>
      </c>
      <c r="G25" s="802" t="s">
        <v>118</v>
      </c>
      <c r="H25" s="813" t="s">
        <v>110</v>
      </c>
      <c r="I25" s="804" t="n">
        <v>2065</v>
      </c>
      <c r="J25" s="804" t="n">
        <v>26210</v>
      </c>
      <c r="K25" s="805" t="n">
        <v>12.6924939467312</v>
      </c>
    </row>
    <row r="26" customFormat="false" ht="13.5" hidden="false" customHeight="false" outlineLevel="0" collapsed="false">
      <c r="A26" s="801" t="n">
        <v>464</v>
      </c>
      <c r="B26" s="813" t="s">
        <v>107</v>
      </c>
      <c r="C26" s="813" t="s">
        <v>106</v>
      </c>
      <c r="D26" s="803" t="n">
        <v>0.444444444444444</v>
      </c>
      <c r="E26" s="803" t="n">
        <v>0.538194444444444</v>
      </c>
      <c r="G26" s="802" t="s">
        <v>68</v>
      </c>
      <c r="H26" s="813" t="s">
        <v>176</v>
      </c>
      <c r="I26" s="804" t="n">
        <v>999</v>
      </c>
      <c r="J26" s="804" t="n">
        <v>9410</v>
      </c>
      <c r="K26" s="805" t="n">
        <v>9.41941941941942</v>
      </c>
    </row>
    <row r="27" customFormat="false" ht="13.5" hidden="false" customHeight="false" outlineLevel="0" collapsed="false">
      <c r="A27" s="801" t="n">
        <v>471</v>
      </c>
      <c r="B27" s="813" t="s">
        <v>107</v>
      </c>
      <c r="C27" s="813" t="s">
        <v>106</v>
      </c>
      <c r="D27" s="803" t="n">
        <v>0.444444444444444</v>
      </c>
      <c r="E27" s="803" t="n">
        <v>0.538194444444444</v>
      </c>
      <c r="G27" s="802" t="s">
        <v>119</v>
      </c>
      <c r="H27" s="813" t="s">
        <v>110</v>
      </c>
      <c r="I27" s="804" t="n">
        <v>2065</v>
      </c>
      <c r="J27" s="804" t="n">
        <v>26210</v>
      </c>
      <c r="K27" s="805" t="n">
        <v>12.6924939467312</v>
      </c>
    </row>
    <row r="28" customFormat="false" ht="13.5" hidden="false" customHeight="false" outlineLevel="0" collapsed="false">
      <c r="A28" s="801" t="n">
        <v>477</v>
      </c>
      <c r="B28" s="813" t="s">
        <v>107</v>
      </c>
      <c r="C28" s="813" t="s">
        <v>106</v>
      </c>
      <c r="D28" s="803" t="n">
        <v>0.777777777777778</v>
      </c>
      <c r="E28" s="803" t="n">
        <v>0.871527777777778</v>
      </c>
      <c r="G28" s="802" t="s">
        <v>93</v>
      </c>
      <c r="H28" s="813" t="s">
        <v>176</v>
      </c>
      <c r="I28" s="804" t="n">
        <v>999</v>
      </c>
      <c r="J28" s="804" t="n">
        <v>18410</v>
      </c>
      <c r="K28" s="805" t="n">
        <v>18.4284284284284</v>
      </c>
    </row>
    <row r="29" customFormat="false" ht="13.5" hidden="false" customHeight="false" outlineLevel="0" collapsed="false">
      <c r="A29" s="801" t="n">
        <v>484</v>
      </c>
      <c r="B29" s="813" t="s">
        <v>107</v>
      </c>
      <c r="C29" s="813" t="s">
        <v>106</v>
      </c>
      <c r="D29" s="803" t="n">
        <v>0.777777777777778</v>
      </c>
      <c r="E29" s="803" t="n">
        <v>0.871527777777778</v>
      </c>
      <c r="G29" s="802" t="s">
        <v>83</v>
      </c>
      <c r="H29" s="813" t="s">
        <v>110</v>
      </c>
      <c r="I29" s="804" t="n">
        <v>2065</v>
      </c>
      <c r="J29" s="804" t="n">
        <v>26910</v>
      </c>
      <c r="K29" s="805" t="n">
        <v>13.0314769975787</v>
      </c>
    </row>
    <row r="30" customFormat="false" ht="13.5" hidden="false" customHeight="false" outlineLevel="0" collapsed="false">
      <c r="A30" s="801" t="n">
        <v>490</v>
      </c>
      <c r="B30" s="813" t="s">
        <v>107</v>
      </c>
      <c r="C30" s="813" t="s">
        <v>106</v>
      </c>
      <c r="D30" s="803" t="n">
        <v>0.847222222222222</v>
      </c>
      <c r="E30" s="803" t="n">
        <v>0.9375</v>
      </c>
      <c r="G30" s="802" t="s">
        <v>94</v>
      </c>
      <c r="H30" s="813" t="s">
        <v>176</v>
      </c>
      <c r="I30" s="804" t="n">
        <v>999</v>
      </c>
      <c r="J30" s="804" t="n">
        <v>18410</v>
      </c>
      <c r="K30" s="805" t="n">
        <v>18.4284284284284</v>
      </c>
    </row>
    <row r="31" customFormat="false" ht="13.5" hidden="false" customHeight="false" outlineLevel="0" collapsed="false">
      <c r="A31" s="801" t="n">
        <v>497</v>
      </c>
      <c r="B31" s="813" t="s">
        <v>107</v>
      </c>
      <c r="C31" s="813" t="s">
        <v>106</v>
      </c>
      <c r="D31" s="803" t="n">
        <v>0.847222222222222</v>
      </c>
      <c r="E31" s="803" t="n">
        <v>0.9375</v>
      </c>
      <c r="G31" s="802" t="s">
        <v>84</v>
      </c>
      <c r="H31" s="813" t="s">
        <v>110</v>
      </c>
      <c r="I31" s="804" t="n">
        <v>2065</v>
      </c>
      <c r="J31" s="804" t="n">
        <v>26910</v>
      </c>
      <c r="K31" s="805" t="n">
        <v>13.0314769975787</v>
      </c>
    </row>
    <row r="32" customFormat="false" ht="13.5" hidden="false" customHeight="false" outlineLevel="0" collapsed="false">
      <c r="A32" s="801" t="n">
        <v>1857</v>
      </c>
      <c r="B32" s="813" t="s">
        <v>114</v>
      </c>
      <c r="C32" s="813" t="s">
        <v>106</v>
      </c>
      <c r="D32" s="803" t="n">
        <v>0.3125</v>
      </c>
      <c r="E32" s="803" t="n">
        <v>0.392361111111111</v>
      </c>
      <c r="G32" s="802" t="s">
        <v>69</v>
      </c>
      <c r="H32" s="813" t="s">
        <v>176</v>
      </c>
      <c r="I32" s="804" t="n">
        <v>1108</v>
      </c>
      <c r="J32" s="804" t="n">
        <v>8560</v>
      </c>
      <c r="K32" s="805" t="n">
        <v>7.72563176895307</v>
      </c>
    </row>
    <row r="33" customFormat="false" ht="13.5" hidden="false" customHeight="false" outlineLevel="0" collapsed="false">
      <c r="A33" s="801" t="n">
        <v>1864</v>
      </c>
      <c r="B33" s="813" t="s">
        <v>114</v>
      </c>
      <c r="C33" s="813" t="s">
        <v>106</v>
      </c>
      <c r="D33" s="803" t="n">
        <v>0.3125</v>
      </c>
      <c r="E33" s="803" t="n">
        <v>0.392361111111111</v>
      </c>
      <c r="G33" s="802" t="s">
        <v>120</v>
      </c>
      <c r="H33" s="813" t="s">
        <v>110</v>
      </c>
      <c r="I33" s="804" t="n">
        <v>2247</v>
      </c>
      <c r="J33" s="804" t="n">
        <v>28460</v>
      </c>
      <c r="K33" s="805" t="n">
        <v>12.6657765910102</v>
      </c>
    </row>
    <row r="34" customFormat="false" ht="13.5" hidden="false" customHeight="false" outlineLevel="0" collapsed="false">
      <c r="A34" s="801" t="n">
        <v>1870</v>
      </c>
      <c r="B34" s="813" t="s">
        <v>114</v>
      </c>
      <c r="C34" s="813" t="s">
        <v>106</v>
      </c>
      <c r="D34" s="803" t="n">
        <v>0.454861111111111</v>
      </c>
      <c r="E34" s="803" t="n">
        <v>0.534722222222222</v>
      </c>
      <c r="G34" s="802" t="s">
        <v>77</v>
      </c>
      <c r="H34" s="813" t="s">
        <v>176</v>
      </c>
      <c r="I34" s="804" t="n">
        <v>1108</v>
      </c>
      <c r="J34" s="804" t="n">
        <v>8560</v>
      </c>
      <c r="K34" s="805" t="n">
        <v>7.72563176895307</v>
      </c>
    </row>
    <row r="35" customFormat="false" ht="13.5" hidden="false" customHeight="false" outlineLevel="0" collapsed="false">
      <c r="A35" s="801" t="n">
        <v>1877</v>
      </c>
      <c r="B35" s="813" t="s">
        <v>114</v>
      </c>
      <c r="C35" s="813" t="s">
        <v>106</v>
      </c>
      <c r="D35" s="803" t="n">
        <v>0.454861111111111</v>
      </c>
      <c r="E35" s="803" t="n">
        <v>0.534722222222222</v>
      </c>
      <c r="G35" s="802" t="s">
        <v>186</v>
      </c>
      <c r="H35" s="813" t="s">
        <v>110</v>
      </c>
      <c r="I35" s="804" t="n">
        <v>2247</v>
      </c>
      <c r="J35" s="804" t="n">
        <v>28460</v>
      </c>
      <c r="K35" s="805" t="n">
        <v>12.6657765910102</v>
      </c>
    </row>
    <row r="36" customFormat="false" ht="13.5" hidden="false" customHeight="false" outlineLevel="0" collapsed="false">
      <c r="A36" s="801" t="n">
        <v>1883</v>
      </c>
      <c r="B36" s="813" t="s">
        <v>114</v>
      </c>
      <c r="C36" s="813" t="s">
        <v>106</v>
      </c>
      <c r="D36" s="803" t="n">
        <v>0.729166666666667</v>
      </c>
      <c r="E36" s="803" t="n">
        <v>0.8125</v>
      </c>
      <c r="G36" s="802" t="s">
        <v>78</v>
      </c>
      <c r="H36" s="813" t="s">
        <v>176</v>
      </c>
      <c r="I36" s="804" t="n">
        <v>1108</v>
      </c>
      <c r="J36" s="804" t="n">
        <v>15560</v>
      </c>
      <c r="K36" s="805" t="n">
        <v>14.043321299639</v>
      </c>
    </row>
    <row r="37" customFormat="false" ht="13.5" hidden="false" customHeight="false" outlineLevel="0" collapsed="false">
      <c r="A37" s="801" t="n">
        <v>1890</v>
      </c>
      <c r="B37" s="813" t="s">
        <v>114</v>
      </c>
      <c r="C37" s="813" t="s">
        <v>106</v>
      </c>
      <c r="D37" s="803" t="n">
        <v>0.729166666666667</v>
      </c>
      <c r="E37" s="803" t="n">
        <v>0.8125</v>
      </c>
      <c r="G37" s="802" t="s">
        <v>102</v>
      </c>
      <c r="H37" s="813" t="s">
        <v>110</v>
      </c>
      <c r="I37" s="804" t="n">
        <v>2247</v>
      </c>
      <c r="J37" s="804" t="n">
        <v>36360</v>
      </c>
      <c r="K37" s="805" t="n">
        <v>16.1815754339119</v>
      </c>
    </row>
    <row r="38" customFormat="false" ht="13.5" hidden="false" customHeight="false" outlineLevel="0" collapsed="false">
      <c r="A38" s="801" t="n">
        <v>1896</v>
      </c>
      <c r="B38" s="813" t="s">
        <v>114</v>
      </c>
      <c r="C38" s="813" t="s">
        <v>106</v>
      </c>
      <c r="D38" s="803" t="n">
        <v>0.833333333333333</v>
      </c>
      <c r="E38" s="803" t="n">
        <v>0.913194444444445</v>
      </c>
      <c r="G38" s="802" t="s">
        <v>76</v>
      </c>
      <c r="H38" s="813" t="s">
        <v>176</v>
      </c>
      <c r="I38" s="804" t="n">
        <v>1108</v>
      </c>
      <c r="J38" s="804" t="n">
        <v>14460</v>
      </c>
      <c r="K38" s="805" t="n">
        <v>13.0505415162455</v>
      </c>
    </row>
    <row r="39" customFormat="false" ht="13.5" hidden="false" customHeight="false" outlineLevel="0" collapsed="false">
      <c r="A39" s="801" t="n">
        <v>1903</v>
      </c>
      <c r="B39" s="813" t="s">
        <v>114</v>
      </c>
      <c r="C39" s="813" t="s">
        <v>106</v>
      </c>
      <c r="D39" s="803" t="n">
        <v>0.833333333333333</v>
      </c>
      <c r="E39" s="803" t="n">
        <v>0.913194444444445</v>
      </c>
      <c r="G39" s="802" t="s">
        <v>92</v>
      </c>
      <c r="H39" s="813" t="s">
        <v>110</v>
      </c>
      <c r="I39" s="804" t="n">
        <v>2247</v>
      </c>
      <c r="J39" s="804" t="n">
        <v>31860</v>
      </c>
      <c r="K39" s="805" t="n">
        <v>14.1789052069426</v>
      </c>
    </row>
    <row r="40" customFormat="false" ht="13.5" hidden="false" customHeight="false" outlineLevel="0" collapsed="false">
      <c r="A40" s="801" t="n">
        <v>2200</v>
      </c>
      <c r="B40" s="813" t="s">
        <v>33</v>
      </c>
      <c r="C40" s="813" t="s">
        <v>106</v>
      </c>
      <c r="D40" s="803" t="n">
        <v>0.5625</v>
      </c>
      <c r="E40" s="803" t="n">
        <v>0.652777777777778</v>
      </c>
      <c r="G40" s="802" t="s">
        <v>73</v>
      </c>
      <c r="H40" s="813" t="s">
        <v>176</v>
      </c>
      <c r="I40" s="804" t="n">
        <v>1359</v>
      </c>
      <c r="J40" s="804" t="n">
        <v>17740</v>
      </c>
      <c r="K40" s="805" t="n">
        <v>13.0537159676233</v>
      </c>
    </row>
    <row r="41" customFormat="false" ht="13.5" hidden="false" customHeight="false" outlineLevel="0" collapsed="false">
      <c r="A41" s="801" t="n">
        <v>2205</v>
      </c>
      <c r="B41" s="813" t="s">
        <v>33</v>
      </c>
      <c r="C41" s="813" t="s">
        <v>106</v>
      </c>
      <c r="D41" s="803" t="n">
        <v>0.5625</v>
      </c>
      <c r="E41" s="803" t="n">
        <v>0.652777777777778</v>
      </c>
      <c r="G41" s="802" t="s">
        <v>122</v>
      </c>
      <c r="H41" s="813" t="s">
        <v>150</v>
      </c>
      <c r="I41" s="804" t="n">
        <v>3118</v>
      </c>
      <c r="J41" s="804" t="n">
        <v>62540</v>
      </c>
      <c r="K41" s="805" t="n">
        <v>20.0577293136626</v>
      </c>
    </row>
    <row r="42" customFormat="false" ht="13.5" hidden="false" customHeight="false" outlineLevel="0" collapsed="false">
      <c r="A42" s="801" t="n">
        <v>2312</v>
      </c>
      <c r="B42" s="813" t="s">
        <v>28</v>
      </c>
      <c r="C42" s="813" t="s">
        <v>106</v>
      </c>
      <c r="D42" s="803" t="n">
        <v>0.486111111111111</v>
      </c>
      <c r="E42" s="803" t="n">
        <v>0.583333333333333</v>
      </c>
      <c r="G42" s="802" t="s">
        <v>74</v>
      </c>
      <c r="H42" s="813" t="s">
        <v>176</v>
      </c>
      <c r="I42" s="804" t="n">
        <v>1453</v>
      </c>
      <c r="J42" s="804" t="n">
        <v>15140</v>
      </c>
      <c r="K42" s="805" t="n">
        <v>10.4198210598761</v>
      </c>
    </row>
    <row r="43" customFormat="false" ht="13.5" hidden="false" customHeight="false" outlineLevel="0" collapsed="false">
      <c r="A43" s="801" t="n">
        <v>2317</v>
      </c>
      <c r="B43" s="813" t="s">
        <v>28</v>
      </c>
      <c r="C43" s="813" t="s">
        <v>106</v>
      </c>
      <c r="D43" s="803" t="n">
        <v>0.486111111111111</v>
      </c>
      <c r="E43" s="803" t="n">
        <v>0.583333333333333</v>
      </c>
      <c r="G43" s="802" t="s">
        <v>71</v>
      </c>
      <c r="H43" s="813" t="s">
        <v>150</v>
      </c>
      <c r="I43" s="804" t="n">
        <v>3307</v>
      </c>
      <c r="J43" s="804" t="n">
        <v>65940</v>
      </c>
      <c r="K43" s="805" t="n">
        <v>19.9395222255821</v>
      </c>
    </row>
    <row r="44" customFormat="false" ht="13.5" hidden="false" customHeight="false" outlineLevel="0" collapsed="false">
      <c r="A44" s="814" t="s">
        <v>79</v>
      </c>
    </row>
    <row r="45" customFormat="false" ht="13.5" hidden="false" customHeight="false" outlineLevel="0" collapsed="false">
      <c r="A45" s="815" t="s">
        <v>123</v>
      </c>
    </row>
    <row r="46" customFormat="false" ht="13.5" hidden="false" customHeight="false" outlineLevel="0" collapsed="false">
      <c r="A46" s="816" t="n">
        <v>1311</v>
      </c>
      <c r="B46" s="817" t="s">
        <v>106</v>
      </c>
      <c r="C46" s="817" t="s">
        <v>107</v>
      </c>
      <c r="D46" s="818" t="n">
        <v>0.333333333333333</v>
      </c>
      <c r="E46" s="818" t="n">
        <v>0.409722222222222</v>
      </c>
      <c r="F46" s="818"/>
      <c r="G46" s="819" t="s">
        <v>108</v>
      </c>
      <c r="H46" s="817" t="s">
        <v>145</v>
      </c>
      <c r="I46" s="820" t="n">
        <v>1399</v>
      </c>
      <c r="J46" s="820" t="n">
        <v>26410</v>
      </c>
      <c r="K46" s="821" t="n">
        <v>18.8777698355969</v>
      </c>
      <c r="L46" s="820"/>
      <c r="M46" s="820"/>
      <c r="N46" s="821"/>
    </row>
    <row r="47" customFormat="false" ht="13.5" hidden="false" customHeight="false" outlineLevel="0" collapsed="false">
      <c r="A47" s="801" t="n">
        <v>464</v>
      </c>
      <c r="B47" s="813" t="s">
        <v>107</v>
      </c>
      <c r="C47" s="813" t="s">
        <v>106</v>
      </c>
      <c r="D47" s="803" t="n">
        <v>0.444444444444444</v>
      </c>
      <c r="E47" s="803" t="n">
        <v>0.538194444444444</v>
      </c>
      <c r="F47" s="803" t="n">
        <f aca="false">D47-E46</f>
        <v>0.0347222222222222</v>
      </c>
      <c r="G47" s="802" t="s">
        <v>68</v>
      </c>
      <c r="H47" s="813" t="s">
        <v>176</v>
      </c>
      <c r="I47" s="804" t="n">
        <v>999</v>
      </c>
      <c r="J47" s="804" t="n">
        <v>9410</v>
      </c>
      <c r="K47" s="805" t="n">
        <v>9.41941941941942</v>
      </c>
      <c r="L47" s="804" t="n">
        <f aca="false">I46+I47</f>
        <v>2398</v>
      </c>
      <c r="M47" s="804" t="n">
        <f aca="false">J46+J47</f>
        <v>35820</v>
      </c>
      <c r="N47" s="805" t="n">
        <f aca="false">M47/L47</f>
        <v>14.9374478732277</v>
      </c>
    </row>
    <row r="48" customFormat="false" ht="13.5" hidden="false" customHeight="false" outlineLevel="0" collapsed="false">
      <c r="A48" s="801" t="n">
        <v>471</v>
      </c>
      <c r="B48" s="813" t="s">
        <v>107</v>
      </c>
      <c r="C48" s="813" t="s">
        <v>106</v>
      </c>
      <c r="D48" s="803" t="n">
        <v>0.444444444444444</v>
      </c>
      <c r="E48" s="803" t="n">
        <v>0.538194444444444</v>
      </c>
      <c r="F48" s="803" t="n">
        <f aca="false">D48-E46</f>
        <v>0.0347222222222222</v>
      </c>
      <c r="G48" s="802" t="s">
        <v>119</v>
      </c>
      <c r="H48" s="813" t="s">
        <v>110</v>
      </c>
      <c r="I48" s="804" t="n">
        <v>2065</v>
      </c>
      <c r="J48" s="804" t="n">
        <v>26210</v>
      </c>
      <c r="K48" s="805" t="n">
        <v>12.6924939467312</v>
      </c>
      <c r="L48" s="804" t="n">
        <f aca="false">I46+I48</f>
        <v>3464</v>
      </c>
      <c r="M48" s="804" t="n">
        <f aca="false">J46+J48</f>
        <v>52620</v>
      </c>
      <c r="N48" s="805" t="n">
        <f aca="false">M48/L48</f>
        <v>15.1905311778291</v>
      </c>
    </row>
    <row r="49" customFormat="false" ht="13.5" hidden="false" customHeight="false" outlineLevel="0" collapsed="false">
      <c r="A49" s="801" t="n">
        <v>477</v>
      </c>
      <c r="B49" s="813" t="s">
        <v>107</v>
      </c>
      <c r="C49" s="813" t="s">
        <v>106</v>
      </c>
      <c r="D49" s="803" t="n">
        <v>0.777777777777778</v>
      </c>
      <c r="E49" s="803" t="n">
        <v>0.871527777777778</v>
      </c>
      <c r="F49" s="803" t="n">
        <f aca="false">D49-E46</f>
        <v>0.368055555555556</v>
      </c>
      <c r="G49" s="802" t="s">
        <v>93</v>
      </c>
      <c r="H49" s="813" t="s">
        <v>176</v>
      </c>
      <c r="I49" s="804" t="n">
        <v>999</v>
      </c>
      <c r="J49" s="804" t="n">
        <v>18410</v>
      </c>
      <c r="K49" s="805" t="n">
        <v>18.4284284284284</v>
      </c>
      <c r="L49" s="804" t="n">
        <f aca="false">I46+I49</f>
        <v>2398</v>
      </c>
      <c r="M49" s="804" t="n">
        <f aca="false">J46+J49</f>
        <v>44820</v>
      </c>
      <c r="N49" s="805" t="n">
        <f aca="false">M49/L49</f>
        <v>18.6905754795663</v>
      </c>
    </row>
    <row r="50" customFormat="false" ht="13.5" hidden="false" customHeight="false" outlineLevel="0" collapsed="false">
      <c r="A50" s="801" t="n">
        <v>484</v>
      </c>
      <c r="B50" s="813" t="s">
        <v>107</v>
      </c>
      <c r="C50" s="813" t="s">
        <v>106</v>
      </c>
      <c r="D50" s="803" t="n">
        <v>0.777777777777778</v>
      </c>
      <c r="E50" s="803" t="n">
        <v>0.871527777777778</v>
      </c>
      <c r="F50" s="803" t="n">
        <f aca="false">D50-E46</f>
        <v>0.368055555555556</v>
      </c>
      <c r="G50" s="802" t="s">
        <v>83</v>
      </c>
      <c r="H50" s="813" t="s">
        <v>110</v>
      </c>
      <c r="I50" s="804" t="n">
        <v>2065</v>
      </c>
      <c r="J50" s="804" t="n">
        <v>26910</v>
      </c>
      <c r="K50" s="805" t="n">
        <v>13.0314769975787</v>
      </c>
      <c r="L50" s="804" t="n">
        <f aca="false">I46+I50</f>
        <v>3464</v>
      </c>
      <c r="M50" s="804" t="n">
        <f aca="false">J46+J50</f>
        <v>53320</v>
      </c>
      <c r="N50" s="805" t="n">
        <f aca="false">M50/L50</f>
        <v>15.3926096997691</v>
      </c>
    </row>
    <row r="51" customFormat="false" ht="13.5" hidden="false" customHeight="false" outlineLevel="0" collapsed="false">
      <c r="A51" s="801" t="n">
        <v>490</v>
      </c>
      <c r="B51" s="813" t="s">
        <v>107</v>
      </c>
      <c r="C51" s="813" t="s">
        <v>106</v>
      </c>
      <c r="D51" s="803" t="n">
        <v>0.847222222222222</v>
      </c>
      <c r="E51" s="803" t="n">
        <v>0.9375</v>
      </c>
      <c r="F51" s="803" t="n">
        <f aca="false">D51-E46</f>
        <v>0.4375</v>
      </c>
      <c r="G51" s="802" t="s">
        <v>94</v>
      </c>
      <c r="H51" s="813" t="s">
        <v>176</v>
      </c>
      <c r="I51" s="804" t="n">
        <v>999</v>
      </c>
      <c r="J51" s="804" t="n">
        <v>18410</v>
      </c>
      <c r="K51" s="805" t="n">
        <v>18.4284284284284</v>
      </c>
      <c r="L51" s="804" t="n">
        <f aca="false">I46+I51</f>
        <v>2398</v>
      </c>
      <c r="M51" s="804" t="n">
        <f aca="false">J46+J51</f>
        <v>44820</v>
      </c>
      <c r="N51" s="805" t="n">
        <f aca="false">M51/L51</f>
        <v>18.6905754795663</v>
      </c>
    </row>
    <row r="52" customFormat="false" ht="13.5" hidden="false" customHeight="false" outlineLevel="0" collapsed="false">
      <c r="A52" s="801" t="n">
        <v>497</v>
      </c>
      <c r="B52" s="813" t="s">
        <v>107</v>
      </c>
      <c r="C52" s="813" t="s">
        <v>106</v>
      </c>
      <c r="D52" s="803" t="n">
        <v>0.847222222222222</v>
      </c>
      <c r="E52" s="803" t="n">
        <v>0.9375</v>
      </c>
      <c r="F52" s="803" t="n">
        <f aca="false">D52-E46</f>
        <v>0.4375</v>
      </c>
      <c r="G52" s="802" t="s">
        <v>84</v>
      </c>
      <c r="H52" s="813" t="s">
        <v>110</v>
      </c>
      <c r="I52" s="804" t="n">
        <v>2065</v>
      </c>
      <c r="J52" s="804" t="n">
        <v>26910</v>
      </c>
      <c r="K52" s="805" t="n">
        <v>13.0314769975787</v>
      </c>
      <c r="L52" s="804" t="n">
        <f aca="false">I46+I52</f>
        <v>3464</v>
      </c>
      <c r="M52" s="804" t="n">
        <f aca="false">J46+J52</f>
        <v>53320</v>
      </c>
      <c r="N52" s="805" t="n">
        <f aca="false">M52/L52</f>
        <v>15.3926096997691</v>
      </c>
    </row>
    <row r="53" customFormat="false" ht="13.5" hidden="false" customHeight="false" outlineLevel="0" collapsed="false">
      <c r="A53" s="815" t="s">
        <v>124</v>
      </c>
    </row>
    <row r="54" customFormat="false" ht="13.5" hidden="false" customHeight="false" outlineLevel="0" collapsed="false">
      <c r="A54" s="822" t="n">
        <v>1320</v>
      </c>
      <c r="B54" s="823" t="s">
        <v>106</v>
      </c>
      <c r="C54" s="823" t="s">
        <v>107</v>
      </c>
      <c r="D54" s="824" t="n">
        <v>0.333333333333333</v>
      </c>
      <c r="E54" s="824" t="n">
        <v>0.409722222222222</v>
      </c>
      <c r="F54" s="824"/>
      <c r="G54" s="825" t="s">
        <v>81</v>
      </c>
      <c r="H54" s="823" t="s">
        <v>110</v>
      </c>
      <c r="I54" s="826" t="n">
        <v>2065</v>
      </c>
      <c r="J54" s="826" t="n">
        <v>27910</v>
      </c>
      <c r="K54" s="827" t="n">
        <v>13.5157384987893</v>
      </c>
      <c r="L54" s="826"/>
      <c r="M54" s="826"/>
      <c r="N54" s="827"/>
    </row>
    <row r="55" customFormat="false" ht="13.5" hidden="false" customHeight="false" outlineLevel="0" collapsed="false">
      <c r="A55" s="801" t="n">
        <v>464</v>
      </c>
      <c r="B55" s="813" t="s">
        <v>107</v>
      </c>
      <c r="C55" s="813" t="s">
        <v>106</v>
      </c>
      <c r="D55" s="803" t="n">
        <v>0.444444444444444</v>
      </c>
      <c r="E55" s="803" t="n">
        <v>0.538194444444444</v>
      </c>
      <c r="F55" s="803" t="n">
        <f aca="false">D55-E54</f>
        <v>0.0347222222222222</v>
      </c>
      <c r="G55" s="802" t="s">
        <v>68</v>
      </c>
      <c r="H55" s="813" t="s">
        <v>176</v>
      </c>
      <c r="I55" s="804" t="n">
        <v>999</v>
      </c>
      <c r="J55" s="804" t="n">
        <v>9410</v>
      </c>
      <c r="K55" s="805" t="n">
        <v>9.41941941941942</v>
      </c>
      <c r="L55" s="804" t="n">
        <f aca="false">I54+I55</f>
        <v>3064</v>
      </c>
      <c r="M55" s="804" t="n">
        <f aca="false">J54+J55</f>
        <v>37320</v>
      </c>
      <c r="N55" s="805" t="n">
        <f aca="false">M55/L55</f>
        <v>12.1801566579634</v>
      </c>
    </row>
    <row r="56" customFormat="false" ht="13.5" hidden="false" customHeight="false" outlineLevel="0" collapsed="false">
      <c r="A56" s="801" t="n">
        <v>471</v>
      </c>
      <c r="B56" s="813" t="s">
        <v>107</v>
      </c>
      <c r="C56" s="813" t="s">
        <v>106</v>
      </c>
      <c r="D56" s="803" t="n">
        <v>0.444444444444444</v>
      </c>
      <c r="E56" s="803" t="n">
        <v>0.538194444444444</v>
      </c>
      <c r="F56" s="803" t="n">
        <f aca="false">D56-E54</f>
        <v>0.0347222222222222</v>
      </c>
      <c r="G56" s="802" t="s">
        <v>119</v>
      </c>
      <c r="H56" s="813" t="s">
        <v>110</v>
      </c>
      <c r="I56" s="804" t="n">
        <v>2065</v>
      </c>
      <c r="J56" s="804" t="n">
        <v>26210</v>
      </c>
      <c r="K56" s="805" t="n">
        <v>12.6924939467312</v>
      </c>
      <c r="L56" s="804" t="n">
        <f aca="false">I54+I56</f>
        <v>4130</v>
      </c>
      <c r="M56" s="804" t="n">
        <f aca="false">J54+J56</f>
        <v>54120</v>
      </c>
      <c r="N56" s="805" t="n">
        <f aca="false">M56/L56</f>
        <v>13.1041162227603</v>
      </c>
    </row>
    <row r="57" customFormat="false" ht="13.5" hidden="false" customHeight="false" outlineLevel="0" collapsed="false">
      <c r="A57" s="801" t="n">
        <v>477</v>
      </c>
      <c r="B57" s="813" t="s">
        <v>107</v>
      </c>
      <c r="C57" s="813" t="s">
        <v>106</v>
      </c>
      <c r="D57" s="803" t="n">
        <v>0.777777777777778</v>
      </c>
      <c r="E57" s="803" t="n">
        <v>0.871527777777778</v>
      </c>
      <c r="F57" s="803" t="n">
        <f aca="false">D57-E54</f>
        <v>0.368055555555556</v>
      </c>
      <c r="G57" s="802" t="s">
        <v>93</v>
      </c>
      <c r="H57" s="813" t="s">
        <v>176</v>
      </c>
      <c r="I57" s="804" t="n">
        <v>999</v>
      </c>
      <c r="J57" s="804" t="n">
        <v>18410</v>
      </c>
      <c r="K57" s="805" t="n">
        <v>18.4284284284284</v>
      </c>
      <c r="L57" s="804" t="n">
        <f aca="false">I54+I57</f>
        <v>3064</v>
      </c>
      <c r="M57" s="804" t="n">
        <f aca="false">J54+J57</f>
        <v>46320</v>
      </c>
      <c r="N57" s="805" t="n">
        <f aca="false">M57/L57</f>
        <v>15.1174934725849</v>
      </c>
    </row>
    <row r="58" customFormat="false" ht="13.5" hidden="false" customHeight="false" outlineLevel="0" collapsed="false">
      <c r="A58" s="801" t="n">
        <v>484</v>
      </c>
      <c r="B58" s="813" t="s">
        <v>107</v>
      </c>
      <c r="C58" s="813" t="s">
        <v>106</v>
      </c>
      <c r="D58" s="803" t="n">
        <v>0.777777777777778</v>
      </c>
      <c r="E58" s="803" t="n">
        <v>0.871527777777778</v>
      </c>
      <c r="F58" s="803" t="n">
        <f aca="false">D58-E54</f>
        <v>0.368055555555556</v>
      </c>
      <c r="G58" s="802" t="s">
        <v>83</v>
      </c>
      <c r="H58" s="813" t="s">
        <v>110</v>
      </c>
      <c r="I58" s="804" t="n">
        <v>2065</v>
      </c>
      <c r="J58" s="804" t="n">
        <v>26910</v>
      </c>
      <c r="K58" s="805" t="n">
        <v>13.0314769975787</v>
      </c>
      <c r="L58" s="804" t="n">
        <f aca="false">I54+I58</f>
        <v>4130</v>
      </c>
      <c r="M58" s="804" t="n">
        <f aca="false">J54+J58</f>
        <v>54820</v>
      </c>
      <c r="N58" s="805" t="n">
        <f aca="false">M58/L58</f>
        <v>13.273607748184</v>
      </c>
    </row>
    <row r="59" customFormat="false" ht="13.5" hidden="false" customHeight="false" outlineLevel="0" collapsed="false">
      <c r="A59" s="801" t="n">
        <v>490</v>
      </c>
      <c r="B59" s="813" t="s">
        <v>107</v>
      </c>
      <c r="C59" s="813" t="s">
        <v>106</v>
      </c>
      <c r="D59" s="803" t="n">
        <v>0.847222222222222</v>
      </c>
      <c r="E59" s="803" t="n">
        <v>0.9375</v>
      </c>
      <c r="F59" s="803" t="n">
        <f aca="false">D59-E54</f>
        <v>0.4375</v>
      </c>
      <c r="G59" s="802" t="s">
        <v>94</v>
      </c>
      <c r="H59" s="813" t="s">
        <v>176</v>
      </c>
      <c r="I59" s="804" t="n">
        <v>999</v>
      </c>
      <c r="J59" s="804" t="n">
        <v>18410</v>
      </c>
      <c r="K59" s="805" t="n">
        <v>18.4284284284284</v>
      </c>
      <c r="L59" s="804" t="n">
        <f aca="false">I54+I59</f>
        <v>3064</v>
      </c>
      <c r="M59" s="804" t="n">
        <f aca="false">J54+J59</f>
        <v>46320</v>
      </c>
      <c r="N59" s="805" t="n">
        <f aca="false">M59/L59</f>
        <v>15.1174934725849</v>
      </c>
    </row>
    <row r="60" customFormat="false" ht="13.5" hidden="false" customHeight="false" outlineLevel="0" collapsed="false">
      <c r="A60" s="801" t="n">
        <v>497</v>
      </c>
      <c r="B60" s="813" t="s">
        <v>107</v>
      </c>
      <c r="C60" s="813" t="s">
        <v>106</v>
      </c>
      <c r="D60" s="803" t="n">
        <v>0.847222222222222</v>
      </c>
      <c r="E60" s="803" t="n">
        <v>0.9375</v>
      </c>
      <c r="F60" s="803" t="n">
        <f aca="false">D60-E54</f>
        <v>0.4375</v>
      </c>
      <c r="G60" s="802" t="s">
        <v>84</v>
      </c>
      <c r="H60" s="813" t="s">
        <v>110</v>
      </c>
      <c r="I60" s="804" t="n">
        <v>2065</v>
      </c>
      <c r="J60" s="804" t="n">
        <v>26910</v>
      </c>
      <c r="K60" s="805" t="n">
        <v>13.0314769975787</v>
      </c>
      <c r="L60" s="804" t="n">
        <f aca="false">I54+I60</f>
        <v>4130</v>
      </c>
      <c r="M60" s="804" t="n">
        <f aca="false">J54+J60</f>
        <v>54820</v>
      </c>
      <c r="N60" s="805" t="n">
        <f aca="false">M60/L60</f>
        <v>13.273607748184</v>
      </c>
    </row>
    <row r="61" customFormat="false" ht="13.5" hidden="false" customHeight="false" outlineLevel="0" collapsed="false">
      <c r="A61" s="815" t="s">
        <v>125</v>
      </c>
    </row>
    <row r="62" customFormat="false" ht="13.5" hidden="false" customHeight="false" outlineLevel="0" collapsed="false">
      <c r="A62" s="816" t="n">
        <v>1326</v>
      </c>
      <c r="B62" s="817" t="s">
        <v>106</v>
      </c>
      <c r="C62" s="817" t="s">
        <v>107</v>
      </c>
      <c r="D62" s="818" t="n">
        <v>0.579861111111111</v>
      </c>
      <c r="E62" s="818" t="n">
        <v>0.659722222222222</v>
      </c>
      <c r="F62" s="818"/>
      <c r="G62" s="819" t="s">
        <v>21</v>
      </c>
      <c r="H62" s="817" t="s">
        <v>176</v>
      </c>
      <c r="I62" s="820" t="n">
        <v>999</v>
      </c>
      <c r="J62" s="820" t="n">
        <v>9910</v>
      </c>
      <c r="K62" s="821" t="n">
        <v>9.91991991991992</v>
      </c>
      <c r="L62" s="820"/>
      <c r="M62" s="820"/>
      <c r="N62" s="821"/>
    </row>
    <row r="63" customFormat="false" ht="13.5" hidden="false" customHeight="false" outlineLevel="0" collapsed="false">
      <c r="A63" s="801" t="n">
        <v>477</v>
      </c>
      <c r="B63" s="813" t="s">
        <v>107</v>
      </c>
      <c r="C63" s="813" t="s">
        <v>106</v>
      </c>
      <c r="D63" s="803" t="n">
        <v>0.777777777777778</v>
      </c>
      <c r="E63" s="803" t="n">
        <v>0.871527777777778</v>
      </c>
      <c r="F63" s="803" t="n">
        <f aca="false">D63-E62</f>
        <v>0.118055555555556</v>
      </c>
      <c r="G63" s="802" t="s">
        <v>93</v>
      </c>
      <c r="H63" s="813" t="s">
        <v>176</v>
      </c>
      <c r="I63" s="804" t="n">
        <v>999</v>
      </c>
      <c r="J63" s="804" t="n">
        <v>18410</v>
      </c>
      <c r="K63" s="805" t="n">
        <v>18.4284284284284</v>
      </c>
      <c r="L63" s="804" t="n">
        <f aca="false">I62+I63</f>
        <v>1998</v>
      </c>
      <c r="M63" s="804" t="n">
        <f aca="false">J62+J63</f>
        <v>28320</v>
      </c>
      <c r="N63" s="805" t="n">
        <f aca="false">M63/L63</f>
        <v>14.1741741741742</v>
      </c>
    </row>
    <row r="64" customFormat="false" ht="13.5" hidden="false" customHeight="false" outlineLevel="0" collapsed="false">
      <c r="A64" s="801" t="n">
        <v>484</v>
      </c>
      <c r="B64" s="813" t="s">
        <v>107</v>
      </c>
      <c r="C64" s="813" t="s">
        <v>106</v>
      </c>
      <c r="D64" s="803" t="n">
        <v>0.777777777777778</v>
      </c>
      <c r="E64" s="803" t="n">
        <v>0.871527777777778</v>
      </c>
      <c r="F64" s="803" t="n">
        <f aca="false">D64-E62</f>
        <v>0.118055555555556</v>
      </c>
      <c r="G64" s="802" t="s">
        <v>83</v>
      </c>
      <c r="H64" s="813" t="s">
        <v>110</v>
      </c>
      <c r="I64" s="804" t="n">
        <v>2065</v>
      </c>
      <c r="J64" s="804" t="n">
        <v>26910</v>
      </c>
      <c r="K64" s="805" t="n">
        <v>13.0314769975787</v>
      </c>
      <c r="L64" s="804" t="n">
        <f aca="false">I62+I64</f>
        <v>3064</v>
      </c>
      <c r="M64" s="804" t="n">
        <f aca="false">J62+J64</f>
        <v>36820</v>
      </c>
      <c r="N64" s="805" t="n">
        <f aca="false">M64/L64</f>
        <v>12.0169712793734</v>
      </c>
    </row>
    <row r="65" customFormat="false" ht="13.5" hidden="false" customHeight="false" outlineLevel="0" collapsed="false">
      <c r="A65" s="801" t="n">
        <v>490</v>
      </c>
      <c r="B65" s="813" t="s">
        <v>107</v>
      </c>
      <c r="C65" s="813" t="s">
        <v>106</v>
      </c>
      <c r="D65" s="803" t="n">
        <v>0.847222222222222</v>
      </c>
      <c r="E65" s="803" t="n">
        <v>0.9375</v>
      </c>
      <c r="F65" s="803" t="n">
        <f aca="false">D65-E62</f>
        <v>0.1875</v>
      </c>
      <c r="G65" s="802" t="s">
        <v>94</v>
      </c>
      <c r="H65" s="813" t="s">
        <v>176</v>
      </c>
      <c r="I65" s="804" t="n">
        <v>999</v>
      </c>
      <c r="J65" s="804" t="n">
        <v>18410</v>
      </c>
      <c r="K65" s="805" t="n">
        <v>18.4284284284284</v>
      </c>
      <c r="L65" s="804" t="n">
        <f aca="false">I62+I65</f>
        <v>1998</v>
      </c>
      <c r="M65" s="804" t="n">
        <f aca="false">J62+J65</f>
        <v>28320</v>
      </c>
      <c r="N65" s="805" t="n">
        <f aca="false">M65/L65</f>
        <v>14.1741741741742</v>
      </c>
    </row>
    <row r="66" customFormat="false" ht="13.5" hidden="false" customHeight="false" outlineLevel="0" collapsed="false">
      <c r="A66" s="801" t="n">
        <v>497</v>
      </c>
      <c r="B66" s="813" t="s">
        <v>107</v>
      </c>
      <c r="C66" s="813" t="s">
        <v>106</v>
      </c>
      <c r="D66" s="803" t="n">
        <v>0.847222222222222</v>
      </c>
      <c r="E66" s="803" t="n">
        <v>0.9375</v>
      </c>
      <c r="F66" s="803" t="n">
        <f aca="false">D66-E62</f>
        <v>0.1875</v>
      </c>
      <c r="G66" s="802" t="s">
        <v>84</v>
      </c>
      <c r="H66" s="813" t="s">
        <v>110</v>
      </c>
      <c r="I66" s="804" t="n">
        <v>2065</v>
      </c>
      <c r="J66" s="804" t="n">
        <v>26910</v>
      </c>
      <c r="K66" s="805" t="n">
        <v>13.0314769975787</v>
      </c>
      <c r="L66" s="804" t="n">
        <f aca="false">I62+I66</f>
        <v>3064</v>
      </c>
      <c r="M66" s="804" t="n">
        <f aca="false">J62+J66</f>
        <v>36820</v>
      </c>
      <c r="N66" s="805" t="n">
        <f aca="false">M66/L66</f>
        <v>12.0169712793734</v>
      </c>
    </row>
    <row r="67" customFormat="false" ht="13.5" hidden="false" customHeight="false" outlineLevel="0" collapsed="false">
      <c r="A67" s="815" t="s">
        <v>126</v>
      </c>
    </row>
    <row r="68" customFormat="false" ht="13.5" hidden="false" customHeight="false" outlineLevel="0" collapsed="false">
      <c r="A68" s="822" t="n">
        <v>1333</v>
      </c>
      <c r="B68" s="823" t="s">
        <v>106</v>
      </c>
      <c r="C68" s="823" t="s">
        <v>107</v>
      </c>
      <c r="D68" s="824" t="n">
        <v>0.579861111111111</v>
      </c>
      <c r="E68" s="824" t="n">
        <v>0.659722222222222</v>
      </c>
      <c r="F68" s="824"/>
      <c r="G68" s="825" t="s">
        <v>111</v>
      </c>
      <c r="H68" s="823" t="s">
        <v>110</v>
      </c>
      <c r="I68" s="826" t="n">
        <v>2065</v>
      </c>
      <c r="J68" s="826" t="n">
        <v>26210</v>
      </c>
      <c r="K68" s="827" t="n">
        <v>12.6924939467312</v>
      </c>
      <c r="L68" s="826"/>
      <c r="M68" s="826"/>
      <c r="N68" s="827"/>
    </row>
    <row r="69" customFormat="false" ht="13.5" hidden="false" customHeight="false" outlineLevel="0" collapsed="false">
      <c r="A69" s="801" t="n">
        <v>477</v>
      </c>
      <c r="B69" s="813" t="s">
        <v>107</v>
      </c>
      <c r="C69" s="813" t="s">
        <v>106</v>
      </c>
      <c r="D69" s="803" t="n">
        <v>0.777777777777778</v>
      </c>
      <c r="E69" s="803" t="n">
        <v>0.871527777777778</v>
      </c>
      <c r="F69" s="803" t="n">
        <f aca="false">D69-E68</f>
        <v>0.118055555555556</v>
      </c>
      <c r="G69" s="802" t="s">
        <v>93</v>
      </c>
      <c r="H69" s="813" t="s">
        <v>176</v>
      </c>
      <c r="I69" s="804" t="n">
        <v>999</v>
      </c>
      <c r="J69" s="804" t="n">
        <v>18410</v>
      </c>
      <c r="K69" s="805" t="n">
        <v>18.4284284284284</v>
      </c>
      <c r="L69" s="804" t="n">
        <f aca="false">I68+I69</f>
        <v>3064</v>
      </c>
      <c r="M69" s="804" t="n">
        <f aca="false">J68+J69</f>
        <v>44620</v>
      </c>
      <c r="N69" s="805" t="n">
        <f aca="false">M69/L69</f>
        <v>14.5626631853786</v>
      </c>
    </row>
    <row r="70" customFormat="false" ht="13.5" hidden="false" customHeight="false" outlineLevel="0" collapsed="false">
      <c r="A70" s="801" t="n">
        <v>484</v>
      </c>
      <c r="B70" s="813" t="s">
        <v>107</v>
      </c>
      <c r="C70" s="813" t="s">
        <v>106</v>
      </c>
      <c r="D70" s="803" t="n">
        <v>0.777777777777778</v>
      </c>
      <c r="E70" s="803" t="n">
        <v>0.871527777777778</v>
      </c>
      <c r="F70" s="803" t="n">
        <f aca="false">D70-E68</f>
        <v>0.118055555555556</v>
      </c>
      <c r="G70" s="802" t="s">
        <v>83</v>
      </c>
      <c r="H70" s="813" t="s">
        <v>110</v>
      </c>
      <c r="I70" s="804" t="n">
        <v>2065</v>
      </c>
      <c r="J70" s="804" t="n">
        <v>26910</v>
      </c>
      <c r="K70" s="805" t="n">
        <v>13.0314769975787</v>
      </c>
      <c r="L70" s="804" t="n">
        <f aca="false">I68+I70</f>
        <v>4130</v>
      </c>
      <c r="M70" s="804" t="n">
        <f aca="false">J68+J70</f>
        <v>53120</v>
      </c>
      <c r="N70" s="805" t="n">
        <f aca="false">M70/L70</f>
        <v>12.861985472155</v>
      </c>
    </row>
    <row r="71" customFormat="false" ht="13.5" hidden="false" customHeight="false" outlineLevel="0" collapsed="false">
      <c r="A71" s="801" t="n">
        <v>490</v>
      </c>
      <c r="B71" s="813" t="s">
        <v>107</v>
      </c>
      <c r="C71" s="813" t="s">
        <v>106</v>
      </c>
      <c r="D71" s="803" t="n">
        <v>0.847222222222222</v>
      </c>
      <c r="E71" s="803" t="n">
        <v>0.9375</v>
      </c>
      <c r="F71" s="803" t="n">
        <f aca="false">D71-E68</f>
        <v>0.1875</v>
      </c>
      <c r="G71" s="802" t="s">
        <v>94</v>
      </c>
      <c r="H71" s="813" t="s">
        <v>176</v>
      </c>
      <c r="I71" s="804" t="n">
        <v>999</v>
      </c>
      <c r="J71" s="804" t="n">
        <v>18410</v>
      </c>
      <c r="K71" s="805" t="n">
        <v>18.4284284284284</v>
      </c>
      <c r="L71" s="804" t="n">
        <f aca="false">I68+I71</f>
        <v>3064</v>
      </c>
      <c r="M71" s="804" t="n">
        <f aca="false">J68+J71</f>
        <v>44620</v>
      </c>
      <c r="N71" s="805" t="n">
        <f aca="false">M71/L71</f>
        <v>14.5626631853786</v>
      </c>
    </row>
    <row r="72" customFormat="false" ht="13.5" hidden="false" customHeight="false" outlineLevel="0" collapsed="false">
      <c r="A72" s="801" t="n">
        <v>497</v>
      </c>
      <c r="B72" s="813" t="s">
        <v>107</v>
      </c>
      <c r="C72" s="813" t="s">
        <v>106</v>
      </c>
      <c r="D72" s="803" t="n">
        <v>0.847222222222222</v>
      </c>
      <c r="E72" s="803" t="n">
        <v>0.9375</v>
      </c>
      <c r="F72" s="803" t="n">
        <f aca="false">D72-E68</f>
        <v>0.1875</v>
      </c>
      <c r="G72" s="802" t="s">
        <v>84</v>
      </c>
      <c r="H72" s="813" t="s">
        <v>110</v>
      </c>
      <c r="I72" s="804" t="n">
        <v>2065</v>
      </c>
      <c r="J72" s="804" t="n">
        <v>26910</v>
      </c>
      <c r="K72" s="805" t="n">
        <v>13.0314769975787</v>
      </c>
      <c r="L72" s="804" t="n">
        <f aca="false">I68+I72</f>
        <v>4130</v>
      </c>
      <c r="M72" s="804" t="n">
        <f aca="false">J68+J72</f>
        <v>53120</v>
      </c>
      <c r="N72" s="805" t="n">
        <f aca="false">M72/L72</f>
        <v>12.861985472155</v>
      </c>
    </row>
    <row r="73" customFormat="false" ht="13.5" hidden="false" customHeight="false" outlineLevel="0" collapsed="false">
      <c r="A73" s="815" t="s">
        <v>127</v>
      </c>
    </row>
    <row r="74" customFormat="false" ht="13.5" hidden="false" customHeight="false" outlineLevel="0" collapsed="false">
      <c r="A74" s="816" t="n">
        <v>1339</v>
      </c>
      <c r="B74" s="817" t="s">
        <v>106</v>
      </c>
      <c r="C74" s="817" t="s">
        <v>107</v>
      </c>
      <c r="D74" s="818" t="n">
        <v>0.677083333333333</v>
      </c>
      <c r="E74" s="818" t="n">
        <v>0.753472222222222</v>
      </c>
      <c r="F74" s="818"/>
      <c r="G74" s="819" t="s">
        <v>23</v>
      </c>
      <c r="H74" s="817" t="s">
        <v>176</v>
      </c>
      <c r="I74" s="820" t="n">
        <v>999</v>
      </c>
      <c r="J74" s="820" t="n">
        <v>9410</v>
      </c>
      <c r="K74" s="821" t="n">
        <v>9.41941941941942</v>
      </c>
      <c r="L74" s="820"/>
      <c r="M74" s="820"/>
      <c r="N74" s="821"/>
    </row>
    <row r="75" customFormat="false" ht="13.5" hidden="false" customHeight="false" outlineLevel="0" collapsed="false">
      <c r="A75" s="801" t="n">
        <v>490</v>
      </c>
      <c r="B75" s="813" t="s">
        <v>107</v>
      </c>
      <c r="C75" s="813" t="s">
        <v>106</v>
      </c>
      <c r="D75" s="803" t="n">
        <v>0.847222222222222</v>
      </c>
      <c r="E75" s="803" t="n">
        <v>0.9375</v>
      </c>
      <c r="F75" s="803" t="n">
        <f aca="false">D75-E74</f>
        <v>0.09375</v>
      </c>
      <c r="G75" s="802" t="s">
        <v>94</v>
      </c>
      <c r="H75" s="813" t="s">
        <v>176</v>
      </c>
      <c r="I75" s="804" t="n">
        <v>999</v>
      </c>
      <c r="J75" s="804" t="n">
        <v>18410</v>
      </c>
      <c r="K75" s="805" t="n">
        <v>18.4284284284284</v>
      </c>
      <c r="L75" s="804" t="n">
        <f aca="false">I74+I75</f>
        <v>1998</v>
      </c>
      <c r="M75" s="804" t="n">
        <f aca="false">J74+J75</f>
        <v>27820</v>
      </c>
      <c r="N75" s="805" t="n">
        <f aca="false">M75/L75</f>
        <v>13.9239239239239</v>
      </c>
    </row>
    <row r="76" customFormat="false" ht="13.5" hidden="false" customHeight="false" outlineLevel="0" collapsed="false">
      <c r="A76" s="801" t="n">
        <v>497</v>
      </c>
      <c r="B76" s="813" t="s">
        <v>107</v>
      </c>
      <c r="C76" s="813" t="s">
        <v>106</v>
      </c>
      <c r="D76" s="803" t="n">
        <v>0.847222222222222</v>
      </c>
      <c r="E76" s="803" t="n">
        <v>0.9375</v>
      </c>
      <c r="F76" s="803" t="n">
        <f aca="false">D76-E74</f>
        <v>0.09375</v>
      </c>
      <c r="G76" s="802" t="s">
        <v>84</v>
      </c>
      <c r="H76" s="813" t="s">
        <v>110</v>
      </c>
      <c r="I76" s="804" t="n">
        <v>2065</v>
      </c>
      <c r="J76" s="804" t="n">
        <v>26910</v>
      </c>
      <c r="K76" s="805" t="n">
        <v>13.0314769975787</v>
      </c>
      <c r="L76" s="804" t="n">
        <f aca="false">I74+I76</f>
        <v>3064</v>
      </c>
      <c r="M76" s="804" t="n">
        <f aca="false">J74+J76</f>
        <v>36320</v>
      </c>
      <c r="N76" s="805" t="n">
        <f aca="false">M76/L76</f>
        <v>11.8537859007833</v>
      </c>
    </row>
    <row r="77" customFormat="false" ht="13.5" hidden="false" customHeight="false" outlineLevel="0" collapsed="false">
      <c r="A77" s="815" t="s">
        <v>128</v>
      </c>
    </row>
    <row r="78" customFormat="false" ht="13.5" hidden="false" customHeight="false" outlineLevel="0" collapsed="false">
      <c r="A78" s="822" t="n">
        <v>1346</v>
      </c>
      <c r="B78" s="823" t="s">
        <v>106</v>
      </c>
      <c r="C78" s="823" t="s">
        <v>107</v>
      </c>
      <c r="D78" s="824" t="n">
        <v>0.677083333333333</v>
      </c>
      <c r="E78" s="824" t="n">
        <v>0.753472222222222</v>
      </c>
      <c r="F78" s="824"/>
      <c r="G78" s="825" t="s">
        <v>112</v>
      </c>
      <c r="H78" s="823" t="s">
        <v>110</v>
      </c>
      <c r="I78" s="826" t="n">
        <v>2065</v>
      </c>
      <c r="J78" s="826" t="n">
        <v>26210</v>
      </c>
      <c r="K78" s="827" t="n">
        <v>12.6924939467312</v>
      </c>
      <c r="L78" s="826"/>
      <c r="M78" s="826"/>
      <c r="N78" s="827"/>
    </row>
    <row r="79" customFormat="false" ht="13.5" hidden="false" customHeight="false" outlineLevel="0" collapsed="false">
      <c r="A79" s="801" t="n">
        <v>490</v>
      </c>
      <c r="B79" s="813" t="s">
        <v>107</v>
      </c>
      <c r="C79" s="813" t="s">
        <v>106</v>
      </c>
      <c r="D79" s="803" t="n">
        <v>0.847222222222222</v>
      </c>
      <c r="E79" s="803" t="n">
        <v>0.9375</v>
      </c>
      <c r="F79" s="803" t="n">
        <f aca="false">D79-E78</f>
        <v>0.09375</v>
      </c>
      <c r="G79" s="802" t="s">
        <v>94</v>
      </c>
      <c r="H79" s="813" t="s">
        <v>176</v>
      </c>
      <c r="I79" s="804" t="n">
        <v>999</v>
      </c>
      <c r="J79" s="804" t="n">
        <v>18410</v>
      </c>
      <c r="K79" s="805" t="n">
        <v>18.4284284284284</v>
      </c>
      <c r="L79" s="804" t="n">
        <f aca="false">I78+I79</f>
        <v>3064</v>
      </c>
      <c r="M79" s="804" t="n">
        <f aca="false">J78+J79</f>
        <v>44620</v>
      </c>
      <c r="N79" s="805" t="n">
        <f aca="false">M79/L79</f>
        <v>14.5626631853786</v>
      </c>
    </row>
    <row r="80" customFormat="false" ht="13.5" hidden="false" customHeight="false" outlineLevel="0" collapsed="false">
      <c r="A80" s="801" t="n">
        <v>497</v>
      </c>
      <c r="B80" s="813" t="s">
        <v>107</v>
      </c>
      <c r="C80" s="813" t="s">
        <v>106</v>
      </c>
      <c r="D80" s="803" t="n">
        <v>0.847222222222222</v>
      </c>
      <c r="E80" s="803" t="n">
        <v>0.9375</v>
      </c>
      <c r="F80" s="803" t="n">
        <f aca="false">D80-E78</f>
        <v>0.09375</v>
      </c>
      <c r="G80" s="802" t="s">
        <v>84</v>
      </c>
      <c r="H80" s="813" t="s">
        <v>110</v>
      </c>
      <c r="I80" s="804" t="n">
        <v>2065</v>
      </c>
      <c r="J80" s="804" t="n">
        <v>26910</v>
      </c>
      <c r="K80" s="805" t="n">
        <v>13.0314769975787</v>
      </c>
      <c r="L80" s="804" t="n">
        <f aca="false">I78+I80</f>
        <v>4130</v>
      </c>
      <c r="M80" s="804" t="n">
        <f aca="false">J78+J80</f>
        <v>53120</v>
      </c>
      <c r="N80" s="805" t="n">
        <f aca="false">M80/L80</f>
        <v>12.861985472155</v>
      </c>
    </row>
    <row r="81" customFormat="false" ht="13.5" hidden="false" customHeight="false" outlineLevel="0" collapsed="false">
      <c r="A81" s="815" t="s">
        <v>129</v>
      </c>
    </row>
    <row r="82" customFormat="false" ht="13.5" hidden="false" customHeight="false" outlineLevel="0" collapsed="false">
      <c r="A82" s="816" t="n">
        <v>1352</v>
      </c>
      <c r="B82" s="817" t="s">
        <v>106</v>
      </c>
      <c r="C82" s="817" t="s">
        <v>107</v>
      </c>
      <c r="D82" s="818" t="n">
        <v>0.840277777777778</v>
      </c>
      <c r="E82" s="818" t="n">
        <v>0.916666666666667</v>
      </c>
      <c r="F82" s="818"/>
      <c r="G82" s="819" t="s">
        <v>24</v>
      </c>
      <c r="H82" s="817" t="s">
        <v>176</v>
      </c>
      <c r="I82" s="820" t="n">
        <v>999</v>
      </c>
      <c r="J82" s="820" t="n">
        <v>10210</v>
      </c>
      <c r="K82" s="821" t="n">
        <v>10.2202202202202</v>
      </c>
      <c r="L82" s="820"/>
      <c r="M82" s="820"/>
      <c r="N82" s="821"/>
    </row>
    <row r="83" customFormat="false" ht="13.5" hidden="false" customHeight="false" outlineLevel="0" collapsed="false">
      <c r="A83" s="815" t="s">
        <v>130</v>
      </c>
    </row>
    <row r="84" customFormat="false" ht="13.5" hidden="false" customHeight="false" outlineLevel="0" collapsed="false">
      <c r="A84" s="822" t="n">
        <v>1359</v>
      </c>
      <c r="B84" s="823" t="s">
        <v>106</v>
      </c>
      <c r="C84" s="823" t="s">
        <v>107</v>
      </c>
      <c r="D84" s="824" t="n">
        <v>0.840277777777778</v>
      </c>
      <c r="E84" s="824" t="n">
        <v>0.916666666666667</v>
      </c>
      <c r="F84" s="824"/>
      <c r="G84" s="825" t="s">
        <v>113</v>
      </c>
      <c r="H84" s="823" t="s">
        <v>110</v>
      </c>
      <c r="I84" s="826" t="n">
        <v>2065</v>
      </c>
      <c r="J84" s="826" t="n">
        <v>26210</v>
      </c>
      <c r="K84" s="827" t="n">
        <v>12.6924939467312</v>
      </c>
      <c r="L84" s="826"/>
      <c r="M84" s="826"/>
      <c r="N84" s="827"/>
    </row>
    <row r="85" customFormat="false" ht="13.5" hidden="false" customHeight="false" outlineLevel="0" collapsed="false">
      <c r="A85" s="815" t="s">
        <v>131</v>
      </c>
    </row>
    <row r="86" customFormat="false" ht="13.5" hidden="false" customHeight="false" outlineLevel="0" collapsed="false">
      <c r="A86" s="816" t="n">
        <v>1365</v>
      </c>
      <c r="B86" s="817" t="s">
        <v>106</v>
      </c>
      <c r="C86" s="817" t="s">
        <v>114</v>
      </c>
      <c r="D86" s="818" t="n">
        <v>0.333333333333333</v>
      </c>
      <c r="E86" s="818" t="n">
        <v>0.423611111111111</v>
      </c>
      <c r="F86" s="818"/>
      <c r="G86" s="819" t="s">
        <v>48</v>
      </c>
      <c r="H86" s="817" t="s">
        <v>176</v>
      </c>
      <c r="I86" s="820" t="n">
        <v>1108</v>
      </c>
      <c r="J86" s="820" t="n">
        <v>15560</v>
      </c>
      <c r="K86" s="821" t="n">
        <v>14.043321299639</v>
      </c>
      <c r="L86" s="820"/>
      <c r="M86" s="820"/>
      <c r="N86" s="821"/>
    </row>
    <row r="87" customFormat="false" ht="13.5" hidden="false" customHeight="false" outlineLevel="0" collapsed="false">
      <c r="A87" s="801" t="n">
        <v>1870</v>
      </c>
      <c r="B87" s="813" t="s">
        <v>114</v>
      </c>
      <c r="C87" s="813" t="s">
        <v>106</v>
      </c>
      <c r="D87" s="803" t="n">
        <v>0.454861111111111</v>
      </c>
      <c r="E87" s="803" t="n">
        <v>0.534722222222222</v>
      </c>
      <c r="F87" s="803" t="n">
        <f aca="false">D87-E86</f>
        <v>0.03125</v>
      </c>
      <c r="G87" s="802" t="s">
        <v>77</v>
      </c>
      <c r="H87" s="813" t="s">
        <v>176</v>
      </c>
      <c r="I87" s="804" t="n">
        <v>1108</v>
      </c>
      <c r="J87" s="804" t="n">
        <v>8560</v>
      </c>
      <c r="K87" s="805" t="n">
        <v>7.72563176895307</v>
      </c>
      <c r="L87" s="804" t="n">
        <f aca="false">I86+I87</f>
        <v>2216</v>
      </c>
      <c r="M87" s="804" t="n">
        <f aca="false">J86+J87</f>
        <v>24120</v>
      </c>
      <c r="N87" s="805" t="n">
        <f aca="false">M87/L87</f>
        <v>10.884476534296</v>
      </c>
    </row>
    <row r="88" customFormat="false" ht="13.5" hidden="false" customHeight="false" outlineLevel="0" collapsed="false">
      <c r="A88" s="801" t="n">
        <v>1877</v>
      </c>
      <c r="B88" s="813" t="s">
        <v>114</v>
      </c>
      <c r="C88" s="813" t="s">
        <v>106</v>
      </c>
      <c r="D88" s="803" t="n">
        <v>0.454861111111111</v>
      </c>
      <c r="E88" s="803" t="n">
        <v>0.534722222222222</v>
      </c>
      <c r="F88" s="803" t="n">
        <f aca="false">D88-E86</f>
        <v>0.03125</v>
      </c>
      <c r="G88" s="802" t="s">
        <v>186</v>
      </c>
      <c r="H88" s="813" t="s">
        <v>110</v>
      </c>
      <c r="I88" s="804" t="n">
        <v>2247</v>
      </c>
      <c r="J88" s="804" t="n">
        <v>28460</v>
      </c>
      <c r="K88" s="805" t="n">
        <v>12.6657765910102</v>
      </c>
      <c r="L88" s="804" t="n">
        <f aca="false">I86+I88</f>
        <v>3355</v>
      </c>
      <c r="M88" s="804" t="n">
        <f aca="false">J86+J88</f>
        <v>44020</v>
      </c>
      <c r="N88" s="805" t="n">
        <f aca="false">M88/L88</f>
        <v>13.1207153502235</v>
      </c>
    </row>
    <row r="89" customFormat="false" ht="13.5" hidden="false" customHeight="false" outlineLevel="0" collapsed="false">
      <c r="A89" s="801" t="n">
        <v>1883</v>
      </c>
      <c r="B89" s="813" t="s">
        <v>114</v>
      </c>
      <c r="C89" s="813" t="s">
        <v>106</v>
      </c>
      <c r="D89" s="803" t="n">
        <v>0.729166666666667</v>
      </c>
      <c r="E89" s="803" t="n">
        <v>0.8125</v>
      </c>
      <c r="F89" s="803" t="n">
        <f aca="false">D89-E86</f>
        <v>0.305555555555556</v>
      </c>
      <c r="G89" s="802" t="s">
        <v>78</v>
      </c>
      <c r="H89" s="813" t="s">
        <v>176</v>
      </c>
      <c r="I89" s="804" t="n">
        <v>1108</v>
      </c>
      <c r="J89" s="804" t="n">
        <v>15560</v>
      </c>
      <c r="K89" s="805" t="n">
        <v>14.043321299639</v>
      </c>
      <c r="L89" s="804" t="n">
        <f aca="false">I86+I89</f>
        <v>2216</v>
      </c>
      <c r="M89" s="804" t="n">
        <f aca="false">J86+J89</f>
        <v>31120</v>
      </c>
      <c r="N89" s="805" t="n">
        <f aca="false">M89/L89</f>
        <v>14.043321299639</v>
      </c>
    </row>
    <row r="90" customFormat="false" ht="13.5" hidden="false" customHeight="false" outlineLevel="0" collapsed="false">
      <c r="A90" s="801" t="n">
        <v>1890</v>
      </c>
      <c r="B90" s="813" t="s">
        <v>114</v>
      </c>
      <c r="C90" s="813" t="s">
        <v>106</v>
      </c>
      <c r="D90" s="803" t="n">
        <v>0.729166666666667</v>
      </c>
      <c r="E90" s="803" t="n">
        <v>0.8125</v>
      </c>
      <c r="F90" s="803" t="n">
        <f aca="false">D90-E86</f>
        <v>0.305555555555556</v>
      </c>
      <c r="G90" s="802" t="s">
        <v>102</v>
      </c>
      <c r="H90" s="813" t="s">
        <v>110</v>
      </c>
      <c r="I90" s="804" t="n">
        <v>2247</v>
      </c>
      <c r="J90" s="804" t="n">
        <v>36360</v>
      </c>
      <c r="K90" s="805" t="n">
        <v>16.1815754339119</v>
      </c>
      <c r="L90" s="804" t="n">
        <f aca="false">I86+I90</f>
        <v>3355</v>
      </c>
      <c r="M90" s="804" t="n">
        <f aca="false">J86+J90</f>
        <v>51920</v>
      </c>
      <c r="N90" s="805" t="n">
        <f aca="false">M90/L90</f>
        <v>15.4754098360656</v>
      </c>
    </row>
    <row r="91" customFormat="false" ht="13.5" hidden="false" customHeight="false" outlineLevel="0" collapsed="false">
      <c r="A91" s="801" t="n">
        <v>1896</v>
      </c>
      <c r="B91" s="813" t="s">
        <v>114</v>
      </c>
      <c r="C91" s="813" t="s">
        <v>106</v>
      </c>
      <c r="D91" s="803" t="n">
        <v>0.833333333333333</v>
      </c>
      <c r="E91" s="803" t="n">
        <v>0.913194444444445</v>
      </c>
      <c r="F91" s="803" t="n">
        <f aca="false">D91-E86</f>
        <v>0.409722222222222</v>
      </c>
      <c r="G91" s="802" t="s">
        <v>76</v>
      </c>
      <c r="H91" s="813" t="s">
        <v>176</v>
      </c>
      <c r="I91" s="804" t="n">
        <v>1108</v>
      </c>
      <c r="J91" s="804" t="n">
        <v>14460</v>
      </c>
      <c r="K91" s="805" t="n">
        <v>13.0505415162455</v>
      </c>
      <c r="L91" s="804" t="n">
        <f aca="false">I86+I91</f>
        <v>2216</v>
      </c>
      <c r="M91" s="804" t="n">
        <f aca="false">J86+J91</f>
        <v>30020</v>
      </c>
      <c r="N91" s="805" t="n">
        <f aca="false">M91/L91</f>
        <v>13.5469314079422</v>
      </c>
    </row>
    <row r="92" customFormat="false" ht="13.5" hidden="false" customHeight="false" outlineLevel="0" collapsed="false">
      <c r="A92" s="801" t="n">
        <v>1903</v>
      </c>
      <c r="B92" s="813" t="s">
        <v>114</v>
      </c>
      <c r="C92" s="813" t="s">
        <v>106</v>
      </c>
      <c r="D92" s="803" t="n">
        <v>0.833333333333333</v>
      </c>
      <c r="E92" s="803" t="n">
        <v>0.913194444444445</v>
      </c>
      <c r="F92" s="803" t="n">
        <f aca="false">D92-E86</f>
        <v>0.409722222222222</v>
      </c>
      <c r="G92" s="802" t="s">
        <v>92</v>
      </c>
      <c r="H92" s="813" t="s">
        <v>110</v>
      </c>
      <c r="I92" s="804" t="n">
        <v>2247</v>
      </c>
      <c r="J92" s="804" t="n">
        <v>31860</v>
      </c>
      <c r="K92" s="805" t="n">
        <v>14.1789052069426</v>
      </c>
      <c r="L92" s="804" t="n">
        <f aca="false">I86+I92</f>
        <v>3355</v>
      </c>
      <c r="M92" s="804" t="n">
        <f aca="false">J86+J92</f>
        <v>47420</v>
      </c>
      <c r="N92" s="805" t="n">
        <f aca="false">M92/L92</f>
        <v>14.1341281669151</v>
      </c>
    </row>
    <row r="93" customFormat="false" ht="13.5" hidden="false" customHeight="false" outlineLevel="0" collapsed="false">
      <c r="A93" s="815" t="s">
        <v>132</v>
      </c>
    </row>
    <row r="94" customFormat="false" ht="13.5" hidden="false" customHeight="false" outlineLevel="0" collapsed="false">
      <c r="A94" s="822" t="n">
        <v>1372</v>
      </c>
      <c r="B94" s="823" t="s">
        <v>106</v>
      </c>
      <c r="C94" s="823" t="s">
        <v>114</v>
      </c>
      <c r="D94" s="824" t="n">
        <v>0.333333333333333</v>
      </c>
      <c r="E94" s="824" t="n">
        <v>0.423611111111111</v>
      </c>
      <c r="F94" s="824"/>
      <c r="G94" s="825" t="s">
        <v>100</v>
      </c>
      <c r="H94" s="823" t="s">
        <v>110</v>
      </c>
      <c r="I94" s="826" t="n">
        <v>2247</v>
      </c>
      <c r="J94" s="826" t="n">
        <v>33060</v>
      </c>
      <c r="K94" s="827" t="n">
        <v>14.7129506008011</v>
      </c>
      <c r="L94" s="826"/>
      <c r="M94" s="826"/>
      <c r="N94" s="827"/>
    </row>
    <row r="95" customFormat="false" ht="13.5" hidden="false" customHeight="false" outlineLevel="0" collapsed="false">
      <c r="A95" s="801" t="n">
        <v>1870</v>
      </c>
      <c r="B95" s="813" t="s">
        <v>114</v>
      </c>
      <c r="C95" s="813" t="s">
        <v>106</v>
      </c>
      <c r="D95" s="803" t="n">
        <v>0.454861111111111</v>
      </c>
      <c r="E95" s="803" t="n">
        <v>0.534722222222222</v>
      </c>
      <c r="F95" s="803" t="n">
        <f aca="false">D95-E94</f>
        <v>0.03125</v>
      </c>
      <c r="G95" s="802" t="s">
        <v>77</v>
      </c>
      <c r="H95" s="813" t="s">
        <v>176</v>
      </c>
      <c r="I95" s="804" t="n">
        <v>1108</v>
      </c>
      <c r="J95" s="804" t="n">
        <v>8560</v>
      </c>
      <c r="K95" s="805" t="n">
        <v>7.72563176895307</v>
      </c>
      <c r="L95" s="804" t="n">
        <f aca="false">I94+I95</f>
        <v>3355</v>
      </c>
      <c r="M95" s="804" t="n">
        <f aca="false">J94+J95</f>
        <v>41620</v>
      </c>
      <c r="N95" s="805" t="n">
        <f aca="false">M95/L95</f>
        <v>12.4053651266766</v>
      </c>
    </row>
    <row r="96" customFormat="false" ht="13.5" hidden="false" customHeight="false" outlineLevel="0" collapsed="false">
      <c r="A96" s="801" t="n">
        <v>1877</v>
      </c>
      <c r="B96" s="813" t="s">
        <v>114</v>
      </c>
      <c r="C96" s="813" t="s">
        <v>106</v>
      </c>
      <c r="D96" s="803" t="n">
        <v>0.454861111111111</v>
      </c>
      <c r="E96" s="803" t="n">
        <v>0.534722222222222</v>
      </c>
      <c r="F96" s="803" t="n">
        <f aca="false">D96-E94</f>
        <v>0.03125</v>
      </c>
      <c r="G96" s="802" t="s">
        <v>186</v>
      </c>
      <c r="H96" s="813" t="s">
        <v>110</v>
      </c>
      <c r="I96" s="804" t="n">
        <v>2247</v>
      </c>
      <c r="J96" s="804" t="n">
        <v>28460</v>
      </c>
      <c r="K96" s="805" t="n">
        <v>12.6657765910102</v>
      </c>
      <c r="L96" s="804" t="n">
        <f aca="false">I94+I96</f>
        <v>4494</v>
      </c>
      <c r="M96" s="804" t="n">
        <f aca="false">J94+J96</f>
        <v>61520</v>
      </c>
      <c r="N96" s="805" t="n">
        <f aca="false">M96/L96</f>
        <v>13.6893635959057</v>
      </c>
    </row>
    <row r="97" customFormat="false" ht="13.5" hidden="false" customHeight="false" outlineLevel="0" collapsed="false">
      <c r="A97" s="801" t="n">
        <v>1883</v>
      </c>
      <c r="B97" s="813" t="s">
        <v>114</v>
      </c>
      <c r="C97" s="813" t="s">
        <v>106</v>
      </c>
      <c r="D97" s="803" t="n">
        <v>0.729166666666667</v>
      </c>
      <c r="E97" s="803" t="n">
        <v>0.8125</v>
      </c>
      <c r="F97" s="803" t="n">
        <f aca="false">D97-E94</f>
        <v>0.305555555555556</v>
      </c>
      <c r="G97" s="802" t="s">
        <v>78</v>
      </c>
      <c r="H97" s="813" t="s">
        <v>176</v>
      </c>
      <c r="I97" s="804" t="n">
        <v>1108</v>
      </c>
      <c r="J97" s="804" t="n">
        <v>15560</v>
      </c>
      <c r="K97" s="805" t="n">
        <v>14.043321299639</v>
      </c>
      <c r="L97" s="804" t="n">
        <f aca="false">I94+I97</f>
        <v>3355</v>
      </c>
      <c r="M97" s="804" t="n">
        <f aca="false">J94+J97</f>
        <v>48620</v>
      </c>
      <c r="N97" s="805" t="n">
        <f aca="false">M97/L97</f>
        <v>14.4918032786885</v>
      </c>
    </row>
    <row r="98" customFormat="false" ht="13.5" hidden="false" customHeight="false" outlineLevel="0" collapsed="false">
      <c r="A98" s="801" t="n">
        <v>1890</v>
      </c>
      <c r="B98" s="813" t="s">
        <v>114</v>
      </c>
      <c r="C98" s="813" t="s">
        <v>106</v>
      </c>
      <c r="D98" s="803" t="n">
        <v>0.729166666666667</v>
      </c>
      <c r="E98" s="803" t="n">
        <v>0.8125</v>
      </c>
      <c r="F98" s="803" t="n">
        <f aca="false">D98-E94</f>
        <v>0.305555555555556</v>
      </c>
      <c r="G98" s="802" t="s">
        <v>102</v>
      </c>
      <c r="H98" s="813" t="s">
        <v>110</v>
      </c>
      <c r="I98" s="804" t="n">
        <v>2247</v>
      </c>
      <c r="J98" s="804" t="n">
        <v>36360</v>
      </c>
      <c r="K98" s="805" t="n">
        <v>16.1815754339119</v>
      </c>
      <c r="L98" s="804" t="n">
        <f aca="false">I94+I98</f>
        <v>4494</v>
      </c>
      <c r="M98" s="804" t="n">
        <f aca="false">J94+J98</f>
        <v>69420</v>
      </c>
      <c r="N98" s="805" t="n">
        <f aca="false">M98/L98</f>
        <v>15.4472630173565</v>
      </c>
    </row>
    <row r="99" customFormat="false" ht="13.5" hidden="false" customHeight="false" outlineLevel="0" collapsed="false">
      <c r="A99" s="801" t="n">
        <v>1896</v>
      </c>
      <c r="B99" s="813" t="s">
        <v>114</v>
      </c>
      <c r="C99" s="813" t="s">
        <v>106</v>
      </c>
      <c r="D99" s="803" t="n">
        <v>0.833333333333333</v>
      </c>
      <c r="E99" s="803" t="n">
        <v>0.913194444444445</v>
      </c>
      <c r="F99" s="803" t="n">
        <f aca="false">D99-E94</f>
        <v>0.409722222222222</v>
      </c>
      <c r="G99" s="802" t="s">
        <v>76</v>
      </c>
      <c r="H99" s="813" t="s">
        <v>176</v>
      </c>
      <c r="I99" s="804" t="n">
        <v>1108</v>
      </c>
      <c r="J99" s="804" t="n">
        <v>14460</v>
      </c>
      <c r="K99" s="805" t="n">
        <v>13.0505415162455</v>
      </c>
      <c r="L99" s="804" t="n">
        <f aca="false">I94+I99</f>
        <v>3355</v>
      </c>
      <c r="M99" s="804" t="n">
        <f aca="false">J94+J99</f>
        <v>47520</v>
      </c>
      <c r="N99" s="805" t="n">
        <f aca="false">M99/L99</f>
        <v>14.1639344262295</v>
      </c>
    </row>
    <row r="100" customFormat="false" ht="13.5" hidden="false" customHeight="false" outlineLevel="0" collapsed="false">
      <c r="A100" s="801" t="n">
        <v>1903</v>
      </c>
      <c r="B100" s="813" t="s">
        <v>114</v>
      </c>
      <c r="C100" s="813" t="s">
        <v>106</v>
      </c>
      <c r="D100" s="803" t="n">
        <v>0.833333333333333</v>
      </c>
      <c r="E100" s="803" t="n">
        <v>0.913194444444445</v>
      </c>
      <c r="F100" s="803" t="n">
        <f aca="false">D100-E94</f>
        <v>0.409722222222222</v>
      </c>
      <c r="G100" s="802" t="s">
        <v>92</v>
      </c>
      <c r="H100" s="813" t="s">
        <v>110</v>
      </c>
      <c r="I100" s="804" t="n">
        <v>2247</v>
      </c>
      <c r="J100" s="804" t="n">
        <v>31860</v>
      </c>
      <c r="K100" s="805" t="n">
        <v>14.1789052069426</v>
      </c>
      <c r="L100" s="804" t="n">
        <f aca="false">I94+I100</f>
        <v>4494</v>
      </c>
      <c r="M100" s="804" t="n">
        <f aca="false">J94+J100</f>
        <v>64920</v>
      </c>
      <c r="N100" s="805" t="n">
        <f aca="false">M100/L100</f>
        <v>14.4459279038718</v>
      </c>
    </row>
    <row r="101" customFormat="false" ht="13.5" hidden="false" customHeight="false" outlineLevel="0" collapsed="false">
      <c r="A101" s="815" t="s">
        <v>133</v>
      </c>
    </row>
    <row r="102" customFormat="false" ht="13.5" hidden="false" customHeight="false" outlineLevel="0" collapsed="false">
      <c r="A102" s="816" t="n">
        <v>1378</v>
      </c>
      <c r="B102" s="817" t="s">
        <v>106</v>
      </c>
      <c r="C102" s="817" t="s">
        <v>114</v>
      </c>
      <c r="D102" s="818" t="n">
        <v>0.420138888888889</v>
      </c>
      <c r="E102" s="818" t="n">
        <v>0.513888888888889</v>
      </c>
      <c r="F102" s="818"/>
      <c r="G102" s="819" t="s">
        <v>37</v>
      </c>
      <c r="H102" s="817" t="s">
        <v>176</v>
      </c>
      <c r="I102" s="820" t="n">
        <v>1108</v>
      </c>
      <c r="J102" s="820" t="n">
        <v>13560</v>
      </c>
      <c r="K102" s="821" t="n">
        <v>12.2382671480144</v>
      </c>
      <c r="L102" s="820"/>
      <c r="M102" s="820"/>
      <c r="N102" s="821"/>
    </row>
    <row r="103" customFormat="false" ht="13.5" hidden="false" customHeight="false" outlineLevel="0" collapsed="false">
      <c r="A103" s="801" t="n">
        <v>1883</v>
      </c>
      <c r="B103" s="813" t="s">
        <v>114</v>
      </c>
      <c r="C103" s="813" t="s">
        <v>106</v>
      </c>
      <c r="D103" s="803" t="n">
        <v>0.729166666666667</v>
      </c>
      <c r="E103" s="803" t="n">
        <v>0.8125</v>
      </c>
      <c r="F103" s="803" t="n">
        <f aca="false">D103-E102</f>
        <v>0.215277777777778</v>
      </c>
      <c r="G103" s="802" t="s">
        <v>78</v>
      </c>
      <c r="H103" s="813" t="s">
        <v>176</v>
      </c>
      <c r="I103" s="804" t="n">
        <v>1108</v>
      </c>
      <c r="J103" s="804" t="n">
        <v>15560</v>
      </c>
      <c r="K103" s="805" t="n">
        <v>14.043321299639</v>
      </c>
      <c r="L103" s="804" t="n">
        <f aca="false">I102+I103</f>
        <v>2216</v>
      </c>
      <c r="M103" s="804" t="n">
        <f aca="false">J102+J103</f>
        <v>29120</v>
      </c>
      <c r="N103" s="805" t="n">
        <f aca="false">M103/L103</f>
        <v>13.1407942238267</v>
      </c>
    </row>
    <row r="104" customFormat="false" ht="13.5" hidden="false" customHeight="false" outlineLevel="0" collapsed="false">
      <c r="A104" s="801" t="n">
        <v>1890</v>
      </c>
      <c r="B104" s="813" t="s">
        <v>114</v>
      </c>
      <c r="C104" s="813" t="s">
        <v>106</v>
      </c>
      <c r="D104" s="803" t="n">
        <v>0.729166666666667</v>
      </c>
      <c r="E104" s="803" t="n">
        <v>0.8125</v>
      </c>
      <c r="F104" s="803" t="n">
        <f aca="false">D104-E102</f>
        <v>0.215277777777778</v>
      </c>
      <c r="G104" s="802" t="s">
        <v>102</v>
      </c>
      <c r="H104" s="813" t="s">
        <v>110</v>
      </c>
      <c r="I104" s="804" t="n">
        <v>2247</v>
      </c>
      <c r="J104" s="804" t="n">
        <v>36360</v>
      </c>
      <c r="K104" s="805" t="n">
        <v>16.1815754339119</v>
      </c>
      <c r="L104" s="804" t="n">
        <f aca="false">I102+I104</f>
        <v>3355</v>
      </c>
      <c r="M104" s="804" t="n">
        <f aca="false">J102+J104</f>
        <v>49920</v>
      </c>
      <c r="N104" s="805" t="n">
        <f aca="false">M104/L104</f>
        <v>14.8792846497765</v>
      </c>
    </row>
    <row r="105" customFormat="false" ht="13.5" hidden="false" customHeight="false" outlineLevel="0" collapsed="false">
      <c r="A105" s="801" t="n">
        <v>1896</v>
      </c>
      <c r="B105" s="813" t="s">
        <v>114</v>
      </c>
      <c r="C105" s="813" t="s">
        <v>106</v>
      </c>
      <c r="D105" s="803" t="n">
        <v>0.833333333333333</v>
      </c>
      <c r="E105" s="803" t="n">
        <v>0.913194444444445</v>
      </c>
      <c r="F105" s="803" t="n">
        <f aca="false">D105-E102</f>
        <v>0.319444444444444</v>
      </c>
      <c r="G105" s="802" t="s">
        <v>76</v>
      </c>
      <c r="H105" s="813" t="s">
        <v>176</v>
      </c>
      <c r="I105" s="804" t="n">
        <v>1108</v>
      </c>
      <c r="J105" s="804" t="n">
        <v>14460</v>
      </c>
      <c r="K105" s="805" t="n">
        <v>13.0505415162455</v>
      </c>
      <c r="L105" s="804" t="n">
        <f aca="false">I102+I105</f>
        <v>2216</v>
      </c>
      <c r="M105" s="804" t="n">
        <f aca="false">J102+J105</f>
        <v>28020</v>
      </c>
      <c r="N105" s="805" t="n">
        <f aca="false">M105/L105</f>
        <v>12.64440433213</v>
      </c>
    </row>
    <row r="106" customFormat="false" ht="13.5" hidden="false" customHeight="false" outlineLevel="0" collapsed="false">
      <c r="A106" s="801" t="n">
        <v>1903</v>
      </c>
      <c r="B106" s="813" t="s">
        <v>114</v>
      </c>
      <c r="C106" s="813" t="s">
        <v>106</v>
      </c>
      <c r="D106" s="803" t="n">
        <v>0.833333333333333</v>
      </c>
      <c r="E106" s="803" t="n">
        <v>0.913194444444445</v>
      </c>
      <c r="F106" s="803" t="n">
        <f aca="false">D106-E102</f>
        <v>0.319444444444444</v>
      </c>
      <c r="G106" s="802" t="s">
        <v>92</v>
      </c>
      <c r="H106" s="813" t="s">
        <v>110</v>
      </c>
      <c r="I106" s="804" t="n">
        <v>2247</v>
      </c>
      <c r="J106" s="804" t="n">
        <v>31860</v>
      </c>
      <c r="K106" s="805" t="n">
        <v>14.1789052069426</v>
      </c>
      <c r="L106" s="804" t="n">
        <f aca="false">I102+I106</f>
        <v>3355</v>
      </c>
      <c r="M106" s="804" t="n">
        <f aca="false">J102+J106</f>
        <v>45420</v>
      </c>
      <c r="N106" s="805" t="n">
        <f aca="false">M106/L106</f>
        <v>13.5380029806259</v>
      </c>
    </row>
    <row r="107" customFormat="false" ht="13.5" hidden="false" customHeight="false" outlineLevel="0" collapsed="false">
      <c r="A107" s="815" t="s">
        <v>134</v>
      </c>
    </row>
    <row r="108" customFormat="false" ht="13.5" hidden="false" customHeight="false" outlineLevel="0" collapsed="false">
      <c r="A108" s="822" t="n">
        <v>1385</v>
      </c>
      <c r="B108" s="823" t="s">
        <v>106</v>
      </c>
      <c r="C108" s="823" t="s">
        <v>114</v>
      </c>
      <c r="D108" s="824" t="n">
        <v>0.420138888888889</v>
      </c>
      <c r="E108" s="824" t="n">
        <v>0.513888888888889</v>
      </c>
      <c r="F108" s="824"/>
      <c r="G108" s="825" t="s">
        <v>97</v>
      </c>
      <c r="H108" s="823" t="s">
        <v>110</v>
      </c>
      <c r="I108" s="826" t="n">
        <v>2247</v>
      </c>
      <c r="J108" s="826" t="n">
        <v>30860</v>
      </c>
      <c r="K108" s="827" t="n">
        <v>13.7338673787272</v>
      </c>
      <c r="L108" s="826"/>
      <c r="M108" s="826"/>
      <c r="N108" s="827"/>
    </row>
    <row r="109" customFormat="false" ht="13.5" hidden="false" customHeight="false" outlineLevel="0" collapsed="false">
      <c r="A109" s="801" t="n">
        <v>1883</v>
      </c>
      <c r="B109" s="813" t="s">
        <v>114</v>
      </c>
      <c r="C109" s="813" t="s">
        <v>106</v>
      </c>
      <c r="D109" s="803" t="n">
        <v>0.729166666666667</v>
      </c>
      <c r="E109" s="803" t="n">
        <v>0.8125</v>
      </c>
      <c r="F109" s="803" t="n">
        <f aca="false">D109-E108</f>
        <v>0.215277777777778</v>
      </c>
      <c r="G109" s="802" t="s">
        <v>78</v>
      </c>
      <c r="H109" s="813" t="s">
        <v>176</v>
      </c>
      <c r="I109" s="804" t="n">
        <v>1108</v>
      </c>
      <c r="J109" s="804" t="n">
        <v>15560</v>
      </c>
      <c r="K109" s="805" t="n">
        <v>14.043321299639</v>
      </c>
      <c r="L109" s="804" t="n">
        <f aca="false">I108+I109</f>
        <v>3355</v>
      </c>
      <c r="M109" s="804" t="n">
        <f aca="false">J108+J109</f>
        <v>46420</v>
      </c>
      <c r="N109" s="805" t="n">
        <f aca="false">M109/L109</f>
        <v>13.8360655737705</v>
      </c>
    </row>
    <row r="110" customFormat="false" ht="13.5" hidden="false" customHeight="false" outlineLevel="0" collapsed="false">
      <c r="A110" s="801" t="n">
        <v>1890</v>
      </c>
      <c r="B110" s="813" t="s">
        <v>114</v>
      </c>
      <c r="C110" s="813" t="s">
        <v>106</v>
      </c>
      <c r="D110" s="803" t="n">
        <v>0.729166666666667</v>
      </c>
      <c r="E110" s="803" t="n">
        <v>0.8125</v>
      </c>
      <c r="F110" s="803" t="n">
        <f aca="false">D110-E108</f>
        <v>0.215277777777778</v>
      </c>
      <c r="G110" s="802" t="s">
        <v>102</v>
      </c>
      <c r="H110" s="813" t="s">
        <v>110</v>
      </c>
      <c r="I110" s="804" t="n">
        <v>2247</v>
      </c>
      <c r="J110" s="804" t="n">
        <v>36360</v>
      </c>
      <c r="K110" s="805" t="n">
        <v>16.1815754339119</v>
      </c>
      <c r="L110" s="804" t="n">
        <f aca="false">I108+I110</f>
        <v>4494</v>
      </c>
      <c r="M110" s="804" t="n">
        <f aca="false">J108+J110</f>
        <v>67220</v>
      </c>
      <c r="N110" s="805" t="n">
        <f aca="false">M110/L110</f>
        <v>14.9577214063195</v>
      </c>
    </row>
    <row r="111" customFormat="false" ht="13.5" hidden="false" customHeight="false" outlineLevel="0" collapsed="false">
      <c r="A111" s="801" t="n">
        <v>1896</v>
      </c>
      <c r="B111" s="813" t="s">
        <v>114</v>
      </c>
      <c r="C111" s="813" t="s">
        <v>106</v>
      </c>
      <c r="D111" s="803" t="n">
        <v>0.833333333333333</v>
      </c>
      <c r="E111" s="803" t="n">
        <v>0.913194444444445</v>
      </c>
      <c r="F111" s="803" t="n">
        <f aca="false">D111-E108</f>
        <v>0.319444444444444</v>
      </c>
      <c r="G111" s="802" t="s">
        <v>76</v>
      </c>
      <c r="H111" s="813" t="s">
        <v>176</v>
      </c>
      <c r="I111" s="804" t="n">
        <v>1108</v>
      </c>
      <c r="J111" s="804" t="n">
        <v>14460</v>
      </c>
      <c r="K111" s="805" t="n">
        <v>13.0505415162455</v>
      </c>
      <c r="L111" s="804" t="n">
        <f aca="false">I108+I111</f>
        <v>3355</v>
      </c>
      <c r="M111" s="804" t="n">
        <f aca="false">J108+J111</f>
        <v>45320</v>
      </c>
      <c r="N111" s="805" t="n">
        <f aca="false">M111/L111</f>
        <v>13.5081967213115</v>
      </c>
    </row>
    <row r="112" customFormat="false" ht="13.5" hidden="false" customHeight="false" outlineLevel="0" collapsed="false">
      <c r="A112" s="801" t="n">
        <v>1903</v>
      </c>
      <c r="B112" s="813" t="s">
        <v>114</v>
      </c>
      <c r="C112" s="813" t="s">
        <v>106</v>
      </c>
      <c r="D112" s="803" t="n">
        <v>0.833333333333333</v>
      </c>
      <c r="E112" s="803" t="n">
        <v>0.913194444444445</v>
      </c>
      <c r="F112" s="803" t="n">
        <f aca="false">D112-E108</f>
        <v>0.319444444444444</v>
      </c>
      <c r="G112" s="802" t="s">
        <v>92</v>
      </c>
      <c r="H112" s="813" t="s">
        <v>110</v>
      </c>
      <c r="I112" s="804" t="n">
        <v>2247</v>
      </c>
      <c r="J112" s="804" t="n">
        <v>31860</v>
      </c>
      <c r="K112" s="805" t="n">
        <v>14.1789052069426</v>
      </c>
      <c r="L112" s="804" t="n">
        <f aca="false">I108+I112</f>
        <v>4494</v>
      </c>
      <c r="M112" s="804" t="n">
        <f aca="false">J108+J112</f>
        <v>62720</v>
      </c>
      <c r="N112" s="805" t="n">
        <f aca="false">M112/L112</f>
        <v>13.9563862928349</v>
      </c>
    </row>
    <row r="113" customFormat="false" ht="13.5" hidden="false" customHeight="false" outlineLevel="0" collapsed="false">
      <c r="A113" s="815" t="s">
        <v>135</v>
      </c>
    </row>
    <row r="114" customFormat="false" ht="13.5" hidden="false" customHeight="false" outlineLevel="0" collapsed="false">
      <c r="A114" s="816" t="n">
        <v>1391</v>
      </c>
      <c r="B114" s="817" t="s">
        <v>106</v>
      </c>
      <c r="C114" s="817" t="s">
        <v>114</v>
      </c>
      <c r="D114" s="818" t="n">
        <v>0.611111111111111</v>
      </c>
      <c r="E114" s="818" t="n">
        <v>0.701388888888889</v>
      </c>
      <c r="F114" s="818"/>
      <c r="G114" s="819" t="s">
        <v>40</v>
      </c>
      <c r="H114" s="817" t="s">
        <v>176</v>
      </c>
      <c r="I114" s="820" t="n">
        <v>1108</v>
      </c>
      <c r="J114" s="820" t="n">
        <v>8560</v>
      </c>
      <c r="K114" s="821" t="n">
        <v>7.72563176895307</v>
      </c>
      <c r="L114" s="820"/>
      <c r="M114" s="820"/>
      <c r="N114" s="821"/>
    </row>
    <row r="115" customFormat="false" ht="13.5" hidden="false" customHeight="false" outlineLevel="0" collapsed="false">
      <c r="A115" s="801" t="n">
        <v>1896</v>
      </c>
      <c r="B115" s="813" t="s">
        <v>114</v>
      </c>
      <c r="C115" s="813" t="s">
        <v>106</v>
      </c>
      <c r="D115" s="803" t="n">
        <v>0.833333333333333</v>
      </c>
      <c r="E115" s="803" t="n">
        <v>0.913194444444445</v>
      </c>
      <c r="F115" s="803" t="n">
        <f aca="false">D115-E114</f>
        <v>0.131944444444444</v>
      </c>
      <c r="G115" s="802" t="s">
        <v>76</v>
      </c>
      <c r="H115" s="813" t="s">
        <v>176</v>
      </c>
      <c r="I115" s="804" t="n">
        <v>1108</v>
      </c>
      <c r="J115" s="804" t="n">
        <v>14460</v>
      </c>
      <c r="K115" s="805" t="n">
        <v>13.0505415162455</v>
      </c>
      <c r="L115" s="804" t="n">
        <f aca="false">I114+I115</f>
        <v>2216</v>
      </c>
      <c r="M115" s="804" t="n">
        <f aca="false">J114+J115</f>
        <v>23020</v>
      </c>
      <c r="N115" s="805" t="n">
        <f aca="false">M115/L115</f>
        <v>10.3880866425993</v>
      </c>
    </row>
    <row r="116" customFormat="false" ht="13.5" hidden="false" customHeight="false" outlineLevel="0" collapsed="false">
      <c r="A116" s="801" t="n">
        <v>1903</v>
      </c>
      <c r="B116" s="813" t="s">
        <v>114</v>
      </c>
      <c r="C116" s="813" t="s">
        <v>106</v>
      </c>
      <c r="D116" s="803" t="n">
        <v>0.833333333333333</v>
      </c>
      <c r="E116" s="803" t="n">
        <v>0.913194444444445</v>
      </c>
      <c r="F116" s="803" t="n">
        <f aca="false">D116-E114</f>
        <v>0.131944444444444</v>
      </c>
      <c r="G116" s="802" t="s">
        <v>92</v>
      </c>
      <c r="H116" s="813" t="s">
        <v>110</v>
      </c>
      <c r="I116" s="804" t="n">
        <v>2247</v>
      </c>
      <c r="J116" s="804" t="n">
        <v>31860</v>
      </c>
      <c r="K116" s="805" t="n">
        <v>14.1789052069426</v>
      </c>
      <c r="L116" s="804" t="n">
        <f aca="false">I114+I116</f>
        <v>3355</v>
      </c>
      <c r="M116" s="804" t="n">
        <f aca="false">J114+J116</f>
        <v>40420</v>
      </c>
      <c r="N116" s="805" t="n">
        <f aca="false">M116/L116</f>
        <v>12.0476900149031</v>
      </c>
    </row>
    <row r="117" customFormat="false" ht="13.5" hidden="false" customHeight="false" outlineLevel="0" collapsed="false">
      <c r="A117" s="815" t="s">
        <v>136</v>
      </c>
    </row>
    <row r="118" customFormat="false" ht="13.5" hidden="false" customHeight="false" outlineLevel="0" collapsed="false">
      <c r="A118" s="822" t="n">
        <v>1398</v>
      </c>
      <c r="B118" s="823" t="s">
        <v>106</v>
      </c>
      <c r="C118" s="823" t="s">
        <v>114</v>
      </c>
      <c r="D118" s="824" t="n">
        <v>0.611111111111111</v>
      </c>
      <c r="E118" s="824" t="n">
        <v>0.701388888888889</v>
      </c>
      <c r="F118" s="824"/>
      <c r="G118" s="825" t="s">
        <v>101</v>
      </c>
      <c r="H118" s="823" t="s">
        <v>110</v>
      </c>
      <c r="I118" s="826" t="n">
        <v>2247</v>
      </c>
      <c r="J118" s="826" t="n">
        <v>28460</v>
      </c>
      <c r="K118" s="827" t="n">
        <v>12.6657765910102</v>
      </c>
      <c r="L118" s="826"/>
      <c r="M118" s="826"/>
      <c r="N118" s="827"/>
    </row>
    <row r="119" customFormat="false" ht="13.5" hidden="false" customHeight="false" outlineLevel="0" collapsed="false">
      <c r="A119" s="801" t="n">
        <v>1896</v>
      </c>
      <c r="B119" s="813" t="s">
        <v>114</v>
      </c>
      <c r="C119" s="813" t="s">
        <v>106</v>
      </c>
      <c r="D119" s="803" t="n">
        <v>0.833333333333333</v>
      </c>
      <c r="E119" s="803" t="n">
        <v>0.913194444444445</v>
      </c>
      <c r="F119" s="803" t="n">
        <f aca="false">D119-E118</f>
        <v>0.131944444444444</v>
      </c>
      <c r="G119" s="802" t="s">
        <v>76</v>
      </c>
      <c r="H119" s="813" t="s">
        <v>176</v>
      </c>
      <c r="I119" s="804" t="n">
        <v>1108</v>
      </c>
      <c r="J119" s="804" t="n">
        <v>14460</v>
      </c>
      <c r="K119" s="805" t="n">
        <v>13.0505415162455</v>
      </c>
      <c r="L119" s="804" t="n">
        <f aca="false">I118+I119</f>
        <v>3355</v>
      </c>
      <c r="M119" s="804" t="n">
        <f aca="false">J118+J119</f>
        <v>42920</v>
      </c>
      <c r="N119" s="805" t="n">
        <f aca="false">M119/L119</f>
        <v>12.7928464977645</v>
      </c>
    </row>
    <row r="120" customFormat="false" ht="13.5" hidden="false" customHeight="false" outlineLevel="0" collapsed="false">
      <c r="A120" s="801" t="n">
        <v>1903</v>
      </c>
      <c r="B120" s="813" t="s">
        <v>114</v>
      </c>
      <c r="C120" s="813" t="s">
        <v>106</v>
      </c>
      <c r="D120" s="803" t="n">
        <v>0.833333333333333</v>
      </c>
      <c r="E120" s="803" t="n">
        <v>0.913194444444445</v>
      </c>
      <c r="F120" s="803" t="n">
        <f aca="false">D120-E118</f>
        <v>0.131944444444444</v>
      </c>
      <c r="G120" s="802" t="s">
        <v>92</v>
      </c>
      <c r="H120" s="813" t="s">
        <v>110</v>
      </c>
      <c r="I120" s="804" t="n">
        <v>2247</v>
      </c>
      <c r="J120" s="804" t="n">
        <v>31860</v>
      </c>
      <c r="K120" s="805" t="n">
        <v>14.1789052069426</v>
      </c>
      <c r="L120" s="804" t="n">
        <f aca="false">I118+I120</f>
        <v>4494</v>
      </c>
      <c r="M120" s="804" t="n">
        <f aca="false">J118+J120</f>
        <v>60320</v>
      </c>
      <c r="N120" s="805" t="n">
        <f aca="false">M120/L120</f>
        <v>13.4223408989764</v>
      </c>
    </row>
    <row r="121" customFormat="false" ht="13.5" hidden="false" customHeight="false" outlineLevel="0" collapsed="false">
      <c r="A121" s="815" t="s">
        <v>137</v>
      </c>
    </row>
    <row r="122" customFormat="false" ht="13.5" hidden="false" customHeight="false" outlineLevel="0" collapsed="false">
      <c r="A122" s="816" t="n">
        <v>1404</v>
      </c>
      <c r="B122" s="817" t="s">
        <v>106</v>
      </c>
      <c r="C122" s="817" t="s">
        <v>114</v>
      </c>
      <c r="D122" s="818" t="n">
        <v>0.840277777777778</v>
      </c>
      <c r="E122" s="818" t="n">
        <v>0.927083333333333</v>
      </c>
      <c r="F122" s="818"/>
      <c r="G122" s="819" t="s">
        <v>27</v>
      </c>
      <c r="H122" s="817" t="s">
        <v>176</v>
      </c>
      <c r="I122" s="820" t="n">
        <v>1108</v>
      </c>
      <c r="J122" s="820" t="n">
        <v>8560</v>
      </c>
      <c r="K122" s="821" t="n">
        <v>7.72563176895307</v>
      </c>
      <c r="L122" s="820"/>
      <c r="M122" s="820"/>
      <c r="N122" s="821"/>
    </row>
    <row r="123" customFormat="false" ht="13.5" hidden="false" customHeight="false" outlineLevel="0" collapsed="false">
      <c r="A123" s="815" t="s">
        <v>138</v>
      </c>
    </row>
    <row r="124" customFormat="false" ht="13.5" hidden="false" customHeight="false" outlineLevel="0" collapsed="false">
      <c r="A124" s="822" t="n">
        <v>1411</v>
      </c>
      <c r="B124" s="823" t="s">
        <v>106</v>
      </c>
      <c r="C124" s="823" t="s">
        <v>114</v>
      </c>
      <c r="D124" s="824" t="n">
        <v>0.840277777777778</v>
      </c>
      <c r="E124" s="824" t="n">
        <v>0.927083333333333</v>
      </c>
      <c r="F124" s="824"/>
      <c r="G124" s="825" t="s">
        <v>115</v>
      </c>
      <c r="H124" s="823" t="s">
        <v>110</v>
      </c>
      <c r="I124" s="826" t="n">
        <v>2247</v>
      </c>
      <c r="J124" s="826" t="n">
        <v>28460</v>
      </c>
      <c r="K124" s="827" t="n">
        <v>12.6657765910102</v>
      </c>
      <c r="L124" s="826"/>
      <c r="M124" s="826"/>
      <c r="N124" s="827"/>
    </row>
    <row r="125" customFormat="false" ht="13.5" hidden="false" customHeight="false" outlineLevel="0" collapsed="false">
      <c r="A125" s="815" t="s">
        <v>139</v>
      </c>
    </row>
    <row r="126" customFormat="false" ht="13.5" hidden="false" customHeight="false" outlineLevel="0" collapsed="false">
      <c r="A126" s="816" t="n">
        <v>1417</v>
      </c>
      <c r="B126" s="817" t="s">
        <v>106</v>
      </c>
      <c r="C126" s="817" t="s">
        <v>33</v>
      </c>
      <c r="D126" s="818" t="n">
        <v>0.434027777777778</v>
      </c>
      <c r="E126" s="818" t="n">
        <v>0.534722222222222</v>
      </c>
      <c r="F126" s="818"/>
      <c r="G126" s="819" t="s">
        <v>34</v>
      </c>
      <c r="H126" s="817" t="s">
        <v>176</v>
      </c>
      <c r="I126" s="820" t="n">
        <v>1359</v>
      </c>
      <c r="J126" s="820" t="n">
        <v>17240</v>
      </c>
      <c r="K126" s="821" t="n">
        <v>12.6857983811626</v>
      </c>
      <c r="L126" s="820"/>
      <c r="M126" s="820"/>
      <c r="N126" s="821"/>
    </row>
    <row r="127" customFormat="false" ht="13.5" hidden="false" customHeight="false" outlineLevel="0" collapsed="false">
      <c r="A127" s="815" t="s">
        <v>140</v>
      </c>
    </row>
    <row r="128" customFormat="false" ht="13.5" hidden="false" customHeight="false" outlineLevel="0" collapsed="false">
      <c r="A128" s="822" t="n">
        <v>1424</v>
      </c>
      <c r="B128" s="823" t="s">
        <v>106</v>
      </c>
      <c r="C128" s="823" t="s">
        <v>33</v>
      </c>
      <c r="D128" s="824" t="n">
        <v>0.434027777777778</v>
      </c>
      <c r="E128" s="824" t="n">
        <v>0.534722222222222</v>
      </c>
      <c r="F128" s="824"/>
      <c r="G128" s="825" t="s">
        <v>116</v>
      </c>
      <c r="H128" s="823" t="s">
        <v>110</v>
      </c>
      <c r="I128" s="826" t="n">
        <v>2665</v>
      </c>
      <c r="J128" s="826" t="n">
        <v>36640</v>
      </c>
      <c r="K128" s="827" t="n">
        <v>13.7485928705441</v>
      </c>
      <c r="L128" s="826"/>
      <c r="M128" s="826"/>
      <c r="N128" s="827"/>
    </row>
    <row r="129" customFormat="false" ht="13.5" hidden="false" customHeight="false" outlineLevel="0" collapsed="false">
      <c r="A129" s="815" t="s">
        <v>141</v>
      </c>
    </row>
    <row r="130" customFormat="false" ht="13.5" hidden="false" customHeight="false" outlineLevel="0" collapsed="false">
      <c r="A130" s="816" t="n">
        <v>1430</v>
      </c>
      <c r="B130" s="817" t="s">
        <v>106</v>
      </c>
      <c r="C130" s="817" t="s">
        <v>28</v>
      </c>
      <c r="D130" s="818" t="n">
        <v>0.350694444444444</v>
      </c>
      <c r="E130" s="818" t="n">
        <v>0.458333333333333</v>
      </c>
      <c r="F130" s="818"/>
      <c r="G130" s="819" t="s">
        <v>29</v>
      </c>
      <c r="H130" s="817" t="s">
        <v>176</v>
      </c>
      <c r="I130" s="820" t="n">
        <v>1453</v>
      </c>
      <c r="J130" s="820" t="n">
        <v>16440</v>
      </c>
      <c r="K130" s="821" t="n">
        <v>11.3145216792842</v>
      </c>
      <c r="L130" s="820"/>
      <c r="M130" s="820"/>
      <c r="N130" s="821"/>
    </row>
    <row r="131" customFormat="false" ht="13.5" hidden="false" customHeight="false" outlineLevel="0" collapsed="false">
      <c r="A131" s="815" t="s">
        <v>142</v>
      </c>
    </row>
    <row r="132" customFormat="false" ht="13.5" hidden="false" customHeight="false" outlineLevel="0" collapsed="false">
      <c r="A132" s="822" t="n">
        <v>1437</v>
      </c>
      <c r="B132" s="823" t="s">
        <v>106</v>
      </c>
      <c r="C132" s="823" t="s">
        <v>28</v>
      </c>
      <c r="D132" s="824" t="n">
        <v>0.350694444444444</v>
      </c>
      <c r="E132" s="824" t="n">
        <v>0.458333333333333</v>
      </c>
      <c r="F132" s="824"/>
      <c r="G132" s="825" t="s">
        <v>117</v>
      </c>
      <c r="H132" s="823" t="s">
        <v>110</v>
      </c>
      <c r="I132" s="826" t="n">
        <v>2822</v>
      </c>
      <c r="J132" s="826" t="n">
        <v>37740</v>
      </c>
      <c r="K132" s="827" t="n">
        <v>13.3734939759036</v>
      </c>
      <c r="L132" s="826"/>
      <c r="M132" s="826"/>
      <c r="N132" s="827"/>
    </row>
    <row r="133" customFormat="false" ht="13.5" hidden="false" customHeight="false" outlineLevel="0" collapsed="false">
      <c r="A133" s="828" t="s">
        <v>143</v>
      </c>
    </row>
    <row r="134" customFormat="false" ht="13.5" hidden="false" customHeight="false" outlineLevel="0" collapsed="false">
      <c r="A134" s="801" t="n">
        <v>1311</v>
      </c>
      <c r="B134" s="813" t="s">
        <v>106</v>
      </c>
      <c r="C134" s="813" t="s">
        <v>107</v>
      </c>
      <c r="D134" s="803" t="n">
        <v>0.333333333333333</v>
      </c>
      <c r="E134" s="803" t="n">
        <v>0.409722222222222</v>
      </c>
      <c r="G134" s="802" t="s">
        <v>144</v>
      </c>
      <c r="H134" s="813" t="s">
        <v>145</v>
      </c>
      <c r="I134" s="804" t="n">
        <v>1399</v>
      </c>
      <c r="J134" s="804" t="n">
        <v>26410</v>
      </c>
      <c r="K134" s="805" t="n">
        <v>18.8777698355969</v>
      </c>
    </row>
    <row r="135" customFormat="false" ht="13.5" hidden="false" customHeight="false" outlineLevel="0" collapsed="false">
      <c r="A135" s="801" t="n">
        <v>1312</v>
      </c>
      <c r="B135" s="813" t="s">
        <v>106</v>
      </c>
      <c r="C135" s="813" t="s">
        <v>107</v>
      </c>
      <c r="D135" s="803" t="n">
        <v>0.333333333333333</v>
      </c>
      <c r="E135" s="803" t="n">
        <v>0.409722222222222</v>
      </c>
      <c r="G135" s="802" t="s">
        <v>144</v>
      </c>
      <c r="H135" s="813" t="s">
        <v>146</v>
      </c>
      <c r="I135" s="804" t="n">
        <v>1399</v>
      </c>
      <c r="J135" s="804" t="n">
        <v>43310</v>
      </c>
      <c r="K135" s="805" t="n">
        <v>30.9578270192995</v>
      </c>
    </row>
    <row r="136" customFormat="false" ht="13.5" hidden="false" customHeight="false" outlineLevel="0" collapsed="false">
      <c r="A136" s="801" t="n">
        <v>1313</v>
      </c>
      <c r="B136" s="813" t="s">
        <v>106</v>
      </c>
      <c r="C136" s="813" t="s">
        <v>107</v>
      </c>
      <c r="D136" s="803" t="n">
        <v>0.333333333333333</v>
      </c>
      <c r="E136" s="803" t="n">
        <v>0.409722222222222</v>
      </c>
      <c r="G136" s="802" t="s">
        <v>144</v>
      </c>
      <c r="H136" s="813" t="s">
        <v>176</v>
      </c>
      <c r="I136" s="804" t="n">
        <v>999</v>
      </c>
      <c r="J136" s="804" t="n">
        <v>19110</v>
      </c>
      <c r="K136" s="805" t="n">
        <v>19.1291291291291</v>
      </c>
    </row>
    <row r="137" customFormat="false" ht="13.5" hidden="false" customHeight="false" outlineLevel="0" collapsed="false">
      <c r="A137" s="801" t="n">
        <v>1314</v>
      </c>
      <c r="B137" s="813" t="s">
        <v>106</v>
      </c>
      <c r="C137" s="813" t="s">
        <v>107</v>
      </c>
      <c r="D137" s="803" t="n">
        <v>0.333333333333333</v>
      </c>
      <c r="E137" s="803" t="n">
        <v>0.409722222222222</v>
      </c>
      <c r="G137" s="802" t="s">
        <v>144</v>
      </c>
      <c r="H137" s="813" t="s">
        <v>109</v>
      </c>
      <c r="I137" s="804" t="n">
        <v>999</v>
      </c>
      <c r="J137" s="804" t="n">
        <v>19810</v>
      </c>
      <c r="K137" s="805" t="n">
        <v>19.8298298298298</v>
      </c>
    </row>
    <row r="138" customFormat="false" ht="13.5" hidden="false" customHeight="false" outlineLevel="0" collapsed="false">
      <c r="A138" s="801" t="n">
        <v>1315</v>
      </c>
      <c r="B138" s="813" t="s">
        <v>106</v>
      </c>
      <c r="C138" s="813" t="s">
        <v>107</v>
      </c>
      <c r="D138" s="803" t="n">
        <v>0.333333333333333</v>
      </c>
      <c r="E138" s="803" t="n">
        <v>0.409722222222222</v>
      </c>
      <c r="G138" s="802" t="s">
        <v>144</v>
      </c>
      <c r="H138" s="813" t="s">
        <v>147</v>
      </c>
      <c r="I138" s="804" t="n">
        <v>999</v>
      </c>
      <c r="J138" s="804" t="n">
        <v>21510</v>
      </c>
      <c r="K138" s="805" t="n">
        <v>21.5315315315315</v>
      </c>
    </row>
    <row r="139" customFormat="false" ht="13.5" hidden="false" customHeight="false" outlineLevel="0" collapsed="false">
      <c r="A139" s="801" t="n">
        <v>1316</v>
      </c>
      <c r="B139" s="813" t="s">
        <v>106</v>
      </c>
      <c r="C139" s="813" t="s">
        <v>107</v>
      </c>
      <c r="D139" s="803" t="n">
        <v>0.333333333333333</v>
      </c>
      <c r="E139" s="803" t="n">
        <v>0.409722222222222</v>
      </c>
      <c r="G139" s="802" t="s">
        <v>144</v>
      </c>
      <c r="H139" s="813" t="s">
        <v>148</v>
      </c>
      <c r="I139" s="804" t="n">
        <v>999</v>
      </c>
      <c r="J139" s="804" t="n">
        <v>22810</v>
      </c>
      <c r="K139" s="805" t="n">
        <v>22.8328328328328</v>
      </c>
    </row>
    <row r="140" customFormat="false" ht="13.5" hidden="false" customHeight="false" outlineLevel="0" collapsed="false">
      <c r="A140" s="801" t="n">
        <v>1317</v>
      </c>
      <c r="B140" s="813" t="s">
        <v>106</v>
      </c>
      <c r="C140" s="813" t="s">
        <v>107</v>
      </c>
      <c r="D140" s="803" t="n">
        <v>0.333333333333333</v>
      </c>
      <c r="E140" s="803" t="n">
        <v>0.409722222222222</v>
      </c>
      <c r="G140" s="802" t="s">
        <v>144</v>
      </c>
      <c r="H140" s="813" t="s">
        <v>149</v>
      </c>
      <c r="I140" s="804" t="n">
        <v>999</v>
      </c>
      <c r="J140" s="804" t="n">
        <v>23710</v>
      </c>
      <c r="K140" s="805" t="n">
        <v>23.7337337337337</v>
      </c>
    </row>
    <row r="141" customFormat="false" ht="13.5" hidden="false" customHeight="false" outlineLevel="0" collapsed="false">
      <c r="A141" s="801" t="n">
        <v>1318</v>
      </c>
      <c r="B141" s="813" t="s">
        <v>106</v>
      </c>
      <c r="C141" s="813" t="s">
        <v>107</v>
      </c>
      <c r="D141" s="803" t="n">
        <v>0.333333333333333</v>
      </c>
      <c r="E141" s="803" t="n">
        <v>0.409722222222222</v>
      </c>
      <c r="G141" s="802" t="s">
        <v>144</v>
      </c>
      <c r="H141" s="813" t="s">
        <v>150</v>
      </c>
      <c r="I141" s="804" t="n">
        <v>2398</v>
      </c>
      <c r="J141" s="804" t="n">
        <v>62110</v>
      </c>
      <c r="K141" s="805" t="n">
        <v>25.9007506255213</v>
      </c>
    </row>
    <row r="142" customFormat="false" ht="13.5" hidden="false" customHeight="false" outlineLevel="0" collapsed="false">
      <c r="A142" s="801" t="n">
        <v>1319</v>
      </c>
      <c r="B142" s="813" t="s">
        <v>106</v>
      </c>
      <c r="C142" s="813" t="s">
        <v>107</v>
      </c>
      <c r="D142" s="803" t="n">
        <v>0.333333333333333</v>
      </c>
      <c r="E142" s="803" t="n">
        <v>0.409722222222222</v>
      </c>
      <c r="G142" s="802" t="s">
        <v>144</v>
      </c>
      <c r="H142" s="813" t="s">
        <v>151</v>
      </c>
      <c r="I142" s="804" t="n">
        <v>2065</v>
      </c>
      <c r="J142" s="804" t="n">
        <v>54410</v>
      </c>
      <c r="K142" s="805" t="n">
        <v>26.3486682808717</v>
      </c>
    </row>
    <row r="143" customFormat="false" ht="13.5" hidden="false" customHeight="false" outlineLevel="0" collapsed="false">
      <c r="A143" s="801" t="n">
        <v>1320</v>
      </c>
      <c r="B143" s="813" t="s">
        <v>106</v>
      </c>
      <c r="C143" s="813" t="s">
        <v>107</v>
      </c>
      <c r="D143" s="803" t="n">
        <v>0.333333333333333</v>
      </c>
      <c r="E143" s="803" t="n">
        <v>0.409722222222222</v>
      </c>
      <c r="G143" s="802" t="s">
        <v>144</v>
      </c>
      <c r="H143" s="813" t="s">
        <v>110</v>
      </c>
      <c r="I143" s="804" t="n">
        <v>2065</v>
      </c>
      <c r="J143" s="804" t="n">
        <v>27910</v>
      </c>
      <c r="K143" s="805" t="n">
        <v>13.5157384987893</v>
      </c>
    </row>
    <row r="144" customFormat="false" ht="13.5" hidden="false" customHeight="false" outlineLevel="0" collapsed="false">
      <c r="A144" s="801" t="n">
        <v>1321</v>
      </c>
      <c r="B144" s="813" t="s">
        <v>106</v>
      </c>
      <c r="C144" s="813" t="s">
        <v>107</v>
      </c>
      <c r="D144" s="803" t="n">
        <v>0.333333333333333</v>
      </c>
      <c r="E144" s="803" t="n">
        <v>0.409722222222222</v>
      </c>
      <c r="G144" s="802" t="s">
        <v>144</v>
      </c>
      <c r="H144" s="813" t="s">
        <v>152</v>
      </c>
      <c r="I144" s="804" t="n">
        <v>2398</v>
      </c>
      <c r="J144" s="804" t="n">
        <v>56410</v>
      </c>
      <c r="K144" s="805" t="n">
        <v>23.5237698081735</v>
      </c>
    </row>
    <row r="145" customFormat="false" ht="13.5" hidden="false" customHeight="false" outlineLevel="0" collapsed="false">
      <c r="A145" s="801" t="n">
        <v>1322</v>
      </c>
      <c r="B145" s="813" t="s">
        <v>106</v>
      </c>
      <c r="C145" s="813" t="s">
        <v>107</v>
      </c>
      <c r="D145" s="803" t="n">
        <v>0.333333333333333</v>
      </c>
      <c r="E145" s="803" t="n">
        <v>0.409722222222222</v>
      </c>
      <c r="G145" s="802" t="s">
        <v>144</v>
      </c>
      <c r="H145" s="813" t="s">
        <v>153</v>
      </c>
      <c r="I145" s="804" t="n">
        <v>2398</v>
      </c>
      <c r="J145" s="804" t="n">
        <v>42410</v>
      </c>
      <c r="K145" s="805" t="n">
        <v>17.6855713094245</v>
      </c>
    </row>
    <row r="146" customFormat="false" ht="13.5" hidden="false" customHeight="false" outlineLevel="0" collapsed="false">
      <c r="A146" s="801" t="n">
        <v>1323</v>
      </c>
      <c r="B146" s="813" t="s">
        <v>106</v>
      </c>
      <c r="C146" s="813" t="s">
        <v>107</v>
      </c>
      <c r="D146" s="803" t="n">
        <v>0.333333333333333</v>
      </c>
      <c r="E146" s="803" t="n">
        <v>0.409722222222222</v>
      </c>
      <c r="G146" s="802" t="s">
        <v>144</v>
      </c>
      <c r="H146" s="813" t="s">
        <v>154</v>
      </c>
      <c r="I146" s="804" t="n">
        <v>2065</v>
      </c>
      <c r="J146" s="804" t="n">
        <v>37310</v>
      </c>
      <c r="K146" s="805" t="n">
        <v>18.0677966101695</v>
      </c>
    </row>
    <row r="147" customFormat="false" ht="13.5" hidden="false" customHeight="false" outlineLevel="0" collapsed="false">
      <c r="A147" s="801" t="n">
        <v>1324</v>
      </c>
      <c r="B147" s="813" t="s">
        <v>106</v>
      </c>
      <c r="C147" s="813" t="s">
        <v>107</v>
      </c>
      <c r="D147" s="803" t="n">
        <v>0.579861111111111</v>
      </c>
      <c r="E147" s="803" t="n">
        <v>0.659722222222222</v>
      </c>
      <c r="G147" s="802" t="s">
        <v>155</v>
      </c>
      <c r="H147" s="813" t="s">
        <v>145</v>
      </c>
      <c r="I147" s="804" t="n">
        <v>1399</v>
      </c>
      <c r="J147" s="804" t="n">
        <v>22710</v>
      </c>
      <c r="K147" s="805" t="n">
        <v>16.2330235882773</v>
      </c>
    </row>
    <row r="148" customFormat="false" ht="13.5" hidden="false" customHeight="false" outlineLevel="0" collapsed="false">
      <c r="A148" s="801" t="n">
        <v>1325</v>
      </c>
      <c r="B148" s="813" t="s">
        <v>106</v>
      </c>
      <c r="C148" s="813" t="s">
        <v>107</v>
      </c>
      <c r="D148" s="803" t="n">
        <v>0.579861111111111</v>
      </c>
      <c r="E148" s="803" t="n">
        <v>0.659722222222222</v>
      </c>
      <c r="G148" s="802" t="s">
        <v>155</v>
      </c>
      <c r="H148" s="813" t="s">
        <v>146</v>
      </c>
      <c r="I148" s="804" t="n">
        <v>1399</v>
      </c>
      <c r="J148" s="804" t="n">
        <v>43310</v>
      </c>
      <c r="K148" s="805" t="n">
        <v>30.9578270192995</v>
      </c>
    </row>
    <row r="149" customFormat="false" ht="13.5" hidden="false" customHeight="false" outlineLevel="0" collapsed="false">
      <c r="A149" s="801" t="n">
        <v>1326</v>
      </c>
      <c r="B149" s="813" t="s">
        <v>106</v>
      </c>
      <c r="C149" s="813" t="s">
        <v>107</v>
      </c>
      <c r="D149" s="803" t="n">
        <v>0.579861111111111</v>
      </c>
      <c r="E149" s="803" t="n">
        <v>0.659722222222222</v>
      </c>
      <c r="G149" s="802" t="s">
        <v>155</v>
      </c>
      <c r="H149" s="813" t="s">
        <v>176</v>
      </c>
      <c r="I149" s="804" t="n">
        <v>999</v>
      </c>
      <c r="J149" s="804" t="n">
        <v>9910</v>
      </c>
      <c r="K149" s="805" t="n">
        <v>9.91991991991992</v>
      </c>
    </row>
    <row r="150" customFormat="false" ht="13.5" hidden="false" customHeight="false" outlineLevel="0" collapsed="false">
      <c r="A150" s="801" t="n">
        <v>1327</v>
      </c>
      <c r="B150" s="813" t="s">
        <v>106</v>
      </c>
      <c r="C150" s="813" t="s">
        <v>107</v>
      </c>
      <c r="D150" s="803" t="n">
        <v>0.579861111111111</v>
      </c>
      <c r="E150" s="803" t="n">
        <v>0.659722222222222</v>
      </c>
      <c r="G150" s="802" t="s">
        <v>155</v>
      </c>
      <c r="H150" s="813" t="s">
        <v>109</v>
      </c>
      <c r="I150" s="804" t="n">
        <v>999</v>
      </c>
      <c r="J150" s="804" t="n">
        <v>10010</v>
      </c>
      <c r="K150" s="805" t="n">
        <v>10.02002002002</v>
      </c>
    </row>
    <row r="151" customFormat="false" ht="13.5" hidden="false" customHeight="false" outlineLevel="0" collapsed="false">
      <c r="A151" s="801" t="n">
        <v>1328</v>
      </c>
      <c r="B151" s="813" t="s">
        <v>106</v>
      </c>
      <c r="C151" s="813" t="s">
        <v>107</v>
      </c>
      <c r="D151" s="803" t="n">
        <v>0.579861111111111</v>
      </c>
      <c r="E151" s="803" t="n">
        <v>0.659722222222222</v>
      </c>
      <c r="G151" s="802" t="s">
        <v>155</v>
      </c>
      <c r="H151" s="813" t="s">
        <v>147</v>
      </c>
      <c r="I151" s="804" t="n">
        <v>999</v>
      </c>
      <c r="J151" s="804" t="n">
        <v>10410</v>
      </c>
      <c r="K151" s="805" t="n">
        <v>10.4204204204204</v>
      </c>
    </row>
    <row r="152" customFormat="false" ht="13.5" hidden="false" customHeight="false" outlineLevel="0" collapsed="false">
      <c r="A152" s="801" t="n">
        <v>1329</v>
      </c>
      <c r="B152" s="813" t="s">
        <v>106</v>
      </c>
      <c r="C152" s="813" t="s">
        <v>107</v>
      </c>
      <c r="D152" s="803" t="n">
        <v>0.579861111111111</v>
      </c>
      <c r="E152" s="803" t="n">
        <v>0.659722222222222</v>
      </c>
      <c r="G152" s="802" t="s">
        <v>155</v>
      </c>
      <c r="H152" s="813" t="s">
        <v>148</v>
      </c>
      <c r="I152" s="804" t="n">
        <v>999</v>
      </c>
      <c r="J152" s="804" t="n">
        <v>10610</v>
      </c>
      <c r="K152" s="805" t="n">
        <v>10.6206206206206</v>
      </c>
    </row>
    <row r="153" customFormat="false" ht="13.5" hidden="false" customHeight="false" outlineLevel="0" collapsed="false">
      <c r="A153" s="801" t="n">
        <v>1330</v>
      </c>
      <c r="B153" s="813" t="s">
        <v>106</v>
      </c>
      <c r="C153" s="813" t="s">
        <v>107</v>
      </c>
      <c r="D153" s="803" t="n">
        <v>0.579861111111111</v>
      </c>
      <c r="E153" s="803" t="n">
        <v>0.659722222222222</v>
      </c>
      <c r="G153" s="802" t="s">
        <v>155</v>
      </c>
      <c r="H153" s="813" t="s">
        <v>149</v>
      </c>
      <c r="I153" s="804" t="n">
        <v>999</v>
      </c>
      <c r="J153" s="804" t="n">
        <v>14510</v>
      </c>
      <c r="K153" s="805" t="n">
        <v>14.5245245245245</v>
      </c>
    </row>
    <row r="154" customFormat="false" ht="13.5" hidden="false" customHeight="false" outlineLevel="0" collapsed="false">
      <c r="A154" s="801" t="n">
        <v>1331</v>
      </c>
      <c r="B154" s="813" t="s">
        <v>106</v>
      </c>
      <c r="C154" s="813" t="s">
        <v>107</v>
      </c>
      <c r="D154" s="803" t="n">
        <v>0.579861111111111</v>
      </c>
      <c r="E154" s="803" t="n">
        <v>0.659722222222222</v>
      </c>
      <c r="G154" s="802" t="s">
        <v>155</v>
      </c>
      <c r="H154" s="813" t="s">
        <v>150</v>
      </c>
      <c r="I154" s="804" t="n">
        <v>2398</v>
      </c>
      <c r="J154" s="804" t="n">
        <v>62110</v>
      </c>
      <c r="K154" s="805" t="n">
        <v>25.9007506255213</v>
      </c>
    </row>
    <row r="155" customFormat="false" ht="13.5" hidden="false" customHeight="false" outlineLevel="0" collapsed="false">
      <c r="A155" s="801" t="n">
        <v>1332</v>
      </c>
      <c r="B155" s="813" t="s">
        <v>106</v>
      </c>
      <c r="C155" s="813" t="s">
        <v>107</v>
      </c>
      <c r="D155" s="803" t="n">
        <v>0.579861111111111</v>
      </c>
      <c r="E155" s="803" t="n">
        <v>0.659722222222222</v>
      </c>
      <c r="G155" s="802" t="s">
        <v>155</v>
      </c>
      <c r="H155" s="813" t="s">
        <v>151</v>
      </c>
      <c r="I155" s="804" t="n">
        <v>2065</v>
      </c>
      <c r="J155" s="804" t="n">
        <v>54410</v>
      </c>
      <c r="K155" s="805" t="n">
        <v>26.3486682808717</v>
      </c>
    </row>
    <row r="156" customFormat="false" ht="13.5" hidden="false" customHeight="false" outlineLevel="0" collapsed="false">
      <c r="A156" s="801" t="n">
        <v>1333</v>
      </c>
      <c r="B156" s="813" t="s">
        <v>106</v>
      </c>
      <c r="C156" s="813" t="s">
        <v>107</v>
      </c>
      <c r="D156" s="803" t="n">
        <v>0.579861111111111</v>
      </c>
      <c r="E156" s="803" t="n">
        <v>0.659722222222222</v>
      </c>
      <c r="G156" s="802" t="s">
        <v>155</v>
      </c>
      <c r="H156" s="813" t="s">
        <v>110</v>
      </c>
      <c r="I156" s="804" t="n">
        <v>2065</v>
      </c>
      <c r="J156" s="804" t="n">
        <v>26210</v>
      </c>
      <c r="K156" s="805" t="n">
        <v>12.6924939467312</v>
      </c>
    </row>
    <row r="157" customFormat="false" ht="13.5" hidden="false" customHeight="false" outlineLevel="0" collapsed="false">
      <c r="A157" s="801" t="n">
        <v>1334</v>
      </c>
      <c r="B157" s="813" t="s">
        <v>106</v>
      </c>
      <c r="C157" s="813" t="s">
        <v>107</v>
      </c>
      <c r="D157" s="803" t="n">
        <v>0.579861111111111</v>
      </c>
      <c r="E157" s="803" t="n">
        <v>0.659722222222222</v>
      </c>
      <c r="G157" s="802" t="s">
        <v>155</v>
      </c>
      <c r="H157" s="813" t="s">
        <v>152</v>
      </c>
      <c r="I157" s="804" t="n">
        <v>2398</v>
      </c>
      <c r="J157" s="804" t="n">
        <v>56410</v>
      </c>
      <c r="K157" s="805" t="n">
        <v>23.5237698081735</v>
      </c>
    </row>
    <row r="158" customFormat="false" ht="13.5" hidden="false" customHeight="false" outlineLevel="0" collapsed="false">
      <c r="A158" s="801" t="n">
        <v>1335</v>
      </c>
      <c r="B158" s="813" t="s">
        <v>106</v>
      </c>
      <c r="C158" s="813" t="s">
        <v>107</v>
      </c>
      <c r="D158" s="803" t="n">
        <v>0.579861111111111</v>
      </c>
      <c r="E158" s="803" t="n">
        <v>0.659722222222222</v>
      </c>
      <c r="G158" s="802" t="s">
        <v>155</v>
      </c>
      <c r="H158" s="813" t="s">
        <v>153</v>
      </c>
      <c r="I158" s="804" t="n">
        <v>2398</v>
      </c>
      <c r="J158" s="804" t="n">
        <v>42410</v>
      </c>
      <c r="K158" s="805" t="n">
        <v>17.6855713094245</v>
      </c>
    </row>
    <row r="159" customFormat="false" ht="13.5" hidden="false" customHeight="false" outlineLevel="0" collapsed="false">
      <c r="A159" s="801" t="n">
        <v>1336</v>
      </c>
      <c r="B159" s="813" t="s">
        <v>106</v>
      </c>
      <c r="C159" s="813" t="s">
        <v>107</v>
      </c>
      <c r="D159" s="803" t="n">
        <v>0.579861111111111</v>
      </c>
      <c r="E159" s="803" t="n">
        <v>0.659722222222222</v>
      </c>
      <c r="G159" s="802" t="s">
        <v>155</v>
      </c>
      <c r="H159" s="813" t="s">
        <v>154</v>
      </c>
      <c r="I159" s="804" t="n">
        <v>2065</v>
      </c>
      <c r="J159" s="804" t="n">
        <v>37310</v>
      </c>
      <c r="K159" s="805" t="n">
        <v>18.0677966101695</v>
      </c>
    </row>
    <row r="160" customFormat="false" ht="13.5" hidden="false" customHeight="false" outlineLevel="0" collapsed="false">
      <c r="A160" s="801" t="n">
        <v>1337</v>
      </c>
      <c r="B160" s="813" t="s">
        <v>106</v>
      </c>
      <c r="C160" s="813" t="s">
        <v>107</v>
      </c>
      <c r="D160" s="803" t="n">
        <v>0.677083333333333</v>
      </c>
      <c r="E160" s="803" t="n">
        <v>0.753472222222222</v>
      </c>
      <c r="G160" s="802" t="s">
        <v>156</v>
      </c>
      <c r="H160" s="813" t="s">
        <v>145</v>
      </c>
      <c r="I160" s="804" t="n">
        <v>1399</v>
      </c>
      <c r="J160" s="804" t="n">
        <v>22510</v>
      </c>
      <c r="K160" s="805" t="n">
        <v>16.0900643316655</v>
      </c>
    </row>
    <row r="161" customFormat="false" ht="13.5" hidden="false" customHeight="false" outlineLevel="0" collapsed="false">
      <c r="A161" s="801" t="n">
        <v>1338</v>
      </c>
      <c r="B161" s="813" t="s">
        <v>106</v>
      </c>
      <c r="C161" s="813" t="s">
        <v>107</v>
      </c>
      <c r="D161" s="803" t="n">
        <v>0.677083333333333</v>
      </c>
      <c r="E161" s="803" t="n">
        <v>0.753472222222222</v>
      </c>
      <c r="G161" s="802" t="s">
        <v>156</v>
      </c>
      <c r="H161" s="813" t="s">
        <v>146</v>
      </c>
      <c r="I161" s="804" t="n">
        <v>1399</v>
      </c>
      <c r="J161" s="804" t="n">
        <v>43310</v>
      </c>
      <c r="K161" s="805" t="n">
        <v>30.9578270192995</v>
      </c>
    </row>
    <row r="162" customFormat="false" ht="13.5" hidden="false" customHeight="false" outlineLevel="0" collapsed="false">
      <c r="A162" s="801" t="n">
        <v>1339</v>
      </c>
      <c r="B162" s="813" t="s">
        <v>106</v>
      </c>
      <c r="C162" s="813" t="s">
        <v>107</v>
      </c>
      <c r="D162" s="803" t="n">
        <v>0.677083333333333</v>
      </c>
      <c r="E162" s="803" t="n">
        <v>0.753472222222222</v>
      </c>
      <c r="G162" s="802" t="s">
        <v>156</v>
      </c>
      <c r="H162" s="813" t="s">
        <v>176</v>
      </c>
      <c r="I162" s="804" t="n">
        <v>999</v>
      </c>
      <c r="J162" s="804" t="n">
        <v>9410</v>
      </c>
      <c r="K162" s="805" t="n">
        <v>9.41941941941942</v>
      </c>
    </row>
    <row r="163" customFormat="false" ht="13.5" hidden="false" customHeight="false" outlineLevel="0" collapsed="false">
      <c r="A163" s="801" t="n">
        <v>1340</v>
      </c>
      <c r="B163" s="813" t="s">
        <v>106</v>
      </c>
      <c r="C163" s="813" t="s">
        <v>107</v>
      </c>
      <c r="D163" s="803" t="n">
        <v>0.677083333333333</v>
      </c>
      <c r="E163" s="803" t="n">
        <v>0.753472222222222</v>
      </c>
      <c r="G163" s="802" t="s">
        <v>156</v>
      </c>
      <c r="H163" s="813" t="s">
        <v>109</v>
      </c>
      <c r="I163" s="804" t="n">
        <v>999</v>
      </c>
      <c r="J163" s="804" t="n">
        <v>9510</v>
      </c>
      <c r="K163" s="805" t="n">
        <v>9.51951951951952</v>
      </c>
    </row>
    <row r="164" customFormat="false" ht="13.5" hidden="false" customHeight="false" outlineLevel="0" collapsed="false">
      <c r="A164" s="801" t="n">
        <v>1341</v>
      </c>
      <c r="B164" s="813" t="s">
        <v>106</v>
      </c>
      <c r="C164" s="813" t="s">
        <v>107</v>
      </c>
      <c r="D164" s="803" t="n">
        <v>0.677083333333333</v>
      </c>
      <c r="E164" s="803" t="n">
        <v>0.753472222222222</v>
      </c>
      <c r="G164" s="802" t="s">
        <v>156</v>
      </c>
      <c r="H164" s="813" t="s">
        <v>147</v>
      </c>
      <c r="I164" s="804" t="n">
        <v>999</v>
      </c>
      <c r="J164" s="804" t="n">
        <v>9910</v>
      </c>
      <c r="K164" s="805" t="n">
        <v>9.91991991991992</v>
      </c>
    </row>
    <row r="165" customFormat="false" ht="13.5" hidden="false" customHeight="false" outlineLevel="0" collapsed="false">
      <c r="A165" s="801" t="n">
        <v>1342</v>
      </c>
      <c r="B165" s="813" t="s">
        <v>106</v>
      </c>
      <c r="C165" s="813" t="s">
        <v>107</v>
      </c>
      <c r="D165" s="803" t="n">
        <v>0.677083333333333</v>
      </c>
      <c r="E165" s="803" t="n">
        <v>0.753472222222222</v>
      </c>
      <c r="G165" s="802" t="s">
        <v>156</v>
      </c>
      <c r="H165" s="813" t="s">
        <v>148</v>
      </c>
      <c r="I165" s="804" t="n">
        <v>999</v>
      </c>
      <c r="J165" s="804" t="n">
        <v>10110</v>
      </c>
      <c r="K165" s="805" t="n">
        <v>10.1201201201201</v>
      </c>
    </row>
    <row r="166" customFormat="false" ht="13.5" hidden="false" customHeight="false" outlineLevel="0" collapsed="false">
      <c r="A166" s="801" t="n">
        <v>1343</v>
      </c>
      <c r="B166" s="813" t="s">
        <v>106</v>
      </c>
      <c r="C166" s="813" t="s">
        <v>107</v>
      </c>
      <c r="D166" s="803" t="n">
        <v>0.677083333333333</v>
      </c>
      <c r="E166" s="803" t="n">
        <v>0.753472222222222</v>
      </c>
      <c r="G166" s="802" t="s">
        <v>156</v>
      </c>
      <c r="H166" s="813" t="s">
        <v>149</v>
      </c>
      <c r="I166" s="804" t="n">
        <v>999</v>
      </c>
      <c r="J166" s="804" t="n">
        <v>13410</v>
      </c>
      <c r="K166" s="805" t="n">
        <v>13.4234234234234</v>
      </c>
    </row>
    <row r="167" customFormat="false" ht="13.5" hidden="false" customHeight="false" outlineLevel="0" collapsed="false">
      <c r="A167" s="801" t="n">
        <v>1344</v>
      </c>
      <c r="B167" s="813" t="s">
        <v>106</v>
      </c>
      <c r="C167" s="813" t="s">
        <v>107</v>
      </c>
      <c r="D167" s="803" t="n">
        <v>0.677083333333333</v>
      </c>
      <c r="E167" s="803" t="n">
        <v>0.753472222222222</v>
      </c>
      <c r="G167" s="802" t="s">
        <v>156</v>
      </c>
      <c r="H167" s="813" t="s">
        <v>150</v>
      </c>
      <c r="I167" s="804" t="n">
        <v>2398</v>
      </c>
      <c r="J167" s="804" t="n">
        <v>62110</v>
      </c>
      <c r="K167" s="805" t="n">
        <v>25.9007506255213</v>
      </c>
    </row>
    <row r="168" customFormat="false" ht="13.5" hidden="false" customHeight="false" outlineLevel="0" collapsed="false">
      <c r="A168" s="801" t="n">
        <v>1345</v>
      </c>
      <c r="B168" s="813" t="s">
        <v>106</v>
      </c>
      <c r="C168" s="813" t="s">
        <v>107</v>
      </c>
      <c r="D168" s="803" t="n">
        <v>0.677083333333333</v>
      </c>
      <c r="E168" s="803" t="n">
        <v>0.753472222222222</v>
      </c>
      <c r="G168" s="802" t="s">
        <v>156</v>
      </c>
      <c r="H168" s="813" t="s">
        <v>151</v>
      </c>
      <c r="I168" s="804" t="n">
        <v>2065</v>
      </c>
      <c r="J168" s="804" t="n">
        <v>54410</v>
      </c>
      <c r="K168" s="805" t="n">
        <v>26.3486682808717</v>
      </c>
    </row>
    <row r="169" customFormat="false" ht="13.5" hidden="false" customHeight="false" outlineLevel="0" collapsed="false">
      <c r="A169" s="801" t="n">
        <v>1346</v>
      </c>
      <c r="B169" s="813" t="s">
        <v>106</v>
      </c>
      <c r="C169" s="813" t="s">
        <v>107</v>
      </c>
      <c r="D169" s="803" t="n">
        <v>0.677083333333333</v>
      </c>
      <c r="E169" s="803" t="n">
        <v>0.753472222222222</v>
      </c>
      <c r="G169" s="802" t="s">
        <v>156</v>
      </c>
      <c r="H169" s="813" t="s">
        <v>110</v>
      </c>
      <c r="I169" s="804" t="n">
        <v>2065</v>
      </c>
      <c r="J169" s="804" t="n">
        <v>26210</v>
      </c>
      <c r="K169" s="805" t="n">
        <v>12.6924939467312</v>
      </c>
    </row>
    <row r="170" customFormat="false" ht="13.5" hidden="false" customHeight="false" outlineLevel="0" collapsed="false">
      <c r="A170" s="801" t="n">
        <v>1347</v>
      </c>
      <c r="B170" s="813" t="s">
        <v>106</v>
      </c>
      <c r="C170" s="813" t="s">
        <v>107</v>
      </c>
      <c r="D170" s="803" t="n">
        <v>0.677083333333333</v>
      </c>
      <c r="E170" s="803" t="n">
        <v>0.753472222222222</v>
      </c>
      <c r="G170" s="802" t="s">
        <v>156</v>
      </c>
      <c r="H170" s="813" t="s">
        <v>152</v>
      </c>
      <c r="I170" s="804" t="n">
        <v>2398</v>
      </c>
      <c r="J170" s="804" t="n">
        <v>56410</v>
      </c>
      <c r="K170" s="805" t="n">
        <v>23.5237698081735</v>
      </c>
    </row>
    <row r="171" customFormat="false" ht="13.5" hidden="false" customHeight="false" outlineLevel="0" collapsed="false">
      <c r="A171" s="801" t="n">
        <v>1348</v>
      </c>
      <c r="B171" s="813" t="s">
        <v>106</v>
      </c>
      <c r="C171" s="813" t="s">
        <v>107</v>
      </c>
      <c r="D171" s="803" t="n">
        <v>0.677083333333333</v>
      </c>
      <c r="E171" s="803" t="n">
        <v>0.753472222222222</v>
      </c>
      <c r="G171" s="802" t="s">
        <v>156</v>
      </c>
      <c r="H171" s="813" t="s">
        <v>153</v>
      </c>
      <c r="I171" s="804" t="n">
        <v>2398</v>
      </c>
      <c r="J171" s="804" t="n">
        <v>42410</v>
      </c>
      <c r="K171" s="805" t="n">
        <v>17.6855713094245</v>
      </c>
    </row>
    <row r="172" customFormat="false" ht="13.5" hidden="false" customHeight="false" outlineLevel="0" collapsed="false">
      <c r="A172" s="801" t="n">
        <v>1349</v>
      </c>
      <c r="B172" s="813" t="s">
        <v>106</v>
      </c>
      <c r="C172" s="813" t="s">
        <v>107</v>
      </c>
      <c r="D172" s="803" t="n">
        <v>0.677083333333333</v>
      </c>
      <c r="E172" s="803" t="n">
        <v>0.753472222222222</v>
      </c>
      <c r="G172" s="802" t="s">
        <v>156</v>
      </c>
      <c r="H172" s="813" t="s">
        <v>154</v>
      </c>
      <c r="I172" s="804" t="n">
        <v>2065</v>
      </c>
      <c r="J172" s="804" t="n">
        <v>37310</v>
      </c>
      <c r="K172" s="805" t="n">
        <v>18.0677966101695</v>
      </c>
    </row>
    <row r="173" customFormat="false" ht="13.5" hidden="false" customHeight="false" outlineLevel="0" collapsed="false">
      <c r="A173" s="801" t="n">
        <v>1350</v>
      </c>
      <c r="B173" s="813" t="s">
        <v>106</v>
      </c>
      <c r="C173" s="813" t="s">
        <v>107</v>
      </c>
      <c r="D173" s="803" t="n">
        <v>0.840277777777778</v>
      </c>
      <c r="E173" s="803" t="n">
        <v>0.916666666666667</v>
      </c>
      <c r="G173" s="802" t="s">
        <v>157</v>
      </c>
      <c r="H173" s="813" t="s">
        <v>145</v>
      </c>
      <c r="I173" s="804" t="n">
        <v>1399</v>
      </c>
      <c r="J173" s="804" t="n">
        <v>40210</v>
      </c>
      <c r="K173" s="805" t="n">
        <v>28.7419585418156</v>
      </c>
    </row>
    <row r="174" customFormat="false" ht="13.5" hidden="false" customHeight="false" outlineLevel="0" collapsed="false">
      <c r="A174" s="801" t="n">
        <v>1351</v>
      </c>
      <c r="B174" s="813" t="s">
        <v>106</v>
      </c>
      <c r="C174" s="813" t="s">
        <v>107</v>
      </c>
      <c r="D174" s="803" t="n">
        <v>0.840277777777778</v>
      </c>
      <c r="E174" s="803" t="n">
        <v>0.916666666666667</v>
      </c>
      <c r="G174" s="802" t="s">
        <v>157</v>
      </c>
      <c r="H174" s="813" t="s">
        <v>146</v>
      </c>
      <c r="I174" s="804" t="n">
        <v>1399</v>
      </c>
      <c r="J174" s="804" t="n">
        <v>42110</v>
      </c>
      <c r="K174" s="805" t="n">
        <v>30.1000714796283</v>
      </c>
    </row>
    <row r="175" customFormat="false" ht="13.5" hidden="false" customHeight="false" outlineLevel="0" collapsed="false">
      <c r="A175" s="801" t="n">
        <v>1352</v>
      </c>
      <c r="B175" s="813" t="s">
        <v>106</v>
      </c>
      <c r="C175" s="813" t="s">
        <v>107</v>
      </c>
      <c r="D175" s="803" t="n">
        <v>0.840277777777778</v>
      </c>
      <c r="E175" s="803" t="n">
        <v>0.916666666666667</v>
      </c>
      <c r="G175" s="802" t="s">
        <v>157</v>
      </c>
      <c r="H175" s="813" t="s">
        <v>176</v>
      </c>
      <c r="I175" s="804" t="n">
        <v>999</v>
      </c>
      <c r="J175" s="804" t="n">
        <v>10210</v>
      </c>
      <c r="K175" s="805" t="n">
        <v>10.2202202202202</v>
      </c>
    </row>
    <row r="176" customFormat="false" ht="13.5" hidden="false" customHeight="false" outlineLevel="0" collapsed="false">
      <c r="A176" s="801" t="n">
        <v>1353</v>
      </c>
      <c r="B176" s="813" t="s">
        <v>106</v>
      </c>
      <c r="C176" s="813" t="s">
        <v>107</v>
      </c>
      <c r="D176" s="803" t="n">
        <v>0.840277777777778</v>
      </c>
      <c r="E176" s="803" t="n">
        <v>0.916666666666667</v>
      </c>
      <c r="G176" s="802" t="s">
        <v>157</v>
      </c>
      <c r="H176" s="813" t="s">
        <v>109</v>
      </c>
      <c r="I176" s="804" t="n">
        <v>999</v>
      </c>
      <c r="J176" s="804" t="n">
        <v>10610</v>
      </c>
      <c r="K176" s="805" t="n">
        <v>10.6206206206206</v>
      </c>
    </row>
    <row r="177" customFormat="false" ht="13.5" hidden="false" customHeight="false" outlineLevel="0" collapsed="false">
      <c r="A177" s="801" t="n">
        <v>1354</v>
      </c>
      <c r="B177" s="813" t="s">
        <v>106</v>
      </c>
      <c r="C177" s="813" t="s">
        <v>107</v>
      </c>
      <c r="D177" s="803" t="n">
        <v>0.840277777777778</v>
      </c>
      <c r="E177" s="803" t="n">
        <v>0.916666666666667</v>
      </c>
      <c r="G177" s="802" t="s">
        <v>157</v>
      </c>
      <c r="H177" s="813" t="s">
        <v>147</v>
      </c>
      <c r="I177" s="804" t="n">
        <v>999</v>
      </c>
      <c r="J177" s="804" t="n">
        <v>11210</v>
      </c>
      <c r="K177" s="805" t="n">
        <v>11.2212212212212</v>
      </c>
    </row>
    <row r="178" customFormat="false" ht="13.5" hidden="false" customHeight="false" outlineLevel="0" collapsed="false">
      <c r="A178" s="801" t="n">
        <v>1355</v>
      </c>
      <c r="B178" s="813" t="s">
        <v>106</v>
      </c>
      <c r="C178" s="813" t="s">
        <v>107</v>
      </c>
      <c r="D178" s="803" t="n">
        <v>0.840277777777778</v>
      </c>
      <c r="E178" s="803" t="n">
        <v>0.916666666666667</v>
      </c>
      <c r="G178" s="802" t="s">
        <v>157</v>
      </c>
      <c r="H178" s="813" t="s">
        <v>148</v>
      </c>
      <c r="I178" s="804" t="n">
        <v>999</v>
      </c>
      <c r="J178" s="804" t="n">
        <v>11810</v>
      </c>
      <c r="K178" s="805" t="n">
        <v>11.8218218218218</v>
      </c>
    </row>
    <row r="179" customFormat="false" ht="13.5" hidden="false" customHeight="false" outlineLevel="0" collapsed="false">
      <c r="A179" s="801" t="n">
        <v>1356</v>
      </c>
      <c r="B179" s="813" t="s">
        <v>106</v>
      </c>
      <c r="C179" s="813" t="s">
        <v>107</v>
      </c>
      <c r="D179" s="803" t="n">
        <v>0.840277777777778</v>
      </c>
      <c r="E179" s="803" t="n">
        <v>0.916666666666667</v>
      </c>
      <c r="G179" s="802" t="s">
        <v>157</v>
      </c>
      <c r="H179" s="813" t="s">
        <v>149</v>
      </c>
      <c r="I179" s="804" t="n">
        <v>999</v>
      </c>
      <c r="J179" s="804" t="n">
        <v>13510</v>
      </c>
      <c r="K179" s="805" t="n">
        <v>13.5235235235235</v>
      </c>
    </row>
    <row r="180" customFormat="false" ht="13.5" hidden="false" customHeight="false" outlineLevel="0" collapsed="false">
      <c r="A180" s="801" t="n">
        <v>1357</v>
      </c>
      <c r="B180" s="813" t="s">
        <v>106</v>
      </c>
      <c r="C180" s="813" t="s">
        <v>107</v>
      </c>
      <c r="D180" s="803" t="n">
        <v>0.840277777777778</v>
      </c>
      <c r="E180" s="803" t="n">
        <v>0.916666666666667</v>
      </c>
      <c r="G180" s="802" t="s">
        <v>157</v>
      </c>
      <c r="H180" s="813" t="s">
        <v>150</v>
      </c>
      <c r="I180" s="804" t="n">
        <v>2398</v>
      </c>
      <c r="J180" s="804" t="n">
        <v>62110</v>
      </c>
      <c r="K180" s="805" t="n">
        <v>25.9007506255213</v>
      </c>
    </row>
    <row r="181" customFormat="false" ht="13.5" hidden="false" customHeight="false" outlineLevel="0" collapsed="false">
      <c r="A181" s="801" t="n">
        <v>1358</v>
      </c>
      <c r="B181" s="813" t="s">
        <v>106</v>
      </c>
      <c r="C181" s="813" t="s">
        <v>107</v>
      </c>
      <c r="D181" s="803" t="n">
        <v>0.840277777777778</v>
      </c>
      <c r="E181" s="803" t="n">
        <v>0.916666666666667</v>
      </c>
      <c r="G181" s="802" t="s">
        <v>157</v>
      </c>
      <c r="H181" s="813" t="s">
        <v>151</v>
      </c>
      <c r="I181" s="804" t="n">
        <v>2065</v>
      </c>
      <c r="J181" s="804" t="n">
        <v>54410</v>
      </c>
      <c r="K181" s="805" t="n">
        <v>26.3486682808717</v>
      </c>
    </row>
    <row r="182" customFormat="false" ht="13.5" hidden="false" customHeight="false" outlineLevel="0" collapsed="false">
      <c r="A182" s="801" t="n">
        <v>1359</v>
      </c>
      <c r="B182" s="813" t="s">
        <v>106</v>
      </c>
      <c r="C182" s="813" t="s">
        <v>107</v>
      </c>
      <c r="D182" s="803" t="n">
        <v>0.840277777777778</v>
      </c>
      <c r="E182" s="803" t="n">
        <v>0.916666666666667</v>
      </c>
      <c r="G182" s="802" t="s">
        <v>157</v>
      </c>
      <c r="H182" s="813" t="s">
        <v>110</v>
      </c>
      <c r="I182" s="804" t="n">
        <v>2065</v>
      </c>
      <c r="J182" s="804" t="n">
        <v>26210</v>
      </c>
      <c r="K182" s="805" t="n">
        <v>12.6924939467312</v>
      </c>
    </row>
    <row r="183" customFormat="false" ht="13.5" hidden="false" customHeight="false" outlineLevel="0" collapsed="false">
      <c r="A183" s="801" t="n">
        <v>1360</v>
      </c>
      <c r="B183" s="813" t="s">
        <v>106</v>
      </c>
      <c r="C183" s="813" t="s">
        <v>107</v>
      </c>
      <c r="D183" s="803" t="n">
        <v>0.840277777777778</v>
      </c>
      <c r="E183" s="803" t="n">
        <v>0.916666666666667</v>
      </c>
      <c r="G183" s="802" t="s">
        <v>157</v>
      </c>
      <c r="H183" s="813" t="s">
        <v>152</v>
      </c>
      <c r="I183" s="804" t="n">
        <v>2398</v>
      </c>
      <c r="J183" s="804" t="n">
        <v>56410</v>
      </c>
      <c r="K183" s="805" t="n">
        <v>23.5237698081735</v>
      </c>
    </row>
    <row r="184" customFormat="false" ht="13.5" hidden="false" customHeight="false" outlineLevel="0" collapsed="false">
      <c r="A184" s="801" t="n">
        <v>1361</v>
      </c>
      <c r="B184" s="813" t="s">
        <v>106</v>
      </c>
      <c r="C184" s="813" t="s">
        <v>107</v>
      </c>
      <c r="D184" s="803" t="n">
        <v>0.840277777777778</v>
      </c>
      <c r="E184" s="803" t="n">
        <v>0.916666666666667</v>
      </c>
      <c r="G184" s="802" t="s">
        <v>157</v>
      </c>
      <c r="H184" s="813" t="s">
        <v>153</v>
      </c>
      <c r="I184" s="804" t="n">
        <v>2398</v>
      </c>
      <c r="J184" s="804" t="n">
        <v>42410</v>
      </c>
      <c r="K184" s="805" t="n">
        <v>17.6855713094245</v>
      </c>
    </row>
    <row r="185" customFormat="false" ht="13.5" hidden="false" customHeight="false" outlineLevel="0" collapsed="false">
      <c r="A185" s="801" t="n">
        <v>1362</v>
      </c>
      <c r="B185" s="813" t="s">
        <v>106</v>
      </c>
      <c r="C185" s="813" t="s">
        <v>107</v>
      </c>
      <c r="D185" s="803" t="n">
        <v>0.840277777777778</v>
      </c>
      <c r="E185" s="803" t="n">
        <v>0.916666666666667</v>
      </c>
      <c r="G185" s="802" t="s">
        <v>157</v>
      </c>
      <c r="H185" s="813" t="s">
        <v>154</v>
      </c>
      <c r="I185" s="804" t="n">
        <v>2065</v>
      </c>
      <c r="J185" s="804" t="n">
        <v>37310</v>
      </c>
      <c r="K185" s="805" t="n">
        <v>18.0677966101695</v>
      </c>
    </row>
    <row r="186" customFormat="false" ht="13.5" hidden="false" customHeight="false" outlineLevel="0" collapsed="false">
      <c r="A186" s="801" t="n">
        <v>1363</v>
      </c>
      <c r="B186" s="813" t="s">
        <v>106</v>
      </c>
      <c r="C186" s="813" t="s">
        <v>114</v>
      </c>
      <c r="D186" s="803" t="n">
        <v>0.333333333333333</v>
      </c>
      <c r="E186" s="803" t="n">
        <v>0.423611111111111</v>
      </c>
      <c r="G186" s="802" t="s">
        <v>187</v>
      </c>
      <c r="H186" s="813" t="s">
        <v>145</v>
      </c>
      <c r="I186" s="804" t="n">
        <v>1508</v>
      </c>
      <c r="J186" s="804" t="n">
        <v>33860</v>
      </c>
      <c r="K186" s="805" t="n">
        <v>22.4535809018568</v>
      </c>
    </row>
    <row r="187" customFormat="false" ht="13.5" hidden="false" customHeight="false" outlineLevel="0" collapsed="false">
      <c r="A187" s="801" t="n">
        <v>1364</v>
      </c>
      <c r="B187" s="813" t="s">
        <v>106</v>
      </c>
      <c r="C187" s="813" t="s">
        <v>114</v>
      </c>
      <c r="D187" s="803" t="n">
        <v>0.333333333333333</v>
      </c>
      <c r="E187" s="803" t="n">
        <v>0.423611111111111</v>
      </c>
      <c r="G187" s="802" t="s">
        <v>187</v>
      </c>
      <c r="H187" s="813" t="s">
        <v>146</v>
      </c>
      <c r="I187" s="804" t="n">
        <v>1508</v>
      </c>
      <c r="J187" s="804" t="n">
        <v>35660</v>
      </c>
      <c r="K187" s="805" t="n">
        <v>23.6472148541114</v>
      </c>
    </row>
    <row r="188" customFormat="false" ht="13.5" hidden="false" customHeight="false" outlineLevel="0" collapsed="false">
      <c r="A188" s="801" t="n">
        <v>1365</v>
      </c>
      <c r="B188" s="813" t="s">
        <v>106</v>
      </c>
      <c r="C188" s="813" t="s">
        <v>114</v>
      </c>
      <c r="D188" s="803" t="n">
        <v>0.333333333333333</v>
      </c>
      <c r="E188" s="803" t="n">
        <v>0.423611111111111</v>
      </c>
      <c r="G188" s="802" t="s">
        <v>187</v>
      </c>
      <c r="H188" s="813" t="s">
        <v>176</v>
      </c>
      <c r="I188" s="804" t="n">
        <v>1108</v>
      </c>
      <c r="J188" s="804" t="n">
        <v>15560</v>
      </c>
      <c r="K188" s="805" t="n">
        <v>14.043321299639</v>
      </c>
    </row>
    <row r="189" customFormat="false" ht="13.5" hidden="false" customHeight="false" outlineLevel="0" collapsed="false">
      <c r="A189" s="801" t="n">
        <v>1366</v>
      </c>
      <c r="B189" s="813" t="s">
        <v>106</v>
      </c>
      <c r="C189" s="813" t="s">
        <v>114</v>
      </c>
      <c r="D189" s="803" t="n">
        <v>0.333333333333333</v>
      </c>
      <c r="E189" s="803" t="n">
        <v>0.423611111111111</v>
      </c>
      <c r="G189" s="802" t="s">
        <v>187</v>
      </c>
      <c r="H189" s="813" t="s">
        <v>109</v>
      </c>
      <c r="I189" s="804" t="n">
        <v>1108</v>
      </c>
      <c r="J189" s="804" t="n">
        <v>15760</v>
      </c>
      <c r="K189" s="805" t="n">
        <v>14.2238267148014</v>
      </c>
    </row>
    <row r="190" customFormat="false" ht="13.5" hidden="false" customHeight="false" outlineLevel="0" collapsed="false">
      <c r="A190" s="801" t="n">
        <v>1367</v>
      </c>
      <c r="B190" s="813" t="s">
        <v>106</v>
      </c>
      <c r="C190" s="813" t="s">
        <v>114</v>
      </c>
      <c r="D190" s="803" t="n">
        <v>0.333333333333333</v>
      </c>
      <c r="E190" s="803" t="n">
        <v>0.423611111111111</v>
      </c>
      <c r="G190" s="802" t="s">
        <v>187</v>
      </c>
      <c r="H190" s="813" t="s">
        <v>147</v>
      </c>
      <c r="I190" s="804" t="n">
        <v>1108</v>
      </c>
      <c r="J190" s="804" t="n">
        <v>17560</v>
      </c>
      <c r="K190" s="805" t="n">
        <v>15.8483754512635</v>
      </c>
    </row>
    <row r="191" customFormat="false" ht="13.5" hidden="false" customHeight="false" outlineLevel="0" collapsed="false">
      <c r="A191" s="801" t="n">
        <v>1368</v>
      </c>
      <c r="B191" s="813" t="s">
        <v>106</v>
      </c>
      <c r="C191" s="813" t="s">
        <v>114</v>
      </c>
      <c r="D191" s="803" t="n">
        <v>0.333333333333333</v>
      </c>
      <c r="E191" s="803" t="n">
        <v>0.423611111111111</v>
      </c>
      <c r="G191" s="802" t="s">
        <v>187</v>
      </c>
      <c r="H191" s="813" t="s">
        <v>148</v>
      </c>
      <c r="I191" s="804" t="n">
        <v>1108</v>
      </c>
      <c r="J191" s="804" t="n">
        <v>17660</v>
      </c>
      <c r="K191" s="805" t="n">
        <v>15.9386281588448</v>
      </c>
    </row>
    <row r="192" customFormat="false" ht="13.5" hidden="false" customHeight="false" outlineLevel="0" collapsed="false">
      <c r="A192" s="801" t="n">
        <v>1369</v>
      </c>
      <c r="B192" s="813" t="s">
        <v>106</v>
      </c>
      <c r="C192" s="813" t="s">
        <v>114</v>
      </c>
      <c r="D192" s="803" t="n">
        <v>0.333333333333333</v>
      </c>
      <c r="E192" s="803" t="n">
        <v>0.423611111111111</v>
      </c>
      <c r="G192" s="802" t="s">
        <v>187</v>
      </c>
      <c r="H192" s="813" t="s">
        <v>149</v>
      </c>
      <c r="I192" s="804" t="n">
        <v>1108</v>
      </c>
      <c r="J192" s="804" t="n">
        <v>25560</v>
      </c>
      <c r="K192" s="805" t="n">
        <v>23.0685920577617</v>
      </c>
    </row>
    <row r="193" customFormat="false" ht="13.5" hidden="false" customHeight="false" outlineLevel="0" collapsed="false">
      <c r="A193" s="801" t="n">
        <v>1370</v>
      </c>
      <c r="B193" s="813" t="s">
        <v>106</v>
      </c>
      <c r="C193" s="813" t="s">
        <v>114</v>
      </c>
      <c r="D193" s="803" t="n">
        <v>0.333333333333333</v>
      </c>
      <c r="E193" s="803" t="n">
        <v>0.423611111111111</v>
      </c>
      <c r="G193" s="802" t="s">
        <v>187</v>
      </c>
      <c r="H193" s="813" t="s">
        <v>150</v>
      </c>
      <c r="I193" s="804" t="n">
        <v>2617</v>
      </c>
      <c r="J193" s="804" t="n">
        <v>49860</v>
      </c>
      <c r="K193" s="805" t="n">
        <v>19.0523500191058</v>
      </c>
    </row>
    <row r="194" customFormat="false" ht="13.5" hidden="false" customHeight="false" outlineLevel="0" collapsed="false">
      <c r="A194" s="801" t="n">
        <v>1371</v>
      </c>
      <c r="B194" s="813" t="s">
        <v>106</v>
      </c>
      <c r="C194" s="813" t="s">
        <v>114</v>
      </c>
      <c r="D194" s="803" t="n">
        <v>0.333333333333333</v>
      </c>
      <c r="E194" s="803" t="n">
        <v>0.423611111111111</v>
      </c>
      <c r="G194" s="802" t="s">
        <v>187</v>
      </c>
      <c r="H194" s="813" t="s">
        <v>151</v>
      </c>
      <c r="I194" s="804" t="n">
        <v>2247</v>
      </c>
      <c r="J194" s="804" t="n">
        <v>43060</v>
      </c>
      <c r="K194" s="805" t="n">
        <v>19.163328882955</v>
      </c>
    </row>
    <row r="195" customFormat="false" ht="13.5" hidden="false" customHeight="false" outlineLevel="0" collapsed="false">
      <c r="A195" s="801" t="n">
        <v>1372</v>
      </c>
      <c r="B195" s="813" t="s">
        <v>106</v>
      </c>
      <c r="C195" s="813" t="s">
        <v>114</v>
      </c>
      <c r="D195" s="803" t="n">
        <v>0.333333333333333</v>
      </c>
      <c r="E195" s="803" t="n">
        <v>0.423611111111111</v>
      </c>
      <c r="G195" s="802" t="s">
        <v>187</v>
      </c>
      <c r="H195" s="813" t="s">
        <v>110</v>
      </c>
      <c r="I195" s="804" t="n">
        <v>2247</v>
      </c>
      <c r="J195" s="804" t="n">
        <v>33060</v>
      </c>
      <c r="K195" s="805" t="n">
        <v>14.7129506008011</v>
      </c>
    </row>
    <row r="196" customFormat="false" ht="13.5" hidden="false" customHeight="false" outlineLevel="0" collapsed="false">
      <c r="A196" s="801" t="n">
        <v>1373</v>
      </c>
      <c r="B196" s="813" t="s">
        <v>106</v>
      </c>
      <c r="C196" s="813" t="s">
        <v>114</v>
      </c>
      <c r="D196" s="803" t="n">
        <v>0.333333333333333</v>
      </c>
      <c r="E196" s="803" t="n">
        <v>0.423611111111111</v>
      </c>
      <c r="G196" s="802" t="s">
        <v>187</v>
      </c>
      <c r="H196" s="813" t="s">
        <v>152</v>
      </c>
      <c r="I196" s="804" t="n">
        <v>2617</v>
      </c>
      <c r="J196" s="804" t="n">
        <v>45060</v>
      </c>
      <c r="K196" s="805" t="n">
        <v>17.2181887657623</v>
      </c>
    </row>
    <row r="197" customFormat="false" ht="13.5" hidden="false" customHeight="false" outlineLevel="0" collapsed="false">
      <c r="A197" s="801" t="n">
        <v>1374</v>
      </c>
      <c r="B197" s="813" t="s">
        <v>106</v>
      </c>
      <c r="C197" s="813" t="s">
        <v>114</v>
      </c>
      <c r="D197" s="803" t="n">
        <v>0.333333333333333</v>
      </c>
      <c r="E197" s="803" t="n">
        <v>0.423611111111111</v>
      </c>
      <c r="G197" s="802" t="s">
        <v>187</v>
      </c>
      <c r="H197" s="813" t="s">
        <v>153</v>
      </c>
      <c r="I197" s="804" t="n">
        <v>2617</v>
      </c>
      <c r="J197" s="804" t="n">
        <v>33510</v>
      </c>
      <c r="K197" s="805" t="n">
        <v>12.8047382499045</v>
      </c>
    </row>
    <row r="198" customFormat="false" ht="13.5" hidden="false" customHeight="false" outlineLevel="0" collapsed="false">
      <c r="A198" s="801" t="n">
        <v>1375</v>
      </c>
      <c r="B198" s="813" t="s">
        <v>106</v>
      </c>
      <c r="C198" s="813" t="s">
        <v>114</v>
      </c>
      <c r="D198" s="803" t="n">
        <v>0.333333333333333</v>
      </c>
      <c r="E198" s="803" t="n">
        <v>0.423611111111111</v>
      </c>
      <c r="G198" s="802" t="s">
        <v>187</v>
      </c>
      <c r="H198" s="813" t="s">
        <v>154</v>
      </c>
      <c r="I198" s="804" t="n">
        <v>2247</v>
      </c>
      <c r="J198" s="804" t="n">
        <v>29310</v>
      </c>
      <c r="K198" s="805" t="n">
        <v>13.0440587449933</v>
      </c>
    </row>
    <row r="199" customFormat="false" ht="13.5" hidden="false" customHeight="false" outlineLevel="0" collapsed="false">
      <c r="A199" s="801" t="n">
        <v>1376</v>
      </c>
      <c r="B199" s="813" t="s">
        <v>106</v>
      </c>
      <c r="C199" s="813" t="s">
        <v>114</v>
      </c>
      <c r="D199" s="803" t="n">
        <v>0.420138888888889</v>
      </c>
      <c r="E199" s="803" t="n">
        <v>0.513888888888889</v>
      </c>
      <c r="G199" s="802" t="s">
        <v>159</v>
      </c>
      <c r="H199" s="813" t="s">
        <v>145</v>
      </c>
      <c r="I199" s="804" t="n">
        <v>1508</v>
      </c>
      <c r="J199" s="804" t="n">
        <v>31860</v>
      </c>
      <c r="K199" s="805" t="n">
        <v>21.1273209549072</v>
      </c>
    </row>
    <row r="200" customFormat="false" ht="13.5" hidden="false" customHeight="false" outlineLevel="0" collapsed="false">
      <c r="A200" s="801" t="n">
        <v>1377</v>
      </c>
      <c r="B200" s="813" t="s">
        <v>106</v>
      </c>
      <c r="C200" s="813" t="s">
        <v>114</v>
      </c>
      <c r="D200" s="803" t="n">
        <v>0.420138888888889</v>
      </c>
      <c r="E200" s="803" t="n">
        <v>0.513888888888889</v>
      </c>
      <c r="G200" s="802" t="s">
        <v>159</v>
      </c>
      <c r="H200" s="813" t="s">
        <v>146</v>
      </c>
      <c r="I200" s="804" t="n">
        <v>1508</v>
      </c>
      <c r="J200" s="804" t="n">
        <v>33660</v>
      </c>
      <c r="K200" s="805" t="n">
        <v>22.3209549071618</v>
      </c>
    </row>
    <row r="201" customFormat="false" ht="13.5" hidden="false" customHeight="false" outlineLevel="0" collapsed="false">
      <c r="A201" s="801" t="n">
        <v>1378</v>
      </c>
      <c r="B201" s="813" t="s">
        <v>106</v>
      </c>
      <c r="C201" s="813" t="s">
        <v>114</v>
      </c>
      <c r="D201" s="803" t="n">
        <v>0.420138888888889</v>
      </c>
      <c r="E201" s="803" t="n">
        <v>0.513888888888889</v>
      </c>
      <c r="G201" s="802" t="s">
        <v>159</v>
      </c>
      <c r="H201" s="813" t="s">
        <v>176</v>
      </c>
      <c r="I201" s="804" t="n">
        <v>1108</v>
      </c>
      <c r="J201" s="804" t="n">
        <v>13560</v>
      </c>
      <c r="K201" s="805" t="n">
        <v>12.2382671480144</v>
      </c>
    </row>
    <row r="202" customFormat="false" ht="13.5" hidden="false" customHeight="false" outlineLevel="0" collapsed="false">
      <c r="A202" s="801" t="n">
        <v>1379</v>
      </c>
      <c r="B202" s="813" t="s">
        <v>106</v>
      </c>
      <c r="C202" s="813" t="s">
        <v>114</v>
      </c>
      <c r="D202" s="803" t="n">
        <v>0.420138888888889</v>
      </c>
      <c r="E202" s="803" t="n">
        <v>0.513888888888889</v>
      </c>
      <c r="G202" s="802" t="s">
        <v>159</v>
      </c>
      <c r="H202" s="813" t="s">
        <v>109</v>
      </c>
      <c r="I202" s="804" t="n">
        <v>1108</v>
      </c>
      <c r="J202" s="804" t="n">
        <v>13760</v>
      </c>
      <c r="K202" s="805" t="n">
        <v>12.4187725631769</v>
      </c>
    </row>
    <row r="203" customFormat="false" ht="13.5" hidden="false" customHeight="false" outlineLevel="0" collapsed="false">
      <c r="A203" s="801" t="n">
        <v>1380</v>
      </c>
      <c r="B203" s="813" t="s">
        <v>106</v>
      </c>
      <c r="C203" s="813" t="s">
        <v>114</v>
      </c>
      <c r="D203" s="803" t="n">
        <v>0.420138888888889</v>
      </c>
      <c r="E203" s="803" t="n">
        <v>0.513888888888889</v>
      </c>
      <c r="G203" s="802" t="s">
        <v>159</v>
      </c>
      <c r="H203" s="813" t="s">
        <v>147</v>
      </c>
      <c r="I203" s="804" t="n">
        <v>1108</v>
      </c>
      <c r="J203" s="804" t="n">
        <v>15560</v>
      </c>
      <c r="K203" s="805" t="n">
        <v>14.043321299639</v>
      </c>
    </row>
    <row r="204" customFormat="false" ht="13.5" hidden="false" customHeight="false" outlineLevel="0" collapsed="false">
      <c r="A204" s="801" t="n">
        <v>1381</v>
      </c>
      <c r="B204" s="813" t="s">
        <v>106</v>
      </c>
      <c r="C204" s="813" t="s">
        <v>114</v>
      </c>
      <c r="D204" s="803" t="n">
        <v>0.420138888888889</v>
      </c>
      <c r="E204" s="803" t="n">
        <v>0.513888888888889</v>
      </c>
      <c r="G204" s="802" t="s">
        <v>159</v>
      </c>
      <c r="H204" s="813" t="s">
        <v>148</v>
      </c>
      <c r="I204" s="804" t="n">
        <v>1108</v>
      </c>
      <c r="J204" s="804" t="n">
        <v>15660</v>
      </c>
      <c r="K204" s="805" t="n">
        <v>14.1335740072202</v>
      </c>
    </row>
    <row r="205" customFormat="false" ht="13.5" hidden="false" customHeight="false" outlineLevel="0" collapsed="false">
      <c r="A205" s="801" t="n">
        <v>1382</v>
      </c>
      <c r="B205" s="813" t="s">
        <v>106</v>
      </c>
      <c r="C205" s="813" t="s">
        <v>114</v>
      </c>
      <c r="D205" s="803" t="n">
        <v>0.420138888888889</v>
      </c>
      <c r="E205" s="803" t="n">
        <v>0.513888888888889</v>
      </c>
      <c r="G205" s="802" t="s">
        <v>159</v>
      </c>
      <c r="H205" s="813" t="s">
        <v>149</v>
      </c>
      <c r="I205" s="804" t="n">
        <v>1108</v>
      </c>
      <c r="J205" s="804" t="n">
        <v>23560</v>
      </c>
      <c r="K205" s="805" t="n">
        <v>21.2635379061372</v>
      </c>
    </row>
    <row r="206" customFormat="false" ht="13.5" hidden="false" customHeight="false" outlineLevel="0" collapsed="false">
      <c r="A206" s="801" t="n">
        <v>1383</v>
      </c>
      <c r="B206" s="813" t="s">
        <v>106</v>
      </c>
      <c r="C206" s="813" t="s">
        <v>114</v>
      </c>
      <c r="D206" s="803" t="n">
        <v>0.420138888888889</v>
      </c>
      <c r="E206" s="803" t="n">
        <v>0.513888888888889</v>
      </c>
      <c r="G206" s="802" t="s">
        <v>159</v>
      </c>
      <c r="H206" s="813" t="s">
        <v>150</v>
      </c>
      <c r="I206" s="804" t="n">
        <v>2617</v>
      </c>
      <c r="J206" s="804" t="n">
        <v>49860</v>
      </c>
      <c r="K206" s="805" t="n">
        <v>19.0523500191058</v>
      </c>
    </row>
    <row r="207" customFormat="false" ht="13.5" hidden="false" customHeight="false" outlineLevel="0" collapsed="false">
      <c r="A207" s="801" t="n">
        <v>1384</v>
      </c>
      <c r="B207" s="813" t="s">
        <v>106</v>
      </c>
      <c r="C207" s="813" t="s">
        <v>114</v>
      </c>
      <c r="D207" s="803" t="n">
        <v>0.420138888888889</v>
      </c>
      <c r="E207" s="803" t="n">
        <v>0.513888888888889</v>
      </c>
      <c r="G207" s="802" t="s">
        <v>159</v>
      </c>
      <c r="H207" s="813" t="s">
        <v>151</v>
      </c>
      <c r="I207" s="804" t="n">
        <v>2247</v>
      </c>
      <c r="J207" s="804" t="n">
        <v>43060</v>
      </c>
      <c r="K207" s="805" t="n">
        <v>19.163328882955</v>
      </c>
    </row>
    <row r="208" customFormat="false" ht="13.5" hidden="false" customHeight="false" outlineLevel="0" collapsed="false">
      <c r="A208" s="801" t="n">
        <v>1385</v>
      </c>
      <c r="B208" s="813" t="s">
        <v>106</v>
      </c>
      <c r="C208" s="813" t="s">
        <v>114</v>
      </c>
      <c r="D208" s="803" t="n">
        <v>0.420138888888889</v>
      </c>
      <c r="E208" s="803" t="n">
        <v>0.513888888888889</v>
      </c>
      <c r="G208" s="802" t="s">
        <v>159</v>
      </c>
      <c r="H208" s="813" t="s">
        <v>110</v>
      </c>
      <c r="I208" s="804" t="n">
        <v>2247</v>
      </c>
      <c r="J208" s="804" t="n">
        <v>30860</v>
      </c>
      <c r="K208" s="805" t="n">
        <v>13.7338673787272</v>
      </c>
    </row>
    <row r="209" customFormat="false" ht="13.5" hidden="false" customHeight="false" outlineLevel="0" collapsed="false">
      <c r="A209" s="801" t="n">
        <v>1386</v>
      </c>
      <c r="B209" s="813" t="s">
        <v>106</v>
      </c>
      <c r="C209" s="813" t="s">
        <v>114</v>
      </c>
      <c r="D209" s="803" t="n">
        <v>0.420138888888889</v>
      </c>
      <c r="E209" s="803" t="n">
        <v>0.513888888888889</v>
      </c>
      <c r="G209" s="802" t="s">
        <v>159</v>
      </c>
      <c r="H209" s="813" t="s">
        <v>152</v>
      </c>
      <c r="I209" s="804" t="n">
        <v>2617</v>
      </c>
      <c r="J209" s="804" t="n">
        <v>45060</v>
      </c>
      <c r="K209" s="805" t="n">
        <v>17.2181887657623</v>
      </c>
    </row>
    <row r="210" customFormat="false" ht="13.5" hidden="false" customHeight="false" outlineLevel="0" collapsed="false">
      <c r="A210" s="801" t="n">
        <v>1387</v>
      </c>
      <c r="B210" s="813" t="s">
        <v>106</v>
      </c>
      <c r="C210" s="813" t="s">
        <v>114</v>
      </c>
      <c r="D210" s="803" t="n">
        <v>0.420138888888889</v>
      </c>
      <c r="E210" s="803" t="n">
        <v>0.513888888888889</v>
      </c>
      <c r="G210" s="802" t="s">
        <v>159</v>
      </c>
      <c r="H210" s="813" t="s">
        <v>153</v>
      </c>
      <c r="I210" s="804" t="n">
        <v>2617</v>
      </c>
      <c r="J210" s="804" t="n">
        <v>33510</v>
      </c>
      <c r="K210" s="805" t="n">
        <v>12.8047382499045</v>
      </c>
    </row>
    <row r="211" customFormat="false" ht="13.5" hidden="false" customHeight="false" outlineLevel="0" collapsed="false">
      <c r="A211" s="801" t="n">
        <v>1388</v>
      </c>
      <c r="B211" s="813" t="s">
        <v>106</v>
      </c>
      <c r="C211" s="813" t="s">
        <v>114</v>
      </c>
      <c r="D211" s="803" t="n">
        <v>0.420138888888889</v>
      </c>
      <c r="E211" s="803" t="n">
        <v>0.513888888888889</v>
      </c>
      <c r="G211" s="802" t="s">
        <v>159</v>
      </c>
      <c r="H211" s="813" t="s">
        <v>154</v>
      </c>
      <c r="I211" s="804" t="n">
        <v>2247</v>
      </c>
      <c r="J211" s="804" t="n">
        <v>29310</v>
      </c>
      <c r="K211" s="805" t="n">
        <v>13.0440587449933</v>
      </c>
    </row>
    <row r="212" customFormat="false" ht="13.5" hidden="false" customHeight="false" outlineLevel="0" collapsed="false">
      <c r="A212" s="801" t="n">
        <v>1389</v>
      </c>
      <c r="B212" s="813" t="s">
        <v>106</v>
      </c>
      <c r="C212" s="813" t="s">
        <v>114</v>
      </c>
      <c r="D212" s="803" t="n">
        <v>0.611111111111111</v>
      </c>
      <c r="E212" s="803" t="n">
        <v>0.701388888888889</v>
      </c>
      <c r="G212" s="802" t="s">
        <v>182</v>
      </c>
      <c r="H212" s="813" t="s">
        <v>145</v>
      </c>
      <c r="I212" s="804" t="n">
        <v>1508</v>
      </c>
      <c r="J212" s="804" t="n">
        <v>20460</v>
      </c>
      <c r="K212" s="805" t="n">
        <v>13.5676392572944</v>
      </c>
    </row>
    <row r="213" customFormat="false" ht="13.5" hidden="false" customHeight="false" outlineLevel="0" collapsed="false">
      <c r="A213" s="801" t="n">
        <v>1390</v>
      </c>
      <c r="B213" s="813" t="s">
        <v>106</v>
      </c>
      <c r="C213" s="813" t="s">
        <v>114</v>
      </c>
      <c r="D213" s="803" t="n">
        <v>0.611111111111111</v>
      </c>
      <c r="E213" s="803" t="n">
        <v>0.701388888888889</v>
      </c>
      <c r="G213" s="802" t="s">
        <v>182</v>
      </c>
      <c r="H213" s="813" t="s">
        <v>146</v>
      </c>
      <c r="I213" s="804" t="n">
        <v>1508</v>
      </c>
      <c r="J213" s="804" t="n">
        <v>35660</v>
      </c>
      <c r="K213" s="805" t="n">
        <v>23.6472148541114</v>
      </c>
    </row>
    <row r="214" customFormat="false" ht="13.5" hidden="false" customHeight="false" outlineLevel="0" collapsed="false">
      <c r="A214" s="801" t="n">
        <v>1391</v>
      </c>
      <c r="B214" s="813" t="s">
        <v>106</v>
      </c>
      <c r="C214" s="813" t="s">
        <v>114</v>
      </c>
      <c r="D214" s="803" t="n">
        <v>0.611111111111111</v>
      </c>
      <c r="E214" s="803" t="n">
        <v>0.701388888888889</v>
      </c>
      <c r="G214" s="802" t="s">
        <v>182</v>
      </c>
      <c r="H214" s="813" t="s">
        <v>176</v>
      </c>
      <c r="I214" s="804" t="n">
        <v>1108</v>
      </c>
      <c r="J214" s="804" t="n">
        <v>8560</v>
      </c>
      <c r="K214" s="805" t="n">
        <v>7.72563176895307</v>
      </c>
    </row>
    <row r="215" customFormat="false" ht="13.5" hidden="false" customHeight="false" outlineLevel="0" collapsed="false">
      <c r="A215" s="801" t="n">
        <v>1392</v>
      </c>
      <c r="B215" s="813" t="s">
        <v>106</v>
      </c>
      <c r="C215" s="813" t="s">
        <v>114</v>
      </c>
      <c r="D215" s="803" t="n">
        <v>0.611111111111111</v>
      </c>
      <c r="E215" s="803" t="n">
        <v>0.701388888888889</v>
      </c>
      <c r="G215" s="802" t="s">
        <v>182</v>
      </c>
      <c r="H215" s="813" t="s">
        <v>109</v>
      </c>
      <c r="I215" s="804" t="n">
        <v>1108</v>
      </c>
      <c r="J215" s="804" t="n">
        <v>8660</v>
      </c>
      <c r="K215" s="805" t="n">
        <v>7.8158844765343</v>
      </c>
    </row>
    <row r="216" customFormat="false" ht="13.5" hidden="false" customHeight="false" outlineLevel="0" collapsed="false">
      <c r="A216" s="801" t="n">
        <v>1393</v>
      </c>
      <c r="B216" s="813" t="s">
        <v>106</v>
      </c>
      <c r="C216" s="813" t="s">
        <v>114</v>
      </c>
      <c r="D216" s="803" t="n">
        <v>0.611111111111111</v>
      </c>
      <c r="E216" s="803" t="n">
        <v>0.701388888888889</v>
      </c>
      <c r="G216" s="802" t="s">
        <v>182</v>
      </c>
      <c r="H216" s="813" t="s">
        <v>147</v>
      </c>
      <c r="I216" s="804" t="n">
        <v>1108</v>
      </c>
      <c r="J216" s="804" t="n">
        <v>8860</v>
      </c>
      <c r="K216" s="805" t="n">
        <v>7.99638989169675</v>
      </c>
    </row>
    <row r="217" customFormat="false" ht="13.5" hidden="false" customHeight="false" outlineLevel="0" collapsed="false">
      <c r="A217" s="801" t="n">
        <v>1394</v>
      </c>
      <c r="B217" s="813" t="s">
        <v>106</v>
      </c>
      <c r="C217" s="813" t="s">
        <v>114</v>
      </c>
      <c r="D217" s="803" t="n">
        <v>0.611111111111111</v>
      </c>
      <c r="E217" s="803" t="n">
        <v>0.701388888888889</v>
      </c>
      <c r="G217" s="802" t="s">
        <v>182</v>
      </c>
      <c r="H217" s="813" t="s">
        <v>148</v>
      </c>
      <c r="I217" s="804" t="n">
        <v>1108</v>
      </c>
      <c r="J217" s="804" t="n">
        <v>9760</v>
      </c>
      <c r="K217" s="805" t="n">
        <v>8.8086642599278</v>
      </c>
    </row>
    <row r="218" customFormat="false" ht="13.5" hidden="false" customHeight="false" outlineLevel="0" collapsed="false">
      <c r="A218" s="801" t="n">
        <v>1395</v>
      </c>
      <c r="B218" s="813" t="s">
        <v>106</v>
      </c>
      <c r="C218" s="813" t="s">
        <v>114</v>
      </c>
      <c r="D218" s="803" t="n">
        <v>0.611111111111111</v>
      </c>
      <c r="E218" s="803" t="n">
        <v>0.701388888888889</v>
      </c>
      <c r="G218" s="802" t="s">
        <v>182</v>
      </c>
      <c r="H218" s="813" t="s">
        <v>149</v>
      </c>
      <c r="I218" s="804" t="n">
        <v>1108</v>
      </c>
      <c r="J218" s="804" t="n">
        <v>13160</v>
      </c>
      <c r="K218" s="805" t="n">
        <v>11.8772563176895</v>
      </c>
    </row>
    <row r="219" customFormat="false" ht="13.5" hidden="false" customHeight="false" outlineLevel="0" collapsed="false">
      <c r="A219" s="801" t="n">
        <v>1396</v>
      </c>
      <c r="B219" s="813" t="s">
        <v>106</v>
      </c>
      <c r="C219" s="813" t="s">
        <v>114</v>
      </c>
      <c r="D219" s="803" t="n">
        <v>0.611111111111111</v>
      </c>
      <c r="E219" s="803" t="n">
        <v>0.701388888888889</v>
      </c>
      <c r="G219" s="802" t="s">
        <v>182</v>
      </c>
      <c r="H219" s="813" t="s">
        <v>150</v>
      </c>
      <c r="I219" s="804" t="n">
        <v>2617</v>
      </c>
      <c r="J219" s="804" t="n">
        <v>49860</v>
      </c>
      <c r="K219" s="805" t="n">
        <v>19.0523500191058</v>
      </c>
    </row>
    <row r="220" customFormat="false" ht="13.5" hidden="false" customHeight="false" outlineLevel="0" collapsed="false">
      <c r="A220" s="801" t="n">
        <v>1397</v>
      </c>
      <c r="B220" s="813" t="s">
        <v>106</v>
      </c>
      <c r="C220" s="813" t="s">
        <v>114</v>
      </c>
      <c r="D220" s="803" t="n">
        <v>0.611111111111111</v>
      </c>
      <c r="E220" s="803" t="n">
        <v>0.701388888888889</v>
      </c>
      <c r="G220" s="802" t="s">
        <v>182</v>
      </c>
      <c r="H220" s="813" t="s">
        <v>151</v>
      </c>
      <c r="I220" s="804" t="n">
        <v>2247</v>
      </c>
      <c r="J220" s="804" t="n">
        <v>43060</v>
      </c>
      <c r="K220" s="805" t="n">
        <v>19.163328882955</v>
      </c>
    </row>
    <row r="221" customFormat="false" ht="13.5" hidden="false" customHeight="false" outlineLevel="0" collapsed="false">
      <c r="A221" s="801" t="n">
        <v>1398</v>
      </c>
      <c r="B221" s="813" t="s">
        <v>106</v>
      </c>
      <c r="C221" s="813" t="s">
        <v>114</v>
      </c>
      <c r="D221" s="803" t="n">
        <v>0.611111111111111</v>
      </c>
      <c r="E221" s="803" t="n">
        <v>0.701388888888889</v>
      </c>
      <c r="G221" s="802" t="s">
        <v>182</v>
      </c>
      <c r="H221" s="813" t="s">
        <v>110</v>
      </c>
      <c r="I221" s="804" t="n">
        <v>2247</v>
      </c>
      <c r="J221" s="804" t="n">
        <v>28460</v>
      </c>
      <c r="K221" s="805" t="n">
        <v>12.6657765910102</v>
      </c>
    </row>
    <row r="222" customFormat="false" ht="13.5" hidden="false" customHeight="false" outlineLevel="0" collapsed="false">
      <c r="A222" s="801" t="n">
        <v>1399</v>
      </c>
      <c r="B222" s="813" t="s">
        <v>106</v>
      </c>
      <c r="C222" s="813" t="s">
        <v>114</v>
      </c>
      <c r="D222" s="803" t="n">
        <v>0.611111111111111</v>
      </c>
      <c r="E222" s="803" t="n">
        <v>0.701388888888889</v>
      </c>
      <c r="G222" s="802" t="s">
        <v>182</v>
      </c>
      <c r="H222" s="813" t="s">
        <v>152</v>
      </c>
      <c r="I222" s="804" t="n">
        <v>2617</v>
      </c>
      <c r="J222" s="804" t="n">
        <v>45060</v>
      </c>
      <c r="K222" s="805" t="n">
        <v>17.2181887657623</v>
      </c>
    </row>
    <row r="223" customFormat="false" ht="13.5" hidden="false" customHeight="false" outlineLevel="0" collapsed="false">
      <c r="A223" s="801" t="n">
        <v>1400</v>
      </c>
      <c r="B223" s="813" t="s">
        <v>106</v>
      </c>
      <c r="C223" s="813" t="s">
        <v>114</v>
      </c>
      <c r="D223" s="803" t="n">
        <v>0.611111111111111</v>
      </c>
      <c r="E223" s="803" t="n">
        <v>0.701388888888889</v>
      </c>
      <c r="G223" s="802" t="s">
        <v>182</v>
      </c>
      <c r="H223" s="813" t="s">
        <v>153</v>
      </c>
      <c r="I223" s="804" t="n">
        <v>2617</v>
      </c>
      <c r="J223" s="804" t="n">
        <v>33510</v>
      </c>
      <c r="K223" s="805" t="n">
        <v>12.8047382499045</v>
      </c>
    </row>
    <row r="224" customFormat="false" ht="13.5" hidden="false" customHeight="false" outlineLevel="0" collapsed="false">
      <c r="A224" s="801" t="n">
        <v>1401</v>
      </c>
      <c r="B224" s="813" t="s">
        <v>106</v>
      </c>
      <c r="C224" s="813" t="s">
        <v>114</v>
      </c>
      <c r="D224" s="803" t="n">
        <v>0.611111111111111</v>
      </c>
      <c r="E224" s="803" t="n">
        <v>0.701388888888889</v>
      </c>
      <c r="G224" s="802" t="s">
        <v>182</v>
      </c>
      <c r="H224" s="813" t="s">
        <v>154</v>
      </c>
      <c r="I224" s="804" t="n">
        <v>2247</v>
      </c>
      <c r="J224" s="804" t="n">
        <v>29310</v>
      </c>
      <c r="K224" s="805" t="n">
        <v>13.0440587449933</v>
      </c>
    </row>
    <row r="225" customFormat="false" ht="13.5" hidden="false" customHeight="false" outlineLevel="0" collapsed="false">
      <c r="A225" s="801" t="n">
        <v>1402</v>
      </c>
      <c r="B225" s="813" t="s">
        <v>106</v>
      </c>
      <c r="C225" s="813" t="s">
        <v>114</v>
      </c>
      <c r="D225" s="803" t="n">
        <v>0.840277777777778</v>
      </c>
      <c r="E225" s="803" t="n">
        <v>0.927083333333333</v>
      </c>
      <c r="G225" s="802" t="s">
        <v>161</v>
      </c>
      <c r="H225" s="813" t="s">
        <v>145</v>
      </c>
      <c r="I225" s="804" t="n">
        <v>1508</v>
      </c>
      <c r="J225" s="804" t="n">
        <v>25160</v>
      </c>
      <c r="K225" s="805" t="n">
        <v>16.684350132626</v>
      </c>
    </row>
    <row r="226" customFormat="false" ht="13.5" hidden="false" customHeight="false" outlineLevel="0" collapsed="false">
      <c r="A226" s="801" t="n">
        <v>1403</v>
      </c>
      <c r="B226" s="813" t="s">
        <v>106</v>
      </c>
      <c r="C226" s="813" t="s">
        <v>114</v>
      </c>
      <c r="D226" s="803" t="n">
        <v>0.840277777777778</v>
      </c>
      <c r="E226" s="803" t="n">
        <v>0.927083333333333</v>
      </c>
      <c r="G226" s="802" t="s">
        <v>161</v>
      </c>
      <c r="H226" s="813" t="s">
        <v>146</v>
      </c>
      <c r="I226" s="804" t="n">
        <v>1508</v>
      </c>
      <c r="J226" s="804" t="n">
        <v>35660</v>
      </c>
      <c r="K226" s="805" t="n">
        <v>23.6472148541114</v>
      </c>
    </row>
    <row r="227" customFormat="false" ht="13.5" hidden="false" customHeight="false" outlineLevel="0" collapsed="false">
      <c r="A227" s="801" t="n">
        <v>1404</v>
      </c>
      <c r="B227" s="813" t="s">
        <v>106</v>
      </c>
      <c r="C227" s="813" t="s">
        <v>114</v>
      </c>
      <c r="D227" s="803" t="n">
        <v>0.840277777777778</v>
      </c>
      <c r="E227" s="803" t="n">
        <v>0.927083333333333</v>
      </c>
      <c r="G227" s="802" t="s">
        <v>161</v>
      </c>
      <c r="H227" s="813" t="s">
        <v>176</v>
      </c>
      <c r="I227" s="804" t="n">
        <v>1108</v>
      </c>
      <c r="J227" s="804" t="n">
        <v>8560</v>
      </c>
      <c r="K227" s="805" t="n">
        <v>7.72563176895307</v>
      </c>
    </row>
    <row r="228" customFormat="false" ht="13.5" hidden="false" customHeight="false" outlineLevel="0" collapsed="false">
      <c r="A228" s="801" t="n">
        <v>1405</v>
      </c>
      <c r="B228" s="813" t="s">
        <v>106</v>
      </c>
      <c r="C228" s="813" t="s">
        <v>114</v>
      </c>
      <c r="D228" s="803" t="n">
        <v>0.840277777777778</v>
      </c>
      <c r="E228" s="803" t="n">
        <v>0.927083333333333</v>
      </c>
      <c r="G228" s="802" t="s">
        <v>161</v>
      </c>
      <c r="H228" s="813" t="s">
        <v>109</v>
      </c>
      <c r="I228" s="804" t="n">
        <v>1108</v>
      </c>
      <c r="J228" s="804" t="n">
        <v>10260</v>
      </c>
      <c r="K228" s="805" t="n">
        <v>9.25992779783394</v>
      </c>
    </row>
    <row r="229" customFormat="false" ht="13.5" hidden="false" customHeight="false" outlineLevel="0" collapsed="false">
      <c r="A229" s="801" t="n">
        <v>1406</v>
      </c>
      <c r="B229" s="813" t="s">
        <v>106</v>
      </c>
      <c r="C229" s="813" t="s">
        <v>114</v>
      </c>
      <c r="D229" s="803" t="n">
        <v>0.840277777777778</v>
      </c>
      <c r="E229" s="803" t="n">
        <v>0.927083333333333</v>
      </c>
      <c r="G229" s="802" t="s">
        <v>161</v>
      </c>
      <c r="H229" s="813" t="s">
        <v>147</v>
      </c>
      <c r="I229" s="804" t="n">
        <v>1108</v>
      </c>
      <c r="J229" s="804" t="n">
        <v>10560</v>
      </c>
      <c r="K229" s="805" t="n">
        <v>9.53068592057762</v>
      </c>
    </row>
    <row r="230" customFormat="false" ht="13.5" hidden="false" customHeight="false" outlineLevel="0" collapsed="false">
      <c r="A230" s="801" t="n">
        <v>1407</v>
      </c>
      <c r="B230" s="813" t="s">
        <v>106</v>
      </c>
      <c r="C230" s="813" t="s">
        <v>114</v>
      </c>
      <c r="D230" s="803" t="n">
        <v>0.840277777777778</v>
      </c>
      <c r="E230" s="803" t="n">
        <v>0.927083333333333</v>
      </c>
      <c r="G230" s="802" t="s">
        <v>161</v>
      </c>
      <c r="H230" s="813" t="s">
        <v>148</v>
      </c>
      <c r="I230" s="804" t="n">
        <v>1108</v>
      </c>
      <c r="J230" s="804" t="n">
        <v>10660</v>
      </c>
      <c r="K230" s="805" t="n">
        <v>9.62093862815884</v>
      </c>
    </row>
    <row r="231" customFormat="false" ht="13.5" hidden="false" customHeight="false" outlineLevel="0" collapsed="false">
      <c r="A231" s="801" t="n">
        <v>1408</v>
      </c>
      <c r="B231" s="813" t="s">
        <v>106</v>
      </c>
      <c r="C231" s="813" t="s">
        <v>114</v>
      </c>
      <c r="D231" s="803" t="n">
        <v>0.840277777777778</v>
      </c>
      <c r="E231" s="803" t="n">
        <v>0.927083333333333</v>
      </c>
      <c r="G231" s="802" t="s">
        <v>161</v>
      </c>
      <c r="H231" s="813" t="s">
        <v>149</v>
      </c>
      <c r="I231" s="804" t="n">
        <v>1108</v>
      </c>
      <c r="J231" s="804" t="n">
        <v>13860</v>
      </c>
      <c r="K231" s="805" t="n">
        <v>12.5090252707581</v>
      </c>
    </row>
    <row r="232" customFormat="false" ht="13.5" hidden="false" customHeight="false" outlineLevel="0" collapsed="false">
      <c r="A232" s="801" t="n">
        <v>1409</v>
      </c>
      <c r="B232" s="813" t="s">
        <v>106</v>
      </c>
      <c r="C232" s="813" t="s">
        <v>114</v>
      </c>
      <c r="D232" s="803" t="n">
        <v>0.840277777777778</v>
      </c>
      <c r="E232" s="803" t="n">
        <v>0.927083333333333</v>
      </c>
      <c r="G232" s="802" t="s">
        <v>161</v>
      </c>
      <c r="H232" s="813" t="s">
        <v>150</v>
      </c>
      <c r="I232" s="804" t="n">
        <v>2617</v>
      </c>
      <c r="J232" s="804" t="n">
        <v>49860</v>
      </c>
      <c r="K232" s="805" t="n">
        <v>19.0523500191058</v>
      </c>
    </row>
    <row r="233" customFormat="false" ht="13.5" hidden="false" customHeight="false" outlineLevel="0" collapsed="false">
      <c r="A233" s="801" t="n">
        <v>1410</v>
      </c>
      <c r="B233" s="813" t="s">
        <v>106</v>
      </c>
      <c r="C233" s="813" t="s">
        <v>114</v>
      </c>
      <c r="D233" s="803" t="n">
        <v>0.840277777777778</v>
      </c>
      <c r="E233" s="803" t="n">
        <v>0.927083333333333</v>
      </c>
      <c r="G233" s="802" t="s">
        <v>161</v>
      </c>
      <c r="H233" s="813" t="s">
        <v>151</v>
      </c>
      <c r="I233" s="804" t="n">
        <v>2247</v>
      </c>
      <c r="J233" s="804" t="n">
        <v>43060</v>
      </c>
      <c r="K233" s="805" t="n">
        <v>19.163328882955</v>
      </c>
    </row>
    <row r="234" customFormat="false" ht="13.5" hidden="false" customHeight="false" outlineLevel="0" collapsed="false">
      <c r="A234" s="801" t="n">
        <v>1411</v>
      </c>
      <c r="B234" s="813" t="s">
        <v>106</v>
      </c>
      <c r="C234" s="813" t="s">
        <v>114</v>
      </c>
      <c r="D234" s="803" t="n">
        <v>0.840277777777778</v>
      </c>
      <c r="E234" s="803" t="n">
        <v>0.927083333333333</v>
      </c>
      <c r="G234" s="802" t="s">
        <v>161</v>
      </c>
      <c r="H234" s="813" t="s">
        <v>110</v>
      </c>
      <c r="I234" s="804" t="n">
        <v>2247</v>
      </c>
      <c r="J234" s="804" t="n">
        <v>28460</v>
      </c>
      <c r="K234" s="805" t="n">
        <v>12.6657765910102</v>
      </c>
    </row>
    <row r="235" customFormat="false" ht="13.5" hidden="false" customHeight="false" outlineLevel="0" collapsed="false">
      <c r="A235" s="801" t="n">
        <v>1412</v>
      </c>
      <c r="B235" s="813" t="s">
        <v>106</v>
      </c>
      <c r="C235" s="813" t="s">
        <v>114</v>
      </c>
      <c r="D235" s="803" t="n">
        <v>0.840277777777778</v>
      </c>
      <c r="E235" s="803" t="n">
        <v>0.927083333333333</v>
      </c>
      <c r="G235" s="802" t="s">
        <v>161</v>
      </c>
      <c r="H235" s="813" t="s">
        <v>152</v>
      </c>
      <c r="I235" s="804" t="n">
        <v>2617</v>
      </c>
      <c r="J235" s="804" t="n">
        <v>45060</v>
      </c>
      <c r="K235" s="805" t="n">
        <v>17.2181887657623</v>
      </c>
    </row>
    <row r="236" customFormat="false" ht="13.5" hidden="false" customHeight="false" outlineLevel="0" collapsed="false">
      <c r="A236" s="801" t="n">
        <v>1413</v>
      </c>
      <c r="B236" s="813" t="s">
        <v>106</v>
      </c>
      <c r="C236" s="813" t="s">
        <v>114</v>
      </c>
      <c r="D236" s="803" t="n">
        <v>0.840277777777778</v>
      </c>
      <c r="E236" s="803" t="n">
        <v>0.927083333333333</v>
      </c>
      <c r="G236" s="802" t="s">
        <v>161</v>
      </c>
      <c r="H236" s="813" t="s">
        <v>153</v>
      </c>
      <c r="I236" s="804" t="n">
        <v>2617</v>
      </c>
      <c r="J236" s="804" t="n">
        <v>33510</v>
      </c>
      <c r="K236" s="805" t="n">
        <v>12.8047382499045</v>
      </c>
    </row>
    <row r="237" customFormat="false" ht="13.5" hidden="false" customHeight="false" outlineLevel="0" collapsed="false">
      <c r="A237" s="801" t="n">
        <v>1414</v>
      </c>
      <c r="B237" s="813" t="s">
        <v>106</v>
      </c>
      <c r="C237" s="813" t="s">
        <v>114</v>
      </c>
      <c r="D237" s="803" t="n">
        <v>0.840277777777778</v>
      </c>
      <c r="E237" s="803" t="n">
        <v>0.927083333333333</v>
      </c>
      <c r="G237" s="802" t="s">
        <v>161</v>
      </c>
      <c r="H237" s="813" t="s">
        <v>154</v>
      </c>
      <c r="I237" s="804" t="n">
        <v>2247</v>
      </c>
      <c r="J237" s="804" t="n">
        <v>29310</v>
      </c>
      <c r="K237" s="805" t="n">
        <v>13.0440587449933</v>
      </c>
    </row>
    <row r="238" customFormat="false" ht="13.5" hidden="false" customHeight="false" outlineLevel="0" collapsed="false">
      <c r="A238" s="801" t="n">
        <v>1415</v>
      </c>
      <c r="B238" s="813" t="s">
        <v>106</v>
      </c>
      <c r="C238" s="813" t="s">
        <v>33</v>
      </c>
      <c r="D238" s="803" t="n">
        <v>0.434027777777778</v>
      </c>
      <c r="E238" s="803" t="n">
        <v>0.534722222222222</v>
      </c>
      <c r="G238" s="802" t="s">
        <v>162</v>
      </c>
      <c r="H238" s="813" t="s">
        <v>145</v>
      </c>
      <c r="I238" s="804" t="n">
        <v>1759</v>
      </c>
      <c r="J238" s="804" t="n">
        <v>47240</v>
      </c>
      <c r="K238" s="805" t="n">
        <v>26.8561682774304</v>
      </c>
    </row>
    <row r="239" customFormat="false" ht="13.5" hidden="false" customHeight="false" outlineLevel="0" collapsed="false">
      <c r="A239" s="801" t="n">
        <v>1416</v>
      </c>
      <c r="B239" s="813" t="s">
        <v>106</v>
      </c>
      <c r="C239" s="813" t="s">
        <v>33</v>
      </c>
      <c r="D239" s="803" t="n">
        <v>0.434027777777778</v>
      </c>
      <c r="E239" s="803" t="n">
        <v>0.534722222222222</v>
      </c>
      <c r="G239" s="802" t="s">
        <v>162</v>
      </c>
      <c r="H239" s="813" t="s">
        <v>146</v>
      </c>
      <c r="I239" s="804" t="n">
        <v>1759</v>
      </c>
      <c r="J239" s="804" t="n">
        <v>47740</v>
      </c>
      <c r="K239" s="805" t="n">
        <v>27.1404206935759</v>
      </c>
    </row>
    <row r="240" customFormat="false" ht="13.5" hidden="false" customHeight="false" outlineLevel="0" collapsed="false">
      <c r="A240" s="801" t="n">
        <v>1417</v>
      </c>
      <c r="B240" s="813" t="s">
        <v>106</v>
      </c>
      <c r="C240" s="813" t="s">
        <v>33</v>
      </c>
      <c r="D240" s="803" t="n">
        <v>0.434027777777778</v>
      </c>
      <c r="E240" s="803" t="n">
        <v>0.534722222222222</v>
      </c>
      <c r="G240" s="802" t="s">
        <v>162</v>
      </c>
      <c r="H240" s="813" t="s">
        <v>176</v>
      </c>
      <c r="I240" s="804" t="n">
        <v>1359</v>
      </c>
      <c r="J240" s="804" t="n">
        <v>17240</v>
      </c>
      <c r="K240" s="805" t="n">
        <v>12.6857983811626</v>
      </c>
    </row>
    <row r="241" customFormat="false" ht="13.5" hidden="false" customHeight="false" outlineLevel="0" collapsed="false">
      <c r="A241" s="801" t="n">
        <v>1418</v>
      </c>
      <c r="B241" s="813" t="s">
        <v>106</v>
      </c>
      <c r="C241" s="813" t="s">
        <v>33</v>
      </c>
      <c r="D241" s="803" t="n">
        <v>0.434027777777778</v>
      </c>
      <c r="E241" s="803" t="n">
        <v>0.534722222222222</v>
      </c>
      <c r="G241" s="802" t="s">
        <v>162</v>
      </c>
      <c r="H241" s="813" t="s">
        <v>109</v>
      </c>
      <c r="I241" s="804" t="n">
        <v>1359</v>
      </c>
      <c r="J241" s="804" t="n">
        <v>17840</v>
      </c>
      <c r="K241" s="805" t="n">
        <v>13.1272994849154</v>
      </c>
    </row>
    <row r="242" customFormat="false" ht="13.5" hidden="false" customHeight="false" outlineLevel="0" collapsed="false">
      <c r="A242" s="801" t="n">
        <v>1419</v>
      </c>
      <c r="B242" s="813" t="s">
        <v>106</v>
      </c>
      <c r="C242" s="813" t="s">
        <v>33</v>
      </c>
      <c r="D242" s="803" t="n">
        <v>0.434027777777778</v>
      </c>
      <c r="E242" s="803" t="n">
        <v>0.534722222222222</v>
      </c>
      <c r="G242" s="802" t="s">
        <v>162</v>
      </c>
      <c r="H242" s="813" t="s">
        <v>147</v>
      </c>
      <c r="I242" s="804" t="n">
        <v>1359</v>
      </c>
      <c r="J242" s="804" t="n">
        <v>22240</v>
      </c>
      <c r="K242" s="805" t="n">
        <v>16.3649742457689</v>
      </c>
    </row>
    <row r="243" customFormat="false" ht="13.5" hidden="false" customHeight="false" outlineLevel="0" collapsed="false">
      <c r="A243" s="801" t="n">
        <v>1420</v>
      </c>
      <c r="B243" s="813" t="s">
        <v>106</v>
      </c>
      <c r="C243" s="813" t="s">
        <v>33</v>
      </c>
      <c r="D243" s="803" t="n">
        <v>0.434027777777778</v>
      </c>
      <c r="E243" s="803" t="n">
        <v>0.534722222222222</v>
      </c>
      <c r="G243" s="802" t="s">
        <v>162</v>
      </c>
      <c r="H243" s="813" t="s">
        <v>148</v>
      </c>
      <c r="I243" s="804" t="n">
        <v>1359</v>
      </c>
      <c r="J243" s="804" t="n">
        <v>24440</v>
      </c>
      <c r="K243" s="805" t="n">
        <v>17.9838116261957</v>
      </c>
    </row>
    <row r="244" customFormat="false" ht="13.5" hidden="false" customHeight="false" outlineLevel="0" collapsed="false">
      <c r="A244" s="801" t="n">
        <v>1421</v>
      </c>
      <c r="B244" s="813" t="s">
        <v>106</v>
      </c>
      <c r="C244" s="813" t="s">
        <v>33</v>
      </c>
      <c r="D244" s="803" t="n">
        <v>0.434027777777778</v>
      </c>
      <c r="E244" s="803" t="n">
        <v>0.534722222222222</v>
      </c>
      <c r="G244" s="802" t="s">
        <v>162</v>
      </c>
      <c r="H244" s="813" t="s">
        <v>149</v>
      </c>
      <c r="I244" s="804" t="n">
        <v>1359</v>
      </c>
      <c r="J244" s="804" t="n">
        <v>30640</v>
      </c>
      <c r="K244" s="805" t="n">
        <v>22.5459896983076</v>
      </c>
    </row>
    <row r="245" customFormat="false" ht="13.5" hidden="false" customHeight="false" outlineLevel="0" collapsed="false">
      <c r="A245" s="801" t="n">
        <v>1422</v>
      </c>
      <c r="B245" s="813" t="s">
        <v>106</v>
      </c>
      <c r="C245" s="813" t="s">
        <v>33</v>
      </c>
      <c r="D245" s="803" t="n">
        <v>0.434027777777778</v>
      </c>
      <c r="E245" s="803" t="n">
        <v>0.534722222222222</v>
      </c>
      <c r="G245" s="802" t="s">
        <v>162</v>
      </c>
      <c r="H245" s="813" t="s">
        <v>150</v>
      </c>
      <c r="I245" s="804" t="n">
        <v>3118</v>
      </c>
      <c r="J245" s="804" t="n">
        <v>62540</v>
      </c>
      <c r="K245" s="805" t="n">
        <v>20.0577293136626</v>
      </c>
    </row>
    <row r="246" customFormat="false" ht="13.5" hidden="false" customHeight="false" outlineLevel="0" collapsed="false">
      <c r="A246" s="801" t="n">
        <v>1423</v>
      </c>
      <c r="B246" s="813" t="s">
        <v>106</v>
      </c>
      <c r="C246" s="813" t="s">
        <v>33</v>
      </c>
      <c r="D246" s="803" t="n">
        <v>0.434027777777778</v>
      </c>
      <c r="E246" s="803" t="n">
        <v>0.534722222222222</v>
      </c>
      <c r="G246" s="802" t="s">
        <v>162</v>
      </c>
      <c r="H246" s="813" t="s">
        <v>151</v>
      </c>
      <c r="I246" s="804" t="n">
        <v>2665</v>
      </c>
      <c r="J246" s="804" t="n">
        <v>54140</v>
      </c>
      <c r="K246" s="805" t="n">
        <v>20.3151969981238</v>
      </c>
    </row>
    <row r="247" customFormat="false" ht="13.5" hidden="false" customHeight="false" outlineLevel="0" collapsed="false">
      <c r="A247" s="801" t="n">
        <v>1424</v>
      </c>
      <c r="B247" s="813" t="s">
        <v>106</v>
      </c>
      <c r="C247" s="813" t="s">
        <v>33</v>
      </c>
      <c r="D247" s="803" t="n">
        <v>0.434027777777778</v>
      </c>
      <c r="E247" s="803" t="n">
        <v>0.534722222222222</v>
      </c>
      <c r="G247" s="802" t="s">
        <v>162</v>
      </c>
      <c r="H247" s="813" t="s">
        <v>110</v>
      </c>
      <c r="I247" s="804" t="n">
        <v>2665</v>
      </c>
      <c r="J247" s="804" t="n">
        <v>36640</v>
      </c>
      <c r="K247" s="805" t="n">
        <v>13.7485928705441</v>
      </c>
    </row>
    <row r="248" customFormat="false" ht="13.5" hidden="false" customHeight="false" outlineLevel="0" collapsed="false">
      <c r="A248" s="801" t="n">
        <v>1425</v>
      </c>
      <c r="B248" s="813" t="s">
        <v>106</v>
      </c>
      <c r="C248" s="813" t="s">
        <v>33</v>
      </c>
      <c r="D248" s="803" t="n">
        <v>0.434027777777778</v>
      </c>
      <c r="E248" s="803" t="n">
        <v>0.534722222222222</v>
      </c>
      <c r="G248" s="802" t="s">
        <v>162</v>
      </c>
      <c r="H248" s="813" t="s">
        <v>152</v>
      </c>
      <c r="I248" s="804" t="n">
        <v>3118</v>
      </c>
      <c r="J248" s="804" t="n">
        <v>55090</v>
      </c>
      <c r="K248" s="805" t="n">
        <v>17.6683771648493</v>
      </c>
    </row>
    <row r="249" customFormat="false" ht="13.5" hidden="false" customHeight="false" outlineLevel="0" collapsed="false">
      <c r="A249" s="801" t="n">
        <v>1426</v>
      </c>
      <c r="B249" s="813" t="s">
        <v>106</v>
      </c>
      <c r="C249" s="813" t="s">
        <v>33</v>
      </c>
      <c r="D249" s="803" t="n">
        <v>0.434027777777778</v>
      </c>
      <c r="E249" s="803" t="n">
        <v>0.534722222222222</v>
      </c>
      <c r="G249" s="802" t="s">
        <v>162</v>
      </c>
      <c r="H249" s="813" t="s">
        <v>153</v>
      </c>
      <c r="I249" s="804" t="n">
        <v>3118</v>
      </c>
      <c r="J249" s="804" t="n">
        <v>41090</v>
      </c>
      <c r="K249" s="805" t="n">
        <v>13.1783194355356</v>
      </c>
    </row>
    <row r="250" customFormat="false" ht="13.5" hidden="false" customHeight="false" outlineLevel="0" collapsed="false">
      <c r="A250" s="801" t="n">
        <v>1427</v>
      </c>
      <c r="B250" s="813" t="s">
        <v>106</v>
      </c>
      <c r="C250" s="813" t="s">
        <v>33</v>
      </c>
      <c r="D250" s="803" t="n">
        <v>0.434027777777778</v>
      </c>
      <c r="E250" s="803" t="n">
        <v>0.534722222222222</v>
      </c>
      <c r="G250" s="802" t="s">
        <v>162</v>
      </c>
      <c r="H250" s="813" t="s">
        <v>154</v>
      </c>
      <c r="I250" s="804" t="n">
        <v>2665</v>
      </c>
      <c r="J250" s="804" t="n">
        <v>34540</v>
      </c>
      <c r="K250" s="805" t="n">
        <v>12.9606003752345</v>
      </c>
    </row>
    <row r="251" customFormat="false" ht="13.5" hidden="false" customHeight="false" outlineLevel="0" collapsed="false">
      <c r="A251" s="801" t="n">
        <v>1428</v>
      </c>
      <c r="B251" s="813" t="s">
        <v>106</v>
      </c>
      <c r="C251" s="813" t="s">
        <v>28</v>
      </c>
      <c r="D251" s="803" t="n">
        <v>0.350694444444444</v>
      </c>
      <c r="E251" s="803" t="n">
        <v>0.458333333333333</v>
      </c>
      <c r="G251" s="802" t="s">
        <v>163</v>
      </c>
      <c r="H251" s="813" t="s">
        <v>145</v>
      </c>
      <c r="I251" s="804" t="n">
        <v>1853</v>
      </c>
      <c r="J251" s="804" t="n">
        <v>39840</v>
      </c>
      <c r="K251" s="805" t="n">
        <v>21.5002698327037</v>
      </c>
    </row>
    <row r="252" customFormat="false" ht="13.5" hidden="false" customHeight="false" outlineLevel="0" collapsed="false">
      <c r="A252" s="801" t="n">
        <v>1429</v>
      </c>
      <c r="B252" s="813" t="s">
        <v>106</v>
      </c>
      <c r="C252" s="813" t="s">
        <v>28</v>
      </c>
      <c r="D252" s="803" t="n">
        <v>0.350694444444444</v>
      </c>
      <c r="E252" s="803" t="n">
        <v>0.458333333333333</v>
      </c>
      <c r="G252" s="802" t="s">
        <v>163</v>
      </c>
      <c r="H252" s="813" t="s">
        <v>146</v>
      </c>
      <c r="I252" s="804" t="n">
        <v>1853</v>
      </c>
      <c r="J252" s="804" t="n">
        <v>48440</v>
      </c>
      <c r="K252" s="805" t="n">
        <v>26.1413923367512</v>
      </c>
    </row>
    <row r="253" customFormat="false" ht="13.5" hidden="false" customHeight="false" outlineLevel="0" collapsed="false">
      <c r="A253" s="801" t="n">
        <v>1430</v>
      </c>
      <c r="B253" s="813" t="s">
        <v>106</v>
      </c>
      <c r="C253" s="813" t="s">
        <v>28</v>
      </c>
      <c r="D253" s="803" t="n">
        <v>0.350694444444444</v>
      </c>
      <c r="E253" s="803" t="n">
        <v>0.458333333333333</v>
      </c>
      <c r="G253" s="802" t="s">
        <v>163</v>
      </c>
      <c r="H253" s="813" t="s">
        <v>176</v>
      </c>
      <c r="I253" s="804" t="n">
        <v>1453</v>
      </c>
      <c r="J253" s="804" t="n">
        <v>16440</v>
      </c>
      <c r="K253" s="805" t="n">
        <v>11.3145216792842</v>
      </c>
    </row>
    <row r="254" customFormat="false" ht="13.5" hidden="false" customHeight="false" outlineLevel="0" collapsed="false">
      <c r="A254" s="801" t="n">
        <v>1431</v>
      </c>
      <c r="B254" s="813" t="s">
        <v>106</v>
      </c>
      <c r="C254" s="813" t="s">
        <v>28</v>
      </c>
      <c r="D254" s="803" t="n">
        <v>0.350694444444444</v>
      </c>
      <c r="E254" s="803" t="n">
        <v>0.458333333333333</v>
      </c>
      <c r="G254" s="802" t="s">
        <v>163</v>
      </c>
      <c r="H254" s="813" t="s">
        <v>109</v>
      </c>
      <c r="I254" s="804" t="n">
        <v>1453</v>
      </c>
      <c r="J254" s="804" t="n">
        <v>17040</v>
      </c>
      <c r="K254" s="805" t="n">
        <v>11.7274604267034</v>
      </c>
    </row>
    <row r="255" customFormat="false" ht="13.5" hidden="false" customHeight="false" outlineLevel="0" collapsed="false">
      <c r="A255" s="801" t="n">
        <v>1432</v>
      </c>
      <c r="B255" s="813" t="s">
        <v>106</v>
      </c>
      <c r="C255" s="813" t="s">
        <v>28</v>
      </c>
      <c r="D255" s="803" t="n">
        <v>0.350694444444444</v>
      </c>
      <c r="E255" s="803" t="n">
        <v>0.458333333333333</v>
      </c>
      <c r="G255" s="802" t="s">
        <v>163</v>
      </c>
      <c r="H255" s="813" t="s">
        <v>147</v>
      </c>
      <c r="I255" s="804" t="n">
        <v>1453</v>
      </c>
      <c r="J255" s="804" t="n">
        <v>21440</v>
      </c>
      <c r="K255" s="805" t="n">
        <v>14.755677907777</v>
      </c>
    </row>
    <row r="256" customFormat="false" ht="13.5" hidden="false" customHeight="false" outlineLevel="0" collapsed="false">
      <c r="A256" s="801" t="n">
        <v>1433</v>
      </c>
      <c r="B256" s="813" t="s">
        <v>106</v>
      </c>
      <c r="C256" s="813" t="s">
        <v>28</v>
      </c>
      <c r="D256" s="803" t="n">
        <v>0.350694444444444</v>
      </c>
      <c r="E256" s="803" t="n">
        <v>0.458333333333333</v>
      </c>
      <c r="G256" s="802" t="s">
        <v>163</v>
      </c>
      <c r="H256" s="813" t="s">
        <v>148</v>
      </c>
      <c r="I256" s="804" t="n">
        <v>1453</v>
      </c>
      <c r="J256" s="804" t="n">
        <v>23640</v>
      </c>
      <c r="K256" s="805" t="n">
        <v>16.2697866483138</v>
      </c>
    </row>
    <row r="257" customFormat="false" ht="13.5" hidden="false" customHeight="false" outlineLevel="0" collapsed="false">
      <c r="A257" s="801" t="n">
        <v>1434</v>
      </c>
      <c r="B257" s="813" t="s">
        <v>106</v>
      </c>
      <c r="C257" s="813" t="s">
        <v>28</v>
      </c>
      <c r="D257" s="803" t="n">
        <v>0.350694444444444</v>
      </c>
      <c r="E257" s="803" t="n">
        <v>0.458333333333333</v>
      </c>
      <c r="G257" s="802" t="s">
        <v>163</v>
      </c>
      <c r="H257" s="813" t="s">
        <v>149</v>
      </c>
      <c r="I257" s="804" t="n">
        <v>1453</v>
      </c>
      <c r="J257" s="804" t="n">
        <v>29840</v>
      </c>
      <c r="K257" s="805" t="n">
        <v>20.5368203716449</v>
      </c>
    </row>
    <row r="258" customFormat="false" ht="13.5" hidden="false" customHeight="false" outlineLevel="0" collapsed="false">
      <c r="A258" s="801" t="n">
        <v>1435</v>
      </c>
      <c r="B258" s="813" t="s">
        <v>106</v>
      </c>
      <c r="C258" s="813" t="s">
        <v>28</v>
      </c>
      <c r="D258" s="803" t="n">
        <v>0.350694444444444</v>
      </c>
      <c r="E258" s="803" t="n">
        <v>0.458333333333333</v>
      </c>
      <c r="G258" s="802" t="s">
        <v>163</v>
      </c>
      <c r="H258" s="813" t="s">
        <v>150</v>
      </c>
      <c r="I258" s="804" t="n">
        <v>3307</v>
      </c>
      <c r="J258" s="804" t="n">
        <v>65940</v>
      </c>
      <c r="K258" s="805" t="n">
        <v>19.9395222255821</v>
      </c>
    </row>
    <row r="259" customFormat="false" ht="13.5" hidden="false" customHeight="false" outlineLevel="0" collapsed="false">
      <c r="A259" s="801" t="n">
        <v>1436</v>
      </c>
      <c r="B259" s="813" t="s">
        <v>106</v>
      </c>
      <c r="C259" s="813" t="s">
        <v>28</v>
      </c>
      <c r="D259" s="803" t="n">
        <v>0.350694444444444</v>
      </c>
      <c r="E259" s="803" t="n">
        <v>0.458333333333333</v>
      </c>
      <c r="G259" s="802" t="s">
        <v>163</v>
      </c>
      <c r="H259" s="813" t="s">
        <v>151</v>
      </c>
      <c r="I259" s="804" t="n">
        <v>2822</v>
      </c>
      <c r="J259" s="804" t="n">
        <v>55940</v>
      </c>
      <c r="K259" s="805" t="n">
        <v>19.8228206945429</v>
      </c>
    </row>
    <row r="260" customFormat="false" ht="13.5" hidden="false" customHeight="false" outlineLevel="0" collapsed="false">
      <c r="A260" s="801" t="n">
        <v>1437</v>
      </c>
      <c r="B260" s="813" t="s">
        <v>106</v>
      </c>
      <c r="C260" s="813" t="s">
        <v>28</v>
      </c>
      <c r="D260" s="803" t="n">
        <v>0.350694444444444</v>
      </c>
      <c r="E260" s="803" t="n">
        <v>0.458333333333333</v>
      </c>
      <c r="G260" s="802" t="s">
        <v>163</v>
      </c>
      <c r="H260" s="813" t="s">
        <v>110</v>
      </c>
      <c r="I260" s="804" t="n">
        <v>2822</v>
      </c>
      <c r="J260" s="804" t="n">
        <v>37740</v>
      </c>
      <c r="K260" s="805" t="n">
        <v>13.3734939759036</v>
      </c>
    </row>
    <row r="261" customFormat="false" ht="13.5" hidden="false" customHeight="false" outlineLevel="0" collapsed="false">
      <c r="A261" s="801" t="n">
        <v>1438</v>
      </c>
      <c r="B261" s="813" t="s">
        <v>106</v>
      </c>
      <c r="C261" s="813" t="s">
        <v>28</v>
      </c>
      <c r="D261" s="803" t="n">
        <v>0.350694444444444</v>
      </c>
      <c r="E261" s="803" t="n">
        <v>0.458333333333333</v>
      </c>
      <c r="G261" s="802" t="s">
        <v>163</v>
      </c>
      <c r="H261" s="813" t="s">
        <v>152</v>
      </c>
      <c r="I261" s="804" t="n">
        <v>3307</v>
      </c>
      <c r="J261" s="804" t="n">
        <v>57940</v>
      </c>
      <c r="K261" s="805" t="n">
        <v>17.520411248866</v>
      </c>
    </row>
    <row r="262" customFormat="false" ht="13.5" hidden="false" customHeight="false" outlineLevel="0" collapsed="false">
      <c r="A262" s="801" t="n">
        <v>1439</v>
      </c>
      <c r="B262" s="813" t="s">
        <v>106</v>
      </c>
      <c r="C262" s="813" t="s">
        <v>28</v>
      </c>
      <c r="D262" s="803" t="n">
        <v>0.350694444444444</v>
      </c>
      <c r="E262" s="803" t="n">
        <v>0.458333333333333</v>
      </c>
      <c r="G262" s="802" t="s">
        <v>163</v>
      </c>
      <c r="H262" s="813" t="s">
        <v>153</v>
      </c>
      <c r="I262" s="804" t="n">
        <v>3307</v>
      </c>
      <c r="J262" s="804" t="n">
        <v>42890</v>
      </c>
      <c r="K262" s="805" t="n">
        <v>12.969458723919</v>
      </c>
    </row>
    <row r="263" customFormat="false" ht="13.5" hidden="false" customHeight="false" outlineLevel="0" collapsed="false">
      <c r="A263" s="801" t="n">
        <v>1440</v>
      </c>
      <c r="B263" s="813" t="s">
        <v>106</v>
      </c>
      <c r="C263" s="813" t="s">
        <v>28</v>
      </c>
      <c r="D263" s="803" t="n">
        <v>0.350694444444444</v>
      </c>
      <c r="E263" s="803" t="n">
        <v>0.458333333333333</v>
      </c>
      <c r="G263" s="802" t="s">
        <v>163</v>
      </c>
      <c r="H263" s="813" t="s">
        <v>154</v>
      </c>
      <c r="I263" s="804" t="n">
        <v>2822</v>
      </c>
      <c r="J263" s="804" t="n">
        <v>35890</v>
      </c>
      <c r="K263" s="805" t="n">
        <v>12.7179305457123</v>
      </c>
    </row>
    <row r="264" customFormat="false" ht="13.5" hidden="false" customHeight="false" outlineLevel="0" collapsed="false">
      <c r="A264" s="828" t="s">
        <v>164</v>
      </c>
    </row>
    <row r="265" customFormat="false" ht="13.5" hidden="false" customHeight="false" outlineLevel="0" collapsed="false">
      <c r="A265" s="801" t="n">
        <v>449</v>
      </c>
      <c r="B265" s="813" t="s">
        <v>107</v>
      </c>
      <c r="C265" s="813" t="s">
        <v>106</v>
      </c>
      <c r="D265" s="803" t="n">
        <v>0.3125</v>
      </c>
      <c r="E265" s="803" t="n">
        <v>0.40625</v>
      </c>
      <c r="G265" s="802" t="s">
        <v>165</v>
      </c>
      <c r="H265" s="813" t="s">
        <v>145</v>
      </c>
      <c r="I265" s="804" t="n">
        <v>1399</v>
      </c>
      <c r="J265" s="804" t="n">
        <v>23310</v>
      </c>
      <c r="K265" s="805" t="n">
        <v>16.6619013581129</v>
      </c>
    </row>
    <row r="266" customFormat="false" ht="13.5" hidden="false" customHeight="false" outlineLevel="0" collapsed="false">
      <c r="A266" s="801" t="n">
        <v>450</v>
      </c>
      <c r="B266" s="813" t="s">
        <v>107</v>
      </c>
      <c r="C266" s="813" t="s">
        <v>106</v>
      </c>
      <c r="D266" s="803" t="n">
        <v>0.3125</v>
      </c>
      <c r="E266" s="803" t="n">
        <v>0.40625</v>
      </c>
      <c r="G266" s="802" t="s">
        <v>165</v>
      </c>
      <c r="H266" s="813" t="s">
        <v>146</v>
      </c>
      <c r="I266" s="804" t="n">
        <v>1399</v>
      </c>
      <c r="J266" s="804" t="n">
        <v>35710</v>
      </c>
      <c r="K266" s="805" t="n">
        <v>25.5253752680486</v>
      </c>
    </row>
    <row r="267" customFormat="false" ht="13.5" hidden="false" customHeight="false" outlineLevel="0" collapsed="false">
      <c r="A267" s="801" t="n">
        <v>451</v>
      </c>
      <c r="B267" s="813" t="s">
        <v>107</v>
      </c>
      <c r="C267" s="813" t="s">
        <v>106</v>
      </c>
      <c r="D267" s="803" t="n">
        <v>0.3125</v>
      </c>
      <c r="E267" s="803" t="n">
        <v>0.40625</v>
      </c>
      <c r="G267" s="802" t="s">
        <v>165</v>
      </c>
      <c r="H267" s="813" t="s">
        <v>176</v>
      </c>
      <c r="I267" s="804" t="n">
        <v>999</v>
      </c>
      <c r="J267" s="804" t="n">
        <v>8410</v>
      </c>
      <c r="K267" s="805" t="n">
        <v>8.41841841841842</v>
      </c>
    </row>
    <row r="268" customFormat="false" ht="13.5" hidden="false" customHeight="false" outlineLevel="0" collapsed="false">
      <c r="A268" s="801" t="n">
        <v>452</v>
      </c>
      <c r="B268" s="813" t="s">
        <v>107</v>
      </c>
      <c r="C268" s="813" t="s">
        <v>106</v>
      </c>
      <c r="D268" s="803" t="n">
        <v>0.3125</v>
      </c>
      <c r="E268" s="803" t="n">
        <v>0.40625</v>
      </c>
      <c r="G268" s="802" t="s">
        <v>165</v>
      </c>
      <c r="H268" s="813" t="s">
        <v>109</v>
      </c>
      <c r="I268" s="804" t="n">
        <v>999</v>
      </c>
      <c r="J268" s="804" t="n">
        <v>8510</v>
      </c>
      <c r="K268" s="805" t="n">
        <v>8.51851851851852</v>
      </c>
    </row>
    <row r="269" customFormat="false" ht="13.5" hidden="false" customHeight="false" outlineLevel="0" collapsed="false">
      <c r="A269" s="801" t="n">
        <v>453</v>
      </c>
      <c r="B269" s="813" t="s">
        <v>107</v>
      </c>
      <c r="C269" s="813" t="s">
        <v>106</v>
      </c>
      <c r="D269" s="803" t="n">
        <v>0.3125</v>
      </c>
      <c r="E269" s="803" t="n">
        <v>0.40625</v>
      </c>
      <c r="G269" s="802" t="s">
        <v>165</v>
      </c>
      <c r="H269" s="813" t="s">
        <v>147</v>
      </c>
      <c r="I269" s="804" t="n">
        <v>999</v>
      </c>
      <c r="J269" s="804" t="n">
        <v>8910</v>
      </c>
      <c r="K269" s="805" t="n">
        <v>8.91891891891892</v>
      </c>
    </row>
    <row r="270" customFormat="false" ht="13.5" hidden="false" customHeight="false" outlineLevel="0" collapsed="false">
      <c r="A270" s="801" t="n">
        <v>454</v>
      </c>
      <c r="B270" s="813" t="s">
        <v>107</v>
      </c>
      <c r="C270" s="813" t="s">
        <v>106</v>
      </c>
      <c r="D270" s="803" t="n">
        <v>0.3125</v>
      </c>
      <c r="E270" s="803" t="n">
        <v>0.40625</v>
      </c>
      <c r="G270" s="802" t="s">
        <v>165</v>
      </c>
      <c r="H270" s="813" t="s">
        <v>148</v>
      </c>
      <c r="I270" s="804" t="n">
        <v>999</v>
      </c>
      <c r="J270" s="804" t="n">
        <v>9110</v>
      </c>
      <c r="K270" s="805" t="n">
        <v>9.11911911911912</v>
      </c>
    </row>
    <row r="271" customFormat="false" ht="13.5" hidden="false" customHeight="false" outlineLevel="0" collapsed="false">
      <c r="A271" s="801" t="n">
        <v>455</v>
      </c>
      <c r="B271" s="813" t="s">
        <v>107</v>
      </c>
      <c r="C271" s="813" t="s">
        <v>106</v>
      </c>
      <c r="D271" s="803" t="n">
        <v>0.3125</v>
      </c>
      <c r="E271" s="803" t="n">
        <v>0.40625</v>
      </c>
      <c r="G271" s="802" t="s">
        <v>165</v>
      </c>
      <c r="H271" s="813" t="s">
        <v>149</v>
      </c>
      <c r="I271" s="804" t="n">
        <v>999</v>
      </c>
      <c r="J271" s="804" t="n">
        <v>13510</v>
      </c>
      <c r="K271" s="805" t="n">
        <v>13.5235235235235</v>
      </c>
    </row>
    <row r="272" customFormat="false" ht="13.5" hidden="false" customHeight="false" outlineLevel="0" collapsed="false">
      <c r="A272" s="801" t="n">
        <v>456</v>
      </c>
      <c r="B272" s="813" t="s">
        <v>107</v>
      </c>
      <c r="C272" s="813" t="s">
        <v>106</v>
      </c>
      <c r="D272" s="803" t="n">
        <v>0.3125</v>
      </c>
      <c r="E272" s="803" t="n">
        <v>0.40625</v>
      </c>
      <c r="G272" s="802" t="s">
        <v>165</v>
      </c>
      <c r="H272" s="813" t="s">
        <v>150</v>
      </c>
      <c r="I272" s="804" t="n">
        <v>2398</v>
      </c>
      <c r="J272" s="804" t="n">
        <v>62110</v>
      </c>
      <c r="K272" s="805" t="n">
        <v>25.9007506255213</v>
      </c>
    </row>
    <row r="273" customFormat="false" ht="13.5" hidden="false" customHeight="false" outlineLevel="0" collapsed="false">
      <c r="A273" s="801" t="n">
        <v>457</v>
      </c>
      <c r="B273" s="813" t="s">
        <v>107</v>
      </c>
      <c r="C273" s="813" t="s">
        <v>106</v>
      </c>
      <c r="D273" s="803" t="n">
        <v>0.3125</v>
      </c>
      <c r="E273" s="803" t="n">
        <v>0.40625</v>
      </c>
      <c r="G273" s="802" t="s">
        <v>165</v>
      </c>
      <c r="H273" s="813" t="s">
        <v>151</v>
      </c>
      <c r="I273" s="804" t="n">
        <v>2065</v>
      </c>
      <c r="J273" s="804" t="n">
        <v>54410</v>
      </c>
      <c r="K273" s="805" t="n">
        <v>26.3486682808717</v>
      </c>
    </row>
    <row r="274" customFormat="false" ht="13.5" hidden="false" customHeight="false" outlineLevel="0" collapsed="false">
      <c r="A274" s="801" t="n">
        <v>458</v>
      </c>
      <c r="B274" s="813" t="s">
        <v>107</v>
      </c>
      <c r="C274" s="813" t="s">
        <v>106</v>
      </c>
      <c r="D274" s="803" t="n">
        <v>0.3125</v>
      </c>
      <c r="E274" s="803" t="n">
        <v>0.40625</v>
      </c>
      <c r="G274" s="802" t="s">
        <v>165</v>
      </c>
      <c r="H274" s="813" t="s">
        <v>110</v>
      </c>
      <c r="I274" s="804" t="n">
        <v>2065</v>
      </c>
      <c r="J274" s="804" t="n">
        <v>26210</v>
      </c>
      <c r="K274" s="805" t="n">
        <v>12.6924939467312</v>
      </c>
    </row>
    <row r="275" customFormat="false" ht="13.5" hidden="false" customHeight="false" outlineLevel="0" collapsed="false">
      <c r="A275" s="801" t="n">
        <v>459</v>
      </c>
      <c r="B275" s="813" t="s">
        <v>107</v>
      </c>
      <c r="C275" s="813" t="s">
        <v>106</v>
      </c>
      <c r="D275" s="803" t="n">
        <v>0.3125</v>
      </c>
      <c r="E275" s="803" t="n">
        <v>0.40625</v>
      </c>
      <c r="G275" s="802" t="s">
        <v>165</v>
      </c>
      <c r="H275" s="813" t="s">
        <v>152</v>
      </c>
      <c r="I275" s="804" t="n">
        <v>2398</v>
      </c>
      <c r="J275" s="804" t="n">
        <v>56410</v>
      </c>
      <c r="K275" s="805" t="n">
        <v>23.5237698081735</v>
      </c>
    </row>
    <row r="276" customFormat="false" ht="13.5" hidden="false" customHeight="false" outlineLevel="0" collapsed="false">
      <c r="A276" s="801" t="n">
        <v>460</v>
      </c>
      <c r="B276" s="813" t="s">
        <v>107</v>
      </c>
      <c r="C276" s="813" t="s">
        <v>106</v>
      </c>
      <c r="D276" s="803" t="n">
        <v>0.3125</v>
      </c>
      <c r="E276" s="803" t="n">
        <v>0.40625</v>
      </c>
      <c r="G276" s="802" t="s">
        <v>165</v>
      </c>
      <c r="H276" s="813" t="s">
        <v>153</v>
      </c>
      <c r="I276" s="804" t="n">
        <v>2398</v>
      </c>
      <c r="J276" s="804" t="n">
        <v>42410</v>
      </c>
      <c r="K276" s="805" t="n">
        <v>17.6855713094245</v>
      </c>
    </row>
    <row r="277" customFormat="false" ht="13.5" hidden="false" customHeight="false" outlineLevel="0" collapsed="false">
      <c r="A277" s="801" t="n">
        <v>461</v>
      </c>
      <c r="B277" s="813" t="s">
        <v>107</v>
      </c>
      <c r="C277" s="813" t="s">
        <v>106</v>
      </c>
      <c r="D277" s="803" t="n">
        <v>0.3125</v>
      </c>
      <c r="E277" s="803" t="n">
        <v>0.40625</v>
      </c>
      <c r="G277" s="802" t="s">
        <v>165</v>
      </c>
      <c r="H277" s="813" t="s">
        <v>154</v>
      </c>
      <c r="I277" s="804" t="n">
        <v>2065</v>
      </c>
      <c r="J277" s="804" t="n">
        <v>37310</v>
      </c>
      <c r="K277" s="805" t="n">
        <v>18.0677966101695</v>
      </c>
    </row>
    <row r="278" customFormat="false" ht="13.5" hidden="false" customHeight="false" outlineLevel="0" collapsed="false">
      <c r="A278" s="801" t="n">
        <v>462</v>
      </c>
      <c r="B278" s="813" t="s">
        <v>107</v>
      </c>
      <c r="C278" s="813" t="s">
        <v>106</v>
      </c>
      <c r="D278" s="803" t="n">
        <v>0.444444444444444</v>
      </c>
      <c r="E278" s="803" t="n">
        <v>0.538194444444444</v>
      </c>
      <c r="G278" s="802" t="s">
        <v>166</v>
      </c>
      <c r="H278" s="813" t="s">
        <v>145</v>
      </c>
      <c r="I278" s="804" t="n">
        <v>1399</v>
      </c>
      <c r="J278" s="804" t="n">
        <v>22210</v>
      </c>
      <c r="K278" s="805" t="n">
        <v>15.8756254467477</v>
      </c>
    </row>
    <row r="279" customFormat="false" ht="13.5" hidden="false" customHeight="false" outlineLevel="0" collapsed="false">
      <c r="A279" s="801" t="n">
        <v>463</v>
      </c>
      <c r="B279" s="813" t="s">
        <v>107</v>
      </c>
      <c r="C279" s="813" t="s">
        <v>106</v>
      </c>
      <c r="D279" s="803" t="n">
        <v>0.444444444444444</v>
      </c>
      <c r="E279" s="803" t="n">
        <v>0.538194444444444</v>
      </c>
      <c r="G279" s="802" t="s">
        <v>166</v>
      </c>
      <c r="H279" s="813" t="s">
        <v>146</v>
      </c>
      <c r="I279" s="804" t="n">
        <v>1399</v>
      </c>
      <c r="J279" s="804" t="n">
        <v>43310</v>
      </c>
      <c r="K279" s="805" t="n">
        <v>30.9578270192995</v>
      </c>
    </row>
    <row r="280" customFormat="false" ht="13.5" hidden="false" customHeight="false" outlineLevel="0" collapsed="false">
      <c r="A280" s="801" t="n">
        <v>464</v>
      </c>
      <c r="B280" s="813" t="s">
        <v>107</v>
      </c>
      <c r="C280" s="813" t="s">
        <v>106</v>
      </c>
      <c r="D280" s="803" t="n">
        <v>0.444444444444444</v>
      </c>
      <c r="E280" s="803" t="n">
        <v>0.538194444444444</v>
      </c>
      <c r="G280" s="802" t="s">
        <v>166</v>
      </c>
      <c r="H280" s="813" t="s">
        <v>176</v>
      </c>
      <c r="I280" s="804" t="n">
        <v>999</v>
      </c>
      <c r="J280" s="804" t="n">
        <v>9410</v>
      </c>
      <c r="K280" s="805" t="n">
        <v>9.41941941941942</v>
      </c>
    </row>
    <row r="281" customFormat="false" ht="13.5" hidden="false" customHeight="false" outlineLevel="0" collapsed="false">
      <c r="A281" s="801" t="n">
        <v>465</v>
      </c>
      <c r="B281" s="813" t="s">
        <v>107</v>
      </c>
      <c r="C281" s="813" t="s">
        <v>106</v>
      </c>
      <c r="D281" s="803" t="n">
        <v>0.444444444444444</v>
      </c>
      <c r="E281" s="803" t="n">
        <v>0.538194444444444</v>
      </c>
      <c r="G281" s="802" t="s">
        <v>166</v>
      </c>
      <c r="H281" s="813" t="s">
        <v>109</v>
      </c>
      <c r="I281" s="804" t="n">
        <v>999</v>
      </c>
      <c r="J281" s="804" t="n">
        <v>9510</v>
      </c>
      <c r="K281" s="805" t="n">
        <v>9.51951951951952</v>
      </c>
    </row>
    <row r="282" customFormat="false" ht="13.5" hidden="false" customHeight="false" outlineLevel="0" collapsed="false">
      <c r="A282" s="801" t="n">
        <v>466</v>
      </c>
      <c r="B282" s="813" t="s">
        <v>107</v>
      </c>
      <c r="C282" s="813" t="s">
        <v>106</v>
      </c>
      <c r="D282" s="803" t="n">
        <v>0.444444444444444</v>
      </c>
      <c r="E282" s="803" t="n">
        <v>0.538194444444444</v>
      </c>
      <c r="G282" s="802" t="s">
        <v>166</v>
      </c>
      <c r="H282" s="813" t="s">
        <v>147</v>
      </c>
      <c r="I282" s="804" t="n">
        <v>999</v>
      </c>
      <c r="J282" s="804" t="n">
        <v>9910</v>
      </c>
      <c r="K282" s="805" t="n">
        <v>9.91991991991992</v>
      </c>
    </row>
    <row r="283" customFormat="false" ht="13.5" hidden="false" customHeight="false" outlineLevel="0" collapsed="false">
      <c r="A283" s="801" t="n">
        <v>467</v>
      </c>
      <c r="B283" s="813" t="s">
        <v>107</v>
      </c>
      <c r="C283" s="813" t="s">
        <v>106</v>
      </c>
      <c r="D283" s="803" t="n">
        <v>0.444444444444444</v>
      </c>
      <c r="E283" s="803" t="n">
        <v>0.538194444444444</v>
      </c>
      <c r="G283" s="802" t="s">
        <v>166</v>
      </c>
      <c r="H283" s="813" t="s">
        <v>148</v>
      </c>
      <c r="I283" s="804" t="n">
        <v>999</v>
      </c>
      <c r="J283" s="804" t="n">
        <v>10110</v>
      </c>
      <c r="K283" s="805" t="n">
        <v>10.1201201201201</v>
      </c>
    </row>
    <row r="284" customFormat="false" ht="13.5" hidden="false" customHeight="false" outlineLevel="0" collapsed="false">
      <c r="A284" s="801" t="n">
        <v>468</v>
      </c>
      <c r="B284" s="813" t="s">
        <v>107</v>
      </c>
      <c r="C284" s="813" t="s">
        <v>106</v>
      </c>
      <c r="D284" s="803" t="n">
        <v>0.444444444444444</v>
      </c>
      <c r="E284" s="803" t="n">
        <v>0.538194444444444</v>
      </c>
      <c r="G284" s="802" t="s">
        <v>166</v>
      </c>
      <c r="H284" s="813" t="s">
        <v>149</v>
      </c>
      <c r="I284" s="804" t="n">
        <v>999</v>
      </c>
      <c r="J284" s="804" t="n">
        <v>14510</v>
      </c>
      <c r="K284" s="805" t="n">
        <v>14.5245245245245</v>
      </c>
    </row>
    <row r="285" customFormat="false" ht="13.5" hidden="false" customHeight="false" outlineLevel="0" collapsed="false">
      <c r="A285" s="801" t="n">
        <v>469</v>
      </c>
      <c r="B285" s="813" t="s">
        <v>107</v>
      </c>
      <c r="C285" s="813" t="s">
        <v>106</v>
      </c>
      <c r="D285" s="803" t="n">
        <v>0.444444444444444</v>
      </c>
      <c r="E285" s="803" t="n">
        <v>0.538194444444444</v>
      </c>
      <c r="G285" s="802" t="s">
        <v>166</v>
      </c>
      <c r="H285" s="813" t="s">
        <v>150</v>
      </c>
      <c r="I285" s="804" t="n">
        <v>2398</v>
      </c>
      <c r="J285" s="804" t="n">
        <v>62110</v>
      </c>
      <c r="K285" s="805" t="n">
        <v>25.9007506255213</v>
      </c>
    </row>
    <row r="286" customFormat="false" ht="13.5" hidden="false" customHeight="false" outlineLevel="0" collapsed="false">
      <c r="A286" s="801" t="n">
        <v>470</v>
      </c>
      <c r="B286" s="813" t="s">
        <v>107</v>
      </c>
      <c r="C286" s="813" t="s">
        <v>106</v>
      </c>
      <c r="D286" s="803" t="n">
        <v>0.444444444444444</v>
      </c>
      <c r="E286" s="803" t="n">
        <v>0.538194444444444</v>
      </c>
      <c r="G286" s="802" t="s">
        <v>166</v>
      </c>
      <c r="H286" s="813" t="s">
        <v>151</v>
      </c>
      <c r="I286" s="804" t="n">
        <v>2065</v>
      </c>
      <c r="J286" s="804" t="n">
        <v>54410</v>
      </c>
      <c r="K286" s="805" t="n">
        <v>26.3486682808717</v>
      </c>
    </row>
    <row r="287" customFormat="false" ht="13.5" hidden="false" customHeight="false" outlineLevel="0" collapsed="false">
      <c r="A287" s="801" t="n">
        <v>471</v>
      </c>
      <c r="B287" s="813" t="s">
        <v>107</v>
      </c>
      <c r="C287" s="813" t="s">
        <v>106</v>
      </c>
      <c r="D287" s="803" t="n">
        <v>0.444444444444444</v>
      </c>
      <c r="E287" s="803" t="n">
        <v>0.538194444444444</v>
      </c>
      <c r="G287" s="802" t="s">
        <v>166</v>
      </c>
      <c r="H287" s="813" t="s">
        <v>110</v>
      </c>
      <c r="I287" s="804" t="n">
        <v>2065</v>
      </c>
      <c r="J287" s="804" t="n">
        <v>26210</v>
      </c>
      <c r="K287" s="805" t="n">
        <v>12.6924939467312</v>
      </c>
    </row>
    <row r="288" customFormat="false" ht="13.5" hidden="false" customHeight="false" outlineLevel="0" collapsed="false">
      <c r="A288" s="801" t="n">
        <v>472</v>
      </c>
      <c r="B288" s="813" t="s">
        <v>107</v>
      </c>
      <c r="C288" s="813" t="s">
        <v>106</v>
      </c>
      <c r="D288" s="803" t="n">
        <v>0.444444444444444</v>
      </c>
      <c r="E288" s="803" t="n">
        <v>0.538194444444444</v>
      </c>
      <c r="G288" s="802" t="s">
        <v>166</v>
      </c>
      <c r="H288" s="813" t="s">
        <v>152</v>
      </c>
      <c r="I288" s="804" t="n">
        <v>2398</v>
      </c>
      <c r="J288" s="804" t="n">
        <v>56410</v>
      </c>
      <c r="K288" s="805" t="n">
        <v>23.5237698081735</v>
      </c>
    </row>
    <row r="289" customFormat="false" ht="13.5" hidden="false" customHeight="false" outlineLevel="0" collapsed="false">
      <c r="A289" s="801" t="n">
        <v>473</v>
      </c>
      <c r="B289" s="813" t="s">
        <v>107</v>
      </c>
      <c r="C289" s="813" t="s">
        <v>106</v>
      </c>
      <c r="D289" s="803" t="n">
        <v>0.444444444444444</v>
      </c>
      <c r="E289" s="803" t="n">
        <v>0.538194444444444</v>
      </c>
      <c r="G289" s="802" t="s">
        <v>166</v>
      </c>
      <c r="H289" s="813" t="s">
        <v>153</v>
      </c>
      <c r="I289" s="804" t="n">
        <v>2398</v>
      </c>
      <c r="J289" s="804" t="n">
        <v>42410</v>
      </c>
      <c r="K289" s="805" t="n">
        <v>17.6855713094245</v>
      </c>
    </row>
    <row r="290" customFormat="false" ht="13.5" hidden="false" customHeight="false" outlineLevel="0" collapsed="false">
      <c r="A290" s="801" t="n">
        <v>474</v>
      </c>
      <c r="B290" s="813" t="s">
        <v>107</v>
      </c>
      <c r="C290" s="813" t="s">
        <v>106</v>
      </c>
      <c r="D290" s="803" t="n">
        <v>0.444444444444444</v>
      </c>
      <c r="E290" s="803" t="n">
        <v>0.538194444444444</v>
      </c>
      <c r="G290" s="802" t="s">
        <v>166</v>
      </c>
      <c r="H290" s="813" t="s">
        <v>154</v>
      </c>
      <c r="I290" s="804" t="n">
        <v>2065</v>
      </c>
      <c r="J290" s="804" t="n">
        <v>37310</v>
      </c>
      <c r="K290" s="805" t="n">
        <v>18.0677966101695</v>
      </c>
    </row>
    <row r="291" customFormat="false" ht="13.5" hidden="false" customHeight="false" outlineLevel="0" collapsed="false">
      <c r="A291" s="801" t="n">
        <v>475</v>
      </c>
      <c r="B291" s="813" t="s">
        <v>107</v>
      </c>
      <c r="C291" s="813" t="s">
        <v>106</v>
      </c>
      <c r="D291" s="803" t="n">
        <v>0.777777777777778</v>
      </c>
      <c r="E291" s="803" t="n">
        <v>0.871527777777778</v>
      </c>
      <c r="G291" s="802" t="s">
        <v>167</v>
      </c>
      <c r="H291" s="813" t="s">
        <v>145</v>
      </c>
      <c r="I291" s="804" t="n">
        <v>1399</v>
      </c>
      <c r="J291" s="804" t="n">
        <v>28010</v>
      </c>
      <c r="K291" s="805" t="n">
        <v>20.0214438884918</v>
      </c>
    </row>
    <row r="292" customFormat="false" ht="13.5" hidden="false" customHeight="false" outlineLevel="0" collapsed="false">
      <c r="A292" s="801" t="n">
        <v>476</v>
      </c>
      <c r="B292" s="813" t="s">
        <v>107</v>
      </c>
      <c r="C292" s="813" t="s">
        <v>106</v>
      </c>
      <c r="D292" s="803" t="n">
        <v>0.777777777777778</v>
      </c>
      <c r="E292" s="803" t="n">
        <v>0.871527777777778</v>
      </c>
      <c r="G292" s="802" t="s">
        <v>167</v>
      </c>
      <c r="H292" s="813" t="s">
        <v>146</v>
      </c>
      <c r="I292" s="804" t="n">
        <v>1399</v>
      </c>
      <c r="J292" s="804" t="n">
        <v>43310</v>
      </c>
      <c r="K292" s="805" t="n">
        <v>30.9578270192995</v>
      </c>
    </row>
    <row r="293" customFormat="false" ht="13.5" hidden="false" customHeight="false" outlineLevel="0" collapsed="false">
      <c r="A293" s="801" t="n">
        <v>477</v>
      </c>
      <c r="B293" s="813" t="s">
        <v>107</v>
      </c>
      <c r="C293" s="813" t="s">
        <v>106</v>
      </c>
      <c r="D293" s="803" t="n">
        <v>0.777777777777778</v>
      </c>
      <c r="E293" s="803" t="n">
        <v>0.871527777777778</v>
      </c>
      <c r="G293" s="802" t="s">
        <v>167</v>
      </c>
      <c r="H293" s="813" t="s">
        <v>176</v>
      </c>
      <c r="I293" s="804" t="n">
        <v>999</v>
      </c>
      <c r="J293" s="804" t="n">
        <v>18410</v>
      </c>
      <c r="K293" s="805" t="n">
        <v>18.4284284284284</v>
      </c>
    </row>
    <row r="294" customFormat="false" ht="13.5" hidden="false" customHeight="false" outlineLevel="0" collapsed="false">
      <c r="A294" s="801" t="n">
        <v>478</v>
      </c>
      <c r="B294" s="813" t="s">
        <v>107</v>
      </c>
      <c r="C294" s="813" t="s">
        <v>106</v>
      </c>
      <c r="D294" s="803" t="n">
        <v>0.777777777777778</v>
      </c>
      <c r="E294" s="803" t="n">
        <v>0.871527777777778</v>
      </c>
      <c r="G294" s="802" t="s">
        <v>167</v>
      </c>
      <c r="H294" s="813" t="s">
        <v>109</v>
      </c>
      <c r="I294" s="804" t="n">
        <v>999</v>
      </c>
      <c r="J294" s="804" t="n">
        <v>19110</v>
      </c>
      <c r="K294" s="805" t="n">
        <v>19.1291291291291</v>
      </c>
    </row>
    <row r="295" customFormat="false" ht="13.5" hidden="false" customHeight="false" outlineLevel="0" collapsed="false">
      <c r="A295" s="801" t="n">
        <v>479</v>
      </c>
      <c r="B295" s="813" t="s">
        <v>107</v>
      </c>
      <c r="C295" s="813" t="s">
        <v>106</v>
      </c>
      <c r="D295" s="803" t="n">
        <v>0.777777777777778</v>
      </c>
      <c r="E295" s="803" t="n">
        <v>0.871527777777778</v>
      </c>
      <c r="G295" s="802" t="s">
        <v>167</v>
      </c>
      <c r="H295" s="813" t="s">
        <v>147</v>
      </c>
      <c r="I295" s="804" t="n">
        <v>999</v>
      </c>
      <c r="J295" s="804" t="n">
        <v>20810</v>
      </c>
      <c r="K295" s="805" t="n">
        <v>20.8308308308308</v>
      </c>
    </row>
    <row r="296" customFormat="false" ht="13.5" hidden="false" customHeight="false" outlineLevel="0" collapsed="false">
      <c r="A296" s="801" t="n">
        <v>480</v>
      </c>
      <c r="B296" s="813" t="s">
        <v>107</v>
      </c>
      <c r="C296" s="813" t="s">
        <v>106</v>
      </c>
      <c r="D296" s="803" t="n">
        <v>0.777777777777778</v>
      </c>
      <c r="E296" s="803" t="n">
        <v>0.871527777777778</v>
      </c>
      <c r="G296" s="802" t="s">
        <v>167</v>
      </c>
      <c r="H296" s="813" t="s">
        <v>148</v>
      </c>
      <c r="I296" s="804" t="n">
        <v>999</v>
      </c>
      <c r="J296" s="804" t="n">
        <v>21810</v>
      </c>
      <c r="K296" s="805" t="n">
        <v>21.8318318318318</v>
      </c>
    </row>
    <row r="297" customFormat="false" ht="13.5" hidden="false" customHeight="false" outlineLevel="0" collapsed="false">
      <c r="A297" s="801" t="n">
        <v>481</v>
      </c>
      <c r="B297" s="813" t="s">
        <v>107</v>
      </c>
      <c r="C297" s="813" t="s">
        <v>106</v>
      </c>
      <c r="D297" s="803" t="n">
        <v>0.777777777777778</v>
      </c>
      <c r="E297" s="803" t="n">
        <v>0.871527777777778</v>
      </c>
      <c r="G297" s="802" t="s">
        <v>167</v>
      </c>
      <c r="H297" s="813" t="s">
        <v>149</v>
      </c>
      <c r="I297" s="804" t="n">
        <v>999</v>
      </c>
      <c r="J297" s="804" t="n">
        <v>23210</v>
      </c>
      <c r="K297" s="805" t="n">
        <v>23.2332332332332</v>
      </c>
    </row>
    <row r="298" customFormat="false" ht="13.5" hidden="false" customHeight="false" outlineLevel="0" collapsed="false">
      <c r="A298" s="801" t="n">
        <v>482</v>
      </c>
      <c r="B298" s="813" t="s">
        <v>107</v>
      </c>
      <c r="C298" s="813" t="s">
        <v>106</v>
      </c>
      <c r="D298" s="803" t="n">
        <v>0.777777777777778</v>
      </c>
      <c r="E298" s="803" t="n">
        <v>0.871527777777778</v>
      </c>
      <c r="G298" s="802" t="s">
        <v>167</v>
      </c>
      <c r="H298" s="813" t="s">
        <v>150</v>
      </c>
      <c r="I298" s="804" t="n">
        <v>2398</v>
      </c>
      <c r="J298" s="804" t="n">
        <v>62110</v>
      </c>
      <c r="K298" s="805" t="n">
        <v>25.9007506255213</v>
      </c>
    </row>
    <row r="299" customFormat="false" ht="13.5" hidden="false" customHeight="false" outlineLevel="0" collapsed="false">
      <c r="A299" s="801" t="n">
        <v>483</v>
      </c>
      <c r="B299" s="813" t="s">
        <v>107</v>
      </c>
      <c r="C299" s="813" t="s">
        <v>106</v>
      </c>
      <c r="D299" s="803" t="n">
        <v>0.777777777777778</v>
      </c>
      <c r="E299" s="803" t="n">
        <v>0.871527777777778</v>
      </c>
      <c r="G299" s="802" t="s">
        <v>167</v>
      </c>
      <c r="H299" s="813" t="s">
        <v>151</v>
      </c>
      <c r="I299" s="804" t="n">
        <v>2065</v>
      </c>
      <c r="J299" s="804" t="n">
        <v>54410</v>
      </c>
      <c r="K299" s="805" t="n">
        <v>26.3486682808717</v>
      </c>
    </row>
    <row r="300" customFormat="false" ht="13.5" hidden="false" customHeight="false" outlineLevel="0" collapsed="false">
      <c r="A300" s="801" t="n">
        <v>484</v>
      </c>
      <c r="B300" s="813" t="s">
        <v>107</v>
      </c>
      <c r="C300" s="813" t="s">
        <v>106</v>
      </c>
      <c r="D300" s="803" t="n">
        <v>0.777777777777778</v>
      </c>
      <c r="E300" s="803" t="n">
        <v>0.871527777777778</v>
      </c>
      <c r="G300" s="802" t="s">
        <v>167</v>
      </c>
      <c r="H300" s="813" t="s">
        <v>110</v>
      </c>
      <c r="I300" s="804" t="n">
        <v>2065</v>
      </c>
      <c r="J300" s="804" t="n">
        <v>26910</v>
      </c>
      <c r="K300" s="805" t="n">
        <v>13.0314769975787</v>
      </c>
    </row>
    <row r="301" customFormat="false" ht="13.5" hidden="false" customHeight="false" outlineLevel="0" collapsed="false">
      <c r="A301" s="801" t="n">
        <v>485</v>
      </c>
      <c r="B301" s="813" t="s">
        <v>107</v>
      </c>
      <c r="C301" s="813" t="s">
        <v>106</v>
      </c>
      <c r="D301" s="803" t="n">
        <v>0.777777777777778</v>
      </c>
      <c r="E301" s="803" t="n">
        <v>0.871527777777778</v>
      </c>
      <c r="G301" s="802" t="s">
        <v>167</v>
      </c>
      <c r="H301" s="813" t="s">
        <v>152</v>
      </c>
      <c r="I301" s="804" t="n">
        <v>2398</v>
      </c>
      <c r="J301" s="804" t="n">
        <v>56410</v>
      </c>
      <c r="K301" s="805" t="n">
        <v>23.5237698081735</v>
      </c>
    </row>
    <row r="302" customFormat="false" ht="13.5" hidden="false" customHeight="false" outlineLevel="0" collapsed="false">
      <c r="A302" s="801" t="n">
        <v>486</v>
      </c>
      <c r="B302" s="813" t="s">
        <v>107</v>
      </c>
      <c r="C302" s="813" t="s">
        <v>106</v>
      </c>
      <c r="D302" s="803" t="n">
        <v>0.777777777777778</v>
      </c>
      <c r="E302" s="803" t="n">
        <v>0.871527777777778</v>
      </c>
      <c r="G302" s="802" t="s">
        <v>167</v>
      </c>
      <c r="H302" s="813" t="s">
        <v>153</v>
      </c>
      <c r="I302" s="804" t="n">
        <v>2398</v>
      </c>
      <c r="J302" s="804" t="n">
        <v>42410</v>
      </c>
      <c r="K302" s="805" t="n">
        <v>17.6855713094245</v>
      </c>
    </row>
    <row r="303" customFormat="false" ht="13.5" hidden="false" customHeight="false" outlineLevel="0" collapsed="false">
      <c r="A303" s="801" t="n">
        <v>487</v>
      </c>
      <c r="B303" s="813" t="s">
        <v>107</v>
      </c>
      <c r="C303" s="813" t="s">
        <v>106</v>
      </c>
      <c r="D303" s="803" t="n">
        <v>0.777777777777778</v>
      </c>
      <c r="E303" s="803" t="n">
        <v>0.871527777777778</v>
      </c>
      <c r="G303" s="802" t="s">
        <v>167</v>
      </c>
      <c r="H303" s="813" t="s">
        <v>154</v>
      </c>
      <c r="I303" s="804" t="n">
        <v>2065</v>
      </c>
      <c r="J303" s="804" t="n">
        <v>37310</v>
      </c>
      <c r="K303" s="805" t="n">
        <v>18.0677966101695</v>
      </c>
    </row>
    <row r="304" customFormat="false" ht="13.5" hidden="false" customHeight="false" outlineLevel="0" collapsed="false">
      <c r="A304" s="801" t="n">
        <v>488</v>
      </c>
      <c r="B304" s="813" t="s">
        <v>107</v>
      </c>
      <c r="C304" s="813" t="s">
        <v>106</v>
      </c>
      <c r="D304" s="803" t="n">
        <v>0.847222222222222</v>
      </c>
      <c r="E304" s="803" t="n">
        <v>0.9375</v>
      </c>
      <c r="G304" s="802" t="s">
        <v>168</v>
      </c>
      <c r="H304" s="813" t="s">
        <v>145</v>
      </c>
      <c r="I304" s="804" t="n">
        <v>1399</v>
      </c>
      <c r="J304" s="804" t="n">
        <v>28010</v>
      </c>
      <c r="K304" s="805" t="n">
        <v>20.0214438884918</v>
      </c>
    </row>
    <row r="305" customFormat="false" ht="13.5" hidden="false" customHeight="false" outlineLevel="0" collapsed="false">
      <c r="A305" s="801" t="n">
        <v>489</v>
      </c>
      <c r="B305" s="813" t="s">
        <v>107</v>
      </c>
      <c r="C305" s="813" t="s">
        <v>106</v>
      </c>
      <c r="D305" s="803" t="n">
        <v>0.847222222222222</v>
      </c>
      <c r="E305" s="803" t="n">
        <v>0.9375</v>
      </c>
      <c r="G305" s="802" t="s">
        <v>168</v>
      </c>
      <c r="H305" s="813" t="s">
        <v>146</v>
      </c>
      <c r="I305" s="804" t="n">
        <v>1399</v>
      </c>
      <c r="J305" s="804" t="n">
        <v>43310</v>
      </c>
      <c r="K305" s="805" t="n">
        <v>30.9578270192995</v>
      </c>
    </row>
    <row r="306" customFormat="false" ht="13.5" hidden="false" customHeight="false" outlineLevel="0" collapsed="false">
      <c r="A306" s="801" t="n">
        <v>490</v>
      </c>
      <c r="B306" s="813" t="s">
        <v>107</v>
      </c>
      <c r="C306" s="813" t="s">
        <v>106</v>
      </c>
      <c r="D306" s="803" t="n">
        <v>0.847222222222222</v>
      </c>
      <c r="E306" s="803" t="n">
        <v>0.9375</v>
      </c>
      <c r="G306" s="802" t="s">
        <v>168</v>
      </c>
      <c r="H306" s="813" t="s">
        <v>176</v>
      </c>
      <c r="I306" s="804" t="n">
        <v>999</v>
      </c>
      <c r="J306" s="804" t="n">
        <v>18410</v>
      </c>
      <c r="K306" s="805" t="n">
        <v>18.4284284284284</v>
      </c>
    </row>
    <row r="307" customFormat="false" ht="13.5" hidden="false" customHeight="false" outlineLevel="0" collapsed="false">
      <c r="A307" s="801" t="n">
        <v>491</v>
      </c>
      <c r="B307" s="813" t="s">
        <v>107</v>
      </c>
      <c r="C307" s="813" t="s">
        <v>106</v>
      </c>
      <c r="D307" s="803" t="n">
        <v>0.847222222222222</v>
      </c>
      <c r="E307" s="803" t="n">
        <v>0.9375</v>
      </c>
      <c r="G307" s="802" t="s">
        <v>168</v>
      </c>
      <c r="H307" s="813" t="s">
        <v>109</v>
      </c>
      <c r="I307" s="804" t="n">
        <v>999</v>
      </c>
      <c r="J307" s="804" t="n">
        <v>19110</v>
      </c>
      <c r="K307" s="805" t="n">
        <v>19.1291291291291</v>
      </c>
    </row>
    <row r="308" customFormat="false" ht="13.5" hidden="false" customHeight="false" outlineLevel="0" collapsed="false">
      <c r="A308" s="801" t="n">
        <v>492</v>
      </c>
      <c r="B308" s="813" t="s">
        <v>107</v>
      </c>
      <c r="C308" s="813" t="s">
        <v>106</v>
      </c>
      <c r="D308" s="803" t="n">
        <v>0.847222222222222</v>
      </c>
      <c r="E308" s="803" t="n">
        <v>0.9375</v>
      </c>
      <c r="G308" s="802" t="s">
        <v>168</v>
      </c>
      <c r="H308" s="813" t="s">
        <v>147</v>
      </c>
      <c r="I308" s="804" t="n">
        <v>999</v>
      </c>
      <c r="J308" s="804" t="n">
        <v>20810</v>
      </c>
      <c r="K308" s="805" t="n">
        <v>20.8308308308308</v>
      </c>
    </row>
    <row r="309" customFormat="false" ht="13.5" hidden="false" customHeight="false" outlineLevel="0" collapsed="false">
      <c r="A309" s="801" t="n">
        <v>493</v>
      </c>
      <c r="B309" s="813" t="s">
        <v>107</v>
      </c>
      <c r="C309" s="813" t="s">
        <v>106</v>
      </c>
      <c r="D309" s="803" t="n">
        <v>0.847222222222222</v>
      </c>
      <c r="E309" s="803" t="n">
        <v>0.9375</v>
      </c>
      <c r="G309" s="802" t="s">
        <v>168</v>
      </c>
      <c r="H309" s="813" t="s">
        <v>148</v>
      </c>
      <c r="I309" s="804" t="n">
        <v>999</v>
      </c>
      <c r="J309" s="804" t="n">
        <v>21810</v>
      </c>
      <c r="K309" s="805" t="n">
        <v>21.8318318318318</v>
      </c>
    </row>
    <row r="310" customFormat="false" ht="13.5" hidden="false" customHeight="false" outlineLevel="0" collapsed="false">
      <c r="A310" s="801" t="n">
        <v>494</v>
      </c>
      <c r="B310" s="813" t="s">
        <v>107</v>
      </c>
      <c r="C310" s="813" t="s">
        <v>106</v>
      </c>
      <c r="D310" s="803" t="n">
        <v>0.847222222222222</v>
      </c>
      <c r="E310" s="803" t="n">
        <v>0.9375</v>
      </c>
      <c r="G310" s="802" t="s">
        <v>168</v>
      </c>
      <c r="H310" s="813" t="s">
        <v>149</v>
      </c>
      <c r="I310" s="804" t="n">
        <v>999</v>
      </c>
      <c r="J310" s="804" t="n">
        <v>23210</v>
      </c>
      <c r="K310" s="805" t="n">
        <v>23.2332332332332</v>
      </c>
    </row>
    <row r="311" customFormat="false" ht="13.5" hidden="false" customHeight="false" outlineLevel="0" collapsed="false">
      <c r="A311" s="801" t="n">
        <v>495</v>
      </c>
      <c r="B311" s="813" t="s">
        <v>107</v>
      </c>
      <c r="C311" s="813" t="s">
        <v>106</v>
      </c>
      <c r="D311" s="803" t="n">
        <v>0.847222222222222</v>
      </c>
      <c r="E311" s="803" t="n">
        <v>0.9375</v>
      </c>
      <c r="G311" s="802" t="s">
        <v>168</v>
      </c>
      <c r="H311" s="813" t="s">
        <v>150</v>
      </c>
      <c r="I311" s="804" t="n">
        <v>2398</v>
      </c>
      <c r="J311" s="804" t="n">
        <v>62110</v>
      </c>
      <c r="K311" s="805" t="n">
        <v>25.9007506255213</v>
      </c>
    </row>
    <row r="312" customFormat="false" ht="13.5" hidden="false" customHeight="false" outlineLevel="0" collapsed="false">
      <c r="A312" s="801" t="n">
        <v>496</v>
      </c>
      <c r="B312" s="813" t="s">
        <v>107</v>
      </c>
      <c r="C312" s="813" t="s">
        <v>106</v>
      </c>
      <c r="D312" s="803" t="n">
        <v>0.847222222222222</v>
      </c>
      <c r="E312" s="803" t="n">
        <v>0.9375</v>
      </c>
      <c r="G312" s="802" t="s">
        <v>168</v>
      </c>
      <c r="H312" s="813" t="s">
        <v>151</v>
      </c>
      <c r="I312" s="804" t="n">
        <v>2065</v>
      </c>
      <c r="J312" s="804" t="n">
        <v>54410</v>
      </c>
      <c r="K312" s="805" t="n">
        <v>26.3486682808717</v>
      </c>
    </row>
    <row r="313" customFormat="false" ht="13.5" hidden="false" customHeight="false" outlineLevel="0" collapsed="false">
      <c r="A313" s="801" t="n">
        <v>497</v>
      </c>
      <c r="B313" s="813" t="s">
        <v>107</v>
      </c>
      <c r="C313" s="813" t="s">
        <v>106</v>
      </c>
      <c r="D313" s="803" t="n">
        <v>0.847222222222222</v>
      </c>
      <c r="E313" s="803" t="n">
        <v>0.9375</v>
      </c>
      <c r="G313" s="802" t="s">
        <v>168</v>
      </c>
      <c r="H313" s="813" t="s">
        <v>110</v>
      </c>
      <c r="I313" s="804" t="n">
        <v>2065</v>
      </c>
      <c r="J313" s="804" t="n">
        <v>26910</v>
      </c>
      <c r="K313" s="805" t="n">
        <v>13.0314769975787</v>
      </c>
    </row>
    <row r="314" customFormat="false" ht="13.5" hidden="false" customHeight="false" outlineLevel="0" collapsed="false">
      <c r="A314" s="801" t="n">
        <v>498</v>
      </c>
      <c r="B314" s="813" t="s">
        <v>107</v>
      </c>
      <c r="C314" s="813" t="s">
        <v>106</v>
      </c>
      <c r="D314" s="803" t="n">
        <v>0.847222222222222</v>
      </c>
      <c r="E314" s="803" t="n">
        <v>0.9375</v>
      </c>
      <c r="G314" s="802" t="s">
        <v>168</v>
      </c>
      <c r="H314" s="813" t="s">
        <v>152</v>
      </c>
      <c r="I314" s="804" t="n">
        <v>2398</v>
      </c>
      <c r="J314" s="804" t="n">
        <v>56410</v>
      </c>
      <c r="K314" s="805" t="n">
        <v>23.5237698081735</v>
      </c>
    </row>
    <row r="315" customFormat="false" ht="13.5" hidden="false" customHeight="false" outlineLevel="0" collapsed="false">
      <c r="A315" s="801" t="n">
        <v>499</v>
      </c>
      <c r="B315" s="813" t="s">
        <v>107</v>
      </c>
      <c r="C315" s="813" t="s">
        <v>106</v>
      </c>
      <c r="D315" s="803" t="n">
        <v>0.847222222222222</v>
      </c>
      <c r="E315" s="803" t="n">
        <v>0.9375</v>
      </c>
      <c r="G315" s="802" t="s">
        <v>168</v>
      </c>
      <c r="H315" s="813" t="s">
        <v>153</v>
      </c>
      <c r="I315" s="804" t="n">
        <v>2398</v>
      </c>
      <c r="J315" s="804" t="n">
        <v>42410</v>
      </c>
      <c r="K315" s="805" t="n">
        <v>17.6855713094245</v>
      </c>
    </row>
    <row r="316" customFormat="false" ht="13.5" hidden="false" customHeight="false" outlineLevel="0" collapsed="false">
      <c r="A316" s="801" t="n">
        <v>500</v>
      </c>
      <c r="B316" s="813" t="s">
        <v>107</v>
      </c>
      <c r="C316" s="813" t="s">
        <v>106</v>
      </c>
      <c r="D316" s="803" t="n">
        <v>0.847222222222222</v>
      </c>
      <c r="E316" s="803" t="n">
        <v>0.9375</v>
      </c>
      <c r="G316" s="802" t="s">
        <v>168</v>
      </c>
      <c r="H316" s="813" t="s">
        <v>154</v>
      </c>
      <c r="I316" s="804" t="n">
        <v>2065</v>
      </c>
      <c r="J316" s="804" t="n">
        <v>37310</v>
      </c>
      <c r="K316" s="805" t="n">
        <v>18.0677966101695</v>
      </c>
    </row>
    <row r="317" customFormat="false" ht="13.5" hidden="false" customHeight="false" outlineLevel="0" collapsed="false">
      <c r="A317" s="801" t="n">
        <v>1855</v>
      </c>
      <c r="B317" s="813" t="s">
        <v>114</v>
      </c>
      <c r="C317" s="813" t="s">
        <v>106</v>
      </c>
      <c r="D317" s="803" t="n">
        <v>0.3125</v>
      </c>
      <c r="E317" s="803" t="n">
        <v>0.392361111111111</v>
      </c>
      <c r="G317" s="802" t="s">
        <v>169</v>
      </c>
      <c r="H317" s="813" t="s">
        <v>145</v>
      </c>
      <c r="I317" s="804" t="n">
        <v>1508</v>
      </c>
      <c r="J317" s="804" t="n">
        <v>25160</v>
      </c>
      <c r="K317" s="805" t="n">
        <v>16.684350132626</v>
      </c>
    </row>
    <row r="318" customFormat="false" ht="13.5" hidden="false" customHeight="false" outlineLevel="0" collapsed="false">
      <c r="A318" s="801" t="n">
        <v>1856</v>
      </c>
      <c r="B318" s="813" t="s">
        <v>114</v>
      </c>
      <c r="C318" s="813" t="s">
        <v>106</v>
      </c>
      <c r="D318" s="803" t="n">
        <v>0.3125</v>
      </c>
      <c r="E318" s="803" t="n">
        <v>0.392361111111111</v>
      </c>
      <c r="G318" s="802" t="s">
        <v>169</v>
      </c>
      <c r="H318" s="813" t="s">
        <v>146</v>
      </c>
      <c r="I318" s="804" t="n">
        <v>1508</v>
      </c>
      <c r="J318" s="804" t="n">
        <v>35660</v>
      </c>
      <c r="K318" s="805" t="n">
        <v>23.6472148541114</v>
      </c>
    </row>
    <row r="319" customFormat="false" ht="13.5" hidden="false" customHeight="false" outlineLevel="0" collapsed="false">
      <c r="A319" s="801" t="n">
        <v>1857</v>
      </c>
      <c r="B319" s="813" t="s">
        <v>114</v>
      </c>
      <c r="C319" s="813" t="s">
        <v>106</v>
      </c>
      <c r="D319" s="803" t="n">
        <v>0.3125</v>
      </c>
      <c r="E319" s="803" t="n">
        <v>0.392361111111111</v>
      </c>
      <c r="G319" s="802" t="s">
        <v>169</v>
      </c>
      <c r="H319" s="813" t="s">
        <v>176</v>
      </c>
      <c r="I319" s="804" t="n">
        <v>1108</v>
      </c>
      <c r="J319" s="804" t="n">
        <v>8560</v>
      </c>
      <c r="K319" s="805" t="n">
        <v>7.72563176895307</v>
      </c>
    </row>
    <row r="320" customFormat="false" ht="13.5" hidden="false" customHeight="false" outlineLevel="0" collapsed="false">
      <c r="A320" s="801" t="n">
        <v>1858</v>
      </c>
      <c r="B320" s="813" t="s">
        <v>114</v>
      </c>
      <c r="C320" s="813" t="s">
        <v>106</v>
      </c>
      <c r="D320" s="803" t="n">
        <v>0.3125</v>
      </c>
      <c r="E320" s="803" t="n">
        <v>0.392361111111111</v>
      </c>
      <c r="G320" s="802" t="s">
        <v>169</v>
      </c>
      <c r="H320" s="813" t="s">
        <v>109</v>
      </c>
      <c r="I320" s="804" t="n">
        <v>1108</v>
      </c>
      <c r="J320" s="804" t="n">
        <v>9260</v>
      </c>
      <c r="K320" s="805" t="n">
        <v>8.35740072202166</v>
      </c>
    </row>
    <row r="321" customFormat="false" ht="13.5" hidden="false" customHeight="false" outlineLevel="0" collapsed="false">
      <c r="A321" s="801" t="n">
        <v>1859</v>
      </c>
      <c r="B321" s="813" t="s">
        <v>114</v>
      </c>
      <c r="C321" s="813" t="s">
        <v>106</v>
      </c>
      <c r="D321" s="803" t="n">
        <v>0.3125</v>
      </c>
      <c r="E321" s="803" t="n">
        <v>0.392361111111111</v>
      </c>
      <c r="G321" s="802" t="s">
        <v>169</v>
      </c>
      <c r="H321" s="813" t="s">
        <v>147</v>
      </c>
      <c r="I321" s="804" t="n">
        <v>1108</v>
      </c>
      <c r="J321" s="804" t="n">
        <v>9660</v>
      </c>
      <c r="K321" s="805" t="n">
        <v>8.71841155234657</v>
      </c>
    </row>
    <row r="322" customFormat="false" ht="13.5" hidden="false" customHeight="false" outlineLevel="0" collapsed="false">
      <c r="A322" s="801" t="n">
        <v>1860</v>
      </c>
      <c r="B322" s="813" t="s">
        <v>114</v>
      </c>
      <c r="C322" s="813" t="s">
        <v>106</v>
      </c>
      <c r="D322" s="803" t="n">
        <v>0.3125</v>
      </c>
      <c r="E322" s="803" t="n">
        <v>0.392361111111111</v>
      </c>
      <c r="G322" s="802" t="s">
        <v>169</v>
      </c>
      <c r="H322" s="813" t="s">
        <v>148</v>
      </c>
      <c r="I322" s="804" t="n">
        <v>1108</v>
      </c>
      <c r="J322" s="804" t="n">
        <v>9960</v>
      </c>
      <c r="K322" s="805" t="n">
        <v>8.98916967509025</v>
      </c>
    </row>
    <row r="323" customFormat="false" ht="13.5" hidden="false" customHeight="false" outlineLevel="0" collapsed="false">
      <c r="A323" s="801" t="n">
        <v>1861</v>
      </c>
      <c r="B323" s="813" t="s">
        <v>114</v>
      </c>
      <c r="C323" s="813" t="s">
        <v>106</v>
      </c>
      <c r="D323" s="803" t="n">
        <v>0.3125</v>
      </c>
      <c r="E323" s="803" t="n">
        <v>0.392361111111111</v>
      </c>
      <c r="G323" s="802" t="s">
        <v>169</v>
      </c>
      <c r="H323" s="813" t="s">
        <v>149</v>
      </c>
      <c r="I323" s="804" t="n">
        <v>1108</v>
      </c>
      <c r="J323" s="804" t="n">
        <v>13860</v>
      </c>
      <c r="K323" s="805" t="n">
        <v>12.5090252707581</v>
      </c>
    </row>
    <row r="324" customFormat="false" ht="13.5" hidden="false" customHeight="false" outlineLevel="0" collapsed="false">
      <c r="A324" s="801" t="n">
        <v>1862</v>
      </c>
      <c r="B324" s="813" t="s">
        <v>114</v>
      </c>
      <c r="C324" s="813" t="s">
        <v>106</v>
      </c>
      <c r="D324" s="803" t="n">
        <v>0.3125</v>
      </c>
      <c r="E324" s="803" t="n">
        <v>0.392361111111111</v>
      </c>
      <c r="G324" s="802" t="s">
        <v>169</v>
      </c>
      <c r="H324" s="813" t="s">
        <v>150</v>
      </c>
      <c r="I324" s="804" t="n">
        <v>2617</v>
      </c>
      <c r="J324" s="804" t="n">
        <v>49860</v>
      </c>
      <c r="K324" s="805" t="n">
        <v>19.0523500191058</v>
      </c>
    </row>
    <row r="325" customFormat="false" ht="13.5" hidden="false" customHeight="false" outlineLevel="0" collapsed="false">
      <c r="A325" s="801" t="n">
        <v>1863</v>
      </c>
      <c r="B325" s="813" t="s">
        <v>114</v>
      </c>
      <c r="C325" s="813" t="s">
        <v>106</v>
      </c>
      <c r="D325" s="803" t="n">
        <v>0.3125</v>
      </c>
      <c r="E325" s="803" t="n">
        <v>0.392361111111111</v>
      </c>
      <c r="G325" s="802" t="s">
        <v>169</v>
      </c>
      <c r="H325" s="813" t="s">
        <v>151</v>
      </c>
      <c r="I325" s="804" t="n">
        <v>2247</v>
      </c>
      <c r="J325" s="804" t="n">
        <v>43060</v>
      </c>
      <c r="K325" s="805" t="n">
        <v>19.163328882955</v>
      </c>
    </row>
    <row r="326" customFormat="false" ht="13.5" hidden="false" customHeight="false" outlineLevel="0" collapsed="false">
      <c r="A326" s="801" t="n">
        <v>1864</v>
      </c>
      <c r="B326" s="813" t="s">
        <v>114</v>
      </c>
      <c r="C326" s="813" t="s">
        <v>106</v>
      </c>
      <c r="D326" s="803" t="n">
        <v>0.3125</v>
      </c>
      <c r="E326" s="803" t="n">
        <v>0.392361111111111</v>
      </c>
      <c r="G326" s="802" t="s">
        <v>169</v>
      </c>
      <c r="H326" s="813" t="s">
        <v>110</v>
      </c>
      <c r="I326" s="804" t="n">
        <v>2247</v>
      </c>
      <c r="J326" s="804" t="n">
        <v>28460</v>
      </c>
      <c r="K326" s="805" t="n">
        <v>12.6657765910102</v>
      </c>
    </row>
    <row r="327" customFormat="false" ht="13.5" hidden="false" customHeight="false" outlineLevel="0" collapsed="false">
      <c r="A327" s="801" t="n">
        <v>1865</v>
      </c>
      <c r="B327" s="813" t="s">
        <v>114</v>
      </c>
      <c r="C327" s="813" t="s">
        <v>106</v>
      </c>
      <c r="D327" s="803" t="n">
        <v>0.3125</v>
      </c>
      <c r="E327" s="803" t="n">
        <v>0.392361111111111</v>
      </c>
      <c r="G327" s="802" t="s">
        <v>169</v>
      </c>
      <c r="H327" s="813" t="s">
        <v>152</v>
      </c>
      <c r="I327" s="804" t="n">
        <v>2617</v>
      </c>
      <c r="J327" s="804" t="n">
        <v>45060</v>
      </c>
      <c r="K327" s="805" t="n">
        <v>17.2181887657623</v>
      </c>
    </row>
    <row r="328" customFormat="false" ht="13.5" hidden="false" customHeight="false" outlineLevel="0" collapsed="false">
      <c r="A328" s="801" t="n">
        <v>1866</v>
      </c>
      <c r="B328" s="813" t="s">
        <v>114</v>
      </c>
      <c r="C328" s="813" t="s">
        <v>106</v>
      </c>
      <c r="D328" s="803" t="n">
        <v>0.3125</v>
      </c>
      <c r="E328" s="803" t="n">
        <v>0.392361111111111</v>
      </c>
      <c r="G328" s="802" t="s">
        <v>169</v>
      </c>
      <c r="H328" s="813" t="s">
        <v>153</v>
      </c>
      <c r="I328" s="804" t="n">
        <v>2617</v>
      </c>
      <c r="J328" s="804" t="n">
        <v>33510</v>
      </c>
      <c r="K328" s="805" t="n">
        <v>12.8047382499045</v>
      </c>
    </row>
    <row r="329" customFormat="false" ht="13.5" hidden="false" customHeight="false" outlineLevel="0" collapsed="false">
      <c r="A329" s="801" t="n">
        <v>1867</v>
      </c>
      <c r="B329" s="813" t="s">
        <v>114</v>
      </c>
      <c r="C329" s="813" t="s">
        <v>106</v>
      </c>
      <c r="D329" s="803" t="n">
        <v>0.3125</v>
      </c>
      <c r="E329" s="803" t="n">
        <v>0.392361111111111</v>
      </c>
      <c r="G329" s="802" t="s">
        <v>169</v>
      </c>
      <c r="H329" s="813" t="s">
        <v>154</v>
      </c>
      <c r="I329" s="804" t="n">
        <v>2247</v>
      </c>
      <c r="J329" s="804" t="n">
        <v>29310</v>
      </c>
      <c r="K329" s="805" t="n">
        <v>13.0440587449933</v>
      </c>
    </row>
    <row r="330" customFormat="false" ht="13.5" hidden="false" customHeight="false" outlineLevel="0" collapsed="false">
      <c r="A330" s="801" t="n">
        <v>1868</v>
      </c>
      <c r="B330" s="813" t="s">
        <v>114</v>
      </c>
      <c r="C330" s="813" t="s">
        <v>106</v>
      </c>
      <c r="D330" s="803" t="n">
        <v>0.454861111111111</v>
      </c>
      <c r="E330" s="803" t="n">
        <v>0.534722222222222</v>
      </c>
      <c r="G330" s="802" t="s">
        <v>188</v>
      </c>
      <c r="H330" s="813" t="s">
        <v>145</v>
      </c>
      <c r="I330" s="804" t="n">
        <v>1508</v>
      </c>
      <c r="J330" s="804" t="n">
        <v>20460</v>
      </c>
      <c r="K330" s="805" t="n">
        <v>13.5676392572944</v>
      </c>
    </row>
    <row r="331" customFormat="false" ht="13.5" hidden="false" customHeight="false" outlineLevel="0" collapsed="false">
      <c r="A331" s="801" t="n">
        <v>1869</v>
      </c>
      <c r="B331" s="813" t="s">
        <v>114</v>
      </c>
      <c r="C331" s="813" t="s">
        <v>106</v>
      </c>
      <c r="D331" s="803" t="n">
        <v>0.454861111111111</v>
      </c>
      <c r="E331" s="803" t="n">
        <v>0.534722222222222</v>
      </c>
      <c r="G331" s="802" t="s">
        <v>188</v>
      </c>
      <c r="H331" s="813" t="s">
        <v>146</v>
      </c>
      <c r="I331" s="804" t="n">
        <v>1508</v>
      </c>
      <c r="J331" s="804" t="n">
        <v>35660</v>
      </c>
      <c r="K331" s="805" t="n">
        <v>23.6472148541114</v>
      </c>
    </row>
    <row r="332" customFormat="false" ht="13.5" hidden="false" customHeight="false" outlineLevel="0" collapsed="false">
      <c r="A332" s="801" t="n">
        <v>1870</v>
      </c>
      <c r="B332" s="813" t="s">
        <v>114</v>
      </c>
      <c r="C332" s="813" t="s">
        <v>106</v>
      </c>
      <c r="D332" s="803" t="n">
        <v>0.454861111111111</v>
      </c>
      <c r="E332" s="803" t="n">
        <v>0.534722222222222</v>
      </c>
      <c r="G332" s="802" t="s">
        <v>188</v>
      </c>
      <c r="H332" s="813" t="s">
        <v>176</v>
      </c>
      <c r="I332" s="804" t="n">
        <v>1108</v>
      </c>
      <c r="J332" s="804" t="n">
        <v>8560</v>
      </c>
      <c r="K332" s="805" t="n">
        <v>7.72563176895307</v>
      </c>
    </row>
    <row r="333" customFormat="false" ht="13.5" hidden="false" customHeight="false" outlineLevel="0" collapsed="false">
      <c r="A333" s="801" t="n">
        <v>1871</v>
      </c>
      <c r="B333" s="813" t="s">
        <v>114</v>
      </c>
      <c r="C333" s="813" t="s">
        <v>106</v>
      </c>
      <c r="D333" s="803" t="n">
        <v>0.454861111111111</v>
      </c>
      <c r="E333" s="803" t="n">
        <v>0.534722222222222</v>
      </c>
      <c r="G333" s="802" t="s">
        <v>188</v>
      </c>
      <c r="H333" s="813" t="s">
        <v>109</v>
      </c>
      <c r="I333" s="804" t="n">
        <v>1108</v>
      </c>
      <c r="J333" s="804" t="n">
        <v>9760</v>
      </c>
      <c r="K333" s="805" t="n">
        <v>8.8086642599278</v>
      </c>
    </row>
    <row r="334" customFormat="false" ht="13.5" hidden="false" customHeight="false" outlineLevel="0" collapsed="false">
      <c r="A334" s="801" t="n">
        <v>1872</v>
      </c>
      <c r="B334" s="813" t="s">
        <v>114</v>
      </c>
      <c r="C334" s="813" t="s">
        <v>106</v>
      </c>
      <c r="D334" s="803" t="n">
        <v>0.454861111111111</v>
      </c>
      <c r="E334" s="803" t="n">
        <v>0.534722222222222</v>
      </c>
      <c r="G334" s="802" t="s">
        <v>188</v>
      </c>
      <c r="H334" s="813" t="s">
        <v>147</v>
      </c>
      <c r="I334" s="804" t="n">
        <v>1108</v>
      </c>
      <c r="J334" s="804" t="n">
        <v>9860</v>
      </c>
      <c r="K334" s="805" t="n">
        <v>8.89891696750903</v>
      </c>
    </row>
    <row r="335" customFormat="false" ht="13.5" hidden="false" customHeight="false" outlineLevel="0" collapsed="false">
      <c r="A335" s="801" t="n">
        <v>1873</v>
      </c>
      <c r="B335" s="813" t="s">
        <v>114</v>
      </c>
      <c r="C335" s="813" t="s">
        <v>106</v>
      </c>
      <c r="D335" s="803" t="n">
        <v>0.454861111111111</v>
      </c>
      <c r="E335" s="803" t="n">
        <v>0.534722222222222</v>
      </c>
      <c r="G335" s="802" t="s">
        <v>188</v>
      </c>
      <c r="H335" s="813" t="s">
        <v>148</v>
      </c>
      <c r="I335" s="804" t="n">
        <v>1108</v>
      </c>
      <c r="J335" s="804" t="n">
        <v>12260</v>
      </c>
      <c r="K335" s="805" t="n">
        <v>11.0649819494585</v>
      </c>
    </row>
    <row r="336" customFormat="false" ht="13.5" hidden="false" customHeight="false" outlineLevel="0" collapsed="false">
      <c r="A336" s="801" t="n">
        <v>1874</v>
      </c>
      <c r="B336" s="813" t="s">
        <v>114</v>
      </c>
      <c r="C336" s="813" t="s">
        <v>106</v>
      </c>
      <c r="D336" s="803" t="n">
        <v>0.454861111111111</v>
      </c>
      <c r="E336" s="803" t="n">
        <v>0.534722222222222</v>
      </c>
      <c r="G336" s="802" t="s">
        <v>188</v>
      </c>
      <c r="H336" s="813" t="s">
        <v>149</v>
      </c>
      <c r="I336" s="804" t="n">
        <v>1108</v>
      </c>
      <c r="J336" s="804" t="n">
        <v>13160</v>
      </c>
      <c r="K336" s="805" t="n">
        <v>11.8772563176895</v>
      </c>
    </row>
    <row r="337" customFormat="false" ht="13.5" hidden="false" customHeight="false" outlineLevel="0" collapsed="false">
      <c r="A337" s="801" t="n">
        <v>1875</v>
      </c>
      <c r="B337" s="813" t="s">
        <v>114</v>
      </c>
      <c r="C337" s="813" t="s">
        <v>106</v>
      </c>
      <c r="D337" s="803" t="n">
        <v>0.454861111111111</v>
      </c>
      <c r="E337" s="803" t="n">
        <v>0.534722222222222</v>
      </c>
      <c r="G337" s="802" t="s">
        <v>188</v>
      </c>
      <c r="H337" s="813" t="s">
        <v>150</v>
      </c>
      <c r="I337" s="804" t="n">
        <v>2617</v>
      </c>
      <c r="J337" s="804" t="n">
        <v>49860</v>
      </c>
      <c r="K337" s="805" t="n">
        <v>19.0523500191058</v>
      </c>
    </row>
    <row r="338" customFormat="false" ht="13.5" hidden="false" customHeight="false" outlineLevel="0" collapsed="false">
      <c r="A338" s="801" t="n">
        <v>1876</v>
      </c>
      <c r="B338" s="813" t="s">
        <v>114</v>
      </c>
      <c r="C338" s="813" t="s">
        <v>106</v>
      </c>
      <c r="D338" s="803" t="n">
        <v>0.454861111111111</v>
      </c>
      <c r="E338" s="803" t="n">
        <v>0.534722222222222</v>
      </c>
      <c r="G338" s="802" t="s">
        <v>188</v>
      </c>
      <c r="H338" s="813" t="s">
        <v>151</v>
      </c>
      <c r="I338" s="804" t="n">
        <v>2247</v>
      </c>
      <c r="J338" s="804" t="n">
        <v>43060</v>
      </c>
      <c r="K338" s="805" t="n">
        <v>19.163328882955</v>
      </c>
    </row>
    <row r="339" customFormat="false" ht="13.5" hidden="false" customHeight="false" outlineLevel="0" collapsed="false">
      <c r="A339" s="801" t="n">
        <v>1877</v>
      </c>
      <c r="B339" s="813" t="s">
        <v>114</v>
      </c>
      <c r="C339" s="813" t="s">
        <v>106</v>
      </c>
      <c r="D339" s="803" t="n">
        <v>0.454861111111111</v>
      </c>
      <c r="E339" s="803" t="n">
        <v>0.534722222222222</v>
      </c>
      <c r="G339" s="802" t="s">
        <v>188</v>
      </c>
      <c r="H339" s="813" t="s">
        <v>110</v>
      </c>
      <c r="I339" s="804" t="n">
        <v>2247</v>
      </c>
      <c r="J339" s="804" t="n">
        <v>28460</v>
      </c>
      <c r="K339" s="805" t="n">
        <v>12.6657765910102</v>
      </c>
    </row>
    <row r="340" customFormat="false" ht="13.5" hidden="false" customHeight="false" outlineLevel="0" collapsed="false">
      <c r="A340" s="801" t="n">
        <v>1878</v>
      </c>
      <c r="B340" s="813" t="s">
        <v>114</v>
      </c>
      <c r="C340" s="813" t="s">
        <v>106</v>
      </c>
      <c r="D340" s="803" t="n">
        <v>0.454861111111111</v>
      </c>
      <c r="E340" s="803" t="n">
        <v>0.534722222222222</v>
      </c>
      <c r="G340" s="802" t="s">
        <v>188</v>
      </c>
      <c r="H340" s="813" t="s">
        <v>152</v>
      </c>
      <c r="I340" s="804" t="n">
        <v>2617</v>
      </c>
      <c r="J340" s="804" t="n">
        <v>45060</v>
      </c>
      <c r="K340" s="805" t="n">
        <v>17.2181887657623</v>
      </c>
    </row>
    <row r="341" customFormat="false" ht="13.5" hidden="false" customHeight="false" outlineLevel="0" collapsed="false">
      <c r="A341" s="801" t="n">
        <v>1879</v>
      </c>
      <c r="B341" s="813" t="s">
        <v>114</v>
      </c>
      <c r="C341" s="813" t="s">
        <v>106</v>
      </c>
      <c r="D341" s="803" t="n">
        <v>0.454861111111111</v>
      </c>
      <c r="E341" s="803" t="n">
        <v>0.534722222222222</v>
      </c>
      <c r="G341" s="802" t="s">
        <v>188</v>
      </c>
      <c r="H341" s="813" t="s">
        <v>153</v>
      </c>
      <c r="I341" s="804" t="n">
        <v>2617</v>
      </c>
      <c r="J341" s="804" t="n">
        <v>33510</v>
      </c>
      <c r="K341" s="805" t="n">
        <v>12.8047382499045</v>
      </c>
    </row>
    <row r="342" customFormat="false" ht="13.5" hidden="false" customHeight="false" outlineLevel="0" collapsed="false">
      <c r="A342" s="801" t="n">
        <v>1880</v>
      </c>
      <c r="B342" s="813" t="s">
        <v>114</v>
      </c>
      <c r="C342" s="813" t="s">
        <v>106</v>
      </c>
      <c r="D342" s="803" t="n">
        <v>0.454861111111111</v>
      </c>
      <c r="E342" s="803" t="n">
        <v>0.534722222222222</v>
      </c>
      <c r="G342" s="802" t="s">
        <v>188</v>
      </c>
      <c r="H342" s="813" t="s">
        <v>154</v>
      </c>
      <c r="I342" s="804" t="n">
        <v>2247</v>
      </c>
      <c r="J342" s="804" t="n">
        <v>29310</v>
      </c>
      <c r="K342" s="805" t="n">
        <v>13.0440587449933</v>
      </c>
    </row>
    <row r="343" customFormat="false" ht="13.5" hidden="false" customHeight="false" outlineLevel="0" collapsed="false">
      <c r="A343" s="801" t="n">
        <v>1881</v>
      </c>
      <c r="B343" s="813" t="s">
        <v>114</v>
      </c>
      <c r="C343" s="813" t="s">
        <v>106</v>
      </c>
      <c r="D343" s="803" t="n">
        <v>0.729166666666667</v>
      </c>
      <c r="E343" s="803" t="n">
        <v>0.8125</v>
      </c>
      <c r="G343" s="802" t="s">
        <v>183</v>
      </c>
      <c r="H343" s="813" t="s">
        <v>145</v>
      </c>
      <c r="I343" s="804" t="n">
        <v>1508</v>
      </c>
      <c r="J343" s="804" t="n">
        <v>33860</v>
      </c>
      <c r="K343" s="805" t="n">
        <v>22.4535809018568</v>
      </c>
    </row>
    <row r="344" customFormat="false" ht="13.5" hidden="false" customHeight="false" outlineLevel="0" collapsed="false">
      <c r="A344" s="801" t="n">
        <v>1882</v>
      </c>
      <c r="B344" s="813" t="s">
        <v>114</v>
      </c>
      <c r="C344" s="813" t="s">
        <v>106</v>
      </c>
      <c r="D344" s="803" t="n">
        <v>0.729166666666667</v>
      </c>
      <c r="E344" s="803" t="n">
        <v>0.8125</v>
      </c>
      <c r="G344" s="802" t="s">
        <v>183</v>
      </c>
      <c r="H344" s="813" t="s">
        <v>146</v>
      </c>
      <c r="I344" s="804" t="n">
        <v>1508</v>
      </c>
      <c r="J344" s="804" t="n">
        <v>35660</v>
      </c>
      <c r="K344" s="805" t="n">
        <v>23.6472148541114</v>
      </c>
    </row>
    <row r="345" customFormat="false" ht="13.5" hidden="false" customHeight="false" outlineLevel="0" collapsed="false">
      <c r="A345" s="801" t="n">
        <v>1883</v>
      </c>
      <c r="B345" s="813" t="s">
        <v>114</v>
      </c>
      <c r="C345" s="813" t="s">
        <v>106</v>
      </c>
      <c r="D345" s="803" t="n">
        <v>0.729166666666667</v>
      </c>
      <c r="E345" s="803" t="n">
        <v>0.8125</v>
      </c>
      <c r="G345" s="802" t="s">
        <v>183</v>
      </c>
      <c r="H345" s="813" t="s">
        <v>176</v>
      </c>
      <c r="I345" s="804" t="n">
        <v>1108</v>
      </c>
      <c r="J345" s="804" t="n">
        <v>15560</v>
      </c>
      <c r="K345" s="805" t="n">
        <v>14.043321299639</v>
      </c>
    </row>
    <row r="346" customFormat="false" ht="13.5" hidden="false" customHeight="false" outlineLevel="0" collapsed="false">
      <c r="A346" s="801" t="n">
        <v>1884</v>
      </c>
      <c r="B346" s="813" t="s">
        <v>114</v>
      </c>
      <c r="C346" s="813" t="s">
        <v>106</v>
      </c>
      <c r="D346" s="803" t="n">
        <v>0.729166666666667</v>
      </c>
      <c r="E346" s="803" t="n">
        <v>0.8125</v>
      </c>
      <c r="G346" s="802" t="s">
        <v>183</v>
      </c>
      <c r="H346" s="813" t="s">
        <v>109</v>
      </c>
      <c r="I346" s="804" t="n">
        <v>1108</v>
      </c>
      <c r="J346" s="804" t="n">
        <v>15760</v>
      </c>
      <c r="K346" s="805" t="n">
        <v>14.2238267148014</v>
      </c>
    </row>
    <row r="347" customFormat="false" ht="13.5" hidden="false" customHeight="false" outlineLevel="0" collapsed="false">
      <c r="A347" s="801" t="n">
        <v>1885</v>
      </c>
      <c r="B347" s="813" t="s">
        <v>114</v>
      </c>
      <c r="C347" s="813" t="s">
        <v>106</v>
      </c>
      <c r="D347" s="803" t="n">
        <v>0.729166666666667</v>
      </c>
      <c r="E347" s="803" t="n">
        <v>0.8125</v>
      </c>
      <c r="G347" s="802" t="s">
        <v>183</v>
      </c>
      <c r="H347" s="813" t="s">
        <v>147</v>
      </c>
      <c r="I347" s="804" t="n">
        <v>1108</v>
      </c>
      <c r="J347" s="804" t="n">
        <v>19260</v>
      </c>
      <c r="K347" s="805" t="n">
        <v>17.3826714801444</v>
      </c>
    </row>
    <row r="348" customFormat="false" ht="13.5" hidden="false" customHeight="false" outlineLevel="0" collapsed="false">
      <c r="A348" s="801" t="n">
        <v>1886</v>
      </c>
      <c r="B348" s="813" t="s">
        <v>114</v>
      </c>
      <c r="C348" s="813" t="s">
        <v>106</v>
      </c>
      <c r="D348" s="803" t="n">
        <v>0.729166666666667</v>
      </c>
      <c r="E348" s="803" t="n">
        <v>0.8125</v>
      </c>
      <c r="G348" s="802" t="s">
        <v>183</v>
      </c>
      <c r="H348" s="813" t="s">
        <v>148</v>
      </c>
      <c r="I348" s="804" t="n">
        <v>1108</v>
      </c>
      <c r="J348" s="804" t="n">
        <v>20760</v>
      </c>
      <c r="K348" s="805" t="n">
        <v>18.7364620938628</v>
      </c>
    </row>
    <row r="349" customFormat="false" ht="13.5" hidden="false" customHeight="false" outlineLevel="0" collapsed="false">
      <c r="A349" s="801" t="n">
        <v>1887</v>
      </c>
      <c r="B349" s="813" t="s">
        <v>114</v>
      </c>
      <c r="C349" s="813" t="s">
        <v>106</v>
      </c>
      <c r="D349" s="803" t="n">
        <v>0.729166666666667</v>
      </c>
      <c r="E349" s="803" t="n">
        <v>0.8125</v>
      </c>
      <c r="G349" s="802" t="s">
        <v>183</v>
      </c>
      <c r="H349" s="813" t="s">
        <v>149</v>
      </c>
      <c r="I349" s="804" t="n">
        <v>1108</v>
      </c>
      <c r="J349" s="804" t="n">
        <v>28560</v>
      </c>
      <c r="K349" s="805" t="n">
        <v>25.7761732851986</v>
      </c>
    </row>
    <row r="350" customFormat="false" ht="13.5" hidden="false" customHeight="false" outlineLevel="0" collapsed="false">
      <c r="A350" s="801" t="n">
        <v>1888</v>
      </c>
      <c r="B350" s="813" t="s">
        <v>114</v>
      </c>
      <c r="C350" s="813" t="s">
        <v>106</v>
      </c>
      <c r="D350" s="803" t="n">
        <v>0.729166666666667</v>
      </c>
      <c r="E350" s="803" t="n">
        <v>0.8125</v>
      </c>
      <c r="G350" s="802" t="s">
        <v>183</v>
      </c>
      <c r="H350" s="813" t="s">
        <v>150</v>
      </c>
      <c r="I350" s="804" t="n">
        <v>2617</v>
      </c>
      <c r="J350" s="804" t="n">
        <v>49860</v>
      </c>
      <c r="K350" s="805" t="n">
        <v>19.0523500191058</v>
      </c>
    </row>
    <row r="351" customFormat="false" ht="13.5" hidden="false" customHeight="false" outlineLevel="0" collapsed="false">
      <c r="A351" s="801" t="n">
        <v>1889</v>
      </c>
      <c r="B351" s="813" t="s">
        <v>114</v>
      </c>
      <c r="C351" s="813" t="s">
        <v>106</v>
      </c>
      <c r="D351" s="803" t="n">
        <v>0.729166666666667</v>
      </c>
      <c r="E351" s="803" t="n">
        <v>0.8125</v>
      </c>
      <c r="G351" s="802" t="s">
        <v>183</v>
      </c>
      <c r="H351" s="813" t="s">
        <v>151</v>
      </c>
      <c r="I351" s="804" t="n">
        <v>2247</v>
      </c>
      <c r="J351" s="804" t="n">
        <v>44060</v>
      </c>
      <c r="K351" s="805" t="n">
        <v>19.6083667111705</v>
      </c>
    </row>
    <row r="352" customFormat="false" ht="13.5" hidden="false" customHeight="false" outlineLevel="0" collapsed="false">
      <c r="A352" s="801" t="n">
        <v>1890</v>
      </c>
      <c r="B352" s="813" t="s">
        <v>114</v>
      </c>
      <c r="C352" s="813" t="s">
        <v>106</v>
      </c>
      <c r="D352" s="803" t="n">
        <v>0.729166666666667</v>
      </c>
      <c r="E352" s="803" t="n">
        <v>0.8125</v>
      </c>
      <c r="G352" s="802" t="s">
        <v>183</v>
      </c>
      <c r="H352" s="813" t="s">
        <v>110</v>
      </c>
      <c r="I352" s="804" t="n">
        <v>2247</v>
      </c>
      <c r="J352" s="804" t="n">
        <v>36360</v>
      </c>
      <c r="K352" s="805" t="n">
        <v>16.1815754339119</v>
      </c>
    </row>
    <row r="353" customFormat="false" ht="13.5" hidden="false" customHeight="false" outlineLevel="0" collapsed="false">
      <c r="A353" s="801" t="n">
        <v>1891</v>
      </c>
      <c r="B353" s="813" t="s">
        <v>114</v>
      </c>
      <c r="C353" s="813" t="s">
        <v>106</v>
      </c>
      <c r="D353" s="803" t="n">
        <v>0.729166666666667</v>
      </c>
      <c r="E353" s="803" t="n">
        <v>0.8125</v>
      </c>
      <c r="G353" s="802" t="s">
        <v>183</v>
      </c>
      <c r="H353" s="813" t="s">
        <v>152</v>
      </c>
      <c r="I353" s="804" t="n">
        <v>2617</v>
      </c>
      <c r="J353" s="804" t="n">
        <v>45060</v>
      </c>
      <c r="K353" s="805" t="n">
        <v>17.2181887657623</v>
      </c>
    </row>
    <row r="354" customFormat="false" ht="13.5" hidden="false" customHeight="false" outlineLevel="0" collapsed="false">
      <c r="A354" s="801" t="n">
        <v>1892</v>
      </c>
      <c r="B354" s="813" t="s">
        <v>114</v>
      </c>
      <c r="C354" s="813" t="s">
        <v>106</v>
      </c>
      <c r="D354" s="803" t="n">
        <v>0.729166666666667</v>
      </c>
      <c r="E354" s="803" t="n">
        <v>0.8125</v>
      </c>
      <c r="G354" s="802" t="s">
        <v>183</v>
      </c>
      <c r="H354" s="813" t="s">
        <v>153</v>
      </c>
      <c r="I354" s="804" t="n">
        <v>2617</v>
      </c>
      <c r="J354" s="804" t="n">
        <v>33510</v>
      </c>
      <c r="K354" s="805" t="n">
        <v>12.8047382499045</v>
      </c>
    </row>
    <row r="355" customFormat="false" ht="13.5" hidden="false" customHeight="false" outlineLevel="0" collapsed="false">
      <c r="A355" s="801" t="n">
        <v>1893</v>
      </c>
      <c r="B355" s="813" t="s">
        <v>114</v>
      </c>
      <c r="C355" s="813" t="s">
        <v>106</v>
      </c>
      <c r="D355" s="803" t="n">
        <v>0.729166666666667</v>
      </c>
      <c r="E355" s="803" t="n">
        <v>0.8125</v>
      </c>
      <c r="G355" s="802" t="s">
        <v>183</v>
      </c>
      <c r="H355" s="813" t="s">
        <v>154</v>
      </c>
      <c r="I355" s="804" t="n">
        <v>2247</v>
      </c>
      <c r="J355" s="804" t="n">
        <v>29310</v>
      </c>
      <c r="K355" s="805" t="n">
        <v>13.0440587449933</v>
      </c>
    </row>
    <row r="356" customFormat="false" ht="13.5" hidden="false" customHeight="false" outlineLevel="0" collapsed="false">
      <c r="A356" s="801" t="n">
        <v>1894</v>
      </c>
      <c r="B356" s="813" t="s">
        <v>114</v>
      </c>
      <c r="C356" s="813" t="s">
        <v>106</v>
      </c>
      <c r="D356" s="803" t="n">
        <v>0.833333333333333</v>
      </c>
      <c r="E356" s="803" t="n">
        <v>0.913194444444445</v>
      </c>
      <c r="G356" s="802" t="s">
        <v>172</v>
      </c>
      <c r="H356" s="813" t="s">
        <v>145</v>
      </c>
      <c r="I356" s="804" t="n">
        <v>1508</v>
      </c>
      <c r="J356" s="804" t="n">
        <v>32860</v>
      </c>
      <c r="K356" s="805" t="n">
        <v>21.790450928382</v>
      </c>
    </row>
    <row r="357" customFormat="false" ht="13.5" hidden="false" customHeight="false" outlineLevel="0" collapsed="false">
      <c r="A357" s="801" t="n">
        <v>1895</v>
      </c>
      <c r="B357" s="813" t="s">
        <v>114</v>
      </c>
      <c r="C357" s="813" t="s">
        <v>106</v>
      </c>
      <c r="D357" s="803" t="n">
        <v>0.833333333333333</v>
      </c>
      <c r="E357" s="803" t="n">
        <v>0.913194444444445</v>
      </c>
      <c r="G357" s="802" t="s">
        <v>172</v>
      </c>
      <c r="H357" s="813" t="s">
        <v>146</v>
      </c>
      <c r="I357" s="804" t="n">
        <v>1508</v>
      </c>
      <c r="J357" s="804" t="n">
        <v>34660</v>
      </c>
      <c r="K357" s="805" t="n">
        <v>22.9840848806366</v>
      </c>
    </row>
    <row r="358" customFormat="false" ht="13.5" hidden="false" customHeight="false" outlineLevel="0" collapsed="false">
      <c r="A358" s="801" t="n">
        <v>1896</v>
      </c>
      <c r="B358" s="813" t="s">
        <v>114</v>
      </c>
      <c r="C358" s="813" t="s">
        <v>106</v>
      </c>
      <c r="D358" s="803" t="n">
        <v>0.833333333333333</v>
      </c>
      <c r="E358" s="803" t="n">
        <v>0.913194444444445</v>
      </c>
      <c r="G358" s="802" t="s">
        <v>172</v>
      </c>
      <c r="H358" s="813" t="s">
        <v>176</v>
      </c>
      <c r="I358" s="804" t="n">
        <v>1108</v>
      </c>
      <c r="J358" s="804" t="n">
        <v>14460</v>
      </c>
      <c r="K358" s="805" t="n">
        <v>13.0505415162455</v>
      </c>
    </row>
    <row r="359" customFormat="false" ht="13.5" hidden="false" customHeight="false" outlineLevel="0" collapsed="false">
      <c r="A359" s="801" t="n">
        <v>1897</v>
      </c>
      <c r="B359" s="813" t="s">
        <v>114</v>
      </c>
      <c r="C359" s="813" t="s">
        <v>106</v>
      </c>
      <c r="D359" s="803" t="n">
        <v>0.833333333333333</v>
      </c>
      <c r="E359" s="803" t="n">
        <v>0.913194444444445</v>
      </c>
      <c r="G359" s="802" t="s">
        <v>172</v>
      </c>
      <c r="H359" s="813" t="s">
        <v>109</v>
      </c>
      <c r="I359" s="804" t="n">
        <v>1108</v>
      </c>
      <c r="J359" s="804" t="n">
        <v>14660</v>
      </c>
      <c r="K359" s="805" t="n">
        <v>13.2310469314079</v>
      </c>
    </row>
    <row r="360" customFormat="false" ht="13.5" hidden="false" customHeight="false" outlineLevel="0" collapsed="false">
      <c r="A360" s="801" t="n">
        <v>1898</v>
      </c>
      <c r="B360" s="813" t="s">
        <v>114</v>
      </c>
      <c r="C360" s="813" t="s">
        <v>106</v>
      </c>
      <c r="D360" s="803" t="n">
        <v>0.833333333333333</v>
      </c>
      <c r="E360" s="803" t="n">
        <v>0.913194444444445</v>
      </c>
      <c r="G360" s="802" t="s">
        <v>172</v>
      </c>
      <c r="H360" s="813" t="s">
        <v>147</v>
      </c>
      <c r="I360" s="804" t="n">
        <v>1108</v>
      </c>
      <c r="J360" s="804" t="n">
        <v>18160</v>
      </c>
      <c r="K360" s="805" t="n">
        <v>16.3898916967509</v>
      </c>
    </row>
    <row r="361" customFormat="false" ht="13.5" hidden="false" customHeight="false" outlineLevel="0" collapsed="false">
      <c r="A361" s="801" t="n">
        <v>1899</v>
      </c>
      <c r="B361" s="813" t="s">
        <v>114</v>
      </c>
      <c r="C361" s="813" t="s">
        <v>106</v>
      </c>
      <c r="D361" s="803" t="n">
        <v>0.833333333333333</v>
      </c>
      <c r="E361" s="803" t="n">
        <v>0.913194444444445</v>
      </c>
      <c r="G361" s="802" t="s">
        <v>172</v>
      </c>
      <c r="H361" s="813" t="s">
        <v>148</v>
      </c>
      <c r="I361" s="804" t="n">
        <v>1108</v>
      </c>
      <c r="J361" s="804" t="n">
        <v>19660</v>
      </c>
      <c r="K361" s="805" t="n">
        <v>17.7436823104693</v>
      </c>
    </row>
    <row r="362" customFormat="false" ht="13.5" hidden="false" customHeight="false" outlineLevel="0" collapsed="false">
      <c r="A362" s="801" t="n">
        <v>1900</v>
      </c>
      <c r="B362" s="813" t="s">
        <v>114</v>
      </c>
      <c r="C362" s="813" t="s">
        <v>106</v>
      </c>
      <c r="D362" s="803" t="n">
        <v>0.833333333333333</v>
      </c>
      <c r="E362" s="803" t="n">
        <v>0.913194444444445</v>
      </c>
      <c r="G362" s="802" t="s">
        <v>172</v>
      </c>
      <c r="H362" s="813" t="s">
        <v>149</v>
      </c>
      <c r="I362" s="804" t="n">
        <v>1108</v>
      </c>
      <c r="J362" s="804" t="n">
        <v>27460</v>
      </c>
      <c r="K362" s="805" t="n">
        <v>24.7833935018051</v>
      </c>
    </row>
    <row r="363" customFormat="false" ht="13.5" hidden="false" customHeight="false" outlineLevel="0" collapsed="false">
      <c r="A363" s="801" t="n">
        <v>1901</v>
      </c>
      <c r="B363" s="813" t="s">
        <v>114</v>
      </c>
      <c r="C363" s="813" t="s">
        <v>106</v>
      </c>
      <c r="D363" s="803" t="n">
        <v>0.833333333333333</v>
      </c>
      <c r="E363" s="803" t="n">
        <v>0.913194444444445</v>
      </c>
      <c r="G363" s="802" t="s">
        <v>172</v>
      </c>
      <c r="H363" s="813" t="s">
        <v>150</v>
      </c>
      <c r="I363" s="804" t="n">
        <v>2617</v>
      </c>
      <c r="J363" s="804" t="n">
        <v>49860</v>
      </c>
      <c r="K363" s="805" t="n">
        <v>19.0523500191058</v>
      </c>
    </row>
    <row r="364" customFormat="false" ht="13.5" hidden="false" customHeight="false" outlineLevel="0" collapsed="false">
      <c r="A364" s="801" t="n">
        <v>1902</v>
      </c>
      <c r="B364" s="813" t="s">
        <v>114</v>
      </c>
      <c r="C364" s="813" t="s">
        <v>106</v>
      </c>
      <c r="D364" s="803" t="n">
        <v>0.833333333333333</v>
      </c>
      <c r="E364" s="803" t="n">
        <v>0.913194444444445</v>
      </c>
      <c r="G364" s="802" t="s">
        <v>172</v>
      </c>
      <c r="H364" s="813" t="s">
        <v>151</v>
      </c>
      <c r="I364" s="804" t="n">
        <v>2247</v>
      </c>
      <c r="J364" s="804" t="n">
        <v>43060</v>
      </c>
      <c r="K364" s="805" t="n">
        <v>19.163328882955</v>
      </c>
    </row>
    <row r="365" customFormat="false" ht="13.5" hidden="false" customHeight="false" outlineLevel="0" collapsed="false">
      <c r="A365" s="801" t="n">
        <v>1903</v>
      </c>
      <c r="B365" s="813" t="s">
        <v>114</v>
      </c>
      <c r="C365" s="813" t="s">
        <v>106</v>
      </c>
      <c r="D365" s="803" t="n">
        <v>0.833333333333333</v>
      </c>
      <c r="E365" s="803" t="n">
        <v>0.913194444444445</v>
      </c>
      <c r="G365" s="802" t="s">
        <v>172</v>
      </c>
      <c r="H365" s="813" t="s">
        <v>110</v>
      </c>
      <c r="I365" s="804" t="n">
        <v>2247</v>
      </c>
      <c r="J365" s="804" t="n">
        <v>31860</v>
      </c>
      <c r="K365" s="805" t="n">
        <v>14.1789052069426</v>
      </c>
    </row>
    <row r="366" customFormat="false" ht="13.5" hidden="false" customHeight="false" outlineLevel="0" collapsed="false">
      <c r="A366" s="801" t="n">
        <v>1904</v>
      </c>
      <c r="B366" s="813" t="s">
        <v>114</v>
      </c>
      <c r="C366" s="813" t="s">
        <v>106</v>
      </c>
      <c r="D366" s="803" t="n">
        <v>0.833333333333333</v>
      </c>
      <c r="E366" s="803" t="n">
        <v>0.913194444444445</v>
      </c>
      <c r="G366" s="802" t="s">
        <v>172</v>
      </c>
      <c r="H366" s="813" t="s">
        <v>152</v>
      </c>
      <c r="I366" s="804" t="n">
        <v>2617</v>
      </c>
      <c r="J366" s="804" t="n">
        <v>45060</v>
      </c>
      <c r="K366" s="805" t="n">
        <v>17.2181887657623</v>
      </c>
    </row>
    <row r="367" customFormat="false" ht="13.5" hidden="false" customHeight="false" outlineLevel="0" collapsed="false">
      <c r="A367" s="801" t="n">
        <v>1905</v>
      </c>
      <c r="B367" s="813" t="s">
        <v>114</v>
      </c>
      <c r="C367" s="813" t="s">
        <v>106</v>
      </c>
      <c r="D367" s="803" t="n">
        <v>0.833333333333333</v>
      </c>
      <c r="E367" s="803" t="n">
        <v>0.913194444444445</v>
      </c>
      <c r="G367" s="802" t="s">
        <v>172</v>
      </c>
      <c r="H367" s="813" t="s">
        <v>153</v>
      </c>
      <c r="I367" s="804" t="n">
        <v>2617</v>
      </c>
      <c r="J367" s="804" t="n">
        <v>33510</v>
      </c>
      <c r="K367" s="805" t="n">
        <v>12.8047382499045</v>
      </c>
    </row>
    <row r="368" customFormat="false" ht="13.5" hidden="false" customHeight="false" outlineLevel="0" collapsed="false">
      <c r="A368" s="801" t="n">
        <v>1906</v>
      </c>
      <c r="B368" s="813" t="s">
        <v>114</v>
      </c>
      <c r="C368" s="813" t="s">
        <v>106</v>
      </c>
      <c r="D368" s="803" t="n">
        <v>0.833333333333333</v>
      </c>
      <c r="E368" s="803" t="n">
        <v>0.913194444444445</v>
      </c>
      <c r="G368" s="802" t="s">
        <v>172</v>
      </c>
      <c r="H368" s="813" t="s">
        <v>154</v>
      </c>
      <c r="I368" s="804" t="n">
        <v>2247</v>
      </c>
      <c r="J368" s="804" t="n">
        <v>29310</v>
      </c>
      <c r="K368" s="805" t="n">
        <v>13.0440587449933</v>
      </c>
    </row>
    <row r="369" customFormat="false" ht="13.5" hidden="false" customHeight="false" outlineLevel="0" collapsed="false">
      <c r="A369" s="801" t="n">
        <v>2198</v>
      </c>
      <c r="B369" s="813" t="s">
        <v>33</v>
      </c>
      <c r="C369" s="813" t="s">
        <v>106</v>
      </c>
      <c r="D369" s="803" t="n">
        <v>0.5625</v>
      </c>
      <c r="E369" s="803" t="n">
        <v>0.652777777777778</v>
      </c>
      <c r="G369" s="802" t="s">
        <v>173</v>
      </c>
      <c r="H369" s="813" t="s">
        <v>145</v>
      </c>
      <c r="I369" s="804" t="n">
        <v>1759</v>
      </c>
      <c r="J369" s="804" t="n">
        <v>47240</v>
      </c>
      <c r="K369" s="805" t="n">
        <v>26.8561682774304</v>
      </c>
    </row>
    <row r="370" customFormat="false" ht="13.5" hidden="false" customHeight="false" outlineLevel="0" collapsed="false">
      <c r="A370" s="801" t="n">
        <v>2199</v>
      </c>
      <c r="B370" s="813" t="s">
        <v>33</v>
      </c>
      <c r="C370" s="813" t="s">
        <v>106</v>
      </c>
      <c r="D370" s="803" t="n">
        <v>0.5625</v>
      </c>
      <c r="E370" s="803" t="n">
        <v>0.652777777777778</v>
      </c>
      <c r="G370" s="802" t="s">
        <v>173</v>
      </c>
      <c r="H370" s="813" t="s">
        <v>146</v>
      </c>
      <c r="I370" s="804" t="n">
        <v>1759</v>
      </c>
      <c r="J370" s="804" t="n">
        <v>47740</v>
      </c>
      <c r="K370" s="805" t="n">
        <v>27.1404206935759</v>
      </c>
    </row>
    <row r="371" customFormat="false" ht="13.5" hidden="false" customHeight="false" outlineLevel="0" collapsed="false">
      <c r="A371" s="801" t="n">
        <v>2200</v>
      </c>
      <c r="B371" s="813" t="s">
        <v>33</v>
      </c>
      <c r="C371" s="813" t="s">
        <v>106</v>
      </c>
      <c r="D371" s="803" t="n">
        <v>0.5625</v>
      </c>
      <c r="E371" s="803" t="n">
        <v>0.652777777777778</v>
      </c>
      <c r="G371" s="802" t="s">
        <v>173</v>
      </c>
      <c r="H371" s="813" t="s">
        <v>176</v>
      </c>
      <c r="I371" s="804" t="n">
        <v>1359</v>
      </c>
      <c r="J371" s="804" t="n">
        <v>17740</v>
      </c>
      <c r="K371" s="805" t="n">
        <v>13.0537159676233</v>
      </c>
    </row>
    <row r="372" customFormat="false" ht="13.5" hidden="false" customHeight="false" outlineLevel="0" collapsed="false">
      <c r="A372" s="801" t="n">
        <v>2201</v>
      </c>
      <c r="B372" s="813" t="s">
        <v>33</v>
      </c>
      <c r="C372" s="813" t="s">
        <v>106</v>
      </c>
      <c r="D372" s="803" t="n">
        <v>0.5625</v>
      </c>
      <c r="E372" s="803" t="n">
        <v>0.652777777777778</v>
      </c>
      <c r="G372" s="802" t="s">
        <v>173</v>
      </c>
      <c r="H372" s="813" t="s">
        <v>109</v>
      </c>
      <c r="I372" s="804" t="n">
        <v>1359</v>
      </c>
      <c r="J372" s="804" t="n">
        <v>19340</v>
      </c>
      <c r="K372" s="805" t="n">
        <v>14.2310522442973</v>
      </c>
    </row>
    <row r="373" customFormat="false" ht="13.5" hidden="false" customHeight="false" outlineLevel="0" collapsed="false">
      <c r="A373" s="801" t="n">
        <v>2202</v>
      </c>
      <c r="B373" s="813" t="s">
        <v>33</v>
      </c>
      <c r="C373" s="813" t="s">
        <v>106</v>
      </c>
      <c r="D373" s="803" t="n">
        <v>0.5625</v>
      </c>
      <c r="E373" s="803" t="n">
        <v>0.652777777777778</v>
      </c>
      <c r="G373" s="802" t="s">
        <v>173</v>
      </c>
      <c r="H373" s="813" t="s">
        <v>147</v>
      </c>
      <c r="I373" s="804" t="n">
        <v>1359</v>
      </c>
      <c r="J373" s="804" t="n">
        <v>19840</v>
      </c>
      <c r="K373" s="805" t="n">
        <v>14.5989698307579</v>
      </c>
    </row>
    <row r="374" customFormat="false" ht="13.5" hidden="false" customHeight="false" outlineLevel="0" collapsed="false">
      <c r="A374" s="801" t="n">
        <v>2203</v>
      </c>
      <c r="B374" s="813" t="s">
        <v>33</v>
      </c>
      <c r="C374" s="813" t="s">
        <v>106</v>
      </c>
      <c r="D374" s="803" t="n">
        <v>0.5625</v>
      </c>
      <c r="E374" s="803" t="n">
        <v>0.652777777777778</v>
      </c>
      <c r="G374" s="802" t="s">
        <v>173</v>
      </c>
      <c r="H374" s="813" t="s">
        <v>148</v>
      </c>
      <c r="I374" s="804" t="n">
        <v>1359</v>
      </c>
      <c r="J374" s="804" t="n">
        <v>21640</v>
      </c>
      <c r="K374" s="805" t="n">
        <v>15.9234731420162</v>
      </c>
    </row>
    <row r="375" customFormat="false" ht="13.5" hidden="false" customHeight="false" outlineLevel="0" collapsed="false">
      <c r="A375" s="801" t="n">
        <v>2204</v>
      </c>
      <c r="B375" s="813" t="s">
        <v>33</v>
      </c>
      <c r="C375" s="813" t="s">
        <v>106</v>
      </c>
      <c r="D375" s="803" t="n">
        <v>0.5625</v>
      </c>
      <c r="E375" s="803" t="n">
        <v>0.652777777777778</v>
      </c>
      <c r="G375" s="802" t="s">
        <v>173</v>
      </c>
      <c r="H375" s="813" t="s">
        <v>149</v>
      </c>
      <c r="I375" s="804" t="n">
        <v>1359</v>
      </c>
      <c r="J375" s="804" t="n">
        <v>22140</v>
      </c>
      <c r="K375" s="805" t="n">
        <v>16.2913907284768</v>
      </c>
    </row>
    <row r="376" customFormat="false" ht="13.5" hidden="false" customHeight="false" outlineLevel="0" collapsed="false">
      <c r="A376" s="801" t="n">
        <v>2205</v>
      </c>
      <c r="B376" s="813" t="s">
        <v>33</v>
      </c>
      <c r="C376" s="813" t="s">
        <v>106</v>
      </c>
      <c r="D376" s="803" t="n">
        <v>0.5625</v>
      </c>
      <c r="E376" s="803" t="n">
        <v>0.652777777777778</v>
      </c>
      <c r="G376" s="802" t="s">
        <v>173</v>
      </c>
      <c r="H376" s="813" t="s">
        <v>150</v>
      </c>
      <c r="I376" s="804" t="n">
        <v>3118</v>
      </c>
      <c r="J376" s="804" t="n">
        <v>62540</v>
      </c>
      <c r="K376" s="805" t="n">
        <v>20.0577293136626</v>
      </c>
    </row>
    <row r="377" customFormat="false" ht="13.5" hidden="false" customHeight="false" outlineLevel="0" collapsed="false">
      <c r="A377" s="801" t="n">
        <v>2206</v>
      </c>
      <c r="B377" s="813" t="s">
        <v>33</v>
      </c>
      <c r="C377" s="813" t="s">
        <v>106</v>
      </c>
      <c r="D377" s="803" t="n">
        <v>0.5625</v>
      </c>
      <c r="E377" s="803" t="n">
        <v>0.652777777777778</v>
      </c>
      <c r="G377" s="802" t="s">
        <v>173</v>
      </c>
      <c r="H377" s="813" t="s">
        <v>151</v>
      </c>
      <c r="I377" s="804" t="n">
        <v>2665</v>
      </c>
      <c r="J377" s="804" t="n">
        <v>54140</v>
      </c>
      <c r="K377" s="805" t="n">
        <v>20.3151969981238</v>
      </c>
    </row>
    <row r="378" customFormat="false" ht="13.5" hidden="false" customHeight="false" outlineLevel="0" collapsed="false">
      <c r="A378" s="801" t="n">
        <v>2207</v>
      </c>
      <c r="B378" s="813" t="s">
        <v>33</v>
      </c>
      <c r="C378" s="813" t="s">
        <v>106</v>
      </c>
      <c r="D378" s="803" t="n">
        <v>0.5625</v>
      </c>
      <c r="E378" s="803" t="n">
        <v>0.652777777777778</v>
      </c>
      <c r="G378" s="802" t="s">
        <v>173</v>
      </c>
      <c r="H378" s="813" t="s">
        <v>152</v>
      </c>
      <c r="I378" s="804" t="n">
        <v>3118</v>
      </c>
      <c r="J378" s="804" t="n">
        <v>55090</v>
      </c>
      <c r="K378" s="805" t="n">
        <v>17.6683771648493</v>
      </c>
    </row>
    <row r="379" customFormat="false" ht="13.5" hidden="false" customHeight="false" outlineLevel="0" collapsed="false">
      <c r="A379" s="801" t="n">
        <v>2208</v>
      </c>
      <c r="B379" s="813" t="s">
        <v>33</v>
      </c>
      <c r="C379" s="813" t="s">
        <v>106</v>
      </c>
      <c r="D379" s="803" t="n">
        <v>0.5625</v>
      </c>
      <c r="E379" s="803" t="n">
        <v>0.652777777777778</v>
      </c>
      <c r="G379" s="802" t="s">
        <v>173</v>
      </c>
      <c r="H379" s="813" t="s">
        <v>153</v>
      </c>
      <c r="I379" s="804" t="n">
        <v>3118</v>
      </c>
      <c r="J379" s="804" t="n">
        <v>41090</v>
      </c>
      <c r="K379" s="805" t="n">
        <v>13.1783194355356</v>
      </c>
    </row>
    <row r="380" customFormat="false" ht="13.5" hidden="false" customHeight="false" outlineLevel="0" collapsed="false">
      <c r="A380" s="801" t="n">
        <v>2310</v>
      </c>
      <c r="B380" s="813" t="s">
        <v>28</v>
      </c>
      <c r="C380" s="813" t="s">
        <v>106</v>
      </c>
      <c r="D380" s="803" t="n">
        <v>0.486111111111111</v>
      </c>
      <c r="E380" s="803" t="n">
        <v>0.583333333333333</v>
      </c>
      <c r="G380" s="802" t="s">
        <v>174</v>
      </c>
      <c r="H380" s="813" t="s">
        <v>145</v>
      </c>
      <c r="I380" s="804" t="n">
        <v>1853</v>
      </c>
      <c r="J380" s="804" t="n">
        <v>39840</v>
      </c>
      <c r="K380" s="805" t="n">
        <v>21.5002698327037</v>
      </c>
    </row>
    <row r="381" customFormat="false" ht="13.5" hidden="false" customHeight="false" outlineLevel="0" collapsed="false">
      <c r="A381" s="801" t="n">
        <v>2311</v>
      </c>
      <c r="B381" s="813" t="s">
        <v>28</v>
      </c>
      <c r="C381" s="813" t="s">
        <v>106</v>
      </c>
      <c r="D381" s="803" t="n">
        <v>0.486111111111111</v>
      </c>
      <c r="E381" s="803" t="n">
        <v>0.583333333333333</v>
      </c>
      <c r="G381" s="802" t="s">
        <v>174</v>
      </c>
      <c r="H381" s="813" t="s">
        <v>146</v>
      </c>
      <c r="I381" s="804" t="n">
        <v>1853</v>
      </c>
      <c r="J381" s="804" t="n">
        <v>48440</v>
      </c>
      <c r="K381" s="805" t="n">
        <v>26.1413923367512</v>
      </c>
    </row>
    <row r="382" customFormat="false" ht="13.5" hidden="false" customHeight="false" outlineLevel="0" collapsed="false">
      <c r="A382" s="801" t="n">
        <v>2312</v>
      </c>
      <c r="B382" s="813" t="s">
        <v>28</v>
      </c>
      <c r="C382" s="813" t="s">
        <v>106</v>
      </c>
      <c r="D382" s="803" t="n">
        <v>0.486111111111111</v>
      </c>
      <c r="E382" s="803" t="n">
        <v>0.583333333333333</v>
      </c>
      <c r="G382" s="802" t="s">
        <v>174</v>
      </c>
      <c r="H382" s="813" t="s">
        <v>176</v>
      </c>
      <c r="I382" s="804" t="n">
        <v>1453</v>
      </c>
      <c r="J382" s="804" t="n">
        <v>15140</v>
      </c>
      <c r="K382" s="805" t="n">
        <v>10.4198210598761</v>
      </c>
    </row>
    <row r="383" customFormat="false" ht="13.5" hidden="false" customHeight="false" outlineLevel="0" collapsed="false">
      <c r="A383" s="801" t="n">
        <v>2313</v>
      </c>
      <c r="B383" s="813" t="s">
        <v>28</v>
      </c>
      <c r="C383" s="813" t="s">
        <v>106</v>
      </c>
      <c r="D383" s="803" t="n">
        <v>0.486111111111111</v>
      </c>
      <c r="E383" s="803" t="n">
        <v>0.583333333333333</v>
      </c>
      <c r="G383" s="802" t="s">
        <v>174</v>
      </c>
      <c r="H383" s="813" t="s">
        <v>109</v>
      </c>
      <c r="I383" s="804" t="n">
        <v>1453</v>
      </c>
      <c r="J383" s="804" t="n">
        <v>16740</v>
      </c>
      <c r="K383" s="805" t="n">
        <v>11.5209910529938</v>
      </c>
    </row>
    <row r="384" customFormat="false" ht="13.5" hidden="false" customHeight="false" outlineLevel="0" collapsed="false">
      <c r="A384" s="801" t="n">
        <v>2314</v>
      </c>
      <c r="B384" s="813" t="s">
        <v>28</v>
      </c>
      <c r="C384" s="813" t="s">
        <v>106</v>
      </c>
      <c r="D384" s="803" t="n">
        <v>0.486111111111111</v>
      </c>
      <c r="E384" s="803" t="n">
        <v>0.583333333333333</v>
      </c>
      <c r="G384" s="802" t="s">
        <v>174</v>
      </c>
      <c r="H384" s="813" t="s">
        <v>147</v>
      </c>
      <c r="I384" s="804" t="n">
        <v>1453</v>
      </c>
      <c r="J384" s="804" t="n">
        <v>17240</v>
      </c>
      <c r="K384" s="805" t="n">
        <v>11.8651066758431</v>
      </c>
    </row>
    <row r="385" customFormat="false" ht="13.5" hidden="false" customHeight="false" outlineLevel="0" collapsed="false">
      <c r="A385" s="801" t="n">
        <v>2315</v>
      </c>
      <c r="B385" s="813" t="s">
        <v>28</v>
      </c>
      <c r="C385" s="813" t="s">
        <v>106</v>
      </c>
      <c r="D385" s="803" t="n">
        <v>0.486111111111111</v>
      </c>
      <c r="E385" s="803" t="n">
        <v>0.583333333333333</v>
      </c>
      <c r="G385" s="802" t="s">
        <v>174</v>
      </c>
      <c r="H385" s="813" t="s">
        <v>148</v>
      </c>
      <c r="I385" s="804" t="n">
        <v>1453</v>
      </c>
      <c r="J385" s="804" t="n">
        <v>19040</v>
      </c>
      <c r="K385" s="805" t="n">
        <v>13.1039229181005</v>
      </c>
    </row>
    <row r="386" customFormat="false" ht="13.5" hidden="false" customHeight="false" outlineLevel="0" collapsed="false">
      <c r="A386" s="801" t="n">
        <v>2316</v>
      </c>
      <c r="B386" s="813" t="s">
        <v>28</v>
      </c>
      <c r="C386" s="813" t="s">
        <v>106</v>
      </c>
      <c r="D386" s="803" t="n">
        <v>0.486111111111111</v>
      </c>
      <c r="E386" s="803" t="n">
        <v>0.583333333333333</v>
      </c>
      <c r="G386" s="802" t="s">
        <v>174</v>
      </c>
      <c r="H386" s="813" t="s">
        <v>149</v>
      </c>
      <c r="I386" s="804" t="n">
        <v>1453</v>
      </c>
      <c r="J386" s="804" t="n">
        <v>19540</v>
      </c>
      <c r="K386" s="805" t="n">
        <v>13.4480385409498</v>
      </c>
    </row>
    <row r="387" customFormat="false" ht="13.5" hidden="false" customHeight="false" outlineLevel="0" collapsed="false">
      <c r="A387" s="801" t="n">
        <v>2317</v>
      </c>
      <c r="B387" s="813" t="s">
        <v>28</v>
      </c>
      <c r="C387" s="813" t="s">
        <v>106</v>
      </c>
      <c r="D387" s="803" t="n">
        <v>0.486111111111111</v>
      </c>
      <c r="E387" s="803" t="n">
        <v>0.583333333333333</v>
      </c>
      <c r="G387" s="802" t="s">
        <v>174</v>
      </c>
      <c r="H387" s="813" t="s">
        <v>150</v>
      </c>
      <c r="I387" s="804" t="n">
        <v>3307</v>
      </c>
      <c r="J387" s="804" t="n">
        <v>65940</v>
      </c>
      <c r="K387" s="805" t="n">
        <v>19.9395222255821</v>
      </c>
    </row>
    <row r="388" customFormat="false" ht="13.5" hidden="false" customHeight="false" outlineLevel="0" collapsed="false">
      <c r="A388" s="801" t="n">
        <v>2318</v>
      </c>
      <c r="B388" s="813" t="s">
        <v>28</v>
      </c>
      <c r="C388" s="813" t="s">
        <v>106</v>
      </c>
      <c r="D388" s="803" t="n">
        <v>0.486111111111111</v>
      </c>
      <c r="E388" s="803" t="n">
        <v>0.583333333333333</v>
      </c>
      <c r="G388" s="802" t="s">
        <v>174</v>
      </c>
      <c r="H388" s="813" t="s">
        <v>151</v>
      </c>
      <c r="I388" s="804" t="n">
        <v>2822</v>
      </c>
      <c r="J388" s="804" t="n">
        <v>56940</v>
      </c>
      <c r="K388" s="805" t="n">
        <v>20.1771793054571</v>
      </c>
    </row>
    <row r="389" customFormat="false" ht="13.5" hidden="false" customHeight="false" outlineLevel="0" collapsed="false">
      <c r="A389" s="801" t="n">
        <v>2319</v>
      </c>
      <c r="B389" s="813" t="s">
        <v>28</v>
      </c>
      <c r="C389" s="813" t="s">
        <v>106</v>
      </c>
      <c r="D389" s="803" t="n">
        <v>0.486111111111111</v>
      </c>
      <c r="E389" s="803" t="n">
        <v>0.583333333333333</v>
      </c>
      <c r="G389" s="802" t="s">
        <v>174</v>
      </c>
      <c r="H389" s="813" t="s">
        <v>152</v>
      </c>
      <c r="I389" s="804" t="n">
        <v>3307</v>
      </c>
      <c r="J389" s="804" t="n">
        <v>57940</v>
      </c>
      <c r="K389" s="805" t="n">
        <v>17.520411248866</v>
      </c>
    </row>
    <row r="390" customFormat="false" ht="13.5" hidden="false" customHeight="false" outlineLevel="0" collapsed="false">
      <c r="A390" s="801" t="n">
        <v>2320</v>
      </c>
      <c r="B390" s="813" t="s">
        <v>28</v>
      </c>
      <c r="C390" s="813" t="s">
        <v>106</v>
      </c>
      <c r="D390" s="803" t="n">
        <v>0.486111111111111</v>
      </c>
      <c r="E390" s="803" t="n">
        <v>0.583333333333333</v>
      </c>
      <c r="G390" s="802" t="s">
        <v>174</v>
      </c>
      <c r="H390" s="813" t="s">
        <v>153</v>
      </c>
      <c r="I390" s="804" t="n">
        <v>3307</v>
      </c>
      <c r="J390" s="804" t="n">
        <v>42890</v>
      </c>
      <c r="K390" s="805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10</v>
      </c>
      <c r="B1" s="836"/>
      <c r="C1" s="836"/>
      <c r="D1" s="829" t="n">
        <f aca="false">COUNTA(D3:D10001)</f>
        <v>363</v>
      </c>
      <c r="G1" s="837" t="s">
        <v>196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05</v>
      </c>
      <c r="L2" s="839" t="s">
        <v>12</v>
      </c>
      <c r="M2" s="840" t="s">
        <v>13</v>
      </c>
      <c r="N2" s="839" t="s">
        <v>105</v>
      </c>
    </row>
    <row r="3" customFormat="false" ht="13.5" hidden="false" customHeight="false" outlineLevel="0" collapsed="false">
      <c r="A3" s="829" t="n">
        <v>1302</v>
      </c>
      <c r="B3" s="841" t="s">
        <v>106</v>
      </c>
      <c r="C3" s="841" t="s">
        <v>107</v>
      </c>
      <c r="D3" s="831" t="n">
        <v>0.333333333333333</v>
      </c>
      <c r="E3" s="831" t="n">
        <v>0.409722222222222</v>
      </c>
      <c r="G3" s="830" t="s">
        <v>108</v>
      </c>
      <c r="H3" s="841" t="s">
        <v>145</v>
      </c>
      <c r="I3" s="832" t="n">
        <v>1399</v>
      </c>
      <c r="J3" s="832" t="n">
        <v>29410</v>
      </c>
      <c r="K3" s="833" t="n">
        <v>21.0221586847748</v>
      </c>
    </row>
    <row r="4" customFormat="false" ht="13.5" hidden="false" customHeight="false" outlineLevel="0" collapsed="false">
      <c r="A4" s="829" t="n">
        <v>1306</v>
      </c>
      <c r="B4" s="841" t="s">
        <v>106</v>
      </c>
      <c r="C4" s="841" t="s">
        <v>107</v>
      </c>
      <c r="D4" s="831" t="n">
        <v>0.333333333333333</v>
      </c>
      <c r="E4" s="831" t="n">
        <v>0.409722222222222</v>
      </c>
      <c r="G4" s="830" t="s">
        <v>81</v>
      </c>
      <c r="H4" s="841" t="s">
        <v>110</v>
      </c>
      <c r="I4" s="832" t="n">
        <v>2065</v>
      </c>
      <c r="J4" s="832" t="n">
        <v>27910</v>
      </c>
      <c r="K4" s="833" t="n">
        <v>13.5157384987893</v>
      </c>
    </row>
    <row r="5" customFormat="false" ht="13.5" hidden="false" customHeight="false" outlineLevel="0" collapsed="false">
      <c r="A5" s="829" t="n">
        <v>1312</v>
      </c>
      <c r="B5" s="841" t="s">
        <v>106</v>
      </c>
      <c r="C5" s="841" t="s">
        <v>107</v>
      </c>
      <c r="D5" s="831" t="n">
        <v>0.579861111111111</v>
      </c>
      <c r="E5" s="831" t="n">
        <v>0.659722222222222</v>
      </c>
      <c r="G5" s="830" t="s">
        <v>21</v>
      </c>
      <c r="H5" s="841" t="s">
        <v>176</v>
      </c>
      <c r="I5" s="832" t="n">
        <v>999</v>
      </c>
      <c r="J5" s="832" t="n">
        <v>9910</v>
      </c>
      <c r="K5" s="833" t="n">
        <v>9.91991991991992</v>
      </c>
    </row>
    <row r="6" customFormat="false" ht="13.5" hidden="false" customHeight="false" outlineLevel="0" collapsed="false">
      <c r="A6" s="829" t="n">
        <v>1319</v>
      </c>
      <c r="B6" s="841" t="s">
        <v>106</v>
      </c>
      <c r="C6" s="841" t="s">
        <v>107</v>
      </c>
      <c r="D6" s="831" t="n">
        <v>0.579861111111111</v>
      </c>
      <c r="E6" s="831" t="n">
        <v>0.659722222222222</v>
      </c>
      <c r="G6" s="830" t="s">
        <v>111</v>
      </c>
      <c r="H6" s="841" t="s">
        <v>110</v>
      </c>
      <c r="I6" s="832" t="n">
        <v>2065</v>
      </c>
      <c r="J6" s="832" t="n">
        <v>26210</v>
      </c>
      <c r="K6" s="833" t="n">
        <v>12.6924939467312</v>
      </c>
    </row>
    <row r="7" customFormat="false" ht="13.5" hidden="false" customHeight="false" outlineLevel="0" collapsed="false">
      <c r="A7" s="829" t="n">
        <v>1325</v>
      </c>
      <c r="B7" s="841" t="s">
        <v>106</v>
      </c>
      <c r="C7" s="841" t="s">
        <v>107</v>
      </c>
      <c r="D7" s="831" t="n">
        <v>0.677083333333333</v>
      </c>
      <c r="E7" s="831" t="n">
        <v>0.753472222222222</v>
      </c>
      <c r="G7" s="830" t="s">
        <v>23</v>
      </c>
      <c r="H7" s="841" t="s">
        <v>176</v>
      </c>
      <c r="I7" s="832" t="n">
        <v>999</v>
      </c>
      <c r="J7" s="832" t="n">
        <v>9410</v>
      </c>
      <c r="K7" s="833" t="n">
        <v>9.41941941941942</v>
      </c>
    </row>
    <row r="8" customFormat="false" ht="13.5" hidden="false" customHeight="false" outlineLevel="0" collapsed="false">
      <c r="A8" s="829" t="n">
        <v>1332</v>
      </c>
      <c r="B8" s="841" t="s">
        <v>106</v>
      </c>
      <c r="C8" s="841" t="s">
        <v>107</v>
      </c>
      <c r="D8" s="831" t="n">
        <v>0.677083333333333</v>
      </c>
      <c r="E8" s="831" t="n">
        <v>0.753472222222222</v>
      </c>
      <c r="G8" s="830" t="s">
        <v>112</v>
      </c>
      <c r="H8" s="841" t="s">
        <v>110</v>
      </c>
      <c r="I8" s="832" t="n">
        <v>2065</v>
      </c>
      <c r="J8" s="832" t="n">
        <v>26210</v>
      </c>
      <c r="K8" s="833" t="n">
        <v>12.6924939467312</v>
      </c>
    </row>
    <row r="9" customFormat="false" ht="13.5" hidden="false" customHeight="false" outlineLevel="0" collapsed="false">
      <c r="A9" s="829" t="n">
        <v>1338</v>
      </c>
      <c r="B9" s="841" t="s">
        <v>106</v>
      </c>
      <c r="C9" s="841" t="s">
        <v>107</v>
      </c>
      <c r="D9" s="831" t="n">
        <v>0.840277777777778</v>
      </c>
      <c r="E9" s="831" t="n">
        <v>0.916666666666667</v>
      </c>
      <c r="G9" s="830" t="s">
        <v>24</v>
      </c>
      <c r="H9" s="841" t="s">
        <v>176</v>
      </c>
      <c r="I9" s="832" t="n">
        <v>999</v>
      </c>
      <c r="J9" s="832" t="n">
        <v>10210</v>
      </c>
      <c r="K9" s="833" t="n">
        <v>10.2202202202202</v>
      </c>
    </row>
    <row r="10" customFormat="false" ht="13.5" hidden="false" customHeight="false" outlineLevel="0" collapsed="false">
      <c r="A10" s="829" t="n">
        <v>1345</v>
      </c>
      <c r="B10" s="841" t="s">
        <v>106</v>
      </c>
      <c r="C10" s="841" t="s">
        <v>107</v>
      </c>
      <c r="D10" s="831" t="n">
        <v>0.840277777777778</v>
      </c>
      <c r="E10" s="831" t="n">
        <v>0.916666666666667</v>
      </c>
      <c r="G10" s="830" t="s">
        <v>113</v>
      </c>
      <c r="H10" s="841" t="s">
        <v>110</v>
      </c>
      <c r="I10" s="832" t="n">
        <v>2065</v>
      </c>
      <c r="J10" s="832" t="n">
        <v>26210</v>
      </c>
      <c r="K10" s="833" t="n">
        <v>12.6924939467312</v>
      </c>
    </row>
    <row r="11" customFormat="false" ht="13.5" hidden="false" customHeight="false" outlineLevel="0" collapsed="false">
      <c r="A11" s="829" t="n">
        <v>1351</v>
      </c>
      <c r="B11" s="841" t="s">
        <v>106</v>
      </c>
      <c r="C11" s="841" t="s">
        <v>114</v>
      </c>
      <c r="D11" s="831" t="n">
        <v>0.333333333333333</v>
      </c>
      <c r="E11" s="831" t="n">
        <v>0.423611111111111</v>
      </c>
      <c r="G11" s="830" t="s">
        <v>48</v>
      </c>
      <c r="H11" s="841" t="s">
        <v>176</v>
      </c>
      <c r="I11" s="832" t="n">
        <v>1108</v>
      </c>
      <c r="J11" s="832" t="n">
        <v>15560</v>
      </c>
      <c r="K11" s="833" t="n">
        <v>14.043321299639</v>
      </c>
    </row>
    <row r="12" customFormat="false" ht="13.5" hidden="false" customHeight="false" outlineLevel="0" collapsed="false">
      <c r="A12" s="829" t="n">
        <v>1358</v>
      </c>
      <c r="B12" s="841" t="s">
        <v>106</v>
      </c>
      <c r="C12" s="841" t="s">
        <v>114</v>
      </c>
      <c r="D12" s="831" t="n">
        <v>0.333333333333333</v>
      </c>
      <c r="E12" s="831" t="n">
        <v>0.423611111111111</v>
      </c>
      <c r="G12" s="830" t="s">
        <v>100</v>
      </c>
      <c r="H12" s="841" t="s">
        <v>110</v>
      </c>
      <c r="I12" s="832" t="n">
        <v>2247</v>
      </c>
      <c r="J12" s="832" t="n">
        <v>33060</v>
      </c>
      <c r="K12" s="833" t="n">
        <v>14.7129506008011</v>
      </c>
    </row>
    <row r="13" customFormat="false" ht="13.5" hidden="false" customHeight="false" outlineLevel="0" collapsed="false">
      <c r="A13" s="829" t="n">
        <v>1364</v>
      </c>
      <c r="B13" s="841" t="s">
        <v>106</v>
      </c>
      <c r="C13" s="841" t="s">
        <v>114</v>
      </c>
      <c r="D13" s="831" t="n">
        <v>0.420138888888889</v>
      </c>
      <c r="E13" s="831" t="n">
        <v>0.513888888888889</v>
      </c>
      <c r="G13" s="830" t="s">
        <v>37</v>
      </c>
      <c r="H13" s="841" t="s">
        <v>176</v>
      </c>
      <c r="I13" s="832" t="n">
        <v>1108</v>
      </c>
      <c r="J13" s="832" t="n">
        <v>13560</v>
      </c>
      <c r="K13" s="833" t="n">
        <v>12.2382671480144</v>
      </c>
    </row>
    <row r="14" customFormat="false" ht="13.5" hidden="false" customHeight="false" outlineLevel="0" collapsed="false">
      <c r="A14" s="829" t="n">
        <v>1371</v>
      </c>
      <c r="B14" s="841" t="s">
        <v>106</v>
      </c>
      <c r="C14" s="841" t="s">
        <v>114</v>
      </c>
      <c r="D14" s="831" t="n">
        <v>0.420138888888889</v>
      </c>
      <c r="E14" s="831" t="n">
        <v>0.513888888888889</v>
      </c>
      <c r="G14" s="830" t="s">
        <v>97</v>
      </c>
      <c r="H14" s="841" t="s">
        <v>110</v>
      </c>
      <c r="I14" s="832" t="n">
        <v>2247</v>
      </c>
      <c r="J14" s="832" t="n">
        <v>30860</v>
      </c>
      <c r="K14" s="833" t="n">
        <v>13.7338673787272</v>
      </c>
    </row>
    <row r="15" customFormat="false" ht="13.5" hidden="false" customHeight="false" outlineLevel="0" collapsed="false">
      <c r="A15" s="829" t="n">
        <v>1377</v>
      </c>
      <c r="B15" s="841" t="s">
        <v>106</v>
      </c>
      <c r="C15" s="841" t="s">
        <v>114</v>
      </c>
      <c r="D15" s="831" t="n">
        <v>0.611111111111111</v>
      </c>
      <c r="E15" s="831" t="n">
        <v>0.701388888888889</v>
      </c>
      <c r="G15" s="830" t="s">
        <v>40</v>
      </c>
      <c r="H15" s="841" t="s">
        <v>176</v>
      </c>
      <c r="I15" s="832" t="n">
        <v>1108</v>
      </c>
      <c r="J15" s="832" t="n">
        <v>8560</v>
      </c>
      <c r="K15" s="833" t="n">
        <v>7.72563176895307</v>
      </c>
    </row>
    <row r="16" customFormat="false" ht="13.5" hidden="false" customHeight="false" outlineLevel="0" collapsed="false">
      <c r="A16" s="829" t="n">
        <v>1384</v>
      </c>
      <c r="B16" s="841" t="s">
        <v>106</v>
      </c>
      <c r="C16" s="841" t="s">
        <v>114</v>
      </c>
      <c r="D16" s="831" t="n">
        <v>0.611111111111111</v>
      </c>
      <c r="E16" s="831" t="n">
        <v>0.701388888888889</v>
      </c>
      <c r="G16" s="830" t="s">
        <v>101</v>
      </c>
      <c r="H16" s="841" t="s">
        <v>110</v>
      </c>
      <c r="I16" s="832" t="n">
        <v>2247</v>
      </c>
      <c r="J16" s="832" t="n">
        <v>28460</v>
      </c>
      <c r="K16" s="833" t="n">
        <v>12.6657765910102</v>
      </c>
    </row>
    <row r="17" customFormat="false" ht="13.5" hidden="false" customHeight="false" outlineLevel="0" collapsed="false">
      <c r="A17" s="829" t="n">
        <v>1390</v>
      </c>
      <c r="B17" s="841" t="s">
        <v>106</v>
      </c>
      <c r="C17" s="841" t="s">
        <v>114</v>
      </c>
      <c r="D17" s="831" t="n">
        <v>0.840277777777778</v>
      </c>
      <c r="E17" s="831" t="n">
        <v>0.927083333333333</v>
      </c>
      <c r="G17" s="830" t="s">
        <v>27</v>
      </c>
      <c r="H17" s="841" t="s">
        <v>176</v>
      </c>
      <c r="I17" s="832" t="n">
        <v>1108</v>
      </c>
      <c r="J17" s="832" t="n">
        <v>8560</v>
      </c>
      <c r="K17" s="833" t="n">
        <v>7.72563176895307</v>
      </c>
    </row>
    <row r="18" customFormat="false" ht="13.5" hidden="false" customHeight="false" outlineLevel="0" collapsed="false">
      <c r="A18" s="829" t="n">
        <v>1397</v>
      </c>
      <c r="B18" s="841" t="s">
        <v>106</v>
      </c>
      <c r="C18" s="841" t="s">
        <v>114</v>
      </c>
      <c r="D18" s="831" t="n">
        <v>0.840277777777778</v>
      </c>
      <c r="E18" s="831" t="n">
        <v>0.927083333333333</v>
      </c>
      <c r="G18" s="830" t="s">
        <v>115</v>
      </c>
      <c r="H18" s="841" t="s">
        <v>110</v>
      </c>
      <c r="I18" s="832" t="n">
        <v>2247</v>
      </c>
      <c r="J18" s="832" t="n">
        <v>28460</v>
      </c>
      <c r="K18" s="833" t="n">
        <v>12.6657765910102</v>
      </c>
    </row>
    <row r="19" customFormat="false" ht="13.5" hidden="false" customHeight="false" outlineLevel="0" collapsed="false">
      <c r="A19" s="829" t="n">
        <v>1403</v>
      </c>
      <c r="B19" s="841" t="s">
        <v>106</v>
      </c>
      <c r="C19" s="841" t="s">
        <v>33</v>
      </c>
      <c r="D19" s="831" t="n">
        <v>0.434027777777778</v>
      </c>
      <c r="E19" s="831" t="n">
        <v>0.534722222222222</v>
      </c>
      <c r="G19" s="830" t="s">
        <v>34</v>
      </c>
      <c r="H19" s="841" t="s">
        <v>176</v>
      </c>
      <c r="I19" s="832" t="n">
        <v>1359</v>
      </c>
      <c r="J19" s="832" t="n">
        <v>17240</v>
      </c>
      <c r="K19" s="833" t="n">
        <v>12.6857983811626</v>
      </c>
    </row>
    <row r="20" customFormat="false" ht="13.5" hidden="false" customHeight="false" outlineLevel="0" collapsed="false">
      <c r="A20" s="829" t="n">
        <v>1410</v>
      </c>
      <c r="B20" s="841" t="s">
        <v>106</v>
      </c>
      <c r="C20" s="841" t="s">
        <v>33</v>
      </c>
      <c r="D20" s="831" t="n">
        <v>0.434027777777778</v>
      </c>
      <c r="E20" s="831" t="n">
        <v>0.534722222222222</v>
      </c>
      <c r="G20" s="830" t="s">
        <v>116</v>
      </c>
      <c r="H20" s="841" t="s">
        <v>110</v>
      </c>
      <c r="I20" s="832" t="n">
        <v>2665</v>
      </c>
      <c r="J20" s="832" t="n">
        <v>36640</v>
      </c>
      <c r="K20" s="833" t="n">
        <v>13.7485928705441</v>
      </c>
    </row>
    <row r="21" customFormat="false" ht="13.5" hidden="false" customHeight="false" outlineLevel="0" collapsed="false">
      <c r="A21" s="829" t="n">
        <v>1416</v>
      </c>
      <c r="B21" s="841" t="s">
        <v>106</v>
      </c>
      <c r="C21" s="841" t="s">
        <v>28</v>
      </c>
      <c r="D21" s="831" t="n">
        <v>0.350694444444444</v>
      </c>
      <c r="E21" s="831" t="n">
        <v>0.458333333333333</v>
      </c>
      <c r="G21" s="830" t="s">
        <v>29</v>
      </c>
      <c r="H21" s="841" t="s">
        <v>176</v>
      </c>
      <c r="I21" s="832" t="n">
        <v>1453</v>
      </c>
      <c r="J21" s="832" t="n">
        <v>16440</v>
      </c>
      <c r="K21" s="833" t="n">
        <v>11.3145216792842</v>
      </c>
    </row>
    <row r="22" customFormat="false" ht="13.5" hidden="false" customHeight="false" outlineLevel="0" collapsed="false">
      <c r="A22" s="829" t="n">
        <v>1423</v>
      </c>
      <c r="B22" s="841" t="s">
        <v>106</v>
      </c>
      <c r="C22" s="841" t="s">
        <v>28</v>
      </c>
      <c r="D22" s="831" t="n">
        <v>0.350694444444444</v>
      </c>
      <c r="E22" s="831" t="n">
        <v>0.458333333333333</v>
      </c>
      <c r="G22" s="830" t="s">
        <v>117</v>
      </c>
      <c r="H22" s="841" t="s">
        <v>110</v>
      </c>
      <c r="I22" s="832" t="n">
        <v>2822</v>
      </c>
      <c r="J22" s="832" t="n">
        <v>37740</v>
      </c>
      <c r="K22" s="833" t="n">
        <v>13.3734939759036</v>
      </c>
    </row>
    <row r="23" customFormat="false" ht="13.5" hidden="false" customHeight="false" outlineLevel="0" collapsed="false">
      <c r="A23" s="842" t="s">
        <v>66</v>
      </c>
    </row>
    <row r="24" customFormat="false" ht="13.5" hidden="false" customHeight="false" outlineLevel="0" collapsed="false">
      <c r="A24" s="829" t="n">
        <v>455</v>
      </c>
      <c r="B24" s="841" t="s">
        <v>107</v>
      </c>
      <c r="C24" s="841" t="s">
        <v>106</v>
      </c>
      <c r="D24" s="831" t="n">
        <v>0.3125</v>
      </c>
      <c r="E24" s="831" t="n">
        <v>0.40625</v>
      </c>
      <c r="G24" s="830" t="s">
        <v>67</v>
      </c>
      <c r="H24" s="841" t="s">
        <v>176</v>
      </c>
      <c r="I24" s="832" t="n">
        <v>999</v>
      </c>
      <c r="J24" s="832" t="n">
        <v>8410</v>
      </c>
      <c r="K24" s="833" t="n">
        <v>8.41841841841842</v>
      </c>
    </row>
    <row r="25" customFormat="false" ht="13.5" hidden="false" customHeight="false" outlineLevel="0" collapsed="false">
      <c r="A25" s="829" t="n">
        <v>462</v>
      </c>
      <c r="B25" s="841" t="s">
        <v>107</v>
      </c>
      <c r="C25" s="841" t="s">
        <v>106</v>
      </c>
      <c r="D25" s="831" t="n">
        <v>0.3125</v>
      </c>
      <c r="E25" s="831" t="n">
        <v>0.40625</v>
      </c>
      <c r="G25" s="830" t="s">
        <v>118</v>
      </c>
      <c r="H25" s="841" t="s">
        <v>110</v>
      </c>
      <c r="I25" s="832" t="n">
        <v>2065</v>
      </c>
      <c r="J25" s="832" t="n">
        <v>26210</v>
      </c>
      <c r="K25" s="833" t="n">
        <v>12.6924939467312</v>
      </c>
    </row>
    <row r="26" customFormat="false" ht="13.5" hidden="false" customHeight="false" outlineLevel="0" collapsed="false">
      <c r="A26" s="829" t="n">
        <v>468</v>
      </c>
      <c r="B26" s="841" t="s">
        <v>107</v>
      </c>
      <c r="C26" s="841" t="s">
        <v>106</v>
      </c>
      <c r="D26" s="831" t="n">
        <v>0.444444444444444</v>
      </c>
      <c r="E26" s="831" t="n">
        <v>0.538194444444444</v>
      </c>
      <c r="G26" s="830" t="s">
        <v>68</v>
      </c>
      <c r="H26" s="841" t="s">
        <v>176</v>
      </c>
      <c r="I26" s="832" t="n">
        <v>999</v>
      </c>
      <c r="J26" s="832" t="n">
        <v>9410</v>
      </c>
      <c r="K26" s="833" t="n">
        <v>9.41941941941942</v>
      </c>
    </row>
    <row r="27" customFormat="false" ht="13.5" hidden="false" customHeight="false" outlineLevel="0" collapsed="false">
      <c r="A27" s="829" t="n">
        <v>475</v>
      </c>
      <c r="B27" s="841" t="s">
        <v>107</v>
      </c>
      <c r="C27" s="841" t="s">
        <v>106</v>
      </c>
      <c r="D27" s="831" t="n">
        <v>0.444444444444444</v>
      </c>
      <c r="E27" s="831" t="n">
        <v>0.538194444444444</v>
      </c>
      <c r="G27" s="830" t="s">
        <v>119</v>
      </c>
      <c r="H27" s="841" t="s">
        <v>110</v>
      </c>
      <c r="I27" s="832" t="n">
        <v>2065</v>
      </c>
      <c r="J27" s="832" t="n">
        <v>26210</v>
      </c>
      <c r="K27" s="833" t="n">
        <v>12.6924939467312</v>
      </c>
    </row>
    <row r="28" customFormat="false" ht="13.5" hidden="false" customHeight="false" outlineLevel="0" collapsed="false">
      <c r="A28" s="829" t="n">
        <v>481</v>
      </c>
      <c r="B28" s="841" t="s">
        <v>107</v>
      </c>
      <c r="C28" s="841" t="s">
        <v>106</v>
      </c>
      <c r="D28" s="831" t="n">
        <v>0.777777777777778</v>
      </c>
      <c r="E28" s="831" t="n">
        <v>0.871527777777778</v>
      </c>
      <c r="G28" s="830" t="s">
        <v>93</v>
      </c>
      <c r="H28" s="841" t="s">
        <v>176</v>
      </c>
      <c r="I28" s="832" t="n">
        <v>999</v>
      </c>
      <c r="J28" s="832" t="n">
        <v>18410</v>
      </c>
      <c r="K28" s="833" t="n">
        <v>18.4284284284284</v>
      </c>
    </row>
    <row r="29" customFormat="false" ht="13.5" hidden="false" customHeight="false" outlineLevel="0" collapsed="false">
      <c r="A29" s="829" t="n">
        <v>488</v>
      </c>
      <c r="B29" s="841" t="s">
        <v>107</v>
      </c>
      <c r="C29" s="841" t="s">
        <v>106</v>
      </c>
      <c r="D29" s="831" t="n">
        <v>0.777777777777778</v>
      </c>
      <c r="E29" s="831" t="n">
        <v>0.871527777777778</v>
      </c>
      <c r="G29" s="830" t="s">
        <v>83</v>
      </c>
      <c r="H29" s="841" t="s">
        <v>110</v>
      </c>
      <c r="I29" s="832" t="n">
        <v>2065</v>
      </c>
      <c r="J29" s="832" t="n">
        <v>26910</v>
      </c>
      <c r="K29" s="833" t="n">
        <v>13.0314769975787</v>
      </c>
    </row>
    <row r="30" customFormat="false" ht="13.5" hidden="false" customHeight="false" outlineLevel="0" collapsed="false">
      <c r="A30" s="829" t="n">
        <v>494</v>
      </c>
      <c r="B30" s="841" t="s">
        <v>107</v>
      </c>
      <c r="C30" s="841" t="s">
        <v>106</v>
      </c>
      <c r="D30" s="831" t="n">
        <v>0.847222222222222</v>
      </c>
      <c r="E30" s="831" t="n">
        <v>0.9375</v>
      </c>
      <c r="G30" s="830" t="s">
        <v>94</v>
      </c>
      <c r="H30" s="841" t="s">
        <v>176</v>
      </c>
      <c r="I30" s="832" t="n">
        <v>999</v>
      </c>
      <c r="J30" s="832" t="n">
        <v>18410</v>
      </c>
      <c r="K30" s="833" t="n">
        <v>18.4284284284284</v>
      </c>
    </row>
    <row r="31" customFormat="false" ht="13.5" hidden="false" customHeight="false" outlineLevel="0" collapsed="false">
      <c r="A31" s="829" t="n">
        <v>501</v>
      </c>
      <c r="B31" s="841" t="s">
        <v>107</v>
      </c>
      <c r="C31" s="841" t="s">
        <v>106</v>
      </c>
      <c r="D31" s="831" t="n">
        <v>0.847222222222222</v>
      </c>
      <c r="E31" s="831" t="n">
        <v>0.9375</v>
      </c>
      <c r="G31" s="830" t="s">
        <v>84</v>
      </c>
      <c r="H31" s="841" t="s">
        <v>110</v>
      </c>
      <c r="I31" s="832" t="n">
        <v>2065</v>
      </c>
      <c r="J31" s="832" t="n">
        <v>26910</v>
      </c>
      <c r="K31" s="833" t="n">
        <v>13.0314769975787</v>
      </c>
    </row>
    <row r="32" customFormat="false" ht="13.5" hidden="false" customHeight="false" outlineLevel="0" collapsed="false">
      <c r="A32" s="829" t="n">
        <v>1860</v>
      </c>
      <c r="B32" s="841" t="s">
        <v>114</v>
      </c>
      <c r="C32" s="841" t="s">
        <v>106</v>
      </c>
      <c r="D32" s="831" t="n">
        <v>0.3125</v>
      </c>
      <c r="E32" s="831" t="n">
        <v>0.392361111111111</v>
      </c>
      <c r="G32" s="830" t="s">
        <v>69</v>
      </c>
      <c r="H32" s="841" t="s">
        <v>176</v>
      </c>
      <c r="I32" s="832" t="n">
        <v>1108</v>
      </c>
      <c r="J32" s="832" t="n">
        <v>8560</v>
      </c>
      <c r="K32" s="833" t="n">
        <v>7.72563176895307</v>
      </c>
    </row>
    <row r="33" customFormat="false" ht="13.5" hidden="false" customHeight="false" outlineLevel="0" collapsed="false">
      <c r="A33" s="829" t="n">
        <v>1867</v>
      </c>
      <c r="B33" s="841" t="s">
        <v>114</v>
      </c>
      <c r="C33" s="841" t="s">
        <v>106</v>
      </c>
      <c r="D33" s="831" t="n">
        <v>0.3125</v>
      </c>
      <c r="E33" s="831" t="n">
        <v>0.392361111111111</v>
      </c>
      <c r="G33" s="830" t="s">
        <v>120</v>
      </c>
      <c r="H33" s="841" t="s">
        <v>110</v>
      </c>
      <c r="I33" s="832" t="n">
        <v>2247</v>
      </c>
      <c r="J33" s="832" t="n">
        <v>28460</v>
      </c>
      <c r="K33" s="833" t="n">
        <v>12.6657765910102</v>
      </c>
    </row>
    <row r="34" customFormat="false" ht="13.5" hidden="false" customHeight="false" outlineLevel="0" collapsed="false">
      <c r="A34" s="829" t="n">
        <v>1873</v>
      </c>
      <c r="B34" s="841" t="s">
        <v>114</v>
      </c>
      <c r="C34" s="841" t="s">
        <v>106</v>
      </c>
      <c r="D34" s="831" t="n">
        <v>0.454861111111111</v>
      </c>
      <c r="E34" s="831" t="n">
        <v>0.534722222222222</v>
      </c>
      <c r="G34" s="830" t="s">
        <v>77</v>
      </c>
      <c r="H34" s="841" t="s">
        <v>176</v>
      </c>
      <c r="I34" s="832" t="n">
        <v>1108</v>
      </c>
      <c r="J34" s="832" t="n">
        <v>8560</v>
      </c>
      <c r="K34" s="833" t="n">
        <v>7.72563176895307</v>
      </c>
    </row>
    <row r="35" customFormat="false" ht="13.5" hidden="false" customHeight="false" outlineLevel="0" collapsed="false">
      <c r="A35" s="829" t="n">
        <v>1880</v>
      </c>
      <c r="B35" s="841" t="s">
        <v>114</v>
      </c>
      <c r="C35" s="841" t="s">
        <v>106</v>
      </c>
      <c r="D35" s="831" t="n">
        <v>0.454861111111111</v>
      </c>
      <c r="E35" s="831" t="n">
        <v>0.534722222222222</v>
      </c>
      <c r="G35" s="830" t="s">
        <v>186</v>
      </c>
      <c r="H35" s="841" t="s">
        <v>110</v>
      </c>
      <c r="I35" s="832" t="n">
        <v>2247</v>
      </c>
      <c r="J35" s="832" t="n">
        <v>28460</v>
      </c>
      <c r="K35" s="833" t="n">
        <v>12.6657765910102</v>
      </c>
    </row>
    <row r="36" customFormat="false" ht="13.5" hidden="false" customHeight="false" outlineLevel="0" collapsed="false">
      <c r="A36" s="829" t="n">
        <v>1886</v>
      </c>
      <c r="B36" s="841" t="s">
        <v>114</v>
      </c>
      <c r="C36" s="841" t="s">
        <v>106</v>
      </c>
      <c r="D36" s="831" t="n">
        <v>0.729166666666667</v>
      </c>
      <c r="E36" s="831" t="n">
        <v>0.8125</v>
      </c>
      <c r="G36" s="830" t="s">
        <v>78</v>
      </c>
      <c r="H36" s="841" t="s">
        <v>176</v>
      </c>
      <c r="I36" s="832" t="n">
        <v>1108</v>
      </c>
      <c r="J36" s="832" t="n">
        <v>15560</v>
      </c>
      <c r="K36" s="833" t="n">
        <v>14.043321299639</v>
      </c>
    </row>
    <row r="37" customFormat="false" ht="13.5" hidden="false" customHeight="false" outlineLevel="0" collapsed="false">
      <c r="A37" s="829" t="n">
        <v>1893</v>
      </c>
      <c r="B37" s="841" t="s">
        <v>114</v>
      </c>
      <c r="C37" s="841" t="s">
        <v>106</v>
      </c>
      <c r="D37" s="831" t="n">
        <v>0.729166666666667</v>
      </c>
      <c r="E37" s="831" t="n">
        <v>0.8125</v>
      </c>
      <c r="G37" s="830" t="s">
        <v>102</v>
      </c>
      <c r="H37" s="841" t="s">
        <v>110</v>
      </c>
      <c r="I37" s="832" t="n">
        <v>2247</v>
      </c>
      <c r="J37" s="832" t="n">
        <v>33060</v>
      </c>
      <c r="K37" s="833" t="n">
        <v>14.7129506008011</v>
      </c>
    </row>
    <row r="38" customFormat="false" ht="13.5" hidden="false" customHeight="false" outlineLevel="0" collapsed="false">
      <c r="A38" s="829" t="n">
        <v>1899</v>
      </c>
      <c r="B38" s="841" t="s">
        <v>114</v>
      </c>
      <c r="C38" s="841" t="s">
        <v>106</v>
      </c>
      <c r="D38" s="831" t="n">
        <v>0.833333333333333</v>
      </c>
      <c r="E38" s="831" t="n">
        <v>0.913194444444445</v>
      </c>
      <c r="G38" s="830" t="s">
        <v>76</v>
      </c>
      <c r="H38" s="841" t="s">
        <v>176</v>
      </c>
      <c r="I38" s="832" t="n">
        <v>1108</v>
      </c>
      <c r="J38" s="832" t="n">
        <v>14460</v>
      </c>
      <c r="K38" s="833" t="n">
        <v>13.0505415162455</v>
      </c>
    </row>
    <row r="39" customFormat="false" ht="13.5" hidden="false" customHeight="false" outlineLevel="0" collapsed="false">
      <c r="A39" s="829" t="n">
        <v>1906</v>
      </c>
      <c r="B39" s="841" t="s">
        <v>114</v>
      </c>
      <c r="C39" s="841" t="s">
        <v>106</v>
      </c>
      <c r="D39" s="831" t="n">
        <v>0.833333333333333</v>
      </c>
      <c r="E39" s="831" t="n">
        <v>0.913194444444445</v>
      </c>
      <c r="G39" s="830" t="s">
        <v>92</v>
      </c>
      <c r="H39" s="841" t="s">
        <v>110</v>
      </c>
      <c r="I39" s="832" t="n">
        <v>2247</v>
      </c>
      <c r="J39" s="832" t="n">
        <v>30860</v>
      </c>
      <c r="K39" s="833" t="n">
        <v>13.7338673787272</v>
      </c>
    </row>
    <row r="40" customFormat="false" ht="13.5" hidden="false" customHeight="false" outlineLevel="0" collapsed="false">
      <c r="A40" s="829" t="n">
        <v>2203</v>
      </c>
      <c r="B40" s="841" t="s">
        <v>33</v>
      </c>
      <c r="C40" s="841" t="s">
        <v>106</v>
      </c>
      <c r="D40" s="831" t="n">
        <v>0.5625</v>
      </c>
      <c r="E40" s="831" t="n">
        <v>0.652777777777778</v>
      </c>
      <c r="G40" s="830" t="s">
        <v>73</v>
      </c>
      <c r="H40" s="841" t="s">
        <v>176</v>
      </c>
      <c r="I40" s="832" t="n">
        <v>1359</v>
      </c>
      <c r="J40" s="832" t="n">
        <v>17740</v>
      </c>
      <c r="K40" s="833" t="n">
        <v>13.0537159676233</v>
      </c>
    </row>
    <row r="41" customFormat="false" ht="13.5" hidden="false" customHeight="false" outlineLevel="0" collapsed="false">
      <c r="A41" s="829" t="n">
        <v>2210</v>
      </c>
      <c r="B41" s="841" t="s">
        <v>33</v>
      </c>
      <c r="C41" s="841" t="s">
        <v>106</v>
      </c>
      <c r="D41" s="831" t="n">
        <v>0.5625</v>
      </c>
      <c r="E41" s="831" t="n">
        <v>0.652777777777778</v>
      </c>
      <c r="G41" s="830" t="s">
        <v>122</v>
      </c>
      <c r="H41" s="841" t="s">
        <v>110</v>
      </c>
      <c r="I41" s="832" t="n">
        <v>2665</v>
      </c>
      <c r="J41" s="832" t="n">
        <v>33840</v>
      </c>
      <c r="K41" s="833" t="n">
        <v>12.6979362101313</v>
      </c>
    </row>
    <row r="42" customFormat="false" ht="13.5" hidden="false" customHeight="false" outlineLevel="0" collapsed="false">
      <c r="A42" s="829" t="n">
        <v>2327</v>
      </c>
      <c r="B42" s="841" t="s">
        <v>28</v>
      </c>
      <c r="C42" s="841" t="s">
        <v>106</v>
      </c>
      <c r="D42" s="831" t="n">
        <v>0.486111111111111</v>
      </c>
      <c r="E42" s="831" t="n">
        <v>0.583333333333333</v>
      </c>
      <c r="G42" s="830" t="s">
        <v>74</v>
      </c>
      <c r="H42" s="841" t="s">
        <v>176</v>
      </c>
      <c r="I42" s="832" t="n">
        <v>1453</v>
      </c>
      <c r="J42" s="832" t="n">
        <v>15140</v>
      </c>
      <c r="K42" s="833" t="n">
        <v>10.4198210598761</v>
      </c>
    </row>
    <row r="43" customFormat="false" ht="13.5" hidden="false" customHeight="false" outlineLevel="0" collapsed="false">
      <c r="A43" s="829" t="n">
        <v>2334</v>
      </c>
      <c r="B43" s="841" t="s">
        <v>28</v>
      </c>
      <c r="C43" s="841" t="s">
        <v>106</v>
      </c>
      <c r="D43" s="831" t="n">
        <v>0.486111111111111</v>
      </c>
      <c r="E43" s="831" t="n">
        <v>0.583333333333333</v>
      </c>
      <c r="G43" s="830" t="s">
        <v>71</v>
      </c>
      <c r="H43" s="841" t="s">
        <v>110</v>
      </c>
      <c r="I43" s="832" t="n">
        <v>2822</v>
      </c>
      <c r="J43" s="832" t="n">
        <v>32340</v>
      </c>
      <c r="K43" s="833" t="n">
        <v>11.4599574769667</v>
      </c>
    </row>
    <row r="44" customFormat="false" ht="13.5" hidden="false" customHeight="false" outlineLevel="0" collapsed="false">
      <c r="A44" s="842" t="s">
        <v>79</v>
      </c>
    </row>
    <row r="45" customFormat="false" ht="13.5" hidden="false" customHeight="false" outlineLevel="0" collapsed="false">
      <c r="A45" s="843" t="s">
        <v>123</v>
      </c>
    </row>
    <row r="46" customFormat="false" ht="13.5" hidden="false" customHeight="false" outlineLevel="0" collapsed="false">
      <c r="A46" s="844" t="n">
        <v>1302</v>
      </c>
      <c r="B46" s="845" t="s">
        <v>106</v>
      </c>
      <c r="C46" s="845" t="s">
        <v>107</v>
      </c>
      <c r="D46" s="846" t="n">
        <v>0.333333333333333</v>
      </c>
      <c r="E46" s="846" t="n">
        <v>0.409722222222222</v>
      </c>
      <c r="F46" s="846"/>
      <c r="G46" s="847" t="s">
        <v>108</v>
      </c>
      <c r="H46" s="845" t="s">
        <v>145</v>
      </c>
      <c r="I46" s="848" t="n">
        <v>1399</v>
      </c>
      <c r="J46" s="848" t="n">
        <v>29410</v>
      </c>
      <c r="K46" s="849" t="n">
        <v>21.0221586847748</v>
      </c>
      <c r="L46" s="848"/>
      <c r="M46" s="848"/>
      <c r="N46" s="849"/>
    </row>
    <row r="47" customFormat="false" ht="13.5" hidden="false" customHeight="false" outlineLevel="0" collapsed="false">
      <c r="A47" s="829" t="n">
        <v>468</v>
      </c>
      <c r="B47" s="841" t="s">
        <v>107</v>
      </c>
      <c r="C47" s="841" t="s">
        <v>106</v>
      </c>
      <c r="D47" s="831" t="n">
        <v>0.444444444444444</v>
      </c>
      <c r="E47" s="831" t="n">
        <v>0.538194444444444</v>
      </c>
      <c r="F47" s="831" t="n">
        <f aca="false">D47-E46</f>
        <v>0.0347222222222222</v>
      </c>
      <c r="G47" s="830" t="s">
        <v>68</v>
      </c>
      <c r="H47" s="841" t="s">
        <v>176</v>
      </c>
      <c r="I47" s="832" t="n">
        <v>999</v>
      </c>
      <c r="J47" s="832" t="n">
        <v>9410</v>
      </c>
      <c r="K47" s="833" t="n">
        <v>9.41941941941942</v>
      </c>
      <c r="L47" s="832" t="n">
        <f aca="false">I46+I47</f>
        <v>2398</v>
      </c>
      <c r="M47" s="832" t="n">
        <f aca="false">J46+J47</f>
        <v>38820</v>
      </c>
      <c r="N47" s="833" t="n">
        <f aca="false">M47/L47</f>
        <v>16.1884904086739</v>
      </c>
    </row>
    <row r="48" customFormat="false" ht="13.5" hidden="false" customHeight="false" outlineLevel="0" collapsed="false">
      <c r="A48" s="829" t="n">
        <v>475</v>
      </c>
      <c r="B48" s="841" t="s">
        <v>107</v>
      </c>
      <c r="C48" s="841" t="s">
        <v>106</v>
      </c>
      <c r="D48" s="831" t="n">
        <v>0.444444444444444</v>
      </c>
      <c r="E48" s="831" t="n">
        <v>0.538194444444444</v>
      </c>
      <c r="F48" s="831" t="n">
        <f aca="false">D48-E46</f>
        <v>0.0347222222222222</v>
      </c>
      <c r="G48" s="830" t="s">
        <v>119</v>
      </c>
      <c r="H48" s="841" t="s">
        <v>110</v>
      </c>
      <c r="I48" s="832" t="n">
        <v>2065</v>
      </c>
      <c r="J48" s="832" t="n">
        <v>26210</v>
      </c>
      <c r="K48" s="833" t="n">
        <v>12.6924939467312</v>
      </c>
      <c r="L48" s="832" t="n">
        <f aca="false">I46+I48</f>
        <v>3464</v>
      </c>
      <c r="M48" s="832" t="n">
        <f aca="false">J46+J48</f>
        <v>55620</v>
      </c>
      <c r="N48" s="833" t="n">
        <f aca="false">M48/L48</f>
        <v>16.0565819861432</v>
      </c>
    </row>
    <row r="49" customFormat="false" ht="13.5" hidden="false" customHeight="false" outlineLevel="0" collapsed="false">
      <c r="A49" s="829" t="n">
        <v>481</v>
      </c>
      <c r="B49" s="841" t="s">
        <v>107</v>
      </c>
      <c r="C49" s="841" t="s">
        <v>106</v>
      </c>
      <c r="D49" s="831" t="n">
        <v>0.777777777777778</v>
      </c>
      <c r="E49" s="831" t="n">
        <v>0.871527777777778</v>
      </c>
      <c r="F49" s="831" t="n">
        <f aca="false">D49-E46</f>
        <v>0.368055555555556</v>
      </c>
      <c r="G49" s="830" t="s">
        <v>93</v>
      </c>
      <c r="H49" s="841" t="s">
        <v>176</v>
      </c>
      <c r="I49" s="832" t="n">
        <v>999</v>
      </c>
      <c r="J49" s="832" t="n">
        <v>18410</v>
      </c>
      <c r="K49" s="833" t="n">
        <v>18.4284284284284</v>
      </c>
      <c r="L49" s="832" t="n">
        <f aca="false">I46+I49</f>
        <v>2398</v>
      </c>
      <c r="M49" s="832" t="n">
        <f aca="false">J46+J49</f>
        <v>47820</v>
      </c>
      <c r="N49" s="833" t="n">
        <f aca="false">M49/L49</f>
        <v>19.9416180150125</v>
      </c>
    </row>
    <row r="50" customFormat="false" ht="13.5" hidden="false" customHeight="false" outlineLevel="0" collapsed="false">
      <c r="A50" s="829" t="n">
        <v>488</v>
      </c>
      <c r="B50" s="841" t="s">
        <v>107</v>
      </c>
      <c r="C50" s="841" t="s">
        <v>106</v>
      </c>
      <c r="D50" s="831" t="n">
        <v>0.777777777777778</v>
      </c>
      <c r="E50" s="831" t="n">
        <v>0.871527777777778</v>
      </c>
      <c r="F50" s="831" t="n">
        <f aca="false">D50-E46</f>
        <v>0.368055555555556</v>
      </c>
      <c r="G50" s="830" t="s">
        <v>83</v>
      </c>
      <c r="H50" s="841" t="s">
        <v>110</v>
      </c>
      <c r="I50" s="832" t="n">
        <v>2065</v>
      </c>
      <c r="J50" s="832" t="n">
        <v>26910</v>
      </c>
      <c r="K50" s="833" t="n">
        <v>13.0314769975787</v>
      </c>
      <c r="L50" s="832" t="n">
        <f aca="false">I46+I50</f>
        <v>3464</v>
      </c>
      <c r="M50" s="832" t="n">
        <f aca="false">J46+J50</f>
        <v>56320</v>
      </c>
      <c r="N50" s="833" t="n">
        <f aca="false">M50/L50</f>
        <v>16.2586605080831</v>
      </c>
    </row>
    <row r="51" customFormat="false" ht="13.5" hidden="false" customHeight="false" outlineLevel="0" collapsed="false">
      <c r="A51" s="829" t="n">
        <v>494</v>
      </c>
      <c r="B51" s="841" t="s">
        <v>107</v>
      </c>
      <c r="C51" s="841" t="s">
        <v>106</v>
      </c>
      <c r="D51" s="831" t="n">
        <v>0.847222222222222</v>
      </c>
      <c r="E51" s="831" t="n">
        <v>0.9375</v>
      </c>
      <c r="F51" s="831" t="n">
        <f aca="false">D51-E46</f>
        <v>0.4375</v>
      </c>
      <c r="G51" s="830" t="s">
        <v>94</v>
      </c>
      <c r="H51" s="841" t="s">
        <v>176</v>
      </c>
      <c r="I51" s="832" t="n">
        <v>999</v>
      </c>
      <c r="J51" s="832" t="n">
        <v>18410</v>
      </c>
      <c r="K51" s="833" t="n">
        <v>18.4284284284284</v>
      </c>
      <c r="L51" s="832" t="n">
        <f aca="false">I46+I51</f>
        <v>2398</v>
      </c>
      <c r="M51" s="832" t="n">
        <f aca="false">J46+J51</f>
        <v>47820</v>
      </c>
      <c r="N51" s="833" t="n">
        <f aca="false">M51/L51</f>
        <v>19.9416180150125</v>
      </c>
    </row>
    <row r="52" customFormat="false" ht="13.5" hidden="false" customHeight="false" outlineLevel="0" collapsed="false">
      <c r="A52" s="829" t="n">
        <v>501</v>
      </c>
      <c r="B52" s="841" t="s">
        <v>107</v>
      </c>
      <c r="C52" s="841" t="s">
        <v>106</v>
      </c>
      <c r="D52" s="831" t="n">
        <v>0.847222222222222</v>
      </c>
      <c r="E52" s="831" t="n">
        <v>0.9375</v>
      </c>
      <c r="F52" s="831" t="n">
        <f aca="false">D52-E46</f>
        <v>0.4375</v>
      </c>
      <c r="G52" s="830" t="s">
        <v>84</v>
      </c>
      <c r="H52" s="841" t="s">
        <v>110</v>
      </c>
      <c r="I52" s="832" t="n">
        <v>2065</v>
      </c>
      <c r="J52" s="832" t="n">
        <v>26910</v>
      </c>
      <c r="K52" s="833" t="n">
        <v>13.0314769975787</v>
      </c>
      <c r="L52" s="832" t="n">
        <f aca="false">I46+I52</f>
        <v>3464</v>
      </c>
      <c r="M52" s="832" t="n">
        <f aca="false">J46+J52</f>
        <v>56320</v>
      </c>
      <c r="N52" s="833" t="n">
        <f aca="false">M52/L52</f>
        <v>16.2586605080831</v>
      </c>
    </row>
    <row r="53" customFormat="false" ht="13.5" hidden="false" customHeight="false" outlineLevel="0" collapsed="false">
      <c r="A53" s="843" t="s">
        <v>124</v>
      </c>
    </row>
    <row r="54" customFormat="false" ht="13.5" hidden="false" customHeight="false" outlineLevel="0" collapsed="false">
      <c r="A54" s="850" t="n">
        <v>1306</v>
      </c>
      <c r="B54" s="851" t="s">
        <v>106</v>
      </c>
      <c r="C54" s="851" t="s">
        <v>107</v>
      </c>
      <c r="D54" s="852" t="n">
        <v>0.333333333333333</v>
      </c>
      <c r="E54" s="852" t="n">
        <v>0.409722222222222</v>
      </c>
      <c r="F54" s="852"/>
      <c r="G54" s="853" t="s">
        <v>81</v>
      </c>
      <c r="H54" s="851" t="s">
        <v>110</v>
      </c>
      <c r="I54" s="854" t="n">
        <v>2065</v>
      </c>
      <c r="J54" s="854" t="n">
        <v>27910</v>
      </c>
      <c r="K54" s="855" t="n">
        <v>13.5157384987893</v>
      </c>
      <c r="L54" s="854"/>
      <c r="M54" s="854"/>
      <c r="N54" s="855"/>
    </row>
    <row r="55" customFormat="false" ht="13.5" hidden="false" customHeight="false" outlineLevel="0" collapsed="false">
      <c r="A55" s="829" t="n">
        <v>468</v>
      </c>
      <c r="B55" s="841" t="s">
        <v>107</v>
      </c>
      <c r="C55" s="841" t="s">
        <v>106</v>
      </c>
      <c r="D55" s="831" t="n">
        <v>0.444444444444444</v>
      </c>
      <c r="E55" s="831" t="n">
        <v>0.538194444444444</v>
      </c>
      <c r="F55" s="831" t="n">
        <f aca="false">D55-E54</f>
        <v>0.0347222222222222</v>
      </c>
      <c r="G55" s="830" t="s">
        <v>68</v>
      </c>
      <c r="H55" s="841" t="s">
        <v>176</v>
      </c>
      <c r="I55" s="832" t="n">
        <v>999</v>
      </c>
      <c r="J55" s="832" t="n">
        <v>9410</v>
      </c>
      <c r="K55" s="833" t="n">
        <v>9.41941941941942</v>
      </c>
      <c r="L55" s="832" t="n">
        <f aca="false">I54+I55</f>
        <v>3064</v>
      </c>
      <c r="M55" s="832" t="n">
        <f aca="false">J54+J55</f>
        <v>37320</v>
      </c>
      <c r="N55" s="833" t="n">
        <f aca="false">M55/L55</f>
        <v>12.1801566579634</v>
      </c>
    </row>
    <row r="56" customFormat="false" ht="13.5" hidden="false" customHeight="false" outlineLevel="0" collapsed="false">
      <c r="A56" s="829" t="n">
        <v>475</v>
      </c>
      <c r="B56" s="841" t="s">
        <v>107</v>
      </c>
      <c r="C56" s="841" t="s">
        <v>106</v>
      </c>
      <c r="D56" s="831" t="n">
        <v>0.444444444444444</v>
      </c>
      <c r="E56" s="831" t="n">
        <v>0.538194444444444</v>
      </c>
      <c r="F56" s="831" t="n">
        <f aca="false">D56-E54</f>
        <v>0.0347222222222222</v>
      </c>
      <c r="G56" s="830" t="s">
        <v>119</v>
      </c>
      <c r="H56" s="841" t="s">
        <v>110</v>
      </c>
      <c r="I56" s="832" t="n">
        <v>2065</v>
      </c>
      <c r="J56" s="832" t="n">
        <v>26210</v>
      </c>
      <c r="K56" s="833" t="n">
        <v>12.6924939467312</v>
      </c>
      <c r="L56" s="832" t="n">
        <f aca="false">I54+I56</f>
        <v>4130</v>
      </c>
      <c r="M56" s="832" t="n">
        <f aca="false">J54+J56</f>
        <v>54120</v>
      </c>
      <c r="N56" s="833" t="n">
        <f aca="false">M56/L56</f>
        <v>13.1041162227603</v>
      </c>
    </row>
    <row r="57" customFormat="false" ht="13.5" hidden="false" customHeight="false" outlineLevel="0" collapsed="false">
      <c r="A57" s="829" t="n">
        <v>481</v>
      </c>
      <c r="B57" s="841" t="s">
        <v>107</v>
      </c>
      <c r="C57" s="841" t="s">
        <v>106</v>
      </c>
      <c r="D57" s="831" t="n">
        <v>0.777777777777778</v>
      </c>
      <c r="E57" s="831" t="n">
        <v>0.871527777777778</v>
      </c>
      <c r="F57" s="831" t="n">
        <f aca="false">D57-E54</f>
        <v>0.368055555555556</v>
      </c>
      <c r="G57" s="830" t="s">
        <v>93</v>
      </c>
      <c r="H57" s="841" t="s">
        <v>176</v>
      </c>
      <c r="I57" s="832" t="n">
        <v>999</v>
      </c>
      <c r="J57" s="832" t="n">
        <v>18410</v>
      </c>
      <c r="K57" s="833" t="n">
        <v>18.4284284284284</v>
      </c>
      <c r="L57" s="832" t="n">
        <f aca="false">I54+I57</f>
        <v>3064</v>
      </c>
      <c r="M57" s="832" t="n">
        <f aca="false">J54+J57</f>
        <v>46320</v>
      </c>
      <c r="N57" s="833" t="n">
        <f aca="false">M57/L57</f>
        <v>15.1174934725849</v>
      </c>
    </row>
    <row r="58" customFormat="false" ht="13.5" hidden="false" customHeight="false" outlineLevel="0" collapsed="false">
      <c r="A58" s="829" t="n">
        <v>488</v>
      </c>
      <c r="B58" s="841" t="s">
        <v>107</v>
      </c>
      <c r="C58" s="841" t="s">
        <v>106</v>
      </c>
      <c r="D58" s="831" t="n">
        <v>0.777777777777778</v>
      </c>
      <c r="E58" s="831" t="n">
        <v>0.871527777777778</v>
      </c>
      <c r="F58" s="831" t="n">
        <f aca="false">D58-E54</f>
        <v>0.368055555555556</v>
      </c>
      <c r="G58" s="830" t="s">
        <v>83</v>
      </c>
      <c r="H58" s="841" t="s">
        <v>110</v>
      </c>
      <c r="I58" s="832" t="n">
        <v>2065</v>
      </c>
      <c r="J58" s="832" t="n">
        <v>26910</v>
      </c>
      <c r="K58" s="833" t="n">
        <v>13.0314769975787</v>
      </c>
      <c r="L58" s="832" t="n">
        <f aca="false">I54+I58</f>
        <v>4130</v>
      </c>
      <c r="M58" s="832" t="n">
        <f aca="false">J54+J58</f>
        <v>54820</v>
      </c>
      <c r="N58" s="833" t="n">
        <f aca="false">M58/L58</f>
        <v>13.273607748184</v>
      </c>
    </row>
    <row r="59" customFormat="false" ht="13.5" hidden="false" customHeight="false" outlineLevel="0" collapsed="false">
      <c r="A59" s="829" t="n">
        <v>494</v>
      </c>
      <c r="B59" s="841" t="s">
        <v>107</v>
      </c>
      <c r="C59" s="841" t="s">
        <v>106</v>
      </c>
      <c r="D59" s="831" t="n">
        <v>0.847222222222222</v>
      </c>
      <c r="E59" s="831" t="n">
        <v>0.9375</v>
      </c>
      <c r="F59" s="831" t="n">
        <f aca="false">D59-E54</f>
        <v>0.4375</v>
      </c>
      <c r="G59" s="830" t="s">
        <v>94</v>
      </c>
      <c r="H59" s="841" t="s">
        <v>176</v>
      </c>
      <c r="I59" s="832" t="n">
        <v>999</v>
      </c>
      <c r="J59" s="832" t="n">
        <v>18410</v>
      </c>
      <c r="K59" s="833" t="n">
        <v>18.4284284284284</v>
      </c>
      <c r="L59" s="832" t="n">
        <f aca="false">I54+I59</f>
        <v>3064</v>
      </c>
      <c r="M59" s="832" t="n">
        <f aca="false">J54+J59</f>
        <v>46320</v>
      </c>
      <c r="N59" s="833" t="n">
        <f aca="false">M59/L59</f>
        <v>15.1174934725849</v>
      </c>
    </row>
    <row r="60" customFormat="false" ht="13.5" hidden="false" customHeight="false" outlineLevel="0" collapsed="false">
      <c r="A60" s="829" t="n">
        <v>501</v>
      </c>
      <c r="B60" s="841" t="s">
        <v>107</v>
      </c>
      <c r="C60" s="841" t="s">
        <v>106</v>
      </c>
      <c r="D60" s="831" t="n">
        <v>0.847222222222222</v>
      </c>
      <c r="E60" s="831" t="n">
        <v>0.9375</v>
      </c>
      <c r="F60" s="831" t="n">
        <f aca="false">D60-E54</f>
        <v>0.4375</v>
      </c>
      <c r="G60" s="830" t="s">
        <v>84</v>
      </c>
      <c r="H60" s="841" t="s">
        <v>110</v>
      </c>
      <c r="I60" s="832" t="n">
        <v>2065</v>
      </c>
      <c r="J60" s="832" t="n">
        <v>26910</v>
      </c>
      <c r="K60" s="833" t="n">
        <v>13.0314769975787</v>
      </c>
      <c r="L60" s="832" t="n">
        <f aca="false">I54+I60</f>
        <v>4130</v>
      </c>
      <c r="M60" s="832" t="n">
        <f aca="false">J54+J60</f>
        <v>54820</v>
      </c>
      <c r="N60" s="833" t="n">
        <f aca="false">M60/L60</f>
        <v>13.273607748184</v>
      </c>
    </row>
    <row r="61" customFormat="false" ht="13.5" hidden="false" customHeight="false" outlineLevel="0" collapsed="false">
      <c r="A61" s="843" t="s">
        <v>125</v>
      </c>
    </row>
    <row r="62" customFormat="false" ht="13.5" hidden="false" customHeight="false" outlineLevel="0" collapsed="false">
      <c r="A62" s="844" t="n">
        <v>1312</v>
      </c>
      <c r="B62" s="845" t="s">
        <v>106</v>
      </c>
      <c r="C62" s="845" t="s">
        <v>107</v>
      </c>
      <c r="D62" s="846" t="n">
        <v>0.579861111111111</v>
      </c>
      <c r="E62" s="846" t="n">
        <v>0.659722222222222</v>
      </c>
      <c r="F62" s="846"/>
      <c r="G62" s="847" t="s">
        <v>21</v>
      </c>
      <c r="H62" s="845" t="s">
        <v>176</v>
      </c>
      <c r="I62" s="848" t="n">
        <v>999</v>
      </c>
      <c r="J62" s="848" t="n">
        <v>9910</v>
      </c>
      <c r="K62" s="849" t="n">
        <v>9.91991991991992</v>
      </c>
      <c r="L62" s="848"/>
      <c r="M62" s="848"/>
      <c r="N62" s="849"/>
    </row>
    <row r="63" customFormat="false" ht="13.5" hidden="false" customHeight="false" outlineLevel="0" collapsed="false">
      <c r="A63" s="829" t="n">
        <v>481</v>
      </c>
      <c r="B63" s="841" t="s">
        <v>107</v>
      </c>
      <c r="C63" s="841" t="s">
        <v>106</v>
      </c>
      <c r="D63" s="831" t="n">
        <v>0.777777777777778</v>
      </c>
      <c r="E63" s="831" t="n">
        <v>0.871527777777778</v>
      </c>
      <c r="F63" s="831" t="n">
        <f aca="false">D63-E62</f>
        <v>0.118055555555556</v>
      </c>
      <c r="G63" s="830" t="s">
        <v>93</v>
      </c>
      <c r="H63" s="841" t="s">
        <v>176</v>
      </c>
      <c r="I63" s="832" t="n">
        <v>999</v>
      </c>
      <c r="J63" s="832" t="n">
        <v>18410</v>
      </c>
      <c r="K63" s="833" t="n">
        <v>18.4284284284284</v>
      </c>
      <c r="L63" s="832" t="n">
        <f aca="false">I62+I63</f>
        <v>1998</v>
      </c>
      <c r="M63" s="832" t="n">
        <f aca="false">J62+J63</f>
        <v>28320</v>
      </c>
      <c r="N63" s="833" t="n">
        <f aca="false">M63/L63</f>
        <v>14.1741741741742</v>
      </c>
    </row>
    <row r="64" customFormat="false" ht="13.5" hidden="false" customHeight="false" outlineLevel="0" collapsed="false">
      <c r="A64" s="829" t="n">
        <v>488</v>
      </c>
      <c r="B64" s="841" t="s">
        <v>107</v>
      </c>
      <c r="C64" s="841" t="s">
        <v>106</v>
      </c>
      <c r="D64" s="831" t="n">
        <v>0.777777777777778</v>
      </c>
      <c r="E64" s="831" t="n">
        <v>0.871527777777778</v>
      </c>
      <c r="F64" s="831" t="n">
        <f aca="false">D64-E62</f>
        <v>0.118055555555556</v>
      </c>
      <c r="G64" s="830" t="s">
        <v>83</v>
      </c>
      <c r="H64" s="841" t="s">
        <v>110</v>
      </c>
      <c r="I64" s="832" t="n">
        <v>2065</v>
      </c>
      <c r="J64" s="832" t="n">
        <v>26910</v>
      </c>
      <c r="K64" s="833" t="n">
        <v>13.0314769975787</v>
      </c>
      <c r="L64" s="832" t="n">
        <f aca="false">I62+I64</f>
        <v>3064</v>
      </c>
      <c r="M64" s="832" t="n">
        <f aca="false">J62+J64</f>
        <v>36820</v>
      </c>
      <c r="N64" s="833" t="n">
        <f aca="false">M64/L64</f>
        <v>12.0169712793734</v>
      </c>
    </row>
    <row r="65" customFormat="false" ht="13.5" hidden="false" customHeight="false" outlineLevel="0" collapsed="false">
      <c r="A65" s="829" t="n">
        <v>494</v>
      </c>
      <c r="B65" s="841" t="s">
        <v>107</v>
      </c>
      <c r="C65" s="841" t="s">
        <v>106</v>
      </c>
      <c r="D65" s="831" t="n">
        <v>0.847222222222222</v>
      </c>
      <c r="E65" s="831" t="n">
        <v>0.9375</v>
      </c>
      <c r="F65" s="831" t="n">
        <f aca="false">D65-E62</f>
        <v>0.1875</v>
      </c>
      <c r="G65" s="830" t="s">
        <v>94</v>
      </c>
      <c r="H65" s="841" t="s">
        <v>176</v>
      </c>
      <c r="I65" s="832" t="n">
        <v>999</v>
      </c>
      <c r="J65" s="832" t="n">
        <v>18410</v>
      </c>
      <c r="K65" s="833" t="n">
        <v>18.4284284284284</v>
      </c>
      <c r="L65" s="832" t="n">
        <f aca="false">I62+I65</f>
        <v>1998</v>
      </c>
      <c r="M65" s="832" t="n">
        <f aca="false">J62+J65</f>
        <v>28320</v>
      </c>
      <c r="N65" s="833" t="n">
        <f aca="false">M65/L65</f>
        <v>14.1741741741742</v>
      </c>
    </row>
    <row r="66" customFormat="false" ht="13.5" hidden="false" customHeight="false" outlineLevel="0" collapsed="false">
      <c r="A66" s="829" t="n">
        <v>501</v>
      </c>
      <c r="B66" s="841" t="s">
        <v>107</v>
      </c>
      <c r="C66" s="841" t="s">
        <v>106</v>
      </c>
      <c r="D66" s="831" t="n">
        <v>0.847222222222222</v>
      </c>
      <c r="E66" s="831" t="n">
        <v>0.9375</v>
      </c>
      <c r="F66" s="831" t="n">
        <f aca="false">D66-E62</f>
        <v>0.1875</v>
      </c>
      <c r="G66" s="830" t="s">
        <v>84</v>
      </c>
      <c r="H66" s="841" t="s">
        <v>110</v>
      </c>
      <c r="I66" s="832" t="n">
        <v>2065</v>
      </c>
      <c r="J66" s="832" t="n">
        <v>26910</v>
      </c>
      <c r="K66" s="833" t="n">
        <v>13.0314769975787</v>
      </c>
      <c r="L66" s="832" t="n">
        <f aca="false">I62+I66</f>
        <v>3064</v>
      </c>
      <c r="M66" s="832" t="n">
        <f aca="false">J62+J66</f>
        <v>36820</v>
      </c>
      <c r="N66" s="833" t="n">
        <f aca="false">M66/L66</f>
        <v>12.0169712793734</v>
      </c>
    </row>
    <row r="67" customFormat="false" ht="13.5" hidden="false" customHeight="false" outlineLevel="0" collapsed="false">
      <c r="A67" s="843" t="s">
        <v>126</v>
      </c>
    </row>
    <row r="68" customFormat="false" ht="13.5" hidden="false" customHeight="false" outlineLevel="0" collapsed="false">
      <c r="A68" s="850" t="n">
        <v>1319</v>
      </c>
      <c r="B68" s="851" t="s">
        <v>106</v>
      </c>
      <c r="C68" s="851" t="s">
        <v>107</v>
      </c>
      <c r="D68" s="852" t="n">
        <v>0.579861111111111</v>
      </c>
      <c r="E68" s="852" t="n">
        <v>0.659722222222222</v>
      </c>
      <c r="F68" s="852"/>
      <c r="G68" s="853" t="s">
        <v>111</v>
      </c>
      <c r="H68" s="851" t="s">
        <v>110</v>
      </c>
      <c r="I68" s="854" t="n">
        <v>2065</v>
      </c>
      <c r="J68" s="854" t="n">
        <v>26210</v>
      </c>
      <c r="K68" s="855" t="n">
        <v>12.6924939467312</v>
      </c>
      <c r="L68" s="854"/>
      <c r="M68" s="854"/>
      <c r="N68" s="855"/>
    </row>
    <row r="69" customFormat="false" ht="13.5" hidden="false" customHeight="false" outlineLevel="0" collapsed="false">
      <c r="A69" s="829" t="n">
        <v>481</v>
      </c>
      <c r="B69" s="841" t="s">
        <v>107</v>
      </c>
      <c r="C69" s="841" t="s">
        <v>106</v>
      </c>
      <c r="D69" s="831" t="n">
        <v>0.777777777777778</v>
      </c>
      <c r="E69" s="831" t="n">
        <v>0.871527777777778</v>
      </c>
      <c r="F69" s="831" t="n">
        <f aca="false">D69-E68</f>
        <v>0.118055555555556</v>
      </c>
      <c r="G69" s="830" t="s">
        <v>93</v>
      </c>
      <c r="H69" s="841" t="s">
        <v>176</v>
      </c>
      <c r="I69" s="832" t="n">
        <v>999</v>
      </c>
      <c r="J69" s="832" t="n">
        <v>18410</v>
      </c>
      <c r="K69" s="833" t="n">
        <v>18.4284284284284</v>
      </c>
      <c r="L69" s="832" t="n">
        <f aca="false">I68+I69</f>
        <v>3064</v>
      </c>
      <c r="M69" s="832" t="n">
        <f aca="false">J68+J69</f>
        <v>44620</v>
      </c>
      <c r="N69" s="833" t="n">
        <f aca="false">M69/L69</f>
        <v>14.5626631853786</v>
      </c>
    </row>
    <row r="70" customFormat="false" ht="13.5" hidden="false" customHeight="false" outlineLevel="0" collapsed="false">
      <c r="A70" s="829" t="n">
        <v>488</v>
      </c>
      <c r="B70" s="841" t="s">
        <v>107</v>
      </c>
      <c r="C70" s="841" t="s">
        <v>106</v>
      </c>
      <c r="D70" s="831" t="n">
        <v>0.777777777777778</v>
      </c>
      <c r="E70" s="831" t="n">
        <v>0.871527777777778</v>
      </c>
      <c r="F70" s="831" t="n">
        <f aca="false">D70-E68</f>
        <v>0.118055555555556</v>
      </c>
      <c r="G70" s="830" t="s">
        <v>83</v>
      </c>
      <c r="H70" s="841" t="s">
        <v>110</v>
      </c>
      <c r="I70" s="832" t="n">
        <v>2065</v>
      </c>
      <c r="J70" s="832" t="n">
        <v>26910</v>
      </c>
      <c r="K70" s="833" t="n">
        <v>13.0314769975787</v>
      </c>
      <c r="L70" s="832" t="n">
        <f aca="false">I68+I70</f>
        <v>4130</v>
      </c>
      <c r="M70" s="832" t="n">
        <f aca="false">J68+J70</f>
        <v>53120</v>
      </c>
      <c r="N70" s="833" t="n">
        <f aca="false">M70/L70</f>
        <v>12.861985472155</v>
      </c>
    </row>
    <row r="71" customFormat="false" ht="13.5" hidden="false" customHeight="false" outlineLevel="0" collapsed="false">
      <c r="A71" s="829" t="n">
        <v>494</v>
      </c>
      <c r="B71" s="841" t="s">
        <v>107</v>
      </c>
      <c r="C71" s="841" t="s">
        <v>106</v>
      </c>
      <c r="D71" s="831" t="n">
        <v>0.847222222222222</v>
      </c>
      <c r="E71" s="831" t="n">
        <v>0.9375</v>
      </c>
      <c r="F71" s="831" t="n">
        <f aca="false">D71-E68</f>
        <v>0.1875</v>
      </c>
      <c r="G71" s="830" t="s">
        <v>94</v>
      </c>
      <c r="H71" s="841" t="s">
        <v>176</v>
      </c>
      <c r="I71" s="832" t="n">
        <v>999</v>
      </c>
      <c r="J71" s="832" t="n">
        <v>18410</v>
      </c>
      <c r="K71" s="833" t="n">
        <v>18.4284284284284</v>
      </c>
      <c r="L71" s="832" t="n">
        <f aca="false">I68+I71</f>
        <v>3064</v>
      </c>
      <c r="M71" s="832" t="n">
        <f aca="false">J68+J71</f>
        <v>44620</v>
      </c>
      <c r="N71" s="833" t="n">
        <f aca="false">M71/L71</f>
        <v>14.5626631853786</v>
      </c>
    </row>
    <row r="72" customFormat="false" ht="13.5" hidden="false" customHeight="false" outlineLevel="0" collapsed="false">
      <c r="A72" s="829" t="n">
        <v>501</v>
      </c>
      <c r="B72" s="841" t="s">
        <v>107</v>
      </c>
      <c r="C72" s="841" t="s">
        <v>106</v>
      </c>
      <c r="D72" s="831" t="n">
        <v>0.847222222222222</v>
      </c>
      <c r="E72" s="831" t="n">
        <v>0.9375</v>
      </c>
      <c r="F72" s="831" t="n">
        <f aca="false">D72-E68</f>
        <v>0.1875</v>
      </c>
      <c r="G72" s="830" t="s">
        <v>84</v>
      </c>
      <c r="H72" s="841" t="s">
        <v>110</v>
      </c>
      <c r="I72" s="832" t="n">
        <v>2065</v>
      </c>
      <c r="J72" s="832" t="n">
        <v>26910</v>
      </c>
      <c r="K72" s="833" t="n">
        <v>13.0314769975787</v>
      </c>
      <c r="L72" s="832" t="n">
        <f aca="false">I68+I72</f>
        <v>4130</v>
      </c>
      <c r="M72" s="832" t="n">
        <f aca="false">J68+J72</f>
        <v>53120</v>
      </c>
      <c r="N72" s="833" t="n">
        <f aca="false">M72/L72</f>
        <v>12.861985472155</v>
      </c>
    </row>
    <row r="73" customFormat="false" ht="13.5" hidden="false" customHeight="false" outlineLevel="0" collapsed="false">
      <c r="A73" s="843" t="s">
        <v>127</v>
      </c>
    </row>
    <row r="74" customFormat="false" ht="13.5" hidden="false" customHeight="false" outlineLevel="0" collapsed="false">
      <c r="A74" s="844" t="n">
        <v>1325</v>
      </c>
      <c r="B74" s="845" t="s">
        <v>106</v>
      </c>
      <c r="C74" s="845" t="s">
        <v>107</v>
      </c>
      <c r="D74" s="846" t="n">
        <v>0.677083333333333</v>
      </c>
      <c r="E74" s="846" t="n">
        <v>0.753472222222222</v>
      </c>
      <c r="F74" s="846"/>
      <c r="G74" s="847" t="s">
        <v>23</v>
      </c>
      <c r="H74" s="845" t="s">
        <v>176</v>
      </c>
      <c r="I74" s="848" t="n">
        <v>999</v>
      </c>
      <c r="J74" s="848" t="n">
        <v>9410</v>
      </c>
      <c r="K74" s="849" t="n">
        <v>9.41941941941942</v>
      </c>
      <c r="L74" s="848"/>
      <c r="M74" s="848"/>
      <c r="N74" s="849"/>
    </row>
    <row r="75" customFormat="false" ht="13.5" hidden="false" customHeight="false" outlineLevel="0" collapsed="false">
      <c r="A75" s="829" t="n">
        <v>494</v>
      </c>
      <c r="B75" s="841" t="s">
        <v>107</v>
      </c>
      <c r="C75" s="841" t="s">
        <v>106</v>
      </c>
      <c r="D75" s="831" t="n">
        <v>0.847222222222222</v>
      </c>
      <c r="E75" s="831" t="n">
        <v>0.9375</v>
      </c>
      <c r="F75" s="831" t="n">
        <f aca="false">D75-E74</f>
        <v>0.09375</v>
      </c>
      <c r="G75" s="830" t="s">
        <v>94</v>
      </c>
      <c r="H75" s="841" t="s">
        <v>176</v>
      </c>
      <c r="I75" s="832" t="n">
        <v>999</v>
      </c>
      <c r="J75" s="832" t="n">
        <v>18410</v>
      </c>
      <c r="K75" s="833" t="n">
        <v>18.4284284284284</v>
      </c>
      <c r="L75" s="832" t="n">
        <f aca="false">I74+I75</f>
        <v>1998</v>
      </c>
      <c r="M75" s="832" t="n">
        <f aca="false">J74+J75</f>
        <v>27820</v>
      </c>
      <c r="N75" s="833" t="n">
        <f aca="false">M75/L75</f>
        <v>13.9239239239239</v>
      </c>
    </row>
    <row r="76" customFormat="false" ht="13.5" hidden="false" customHeight="false" outlineLevel="0" collapsed="false">
      <c r="A76" s="829" t="n">
        <v>501</v>
      </c>
      <c r="B76" s="841" t="s">
        <v>107</v>
      </c>
      <c r="C76" s="841" t="s">
        <v>106</v>
      </c>
      <c r="D76" s="831" t="n">
        <v>0.847222222222222</v>
      </c>
      <c r="E76" s="831" t="n">
        <v>0.9375</v>
      </c>
      <c r="F76" s="831" t="n">
        <f aca="false">D76-E74</f>
        <v>0.09375</v>
      </c>
      <c r="G76" s="830" t="s">
        <v>84</v>
      </c>
      <c r="H76" s="841" t="s">
        <v>110</v>
      </c>
      <c r="I76" s="832" t="n">
        <v>2065</v>
      </c>
      <c r="J76" s="832" t="n">
        <v>26910</v>
      </c>
      <c r="K76" s="833" t="n">
        <v>13.0314769975787</v>
      </c>
      <c r="L76" s="832" t="n">
        <f aca="false">I74+I76</f>
        <v>3064</v>
      </c>
      <c r="M76" s="832" t="n">
        <f aca="false">J74+J76</f>
        <v>36320</v>
      </c>
      <c r="N76" s="833" t="n">
        <f aca="false">M76/L76</f>
        <v>11.8537859007833</v>
      </c>
    </row>
    <row r="77" customFormat="false" ht="13.5" hidden="false" customHeight="false" outlineLevel="0" collapsed="false">
      <c r="A77" s="843" t="s">
        <v>128</v>
      </c>
    </row>
    <row r="78" customFormat="false" ht="13.5" hidden="false" customHeight="false" outlineLevel="0" collapsed="false">
      <c r="A78" s="850" t="n">
        <v>1332</v>
      </c>
      <c r="B78" s="851" t="s">
        <v>106</v>
      </c>
      <c r="C78" s="851" t="s">
        <v>107</v>
      </c>
      <c r="D78" s="852" t="n">
        <v>0.677083333333333</v>
      </c>
      <c r="E78" s="852" t="n">
        <v>0.753472222222222</v>
      </c>
      <c r="F78" s="852"/>
      <c r="G78" s="853" t="s">
        <v>112</v>
      </c>
      <c r="H78" s="851" t="s">
        <v>110</v>
      </c>
      <c r="I78" s="854" t="n">
        <v>2065</v>
      </c>
      <c r="J78" s="854" t="n">
        <v>26210</v>
      </c>
      <c r="K78" s="855" t="n">
        <v>12.6924939467312</v>
      </c>
      <c r="L78" s="854"/>
      <c r="M78" s="854"/>
      <c r="N78" s="855"/>
    </row>
    <row r="79" customFormat="false" ht="13.5" hidden="false" customHeight="false" outlineLevel="0" collapsed="false">
      <c r="A79" s="829" t="n">
        <v>494</v>
      </c>
      <c r="B79" s="841" t="s">
        <v>107</v>
      </c>
      <c r="C79" s="841" t="s">
        <v>106</v>
      </c>
      <c r="D79" s="831" t="n">
        <v>0.847222222222222</v>
      </c>
      <c r="E79" s="831" t="n">
        <v>0.9375</v>
      </c>
      <c r="F79" s="831" t="n">
        <f aca="false">D79-E78</f>
        <v>0.09375</v>
      </c>
      <c r="G79" s="830" t="s">
        <v>94</v>
      </c>
      <c r="H79" s="841" t="s">
        <v>176</v>
      </c>
      <c r="I79" s="832" t="n">
        <v>999</v>
      </c>
      <c r="J79" s="832" t="n">
        <v>18410</v>
      </c>
      <c r="K79" s="833" t="n">
        <v>18.4284284284284</v>
      </c>
      <c r="L79" s="832" t="n">
        <f aca="false">I78+I79</f>
        <v>3064</v>
      </c>
      <c r="M79" s="832" t="n">
        <f aca="false">J78+J79</f>
        <v>44620</v>
      </c>
      <c r="N79" s="833" t="n">
        <f aca="false">M79/L79</f>
        <v>14.5626631853786</v>
      </c>
    </row>
    <row r="80" customFormat="false" ht="13.5" hidden="false" customHeight="false" outlineLevel="0" collapsed="false">
      <c r="A80" s="829" t="n">
        <v>501</v>
      </c>
      <c r="B80" s="841" t="s">
        <v>107</v>
      </c>
      <c r="C80" s="841" t="s">
        <v>106</v>
      </c>
      <c r="D80" s="831" t="n">
        <v>0.847222222222222</v>
      </c>
      <c r="E80" s="831" t="n">
        <v>0.9375</v>
      </c>
      <c r="F80" s="831" t="n">
        <f aca="false">D80-E78</f>
        <v>0.09375</v>
      </c>
      <c r="G80" s="830" t="s">
        <v>84</v>
      </c>
      <c r="H80" s="841" t="s">
        <v>110</v>
      </c>
      <c r="I80" s="832" t="n">
        <v>2065</v>
      </c>
      <c r="J80" s="832" t="n">
        <v>26910</v>
      </c>
      <c r="K80" s="833" t="n">
        <v>13.0314769975787</v>
      </c>
      <c r="L80" s="832" t="n">
        <f aca="false">I78+I80</f>
        <v>4130</v>
      </c>
      <c r="M80" s="832" t="n">
        <f aca="false">J78+J80</f>
        <v>53120</v>
      </c>
      <c r="N80" s="833" t="n">
        <f aca="false">M80/L80</f>
        <v>12.861985472155</v>
      </c>
    </row>
    <row r="81" customFormat="false" ht="13.5" hidden="false" customHeight="false" outlineLevel="0" collapsed="false">
      <c r="A81" s="843" t="s">
        <v>129</v>
      </c>
    </row>
    <row r="82" customFormat="false" ht="13.5" hidden="false" customHeight="false" outlineLevel="0" collapsed="false">
      <c r="A82" s="844" t="n">
        <v>1338</v>
      </c>
      <c r="B82" s="845" t="s">
        <v>106</v>
      </c>
      <c r="C82" s="845" t="s">
        <v>107</v>
      </c>
      <c r="D82" s="846" t="n">
        <v>0.840277777777778</v>
      </c>
      <c r="E82" s="846" t="n">
        <v>0.916666666666667</v>
      </c>
      <c r="F82" s="846"/>
      <c r="G82" s="847" t="s">
        <v>24</v>
      </c>
      <c r="H82" s="845" t="s">
        <v>176</v>
      </c>
      <c r="I82" s="848" t="n">
        <v>999</v>
      </c>
      <c r="J82" s="848" t="n">
        <v>10210</v>
      </c>
      <c r="K82" s="849" t="n">
        <v>10.2202202202202</v>
      </c>
      <c r="L82" s="848"/>
      <c r="M82" s="848"/>
      <c r="N82" s="849"/>
    </row>
    <row r="83" customFormat="false" ht="13.5" hidden="false" customHeight="false" outlineLevel="0" collapsed="false">
      <c r="A83" s="843" t="s">
        <v>130</v>
      </c>
    </row>
    <row r="84" customFormat="false" ht="13.5" hidden="false" customHeight="false" outlineLevel="0" collapsed="false">
      <c r="A84" s="850" t="n">
        <v>1345</v>
      </c>
      <c r="B84" s="851" t="s">
        <v>106</v>
      </c>
      <c r="C84" s="851" t="s">
        <v>107</v>
      </c>
      <c r="D84" s="852" t="n">
        <v>0.840277777777778</v>
      </c>
      <c r="E84" s="852" t="n">
        <v>0.916666666666667</v>
      </c>
      <c r="F84" s="852"/>
      <c r="G84" s="853" t="s">
        <v>113</v>
      </c>
      <c r="H84" s="851" t="s">
        <v>110</v>
      </c>
      <c r="I84" s="854" t="n">
        <v>2065</v>
      </c>
      <c r="J84" s="854" t="n">
        <v>26210</v>
      </c>
      <c r="K84" s="855" t="n">
        <v>12.6924939467312</v>
      </c>
      <c r="L84" s="854"/>
      <c r="M84" s="854"/>
      <c r="N84" s="855"/>
    </row>
    <row r="85" customFormat="false" ht="13.5" hidden="false" customHeight="false" outlineLevel="0" collapsed="false">
      <c r="A85" s="843" t="s">
        <v>131</v>
      </c>
    </row>
    <row r="86" customFormat="false" ht="13.5" hidden="false" customHeight="false" outlineLevel="0" collapsed="false">
      <c r="A86" s="844" t="n">
        <v>1351</v>
      </c>
      <c r="B86" s="845" t="s">
        <v>106</v>
      </c>
      <c r="C86" s="845" t="s">
        <v>114</v>
      </c>
      <c r="D86" s="846" t="n">
        <v>0.333333333333333</v>
      </c>
      <c r="E86" s="846" t="n">
        <v>0.423611111111111</v>
      </c>
      <c r="F86" s="846"/>
      <c r="G86" s="847" t="s">
        <v>48</v>
      </c>
      <c r="H86" s="845" t="s">
        <v>176</v>
      </c>
      <c r="I86" s="848" t="n">
        <v>1108</v>
      </c>
      <c r="J86" s="848" t="n">
        <v>15560</v>
      </c>
      <c r="K86" s="849" t="n">
        <v>14.043321299639</v>
      </c>
      <c r="L86" s="848"/>
      <c r="M86" s="848"/>
      <c r="N86" s="849"/>
    </row>
    <row r="87" customFormat="false" ht="13.5" hidden="false" customHeight="false" outlineLevel="0" collapsed="false">
      <c r="A87" s="829" t="n">
        <v>1873</v>
      </c>
      <c r="B87" s="841" t="s">
        <v>114</v>
      </c>
      <c r="C87" s="841" t="s">
        <v>106</v>
      </c>
      <c r="D87" s="831" t="n">
        <v>0.454861111111111</v>
      </c>
      <c r="E87" s="831" t="n">
        <v>0.534722222222222</v>
      </c>
      <c r="F87" s="831" t="n">
        <f aca="false">D87-E86</f>
        <v>0.03125</v>
      </c>
      <c r="G87" s="830" t="s">
        <v>77</v>
      </c>
      <c r="H87" s="841" t="s">
        <v>176</v>
      </c>
      <c r="I87" s="832" t="n">
        <v>1108</v>
      </c>
      <c r="J87" s="832" t="n">
        <v>8560</v>
      </c>
      <c r="K87" s="833" t="n">
        <v>7.72563176895307</v>
      </c>
      <c r="L87" s="832" t="n">
        <f aca="false">I86+I87</f>
        <v>2216</v>
      </c>
      <c r="M87" s="832" t="n">
        <f aca="false">J86+J87</f>
        <v>24120</v>
      </c>
      <c r="N87" s="833" t="n">
        <f aca="false">M87/L87</f>
        <v>10.884476534296</v>
      </c>
    </row>
    <row r="88" customFormat="false" ht="13.5" hidden="false" customHeight="false" outlineLevel="0" collapsed="false">
      <c r="A88" s="829" t="n">
        <v>1880</v>
      </c>
      <c r="B88" s="841" t="s">
        <v>114</v>
      </c>
      <c r="C88" s="841" t="s">
        <v>106</v>
      </c>
      <c r="D88" s="831" t="n">
        <v>0.454861111111111</v>
      </c>
      <c r="E88" s="831" t="n">
        <v>0.534722222222222</v>
      </c>
      <c r="F88" s="831" t="n">
        <f aca="false">D88-E86</f>
        <v>0.03125</v>
      </c>
      <c r="G88" s="830" t="s">
        <v>186</v>
      </c>
      <c r="H88" s="841" t="s">
        <v>110</v>
      </c>
      <c r="I88" s="832" t="n">
        <v>2247</v>
      </c>
      <c r="J88" s="832" t="n">
        <v>28460</v>
      </c>
      <c r="K88" s="833" t="n">
        <v>12.6657765910102</v>
      </c>
      <c r="L88" s="832" t="n">
        <f aca="false">I86+I88</f>
        <v>3355</v>
      </c>
      <c r="M88" s="832" t="n">
        <f aca="false">J86+J88</f>
        <v>44020</v>
      </c>
      <c r="N88" s="833" t="n">
        <f aca="false">M88/L88</f>
        <v>13.1207153502235</v>
      </c>
    </row>
    <row r="89" customFormat="false" ht="13.5" hidden="false" customHeight="false" outlineLevel="0" collapsed="false">
      <c r="A89" s="829" t="n">
        <v>1886</v>
      </c>
      <c r="B89" s="841" t="s">
        <v>114</v>
      </c>
      <c r="C89" s="841" t="s">
        <v>106</v>
      </c>
      <c r="D89" s="831" t="n">
        <v>0.729166666666667</v>
      </c>
      <c r="E89" s="831" t="n">
        <v>0.8125</v>
      </c>
      <c r="F89" s="831" t="n">
        <f aca="false">D89-E86</f>
        <v>0.305555555555556</v>
      </c>
      <c r="G89" s="830" t="s">
        <v>78</v>
      </c>
      <c r="H89" s="841" t="s">
        <v>176</v>
      </c>
      <c r="I89" s="832" t="n">
        <v>1108</v>
      </c>
      <c r="J89" s="832" t="n">
        <v>15560</v>
      </c>
      <c r="K89" s="833" t="n">
        <v>14.043321299639</v>
      </c>
      <c r="L89" s="832" t="n">
        <f aca="false">I86+I89</f>
        <v>2216</v>
      </c>
      <c r="M89" s="832" t="n">
        <f aca="false">J86+J89</f>
        <v>31120</v>
      </c>
      <c r="N89" s="833" t="n">
        <f aca="false">M89/L89</f>
        <v>14.043321299639</v>
      </c>
    </row>
    <row r="90" customFormat="false" ht="13.5" hidden="false" customHeight="false" outlineLevel="0" collapsed="false">
      <c r="A90" s="829" t="n">
        <v>1893</v>
      </c>
      <c r="B90" s="841" t="s">
        <v>114</v>
      </c>
      <c r="C90" s="841" t="s">
        <v>106</v>
      </c>
      <c r="D90" s="831" t="n">
        <v>0.729166666666667</v>
      </c>
      <c r="E90" s="831" t="n">
        <v>0.8125</v>
      </c>
      <c r="F90" s="831" t="n">
        <f aca="false">D90-E86</f>
        <v>0.305555555555556</v>
      </c>
      <c r="G90" s="830" t="s">
        <v>102</v>
      </c>
      <c r="H90" s="841" t="s">
        <v>110</v>
      </c>
      <c r="I90" s="832" t="n">
        <v>2247</v>
      </c>
      <c r="J90" s="832" t="n">
        <v>33060</v>
      </c>
      <c r="K90" s="833" t="n">
        <v>14.7129506008011</v>
      </c>
      <c r="L90" s="832" t="n">
        <f aca="false">I86+I90</f>
        <v>3355</v>
      </c>
      <c r="M90" s="832" t="n">
        <f aca="false">J86+J90</f>
        <v>48620</v>
      </c>
      <c r="N90" s="833" t="n">
        <f aca="false">M90/L90</f>
        <v>14.4918032786885</v>
      </c>
    </row>
    <row r="91" customFormat="false" ht="13.5" hidden="false" customHeight="false" outlineLevel="0" collapsed="false">
      <c r="A91" s="829" t="n">
        <v>1899</v>
      </c>
      <c r="B91" s="841" t="s">
        <v>114</v>
      </c>
      <c r="C91" s="841" t="s">
        <v>106</v>
      </c>
      <c r="D91" s="831" t="n">
        <v>0.833333333333333</v>
      </c>
      <c r="E91" s="831" t="n">
        <v>0.913194444444445</v>
      </c>
      <c r="F91" s="831" t="n">
        <f aca="false">D91-E86</f>
        <v>0.409722222222222</v>
      </c>
      <c r="G91" s="830" t="s">
        <v>76</v>
      </c>
      <c r="H91" s="841" t="s">
        <v>176</v>
      </c>
      <c r="I91" s="832" t="n">
        <v>1108</v>
      </c>
      <c r="J91" s="832" t="n">
        <v>14460</v>
      </c>
      <c r="K91" s="833" t="n">
        <v>13.0505415162455</v>
      </c>
      <c r="L91" s="832" t="n">
        <f aca="false">I86+I91</f>
        <v>2216</v>
      </c>
      <c r="M91" s="832" t="n">
        <f aca="false">J86+J91</f>
        <v>30020</v>
      </c>
      <c r="N91" s="833" t="n">
        <f aca="false">M91/L91</f>
        <v>13.5469314079422</v>
      </c>
    </row>
    <row r="92" customFormat="false" ht="13.5" hidden="false" customHeight="false" outlineLevel="0" collapsed="false">
      <c r="A92" s="829" t="n">
        <v>1906</v>
      </c>
      <c r="B92" s="841" t="s">
        <v>114</v>
      </c>
      <c r="C92" s="841" t="s">
        <v>106</v>
      </c>
      <c r="D92" s="831" t="n">
        <v>0.833333333333333</v>
      </c>
      <c r="E92" s="831" t="n">
        <v>0.913194444444445</v>
      </c>
      <c r="F92" s="831" t="n">
        <f aca="false">D92-E86</f>
        <v>0.409722222222222</v>
      </c>
      <c r="G92" s="830" t="s">
        <v>92</v>
      </c>
      <c r="H92" s="841" t="s">
        <v>110</v>
      </c>
      <c r="I92" s="832" t="n">
        <v>2247</v>
      </c>
      <c r="J92" s="832" t="n">
        <v>30860</v>
      </c>
      <c r="K92" s="833" t="n">
        <v>13.7338673787272</v>
      </c>
      <c r="L92" s="832" t="n">
        <f aca="false">I86+I92</f>
        <v>3355</v>
      </c>
      <c r="M92" s="832" t="n">
        <f aca="false">J86+J92</f>
        <v>46420</v>
      </c>
      <c r="N92" s="833" t="n">
        <f aca="false">M92/L92</f>
        <v>13.8360655737705</v>
      </c>
    </row>
    <row r="93" customFormat="false" ht="13.5" hidden="false" customHeight="false" outlineLevel="0" collapsed="false">
      <c r="A93" s="843" t="s">
        <v>132</v>
      </c>
    </row>
    <row r="94" customFormat="false" ht="13.5" hidden="false" customHeight="false" outlineLevel="0" collapsed="false">
      <c r="A94" s="850" t="n">
        <v>1358</v>
      </c>
      <c r="B94" s="851" t="s">
        <v>106</v>
      </c>
      <c r="C94" s="851" t="s">
        <v>114</v>
      </c>
      <c r="D94" s="852" t="n">
        <v>0.333333333333333</v>
      </c>
      <c r="E94" s="852" t="n">
        <v>0.423611111111111</v>
      </c>
      <c r="F94" s="852"/>
      <c r="G94" s="853" t="s">
        <v>100</v>
      </c>
      <c r="H94" s="851" t="s">
        <v>110</v>
      </c>
      <c r="I94" s="854" t="n">
        <v>2247</v>
      </c>
      <c r="J94" s="854" t="n">
        <v>33060</v>
      </c>
      <c r="K94" s="855" t="n">
        <v>14.7129506008011</v>
      </c>
      <c r="L94" s="854"/>
      <c r="M94" s="854"/>
      <c r="N94" s="855"/>
    </row>
    <row r="95" customFormat="false" ht="13.5" hidden="false" customHeight="false" outlineLevel="0" collapsed="false">
      <c r="A95" s="829" t="n">
        <v>1873</v>
      </c>
      <c r="B95" s="841" t="s">
        <v>114</v>
      </c>
      <c r="C95" s="841" t="s">
        <v>106</v>
      </c>
      <c r="D95" s="831" t="n">
        <v>0.454861111111111</v>
      </c>
      <c r="E95" s="831" t="n">
        <v>0.534722222222222</v>
      </c>
      <c r="F95" s="831" t="n">
        <f aca="false">D95-E94</f>
        <v>0.03125</v>
      </c>
      <c r="G95" s="830" t="s">
        <v>77</v>
      </c>
      <c r="H95" s="841" t="s">
        <v>176</v>
      </c>
      <c r="I95" s="832" t="n">
        <v>1108</v>
      </c>
      <c r="J95" s="832" t="n">
        <v>8560</v>
      </c>
      <c r="K95" s="833" t="n">
        <v>7.72563176895307</v>
      </c>
      <c r="L95" s="832" t="n">
        <f aca="false">I94+I95</f>
        <v>3355</v>
      </c>
      <c r="M95" s="832" t="n">
        <f aca="false">J94+J95</f>
        <v>41620</v>
      </c>
      <c r="N95" s="833" t="n">
        <f aca="false">M95/L95</f>
        <v>12.4053651266766</v>
      </c>
    </row>
    <row r="96" customFormat="false" ht="13.5" hidden="false" customHeight="false" outlineLevel="0" collapsed="false">
      <c r="A96" s="829" t="n">
        <v>1880</v>
      </c>
      <c r="B96" s="841" t="s">
        <v>114</v>
      </c>
      <c r="C96" s="841" t="s">
        <v>106</v>
      </c>
      <c r="D96" s="831" t="n">
        <v>0.454861111111111</v>
      </c>
      <c r="E96" s="831" t="n">
        <v>0.534722222222222</v>
      </c>
      <c r="F96" s="831" t="n">
        <f aca="false">D96-E94</f>
        <v>0.03125</v>
      </c>
      <c r="G96" s="830" t="s">
        <v>186</v>
      </c>
      <c r="H96" s="841" t="s">
        <v>110</v>
      </c>
      <c r="I96" s="832" t="n">
        <v>2247</v>
      </c>
      <c r="J96" s="832" t="n">
        <v>28460</v>
      </c>
      <c r="K96" s="833" t="n">
        <v>12.6657765910102</v>
      </c>
      <c r="L96" s="832" t="n">
        <f aca="false">I94+I96</f>
        <v>4494</v>
      </c>
      <c r="M96" s="832" t="n">
        <f aca="false">J94+J96</f>
        <v>61520</v>
      </c>
      <c r="N96" s="833" t="n">
        <f aca="false">M96/L96</f>
        <v>13.6893635959057</v>
      </c>
    </row>
    <row r="97" customFormat="false" ht="13.5" hidden="false" customHeight="false" outlineLevel="0" collapsed="false">
      <c r="A97" s="829" t="n">
        <v>1886</v>
      </c>
      <c r="B97" s="841" t="s">
        <v>114</v>
      </c>
      <c r="C97" s="841" t="s">
        <v>106</v>
      </c>
      <c r="D97" s="831" t="n">
        <v>0.729166666666667</v>
      </c>
      <c r="E97" s="831" t="n">
        <v>0.8125</v>
      </c>
      <c r="F97" s="831" t="n">
        <f aca="false">D97-E94</f>
        <v>0.305555555555556</v>
      </c>
      <c r="G97" s="830" t="s">
        <v>78</v>
      </c>
      <c r="H97" s="841" t="s">
        <v>176</v>
      </c>
      <c r="I97" s="832" t="n">
        <v>1108</v>
      </c>
      <c r="J97" s="832" t="n">
        <v>15560</v>
      </c>
      <c r="K97" s="833" t="n">
        <v>14.043321299639</v>
      </c>
      <c r="L97" s="832" t="n">
        <f aca="false">I94+I97</f>
        <v>3355</v>
      </c>
      <c r="M97" s="832" t="n">
        <f aca="false">J94+J97</f>
        <v>48620</v>
      </c>
      <c r="N97" s="833" t="n">
        <f aca="false">M97/L97</f>
        <v>14.4918032786885</v>
      </c>
    </row>
    <row r="98" customFormat="false" ht="13.5" hidden="false" customHeight="false" outlineLevel="0" collapsed="false">
      <c r="A98" s="829" t="n">
        <v>1893</v>
      </c>
      <c r="B98" s="841" t="s">
        <v>114</v>
      </c>
      <c r="C98" s="841" t="s">
        <v>106</v>
      </c>
      <c r="D98" s="831" t="n">
        <v>0.729166666666667</v>
      </c>
      <c r="E98" s="831" t="n">
        <v>0.8125</v>
      </c>
      <c r="F98" s="831" t="n">
        <f aca="false">D98-E94</f>
        <v>0.305555555555556</v>
      </c>
      <c r="G98" s="830" t="s">
        <v>102</v>
      </c>
      <c r="H98" s="841" t="s">
        <v>110</v>
      </c>
      <c r="I98" s="832" t="n">
        <v>2247</v>
      </c>
      <c r="J98" s="832" t="n">
        <v>33060</v>
      </c>
      <c r="K98" s="833" t="n">
        <v>14.7129506008011</v>
      </c>
      <c r="L98" s="832" t="n">
        <f aca="false">I94+I98</f>
        <v>4494</v>
      </c>
      <c r="M98" s="832" t="n">
        <f aca="false">J94+J98</f>
        <v>66120</v>
      </c>
      <c r="N98" s="833" t="n">
        <f aca="false">M98/L98</f>
        <v>14.7129506008011</v>
      </c>
    </row>
    <row r="99" customFormat="false" ht="13.5" hidden="false" customHeight="false" outlineLevel="0" collapsed="false">
      <c r="A99" s="829" t="n">
        <v>1899</v>
      </c>
      <c r="B99" s="841" t="s">
        <v>114</v>
      </c>
      <c r="C99" s="841" t="s">
        <v>106</v>
      </c>
      <c r="D99" s="831" t="n">
        <v>0.833333333333333</v>
      </c>
      <c r="E99" s="831" t="n">
        <v>0.913194444444445</v>
      </c>
      <c r="F99" s="831" t="n">
        <f aca="false">D99-E94</f>
        <v>0.409722222222222</v>
      </c>
      <c r="G99" s="830" t="s">
        <v>76</v>
      </c>
      <c r="H99" s="841" t="s">
        <v>176</v>
      </c>
      <c r="I99" s="832" t="n">
        <v>1108</v>
      </c>
      <c r="J99" s="832" t="n">
        <v>14460</v>
      </c>
      <c r="K99" s="833" t="n">
        <v>13.0505415162455</v>
      </c>
      <c r="L99" s="832" t="n">
        <f aca="false">I94+I99</f>
        <v>3355</v>
      </c>
      <c r="M99" s="832" t="n">
        <f aca="false">J94+J99</f>
        <v>47520</v>
      </c>
      <c r="N99" s="833" t="n">
        <f aca="false">M99/L99</f>
        <v>14.1639344262295</v>
      </c>
    </row>
    <row r="100" customFormat="false" ht="13.5" hidden="false" customHeight="false" outlineLevel="0" collapsed="false">
      <c r="A100" s="829" t="n">
        <v>1906</v>
      </c>
      <c r="B100" s="841" t="s">
        <v>114</v>
      </c>
      <c r="C100" s="841" t="s">
        <v>106</v>
      </c>
      <c r="D100" s="831" t="n">
        <v>0.833333333333333</v>
      </c>
      <c r="E100" s="831" t="n">
        <v>0.913194444444445</v>
      </c>
      <c r="F100" s="831" t="n">
        <f aca="false">D100-E94</f>
        <v>0.409722222222222</v>
      </c>
      <c r="G100" s="830" t="s">
        <v>92</v>
      </c>
      <c r="H100" s="841" t="s">
        <v>110</v>
      </c>
      <c r="I100" s="832" t="n">
        <v>2247</v>
      </c>
      <c r="J100" s="832" t="n">
        <v>30860</v>
      </c>
      <c r="K100" s="833" t="n">
        <v>13.7338673787272</v>
      </c>
      <c r="L100" s="832" t="n">
        <f aca="false">I94+I100</f>
        <v>4494</v>
      </c>
      <c r="M100" s="832" t="n">
        <f aca="false">J94+J100</f>
        <v>63920</v>
      </c>
      <c r="N100" s="833" t="n">
        <f aca="false">M100/L100</f>
        <v>14.2234089897641</v>
      </c>
    </row>
    <row r="101" customFormat="false" ht="13.5" hidden="false" customHeight="false" outlineLevel="0" collapsed="false">
      <c r="A101" s="843" t="s">
        <v>133</v>
      </c>
    </row>
    <row r="102" customFormat="false" ht="13.5" hidden="false" customHeight="false" outlineLevel="0" collapsed="false">
      <c r="A102" s="844" t="n">
        <v>1364</v>
      </c>
      <c r="B102" s="845" t="s">
        <v>106</v>
      </c>
      <c r="C102" s="845" t="s">
        <v>114</v>
      </c>
      <c r="D102" s="846" t="n">
        <v>0.420138888888889</v>
      </c>
      <c r="E102" s="846" t="n">
        <v>0.513888888888889</v>
      </c>
      <c r="F102" s="846"/>
      <c r="G102" s="847" t="s">
        <v>37</v>
      </c>
      <c r="H102" s="845" t="s">
        <v>176</v>
      </c>
      <c r="I102" s="848" t="n">
        <v>1108</v>
      </c>
      <c r="J102" s="848" t="n">
        <v>13560</v>
      </c>
      <c r="K102" s="849" t="n">
        <v>12.2382671480144</v>
      </c>
      <c r="L102" s="848"/>
      <c r="M102" s="848"/>
      <c r="N102" s="849"/>
    </row>
    <row r="103" customFormat="false" ht="13.5" hidden="false" customHeight="false" outlineLevel="0" collapsed="false">
      <c r="A103" s="829" t="n">
        <v>1886</v>
      </c>
      <c r="B103" s="841" t="s">
        <v>114</v>
      </c>
      <c r="C103" s="841" t="s">
        <v>106</v>
      </c>
      <c r="D103" s="831" t="n">
        <v>0.729166666666667</v>
      </c>
      <c r="E103" s="831" t="n">
        <v>0.8125</v>
      </c>
      <c r="F103" s="831" t="n">
        <f aca="false">D103-E102</f>
        <v>0.215277777777778</v>
      </c>
      <c r="G103" s="830" t="s">
        <v>78</v>
      </c>
      <c r="H103" s="841" t="s">
        <v>176</v>
      </c>
      <c r="I103" s="832" t="n">
        <v>1108</v>
      </c>
      <c r="J103" s="832" t="n">
        <v>15560</v>
      </c>
      <c r="K103" s="833" t="n">
        <v>14.043321299639</v>
      </c>
      <c r="L103" s="832" t="n">
        <f aca="false">I102+I103</f>
        <v>2216</v>
      </c>
      <c r="M103" s="832" t="n">
        <f aca="false">J102+J103</f>
        <v>29120</v>
      </c>
      <c r="N103" s="833" t="n">
        <f aca="false">M103/L103</f>
        <v>13.1407942238267</v>
      </c>
    </row>
    <row r="104" customFormat="false" ht="13.5" hidden="false" customHeight="false" outlineLevel="0" collapsed="false">
      <c r="A104" s="829" t="n">
        <v>1893</v>
      </c>
      <c r="B104" s="841" t="s">
        <v>114</v>
      </c>
      <c r="C104" s="841" t="s">
        <v>106</v>
      </c>
      <c r="D104" s="831" t="n">
        <v>0.729166666666667</v>
      </c>
      <c r="E104" s="831" t="n">
        <v>0.8125</v>
      </c>
      <c r="F104" s="831" t="n">
        <f aca="false">D104-E102</f>
        <v>0.215277777777778</v>
      </c>
      <c r="G104" s="830" t="s">
        <v>102</v>
      </c>
      <c r="H104" s="841" t="s">
        <v>110</v>
      </c>
      <c r="I104" s="832" t="n">
        <v>2247</v>
      </c>
      <c r="J104" s="832" t="n">
        <v>33060</v>
      </c>
      <c r="K104" s="833" t="n">
        <v>14.7129506008011</v>
      </c>
      <c r="L104" s="832" t="n">
        <f aca="false">I102+I104</f>
        <v>3355</v>
      </c>
      <c r="M104" s="832" t="n">
        <f aca="false">J102+J104</f>
        <v>46620</v>
      </c>
      <c r="N104" s="833" t="n">
        <f aca="false">M104/L104</f>
        <v>13.8956780923994</v>
      </c>
    </row>
    <row r="105" customFormat="false" ht="13.5" hidden="false" customHeight="false" outlineLevel="0" collapsed="false">
      <c r="A105" s="829" t="n">
        <v>1899</v>
      </c>
      <c r="B105" s="841" t="s">
        <v>114</v>
      </c>
      <c r="C105" s="841" t="s">
        <v>106</v>
      </c>
      <c r="D105" s="831" t="n">
        <v>0.833333333333333</v>
      </c>
      <c r="E105" s="831" t="n">
        <v>0.913194444444445</v>
      </c>
      <c r="F105" s="831" t="n">
        <f aca="false">D105-E102</f>
        <v>0.319444444444444</v>
      </c>
      <c r="G105" s="830" t="s">
        <v>76</v>
      </c>
      <c r="H105" s="841" t="s">
        <v>176</v>
      </c>
      <c r="I105" s="832" t="n">
        <v>1108</v>
      </c>
      <c r="J105" s="832" t="n">
        <v>14460</v>
      </c>
      <c r="K105" s="833" t="n">
        <v>13.0505415162455</v>
      </c>
      <c r="L105" s="832" t="n">
        <f aca="false">I102+I105</f>
        <v>2216</v>
      </c>
      <c r="M105" s="832" t="n">
        <f aca="false">J102+J105</f>
        <v>28020</v>
      </c>
      <c r="N105" s="833" t="n">
        <f aca="false">M105/L105</f>
        <v>12.64440433213</v>
      </c>
    </row>
    <row r="106" customFormat="false" ht="13.5" hidden="false" customHeight="false" outlineLevel="0" collapsed="false">
      <c r="A106" s="829" t="n">
        <v>1906</v>
      </c>
      <c r="B106" s="841" t="s">
        <v>114</v>
      </c>
      <c r="C106" s="841" t="s">
        <v>106</v>
      </c>
      <c r="D106" s="831" t="n">
        <v>0.833333333333333</v>
      </c>
      <c r="E106" s="831" t="n">
        <v>0.913194444444445</v>
      </c>
      <c r="F106" s="831" t="n">
        <f aca="false">D106-E102</f>
        <v>0.319444444444444</v>
      </c>
      <c r="G106" s="830" t="s">
        <v>92</v>
      </c>
      <c r="H106" s="841" t="s">
        <v>110</v>
      </c>
      <c r="I106" s="832" t="n">
        <v>2247</v>
      </c>
      <c r="J106" s="832" t="n">
        <v>30860</v>
      </c>
      <c r="K106" s="833" t="n">
        <v>13.7338673787272</v>
      </c>
      <c r="L106" s="832" t="n">
        <f aca="false">I102+I106</f>
        <v>3355</v>
      </c>
      <c r="M106" s="832" t="n">
        <f aca="false">J102+J106</f>
        <v>44420</v>
      </c>
      <c r="N106" s="833" t="n">
        <f aca="false">M106/L106</f>
        <v>13.2399403874814</v>
      </c>
    </row>
    <row r="107" customFormat="false" ht="13.5" hidden="false" customHeight="false" outlineLevel="0" collapsed="false">
      <c r="A107" s="843" t="s">
        <v>134</v>
      </c>
    </row>
    <row r="108" customFormat="false" ht="13.5" hidden="false" customHeight="false" outlineLevel="0" collapsed="false">
      <c r="A108" s="850" t="n">
        <v>1371</v>
      </c>
      <c r="B108" s="851" t="s">
        <v>106</v>
      </c>
      <c r="C108" s="851" t="s">
        <v>114</v>
      </c>
      <c r="D108" s="852" t="n">
        <v>0.420138888888889</v>
      </c>
      <c r="E108" s="852" t="n">
        <v>0.513888888888889</v>
      </c>
      <c r="F108" s="852"/>
      <c r="G108" s="853" t="s">
        <v>97</v>
      </c>
      <c r="H108" s="851" t="s">
        <v>110</v>
      </c>
      <c r="I108" s="854" t="n">
        <v>2247</v>
      </c>
      <c r="J108" s="854" t="n">
        <v>30860</v>
      </c>
      <c r="K108" s="855" t="n">
        <v>13.7338673787272</v>
      </c>
      <c r="L108" s="854"/>
      <c r="M108" s="854"/>
      <c r="N108" s="855"/>
    </row>
    <row r="109" customFormat="false" ht="13.5" hidden="false" customHeight="false" outlineLevel="0" collapsed="false">
      <c r="A109" s="829" t="n">
        <v>1886</v>
      </c>
      <c r="B109" s="841" t="s">
        <v>114</v>
      </c>
      <c r="C109" s="841" t="s">
        <v>106</v>
      </c>
      <c r="D109" s="831" t="n">
        <v>0.729166666666667</v>
      </c>
      <c r="E109" s="831" t="n">
        <v>0.8125</v>
      </c>
      <c r="F109" s="831" t="n">
        <f aca="false">D109-E108</f>
        <v>0.215277777777778</v>
      </c>
      <c r="G109" s="830" t="s">
        <v>78</v>
      </c>
      <c r="H109" s="841" t="s">
        <v>176</v>
      </c>
      <c r="I109" s="832" t="n">
        <v>1108</v>
      </c>
      <c r="J109" s="832" t="n">
        <v>15560</v>
      </c>
      <c r="K109" s="833" t="n">
        <v>14.043321299639</v>
      </c>
      <c r="L109" s="832" t="n">
        <f aca="false">I108+I109</f>
        <v>3355</v>
      </c>
      <c r="M109" s="832" t="n">
        <f aca="false">J108+J109</f>
        <v>46420</v>
      </c>
      <c r="N109" s="833" t="n">
        <f aca="false">M109/L109</f>
        <v>13.8360655737705</v>
      </c>
    </row>
    <row r="110" customFormat="false" ht="13.5" hidden="false" customHeight="false" outlineLevel="0" collapsed="false">
      <c r="A110" s="829" t="n">
        <v>1893</v>
      </c>
      <c r="B110" s="841" t="s">
        <v>114</v>
      </c>
      <c r="C110" s="841" t="s">
        <v>106</v>
      </c>
      <c r="D110" s="831" t="n">
        <v>0.729166666666667</v>
      </c>
      <c r="E110" s="831" t="n">
        <v>0.8125</v>
      </c>
      <c r="F110" s="831" t="n">
        <f aca="false">D110-E108</f>
        <v>0.215277777777778</v>
      </c>
      <c r="G110" s="830" t="s">
        <v>102</v>
      </c>
      <c r="H110" s="841" t="s">
        <v>110</v>
      </c>
      <c r="I110" s="832" t="n">
        <v>2247</v>
      </c>
      <c r="J110" s="832" t="n">
        <v>33060</v>
      </c>
      <c r="K110" s="833" t="n">
        <v>14.7129506008011</v>
      </c>
      <c r="L110" s="832" t="n">
        <f aca="false">I108+I110</f>
        <v>4494</v>
      </c>
      <c r="M110" s="832" t="n">
        <f aca="false">J108+J110</f>
        <v>63920</v>
      </c>
      <c r="N110" s="833" t="n">
        <f aca="false">M110/L110</f>
        <v>14.2234089897641</v>
      </c>
    </row>
    <row r="111" customFormat="false" ht="13.5" hidden="false" customHeight="false" outlineLevel="0" collapsed="false">
      <c r="A111" s="829" t="n">
        <v>1899</v>
      </c>
      <c r="B111" s="841" t="s">
        <v>114</v>
      </c>
      <c r="C111" s="841" t="s">
        <v>106</v>
      </c>
      <c r="D111" s="831" t="n">
        <v>0.833333333333333</v>
      </c>
      <c r="E111" s="831" t="n">
        <v>0.913194444444445</v>
      </c>
      <c r="F111" s="831" t="n">
        <f aca="false">D111-E108</f>
        <v>0.319444444444444</v>
      </c>
      <c r="G111" s="830" t="s">
        <v>76</v>
      </c>
      <c r="H111" s="841" t="s">
        <v>176</v>
      </c>
      <c r="I111" s="832" t="n">
        <v>1108</v>
      </c>
      <c r="J111" s="832" t="n">
        <v>14460</v>
      </c>
      <c r="K111" s="833" t="n">
        <v>13.0505415162455</v>
      </c>
      <c r="L111" s="832" t="n">
        <f aca="false">I108+I111</f>
        <v>3355</v>
      </c>
      <c r="M111" s="832" t="n">
        <f aca="false">J108+J111</f>
        <v>45320</v>
      </c>
      <c r="N111" s="833" t="n">
        <f aca="false">M111/L111</f>
        <v>13.5081967213115</v>
      </c>
    </row>
    <row r="112" customFormat="false" ht="13.5" hidden="false" customHeight="false" outlineLevel="0" collapsed="false">
      <c r="A112" s="829" t="n">
        <v>1906</v>
      </c>
      <c r="B112" s="841" t="s">
        <v>114</v>
      </c>
      <c r="C112" s="841" t="s">
        <v>106</v>
      </c>
      <c r="D112" s="831" t="n">
        <v>0.833333333333333</v>
      </c>
      <c r="E112" s="831" t="n">
        <v>0.913194444444445</v>
      </c>
      <c r="F112" s="831" t="n">
        <f aca="false">D112-E108</f>
        <v>0.319444444444444</v>
      </c>
      <c r="G112" s="830" t="s">
        <v>92</v>
      </c>
      <c r="H112" s="841" t="s">
        <v>110</v>
      </c>
      <c r="I112" s="832" t="n">
        <v>2247</v>
      </c>
      <c r="J112" s="832" t="n">
        <v>30860</v>
      </c>
      <c r="K112" s="833" t="n">
        <v>13.7338673787272</v>
      </c>
      <c r="L112" s="832" t="n">
        <f aca="false">I108+I112</f>
        <v>4494</v>
      </c>
      <c r="M112" s="832" t="n">
        <f aca="false">J108+J112</f>
        <v>61720</v>
      </c>
      <c r="N112" s="833" t="n">
        <f aca="false">M112/L112</f>
        <v>13.7338673787272</v>
      </c>
    </row>
    <row r="113" customFormat="false" ht="13.5" hidden="false" customHeight="false" outlineLevel="0" collapsed="false">
      <c r="A113" s="843" t="s">
        <v>135</v>
      </c>
    </row>
    <row r="114" customFormat="false" ht="13.5" hidden="false" customHeight="false" outlineLevel="0" collapsed="false">
      <c r="A114" s="844" t="n">
        <v>1377</v>
      </c>
      <c r="B114" s="845" t="s">
        <v>106</v>
      </c>
      <c r="C114" s="845" t="s">
        <v>114</v>
      </c>
      <c r="D114" s="846" t="n">
        <v>0.611111111111111</v>
      </c>
      <c r="E114" s="846" t="n">
        <v>0.701388888888889</v>
      </c>
      <c r="F114" s="846"/>
      <c r="G114" s="847" t="s">
        <v>40</v>
      </c>
      <c r="H114" s="845" t="s">
        <v>176</v>
      </c>
      <c r="I114" s="848" t="n">
        <v>1108</v>
      </c>
      <c r="J114" s="848" t="n">
        <v>8560</v>
      </c>
      <c r="K114" s="849" t="n">
        <v>7.72563176895307</v>
      </c>
      <c r="L114" s="848"/>
      <c r="M114" s="848"/>
      <c r="N114" s="849"/>
    </row>
    <row r="115" customFormat="false" ht="13.5" hidden="false" customHeight="false" outlineLevel="0" collapsed="false">
      <c r="A115" s="829" t="n">
        <v>1899</v>
      </c>
      <c r="B115" s="841" t="s">
        <v>114</v>
      </c>
      <c r="C115" s="841" t="s">
        <v>106</v>
      </c>
      <c r="D115" s="831" t="n">
        <v>0.833333333333333</v>
      </c>
      <c r="E115" s="831" t="n">
        <v>0.913194444444445</v>
      </c>
      <c r="F115" s="831" t="n">
        <f aca="false">D115-E114</f>
        <v>0.131944444444444</v>
      </c>
      <c r="G115" s="830" t="s">
        <v>76</v>
      </c>
      <c r="H115" s="841" t="s">
        <v>176</v>
      </c>
      <c r="I115" s="832" t="n">
        <v>1108</v>
      </c>
      <c r="J115" s="832" t="n">
        <v>14460</v>
      </c>
      <c r="K115" s="833" t="n">
        <v>13.0505415162455</v>
      </c>
      <c r="L115" s="832" t="n">
        <f aca="false">I114+I115</f>
        <v>2216</v>
      </c>
      <c r="M115" s="832" t="n">
        <f aca="false">J114+J115</f>
        <v>23020</v>
      </c>
      <c r="N115" s="833" t="n">
        <f aca="false">M115/L115</f>
        <v>10.3880866425993</v>
      </c>
    </row>
    <row r="116" customFormat="false" ht="13.5" hidden="false" customHeight="false" outlineLevel="0" collapsed="false">
      <c r="A116" s="829" t="n">
        <v>1906</v>
      </c>
      <c r="B116" s="841" t="s">
        <v>114</v>
      </c>
      <c r="C116" s="841" t="s">
        <v>106</v>
      </c>
      <c r="D116" s="831" t="n">
        <v>0.833333333333333</v>
      </c>
      <c r="E116" s="831" t="n">
        <v>0.913194444444445</v>
      </c>
      <c r="F116" s="831" t="n">
        <f aca="false">D116-E114</f>
        <v>0.131944444444444</v>
      </c>
      <c r="G116" s="830" t="s">
        <v>92</v>
      </c>
      <c r="H116" s="841" t="s">
        <v>110</v>
      </c>
      <c r="I116" s="832" t="n">
        <v>2247</v>
      </c>
      <c r="J116" s="832" t="n">
        <v>30860</v>
      </c>
      <c r="K116" s="833" t="n">
        <v>13.7338673787272</v>
      </c>
      <c r="L116" s="832" t="n">
        <f aca="false">I114+I116</f>
        <v>3355</v>
      </c>
      <c r="M116" s="832" t="n">
        <f aca="false">J114+J116</f>
        <v>39420</v>
      </c>
      <c r="N116" s="833" t="n">
        <f aca="false">M116/L116</f>
        <v>11.7496274217586</v>
      </c>
    </row>
    <row r="117" customFormat="false" ht="13.5" hidden="false" customHeight="false" outlineLevel="0" collapsed="false">
      <c r="A117" s="843" t="s">
        <v>136</v>
      </c>
    </row>
    <row r="118" customFormat="false" ht="13.5" hidden="false" customHeight="false" outlineLevel="0" collapsed="false">
      <c r="A118" s="850" t="n">
        <v>1384</v>
      </c>
      <c r="B118" s="851" t="s">
        <v>106</v>
      </c>
      <c r="C118" s="851" t="s">
        <v>114</v>
      </c>
      <c r="D118" s="852" t="n">
        <v>0.611111111111111</v>
      </c>
      <c r="E118" s="852" t="n">
        <v>0.701388888888889</v>
      </c>
      <c r="F118" s="852"/>
      <c r="G118" s="853" t="s">
        <v>101</v>
      </c>
      <c r="H118" s="851" t="s">
        <v>110</v>
      </c>
      <c r="I118" s="854" t="n">
        <v>2247</v>
      </c>
      <c r="J118" s="854" t="n">
        <v>28460</v>
      </c>
      <c r="K118" s="855" t="n">
        <v>12.6657765910102</v>
      </c>
      <c r="L118" s="854"/>
      <c r="M118" s="854"/>
      <c r="N118" s="855"/>
    </row>
    <row r="119" customFormat="false" ht="13.5" hidden="false" customHeight="false" outlineLevel="0" collapsed="false">
      <c r="A119" s="829" t="n">
        <v>1899</v>
      </c>
      <c r="B119" s="841" t="s">
        <v>114</v>
      </c>
      <c r="C119" s="841" t="s">
        <v>106</v>
      </c>
      <c r="D119" s="831" t="n">
        <v>0.833333333333333</v>
      </c>
      <c r="E119" s="831" t="n">
        <v>0.913194444444445</v>
      </c>
      <c r="F119" s="831" t="n">
        <f aca="false">D119-E118</f>
        <v>0.131944444444444</v>
      </c>
      <c r="G119" s="830" t="s">
        <v>76</v>
      </c>
      <c r="H119" s="841" t="s">
        <v>176</v>
      </c>
      <c r="I119" s="832" t="n">
        <v>1108</v>
      </c>
      <c r="J119" s="832" t="n">
        <v>14460</v>
      </c>
      <c r="K119" s="833" t="n">
        <v>13.0505415162455</v>
      </c>
      <c r="L119" s="832" t="n">
        <f aca="false">I118+I119</f>
        <v>3355</v>
      </c>
      <c r="M119" s="832" t="n">
        <f aca="false">J118+J119</f>
        <v>42920</v>
      </c>
      <c r="N119" s="833" t="n">
        <f aca="false">M119/L119</f>
        <v>12.7928464977645</v>
      </c>
    </row>
    <row r="120" customFormat="false" ht="13.5" hidden="false" customHeight="false" outlineLevel="0" collapsed="false">
      <c r="A120" s="829" t="n">
        <v>1906</v>
      </c>
      <c r="B120" s="841" t="s">
        <v>114</v>
      </c>
      <c r="C120" s="841" t="s">
        <v>106</v>
      </c>
      <c r="D120" s="831" t="n">
        <v>0.833333333333333</v>
      </c>
      <c r="E120" s="831" t="n">
        <v>0.913194444444445</v>
      </c>
      <c r="F120" s="831" t="n">
        <f aca="false">D120-E118</f>
        <v>0.131944444444444</v>
      </c>
      <c r="G120" s="830" t="s">
        <v>92</v>
      </c>
      <c r="H120" s="841" t="s">
        <v>110</v>
      </c>
      <c r="I120" s="832" t="n">
        <v>2247</v>
      </c>
      <c r="J120" s="832" t="n">
        <v>30860</v>
      </c>
      <c r="K120" s="833" t="n">
        <v>13.7338673787272</v>
      </c>
      <c r="L120" s="832" t="n">
        <f aca="false">I118+I120</f>
        <v>4494</v>
      </c>
      <c r="M120" s="832" t="n">
        <f aca="false">J118+J120</f>
        <v>59320</v>
      </c>
      <c r="N120" s="833" t="n">
        <f aca="false">M120/L120</f>
        <v>13.1998219848687</v>
      </c>
    </row>
    <row r="121" customFormat="false" ht="13.5" hidden="false" customHeight="false" outlineLevel="0" collapsed="false">
      <c r="A121" s="843" t="s">
        <v>137</v>
      </c>
    </row>
    <row r="122" customFormat="false" ht="13.5" hidden="false" customHeight="false" outlineLevel="0" collapsed="false">
      <c r="A122" s="844" t="n">
        <v>1390</v>
      </c>
      <c r="B122" s="845" t="s">
        <v>106</v>
      </c>
      <c r="C122" s="845" t="s">
        <v>114</v>
      </c>
      <c r="D122" s="846" t="n">
        <v>0.840277777777778</v>
      </c>
      <c r="E122" s="846" t="n">
        <v>0.927083333333333</v>
      </c>
      <c r="F122" s="846"/>
      <c r="G122" s="847" t="s">
        <v>27</v>
      </c>
      <c r="H122" s="845" t="s">
        <v>176</v>
      </c>
      <c r="I122" s="848" t="n">
        <v>1108</v>
      </c>
      <c r="J122" s="848" t="n">
        <v>8560</v>
      </c>
      <c r="K122" s="849" t="n">
        <v>7.72563176895307</v>
      </c>
      <c r="L122" s="848"/>
      <c r="M122" s="848"/>
      <c r="N122" s="849"/>
    </row>
    <row r="123" customFormat="false" ht="13.5" hidden="false" customHeight="false" outlineLevel="0" collapsed="false">
      <c r="A123" s="843" t="s">
        <v>138</v>
      </c>
    </row>
    <row r="124" customFormat="false" ht="13.5" hidden="false" customHeight="false" outlineLevel="0" collapsed="false">
      <c r="A124" s="850" t="n">
        <v>1397</v>
      </c>
      <c r="B124" s="851" t="s">
        <v>106</v>
      </c>
      <c r="C124" s="851" t="s">
        <v>114</v>
      </c>
      <c r="D124" s="852" t="n">
        <v>0.840277777777778</v>
      </c>
      <c r="E124" s="852" t="n">
        <v>0.927083333333333</v>
      </c>
      <c r="F124" s="852"/>
      <c r="G124" s="853" t="s">
        <v>115</v>
      </c>
      <c r="H124" s="851" t="s">
        <v>110</v>
      </c>
      <c r="I124" s="854" t="n">
        <v>2247</v>
      </c>
      <c r="J124" s="854" t="n">
        <v>28460</v>
      </c>
      <c r="K124" s="855" t="n">
        <v>12.6657765910102</v>
      </c>
      <c r="L124" s="854"/>
      <c r="M124" s="854"/>
      <c r="N124" s="855"/>
    </row>
    <row r="125" customFormat="false" ht="13.5" hidden="false" customHeight="false" outlineLevel="0" collapsed="false">
      <c r="A125" s="843" t="s">
        <v>139</v>
      </c>
    </row>
    <row r="126" customFormat="false" ht="13.5" hidden="false" customHeight="false" outlineLevel="0" collapsed="false">
      <c r="A126" s="844" t="n">
        <v>1403</v>
      </c>
      <c r="B126" s="845" t="s">
        <v>106</v>
      </c>
      <c r="C126" s="845" t="s">
        <v>33</v>
      </c>
      <c r="D126" s="846" t="n">
        <v>0.434027777777778</v>
      </c>
      <c r="E126" s="846" t="n">
        <v>0.534722222222222</v>
      </c>
      <c r="F126" s="846"/>
      <c r="G126" s="847" t="s">
        <v>34</v>
      </c>
      <c r="H126" s="845" t="s">
        <v>176</v>
      </c>
      <c r="I126" s="848" t="n">
        <v>1359</v>
      </c>
      <c r="J126" s="848" t="n">
        <v>17240</v>
      </c>
      <c r="K126" s="849" t="n">
        <v>12.6857983811626</v>
      </c>
      <c r="L126" s="848"/>
      <c r="M126" s="848"/>
      <c r="N126" s="849"/>
    </row>
    <row r="127" customFormat="false" ht="13.5" hidden="false" customHeight="false" outlineLevel="0" collapsed="false">
      <c r="A127" s="843" t="s">
        <v>140</v>
      </c>
    </row>
    <row r="128" customFormat="false" ht="13.5" hidden="false" customHeight="false" outlineLevel="0" collapsed="false">
      <c r="A128" s="850" t="n">
        <v>1410</v>
      </c>
      <c r="B128" s="851" t="s">
        <v>106</v>
      </c>
      <c r="C128" s="851" t="s">
        <v>33</v>
      </c>
      <c r="D128" s="852" t="n">
        <v>0.434027777777778</v>
      </c>
      <c r="E128" s="852" t="n">
        <v>0.534722222222222</v>
      </c>
      <c r="F128" s="852"/>
      <c r="G128" s="853" t="s">
        <v>116</v>
      </c>
      <c r="H128" s="851" t="s">
        <v>110</v>
      </c>
      <c r="I128" s="854" t="n">
        <v>2665</v>
      </c>
      <c r="J128" s="854" t="n">
        <v>36640</v>
      </c>
      <c r="K128" s="855" t="n">
        <v>13.7485928705441</v>
      </c>
      <c r="L128" s="854"/>
      <c r="M128" s="854"/>
      <c r="N128" s="855"/>
    </row>
    <row r="129" customFormat="false" ht="13.5" hidden="false" customHeight="false" outlineLevel="0" collapsed="false">
      <c r="A129" s="843" t="s">
        <v>141</v>
      </c>
    </row>
    <row r="130" customFormat="false" ht="13.5" hidden="false" customHeight="false" outlineLevel="0" collapsed="false">
      <c r="A130" s="844" t="n">
        <v>1416</v>
      </c>
      <c r="B130" s="845" t="s">
        <v>106</v>
      </c>
      <c r="C130" s="845" t="s">
        <v>28</v>
      </c>
      <c r="D130" s="846" t="n">
        <v>0.350694444444444</v>
      </c>
      <c r="E130" s="846" t="n">
        <v>0.458333333333333</v>
      </c>
      <c r="F130" s="846"/>
      <c r="G130" s="847" t="s">
        <v>29</v>
      </c>
      <c r="H130" s="845" t="s">
        <v>176</v>
      </c>
      <c r="I130" s="848" t="n">
        <v>1453</v>
      </c>
      <c r="J130" s="848" t="n">
        <v>16440</v>
      </c>
      <c r="K130" s="849" t="n">
        <v>11.3145216792842</v>
      </c>
      <c r="L130" s="848"/>
      <c r="M130" s="848"/>
      <c r="N130" s="849"/>
    </row>
    <row r="131" customFormat="false" ht="13.5" hidden="false" customHeight="false" outlineLevel="0" collapsed="false">
      <c r="A131" s="843" t="s">
        <v>142</v>
      </c>
    </row>
    <row r="132" customFormat="false" ht="13.5" hidden="false" customHeight="false" outlineLevel="0" collapsed="false">
      <c r="A132" s="850" t="n">
        <v>1423</v>
      </c>
      <c r="B132" s="851" t="s">
        <v>106</v>
      </c>
      <c r="C132" s="851" t="s">
        <v>28</v>
      </c>
      <c r="D132" s="852" t="n">
        <v>0.350694444444444</v>
      </c>
      <c r="E132" s="852" t="n">
        <v>0.458333333333333</v>
      </c>
      <c r="F132" s="852"/>
      <c r="G132" s="853" t="s">
        <v>117</v>
      </c>
      <c r="H132" s="851" t="s">
        <v>110</v>
      </c>
      <c r="I132" s="854" t="n">
        <v>2822</v>
      </c>
      <c r="J132" s="854" t="n">
        <v>37740</v>
      </c>
      <c r="K132" s="855" t="n">
        <v>13.3734939759036</v>
      </c>
      <c r="L132" s="854"/>
      <c r="M132" s="854"/>
      <c r="N132" s="855"/>
    </row>
    <row r="133" customFormat="false" ht="13.5" hidden="false" customHeight="false" outlineLevel="0" collapsed="false">
      <c r="A133" s="856" t="s">
        <v>143</v>
      </c>
    </row>
    <row r="134" customFormat="false" ht="13.5" hidden="false" customHeight="false" outlineLevel="0" collapsed="false">
      <c r="A134" s="829" t="n">
        <v>1302</v>
      </c>
      <c r="B134" s="841" t="s">
        <v>106</v>
      </c>
      <c r="C134" s="841" t="s">
        <v>107</v>
      </c>
      <c r="D134" s="831" t="n">
        <v>0.333333333333333</v>
      </c>
      <c r="E134" s="831" t="n">
        <v>0.409722222222222</v>
      </c>
      <c r="G134" s="830" t="s">
        <v>144</v>
      </c>
      <c r="H134" s="841" t="s">
        <v>145</v>
      </c>
      <c r="I134" s="832" t="n">
        <v>1399</v>
      </c>
      <c r="J134" s="832" t="n">
        <v>29410</v>
      </c>
      <c r="K134" s="833" t="n">
        <v>21.0221586847748</v>
      </c>
    </row>
    <row r="135" customFormat="false" ht="13.5" hidden="false" customHeight="false" outlineLevel="0" collapsed="false">
      <c r="A135" s="829" t="n">
        <v>1303</v>
      </c>
      <c r="B135" s="841" t="s">
        <v>106</v>
      </c>
      <c r="C135" s="841" t="s">
        <v>107</v>
      </c>
      <c r="D135" s="831" t="n">
        <v>0.333333333333333</v>
      </c>
      <c r="E135" s="831" t="n">
        <v>0.409722222222222</v>
      </c>
      <c r="G135" s="830" t="s">
        <v>144</v>
      </c>
      <c r="H135" s="841" t="s">
        <v>146</v>
      </c>
      <c r="I135" s="832" t="n">
        <v>1399</v>
      </c>
      <c r="J135" s="832" t="n">
        <v>43310</v>
      </c>
      <c r="K135" s="833" t="n">
        <v>30.9578270192995</v>
      </c>
    </row>
    <row r="136" customFormat="false" ht="13.5" hidden="false" customHeight="false" outlineLevel="0" collapsed="false">
      <c r="A136" s="829" t="n">
        <v>1304</v>
      </c>
      <c r="B136" s="841" t="s">
        <v>106</v>
      </c>
      <c r="C136" s="841" t="s">
        <v>107</v>
      </c>
      <c r="D136" s="831" t="n">
        <v>0.333333333333333</v>
      </c>
      <c r="E136" s="831" t="n">
        <v>0.409722222222222</v>
      </c>
      <c r="G136" s="830" t="s">
        <v>144</v>
      </c>
      <c r="H136" s="841" t="s">
        <v>150</v>
      </c>
      <c r="I136" s="832" t="n">
        <v>2398</v>
      </c>
      <c r="J136" s="832" t="n">
        <v>62110</v>
      </c>
      <c r="K136" s="833" t="n">
        <v>25.9007506255213</v>
      </c>
    </row>
    <row r="137" customFormat="false" ht="13.5" hidden="false" customHeight="false" outlineLevel="0" collapsed="false">
      <c r="A137" s="829" t="n">
        <v>1305</v>
      </c>
      <c r="B137" s="841" t="s">
        <v>106</v>
      </c>
      <c r="C137" s="841" t="s">
        <v>107</v>
      </c>
      <c r="D137" s="831" t="n">
        <v>0.333333333333333</v>
      </c>
      <c r="E137" s="831" t="n">
        <v>0.409722222222222</v>
      </c>
      <c r="G137" s="830" t="s">
        <v>144</v>
      </c>
      <c r="H137" s="841" t="s">
        <v>151</v>
      </c>
      <c r="I137" s="832" t="n">
        <v>2065</v>
      </c>
      <c r="J137" s="832" t="n">
        <v>54410</v>
      </c>
      <c r="K137" s="833" t="n">
        <v>26.3486682808717</v>
      </c>
    </row>
    <row r="138" customFormat="false" ht="13.5" hidden="false" customHeight="false" outlineLevel="0" collapsed="false">
      <c r="A138" s="829" t="n">
        <v>1306</v>
      </c>
      <c r="B138" s="841" t="s">
        <v>106</v>
      </c>
      <c r="C138" s="841" t="s">
        <v>107</v>
      </c>
      <c r="D138" s="831" t="n">
        <v>0.333333333333333</v>
      </c>
      <c r="E138" s="831" t="n">
        <v>0.409722222222222</v>
      </c>
      <c r="G138" s="830" t="s">
        <v>144</v>
      </c>
      <c r="H138" s="841" t="s">
        <v>110</v>
      </c>
      <c r="I138" s="832" t="n">
        <v>2065</v>
      </c>
      <c r="J138" s="832" t="n">
        <v>27910</v>
      </c>
      <c r="K138" s="833" t="n">
        <v>13.5157384987893</v>
      </c>
    </row>
    <row r="139" customFormat="false" ht="13.5" hidden="false" customHeight="false" outlineLevel="0" collapsed="false">
      <c r="A139" s="829" t="n">
        <v>1307</v>
      </c>
      <c r="B139" s="841" t="s">
        <v>106</v>
      </c>
      <c r="C139" s="841" t="s">
        <v>107</v>
      </c>
      <c r="D139" s="831" t="n">
        <v>0.333333333333333</v>
      </c>
      <c r="E139" s="831" t="n">
        <v>0.409722222222222</v>
      </c>
      <c r="G139" s="830" t="s">
        <v>144</v>
      </c>
      <c r="H139" s="841" t="s">
        <v>152</v>
      </c>
      <c r="I139" s="832" t="n">
        <v>2398</v>
      </c>
      <c r="J139" s="832" t="n">
        <v>56410</v>
      </c>
      <c r="K139" s="833" t="n">
        <v>23.5237698081735</v>
      </c>
    </row>
    <row r="140" customFormat="false" ht="13.5" hidden="false" customHeight="false" outlineLevel="0" collapsed="false">
      <c r="A140" s="829" t="n">
        <v>1308</v>
      </c>
      <c r="B140" s="841" t="s">
        <v>106</v>
      </c>
      <c r="C140" s="841" t="s">
        <v>107</v>
      </c>
      <c r="D140" s="831" t="n">
        <v>0.333333333333333</v>
      </c>
      <c r="E140" s="831" t="n">
        <v>0.409722222222222</v>
      </c>
      <c r="G140" s="830" t="s">
        <v>144</v>
      </c>
      <c r="H140" s="841" t="s">
        <v>153</v>
      </c>
      <c r="I140" s="832" t="n">
        <v>2398</v>
      </c>
      <c r="J140" s="832" t="n">
        <v>42410</v>
      </c>
      <c r="K140" s="833" t="n">
        <v>17.6855713094245</v>
      </c>
    </row>
    <row r="141" customFormat="false" ht="13.5" hidden="false" customHeight="false" outlineLevel="0" collapsed="false">
      <c r="A141" s="829" t="n">
        <v>1309</v>
      </c>
      <c r="B141" s="841" t="s">
        <v>106</v>
      </c>
      <c r="C141" s="841" t="s">
        <v>107</v>
      </c>
      <c r="D141" s="831" t="n">
        <v>0.333333333333333</v>
      </c>
      <c r="E141" s="831" t="n">
        <v>0.409722222222222</v>
      </c>
      <c r="G141" s="830" t="s">
        <v>144</v>
      </c>
      <c r="H141" s="841" t="s">
        <v>154</v>
      </c>
      <c r="I141" s="832" t="n">
        <v>2065</v>
      </c>
      <c r="J141" s="832" t="n">
        <v>37310</v>
      </c>
      <c r="K141" s="833" t="n">
        <v>18.0677966101695</v>
      </c>
    </row>
    <row r="142" customFormat="false" ht="13.5" hidden="false" customHeight="false" outlineLevel="0" collapsed="false">
      <c r="A142" s="829" t="n">
        <v>1310</v>
      </c>
      <c r="B142" s="841" t="s">
        <v>106</v>
      </c>
      <c r="C142" s="841" t="s">
        <v>107</v>
      </c>
      <c r="D142" s="831" t="n">
        <v>0.579861111111111</v>
      </c>
      <c r="E142" s="831" t="n">
        <v>0.659722222222222</v>
      </c>
      <c r="G142" s="830" t="s">
        <v>155</v>
      </c>
      <c r="H142" s="841" t="s">
        <v>145</v>
      </c>
      <c r="I142" s="832" t="n">
        <v>1399</v>
      </c>
      <c r="J142" s="832" t="n">
        <v>22710</v>
      </c>
      <c r="K142" s="833" t="n">
        <v>16.2330235882773</v>
      </c>
    </row>
    <row r="143" customFormat="false" ht="13.5" hidden="false" customHeight="false" outlineLevel="0" collapsed="false">
      <c r="A143" s="829" t="n">
        <v>1311</v>
      </c>
      <c r="B143" s="841" t="s">
        <v>106</v>
      </c>
      <c r="C143" s="841" t="s">
        <v>107</v>
      </c>
      <c r="D143" s="831" t="n">
        <v>0.579861111111111</v>
      </c>
      <c r="E143" s="831" t="n">
        <v>0.659722222222222</v>
      </c>
      <c r="G143" s="830" t="s">
        <v>155</v>
      </c>
      <c r="H143" s="841" t="s">
        <v>146</v>
      </c>
      <c r="I143" s="832" t="n">
        <v>1399</v>
      </c>
      <c r="J143" s="832" t="n">
        <v>43310</v>
      </c>
      <c r="K143" s="833" t="n">
        <v>30.9578270192995</v>
      </c>
    </row>
    <row r="144" customFormat="false" ht="13.5" hidden="false" customHeight="false" outlineLevel="0" collapsed="false">
      <c r="A144" s="829" t="n">
        <v>1312</v>
      </c>
      <c r="B144" s="841" t="s">
        <v>106</v>
      </c>
      <c r="C144" s="841" t="s">
        <v>107</v>
      </c>
      <c r="D144" s="831" t="n">
        <v>0.579861111111111</v>
      </c>
      <c r="E144" s="831" t="n">
        <v>0.659722222222222</v>
      </c>
      <c r="G144" s="830" t="s">
        <v>155</v>
      </c>
      <c r="H144" s="841" t="s">
        <v>176</v>
      </c>
      <c r="I144" s="832" t="n">
        <v>999</v>
      </c>
      <c r="J144" s="832" t="n">
        <v>9910</v>
      </c>
      <c r="K144" s="833" t="n">
        <v>9.91991991991992</v>
      </c>
    </row>
    <row r="145" customFormat="false" ht="13.5" hidden="false" customHeight="false" outlineLevel="0" collapsed="false">
      <c r="A145" s="829" t="n">
        <v>1313</v>
      </c>
      <c r="B145" s="841" t="s">
        <v>106</v>
      </c>
      <c r="C145" s="841" t="s">
        <v>107</v>
      </c>
      <c r="D145" s="831" t="n">
        <v>0.579861111111111</v>
      </c>
      <c r="E145" s="831" t="n">
        <v>0.659722222222222</v>
      </c>
      <c r="G145" s="830" t="s">
        <v>155</v>
      </c>
      <c r="H145" s="841" t="s">
        <v>109</v>
      </c>
      <c r="I145" s="832" t="n">
        <v>999</v>
      </c>
      <c r="J145" s="832" t="n">
        <v>10010</v>
      </c>
      <c r="K145" s="833" t="n">
        <v>10.02002002002</v>
      </c>
    </row>
    <row r="146" customFormat="false" ht="13.5" hidden="false" customHeight="false" outlineLevel="0" collapsed="false">
      <c r="A146" s="829" t="n">
        <v>1314</v>
      </c>
      <c r="B146" s="841" t="s">
        <v>106</v>
      </c>
      <c r="C146" s="841" t="s">
        <v>107</v>
      </c>
      <c r="D146" s="831" t="n">
        <v>0.579861111111111</v>
      </c>
      <c r="E146" s="831" t="n">
        <v>0.659722222222222</v>
      </c>
      <c r="G146" s="830" t="s">
        <v>155</v>
      </c>
      <c r="H146" s="841" t="s">
        <v>147</v>
      </c>
      <c r="I146" s="832" t="n">
        <v>999</v>
      </c>
      <c r="J146" s="832" t="n">
        <v>10410</v>
      </c>
      <c r="K146" s="833" t="n">
        <v>10.4204204204204</v>
      </c>
    </row>
    <row r="147" customFormat="false" ht="13.5" hidden="false" customHeight="false" outlineLevel="0" collapsed="false">
      <c r="A147" s="829" t="n">
        <v>1315</v>
      </c>
      <c r="B147" s="841" t="s">
        <v>106</v>
      </c>
      <c r="C147" s="841" t="s">
        <v>107</v>
      </c>
      <c r="D147" s="831" t="n">
        <v>0.579861111111111</v>
      </c>
      <c r="E147" s="831" t="n">
        <v>0.659722222222222</v>
      </c>
      <c r="G147" s="830" t="s">
        <v>155</v>
      </c>
      <c r="H147" s="841" t="s">
        <v>148</v>
      </c>
      <c r="I147" s="832" t="n">
        <v>999</v>
      </c>
      <c r="J147" s="832" t="n">
        <v>10610</v>
      </c>
      <c r="K147" s="833" t="n">
        <v>10.6206206206206</v>
      </c>
    </row>
    <row r="148" customFormat="false" ht="13.5" hidden="false" customHeight="false" outlineLevel="0" collapsed="false">
      <c r="A148" s="829" t="n">
        <v>1316</v>
      </c>
      <c r="B148" s="841" t="s">
        <v>106</v>
      </c>
      <c r="C148" s="841" t="s">
        <v>107</v>
      </c>
      <c r="D148" s="831" t="n">
        <v>0.579861111111111</v>
      </c>
      <c r="E148" s="831" t="n">
        <v>0.659722222222222</v>
      </c>
      <c r="G148" s="830" t="s">
        <v>155</v>
      </c>
      <c r="H148" s="841" t="s">
        <v>149</v>
      </c>
      <c r="I148" s="832" t="n">
        <v>999</v>
      </c>
      <c r="J148" s="832" t="n">
        <v>14510</v>
      </c>
      <c r="K148" s="833" t="n">
        <v>14.5245245245245</v>
      </c>
    </row>
    <row r="149" customFormat="false" ht="13.5" hidden="false" customHeight="false" outlineLevel="0" collapsed="false">
      <c r="A149" s="829" t="n">
        <v>1317</v>
      </c>
      <c r="B149" s="841" t="s">
        <v>106</v>
      </c>
      <c r="C149" s="841" t="s">
        <v>107</v>
      </c>
      <c r="D149" s="831" t="n">
        <v>0.579861111111111</v>
      </c>
      <c r="E149" s="831" t="n">
        <v>0.659722222222222</v>
      </c>
      <c r="G149" s="830" t="s">
        <v>155</v>
      </c>
      <c r="H149" s="841" t="s">
        <v>150</v>
      </c>
      <c r="I149" s="832" t="n">
        <v>2398</v>
      </c>
      <c r="J149" s="832" t="n">
        <v>62110</v>
      </c>
      <c r="K149" s="833" t="n">
        <v>25.9007506255213</v>
      </c>
    </row>
    <row r="150" customFormat="false" ht="13.5" hidden="false" customHeight="false" outlineLevel="0" collapsed="false">
      <c r="A150" s="829" t="n">
        <v>1318</v>
      </c>
      <c r="B150" s="841" t="s">
        <v>106</v>
      </c>
      <c r="C150" s="841" t="s">
        <v>107</v>
      </c>
      <c r="D150" s="831" t="n">
        <v>0.579861111111111</v>
      </c>
      <c r="E150" s="831" t="n">
        <v>0.659722222222222</v>
      </c>
      <c r="G150" s="830" t="s">
        <v>155</v>
      </c>
      <c r="H150" s="841" t="s">
        <v>151</v>
      </c>
      <c r="I150" s="832" t="n">
        <v>2065</v>
      </c>
      <c r="J150" s="832" t="n">
        <v>54410</v>
      </c>
      <c r="K150" s="833" t="n">
        <v>26.3486682808717</v>
      </c>
    </row>
    <row r="151" customFormat="false" ht="13.5" hidden="false" customHeight="false" outlineLevel="0" collapsed="false">
      <c r="A151" s="829" t="n">
        <v>1319</v>
      </c>
      <c r="B151" s="841" t="s">
        <v>106</v>
      </c>
      <c r="C151" s="841" t="s">
        <v>107</v>
      </c>
      <c r="D151" s="831" t="n">
        <v>0.579861111111111</v>
      </c>
      <c r="E151" s="831" t="n">
        <v>0.659722222222222</v>
      </c>
      <c r="G151" s="830" t="s">
        <v>155</v>
      </c>
      <c r="H151" s="841" t="s">
        <v>110</v>
      </c>
      <c r="I151" s="832" t="n">
        <v>2065</v>
      </c>
      <c r="J151" s="832" t="n">
        <v>26210</v>
      </c>
      <c r="K151" s="833" t="n">
        <v>12.6924939467312</v>
      </c>
    </row>
    <row r="152" customFormat="false" ht="13.5" hidden="false" customHeight="false" outlineLevel="0" collapsed="false">
      <c r="A152" s="829" t="n">
        <v>1320</v>
      </c>
      <c r="B152" s="841" t="s">
        <v>106</v>
      </c>
      <c r="C152" s="841" t="s">
        <v>107</v>
      </c>
      <c r="D152" s="831" t="n">
        <v>0.579861111111111</v>
      </c>
      <c r="E152" s="831" t="n">
        <v>0.659722222222222</v>
      </c>
      <c r="G152" s="830" t="s">
        <v>155</v>
      </c>
      <c r="H152" s="841" t="s">
        <v>152</v>
      </c>
      <c r="I152" s="832" t="n">
        <v>2398</v>
      </c>
      <c r="J152" s="832" t="n">
        <v>56410</v>
      </c>
      <c r="K152" s="833" t="n">
        <v>23.5237698081735</v>
      </c>
    </row>
    <row r="153" customFormat="false" ht="13.5" hidden="false" customHeight="false" outlineLevel="0" collapsed="false">
      <c r="A153" s="829" t="n">
        <v>1321</v>
      </c>
      <c r="B153" s="841" t="s">
        <v>106</v>
      </c>
      <c r="C153" s="841" t="s">
        <v>107</v>
      </c>
      <c r="D153" s="831" t="n">
        <v>0.579861111111111</v>
      </c>
      <c r="E153" s="831" t="n">
        <v>0.659722222222222</v>
      </c>
      <c r="G153" s="830" t="s">
        <v>155</v>
      </c>
      <c r="H153" s="841" t="s">
        <v>153</v>
      </c>
      <c r="I153" s="832" t="n">
        <v>2398</v>
      </c>
      <c r="J153" s="832" t="n">
        <v>42410</v>
      </c>
      <c r="K153" s="833" t="n">
        <v>17.6855713094245</v>
      </c>
    </row>
    <row r="154" customFormat="false" ht="13.5" hidden="false" customHeight="false" outlineLevel="0" collapsed="false">
      <c r="A154" s="829" t="n">
        <v>1322</v>
      </c>
      <c r="B154" s="841" t="s">
        <v>106</v>
      </c>
      <c r="C154" s="841" t="s">
        <v>107</v>
      </c>
      <c r="D154" s="831" t="n">
        <v>0.579861111111111</v>
      </c>
      <c r="E154" s="831" t="n">
        <v>0.659722222222222</v>
      </c>
      <c r="G154" s="830" t="s">
        <v>155</v>
      </c>
      <c r="H154" s="841" t="s">
        <v>154</v>
      </c>
      <c r="I154" s="832" t="n">
        <v>2065</v>
      </c>
      <c r="J154" s="832" t="n">
        <v>37310</v>
      </c>
      <c r="K154" s="833" t="n">
        <v>18.0677966101695</v>
      </c>
    </row>
    <row r="155" customFormat="false" ht="13.5" hidden="false" customHeight="false" outlineLevel="0" collapsed="false">
      <c r="A155" s="829" t="n">
        <v>1323</v>
      </c>
      <c r="B155" s="841" t="s">
        <v>106</v>
      </c>
      <c r="C155" s="841" t="s">
        <v>107</v>
      </c>
      <c r="D155" s="831" t="n">
        <v>0.677083333333333</v>
      </c>
      <c r="E155" s="831" t="n">
        <v>0.753472222222222</v>
      </c>
      <c r="G155" s="830" t="s">
        <v>156</v>
      </c>
      <c r="H155" s="841" t="s">
        <v>145</v>
      </c>
      <c r="I155" s="832" t="n">
        <v>1399</v>
      </c>
      <c r="J155" s="832" t="n">
        <v>22510</v>
      </c>
      <c r="K155" s="833" t="n">
        <v>16.0900643316655</v>
      </c>
    </row>
    <row r="156" customFormat="false" ht="13.5" hidden="false" customHeight="false" outlineLevel="0" collapsed="false">
      <c r="A156" s="829" t="n">
        <v>1324</v>
      </c>
      <c r="B156" s="841" t="s">
        <v>106</v>
      </c>
      <c r="C156" s="841" t="s">
        <v>107</v>
      </c>
      <c r="D156" s="831" t="n">
        <v>0.677083333333333</v>
      </c>
      <c r="E156" s="831" t="n">
        <v>0.753472222222222</v>
      </c>
      <c r="G156" s="830" t="s">
        <v>156</v>
      </c>
      <c r="H156" s="841" t="s">
        <v>146</v>
      </c>
      <c r="I156" s="832" t="n">
        <v>1399</v>
      </c>
      <c r="J156" s="832" t="n">
        <v>43310</v>
      </c>
      <c r="K156" s="833" t="n">
        <v>30.9578270192995</v>
      </c>
    </row>
    <row r="157" customFormat="false" ht="13.5" hidden="false" customHeight="false" outlineLevel="0" collapsed="false">
      <c r="A157" s="829" t="n">
        <v>1325</v>
      </c>
      <c r="B157" s="841" t="s">
        <v>106</v>
      </c>
      <c r="C157" s="841" t="s">
        <v>107</v>
      </c>
      <c r="D157" s="831" t="n">
        <v>0.677083333333333</v>
      </c>
      <c r="E157" s="831" t="n">
        <v>0.753472222222222</v>
      </c>
      <c r="G157" s="830" t="s">
        <v>156</v>
      </c>
      <c r="H157" s="841" t="s">
        <v>176</v>
      </c>
      <c r="I157" s="832" t="n">
        <v>999</v>
      </c>
      <c r="J157" s="832" t="n">
        <v>9410</v>
      </c>
      <c r="K157" s="833" t="n">
        <v>9.41941941941942</v>
      </c>
    </row>
    <row r="158" customFormat="false" ht="13.5" hidden="false" customHeight="false" outlineLevel="0" collapsed="false">
      <c r="A158" s="829" t="n">
        <v>1326</v>
      </c>
      <c r="B158" s="841" t="s">
        <v>106</v>
      </c>
      <c r="C158" s="841" t="s">
        <v>107</v>
      </c>
      <c r="D158" s="831" t="n">
        <v>0.677083333333333</v>
      </c>
      <c r="E158" s="831" t="n">
        <v>0.753472222222222</v>
      </c>
      <c r="G158" s="830" t="s">
        <v>156</v>
      </c>
      <c r="H158" s="841" t="s">
        <v>109</v>
      </c>
      <c r="I158" s="832" t="n">
        <v>999</v>
      </c>
      <c r="J158" s="832" t="n">
        <v>9510</v>
      </c>
      <c r="K158" s="833" t="n">
        <v>9.51951951951952</v>
      </c>
    </row>
    <row r="159" customFormat="false" ht="13.5" hidden="false" customHeight="false" outlineLevel="0" collapsed="false">
      <c r="A159" s="829" t="n">
        <v>1327</v>
      </c>
      <c r="B159" s="841" t="s">
        <v>106</v>
      </c>
      <c r="C159" s="841" t="s">
        <v>107</v>
      </c>
      <c r="D159" s="831" t="n">
        <v>0.677083333333333</v>
      </c>
      <c r="E159" s="831" t="n">
        <v>0.753472222222222</v>
      </c>
      <c r="G159" s="830" t="s">
        <v>156</v>
      </c>
      <c r="H159" s="841" t="s">
        <v>147</v>
      </c>
      <c r="I159" s="832" t="n">
        <v>999</v>
      </c>
      <c r="J159" s="832" t="n">
        <v>9910</v>
      </c>
      <c r="K159" s="833" t="n">
        <v>9.91991991991992</v>
      </c>
    </row>
    <row r="160" customFormat="false" ht="13.5" hidden="false" customHeight="false" outlineLevel="0" collapsed="false">
      <c r="A160" s="829" t="n">
        <v>1328</v>
      </c>
      <c r="B160" s="841" t="s">
        <v>106</v>
      </c>
      <c r="C160" s="841" t="s">
        <v>107</v>
      </c>
      <c r="D160" s="831" t="n">
        <v>0.677083333333333</v>
      </c>
      <c r="E160" s="831" t="n">
        <v>0.753472222222222</v>
      </c>
      <c r="G160" s="830" t="s">
        <v>156</v>
      </c>
      <c r="H160" s="841" t="s">
        <v>148</v>
      </c>
      <c r="I160" s="832" t="n">
        <v>999</v>
      </c>
      <c r="J160" s="832" t="n">
        <v>10110</v>
      </c>
      <c r="K160" s="833" t="n">
        <v>10.1201201201201</v>
      </c>
    </row>
    <row r="161" customFormat="false" ht="13.5" hidden="false" customHeight="false" outlineLevel="0" collapsed="false">
      <c r="A161" s="829" t="n">
        <v>1329</v>
      </c>
      <c r="B161" s="841" t="s">
        <v>106</v>
      </c>
      <c r="C161" s="841" t="s">
        <v>107</v>
      </c>
      <c r="D161" s="831" t="n">
        <v>0.677083333333333</v>
      </c>
      <c r="E161" s="831" t="n">
        <v>0.753472222222222</v>
      </c>
      <c r="G161" s="830" t="s">
        <v>156</v>
      </c>
      <c r="H161" s="841" t="s">
        <v>149</v>
      </c>
      <c r="I161" s="832" t="n">
        <v>999</v>
      </c>
      <c r="J161" s="832" t="n">
        <v>14110</v>
      </c>
      <c r="K161" s="833" t="n">
        <v>14.1241241241241</v>
      </c>
    </row>
    <row r="162" customFormat="false" ht="13.5" hidden="false" customHeight="false" outlineLevel="0" collapsed="false">
      <c r="A162" s="829" t="n">
        <v>1330</v>
      </c>
      <c r="B162" s="841" t="s">
        <v>106</v>
      </c>
      <c r="C162" s="841" t="s">
        <v>107</v>
      </c>
      <c r="D162" s="831" t="n">
        <v>0.677083333333333</v>
      </c>
      <c r="E162" s="831" t="n">
        <v>0.753472222222222</v>
      </c>
      <c r="G162" s="830" t="s">
        <v>156</v>
      </c>
      <c r="H162" s="841" t="s">
        <v>150</v>
      </c>
      <c r="I162" s="832" t="n">
        <v>2398</v>
      </c>
      <c r="J162" s="832" t="n">
        <v>62110</v>
      </c>
      <c r="K162" s="833" t="n">
        <v>25.9007506255213</v>
      </c>
    </row>
    <row r="163" customFormat="false" ht="13.5" hidden="false" customHeight="false" outlineLevel="0" collapsed="false">
      <c r="A163" s="829" t="n">
        <v>1331</v>
      </c>
      <c r="B163" s="841" t="s">
        <v>106</v>
      </c>
      <c r="C163" s="841" t="s">
        <v>107</v>
      </c>
      <c r="D163" s="831" t="n">
        <v>0.677083333333333</v>
      </c>
      <c r="E163" s="831" t="n">
        <v>0.753472222222222</v>
      </c>
      <c r="G163" s="830" t="s">
        <v>156</v>
      </c>
      <c r="H163" s="841" t="s">
        <v>151</v>
      </c>
      <c r="I163" s="832" t="n">
        <v>2065</v>
      </c>
      <c r="J163" s="832" t="n">
        <v>54410</v>
      </c>
      <c r="K163" s="833" t="n">
        <v>26.3486682808717</v>
      </c>
    </row>
    <row r="164" customFormat="false" ht="13.5" hidden="false" customHeight="false" outlineLevel="0" collapsed="false">
      <c r="A164" s="829" t="n">
        <v>1332</v>
      </c>
      <c r="B164" s="841" t="s">
        <v>106</v>
      </c>
      <c r="C164" s="841" t="s">
        <v>107</v>
      </c>
      <c r="D164" s="831" t="n">
        <v>0.677083333333333</v>
      </c>
      <c r="E164" s="831" t="n">
        <v>0.753472222222222</v>
      </c>
      <c r="G164" s="830" t="s">
        <v>156</v>
      </c>
      <c r="H164" s="841" t="s">
        <v>110</v>
      </c>
      <c r="I164" s="832" t="n">
        <v>2065</v>
      </c>
      <c r="J164" s="832" t="n">
        <v>26210</v>
      </c>
      <c r="K164" s="833" t="n">
        <v>12.6924939467312</v>
      </c>
    </row>
    <row r="165" customFormat="false" ht="13.5" hidden="false" customHeight="false" outlineLevel="0" collapsed="false">
      <c r="A165" s="829" t="n">
        <v>1333</v>
      </c>
      <c r="B165" s="841" t="s">
        <v>106</v>
      </c>
      <c r="C165" s="841" t="s">
        <v>107</v>
      </c>
      <c r="D165" s="831" t="n">
        <v>0.677083333333333</v>
      </c>
      <c r="E165" s="831" t="n">
        <v>0.753472222222222</v>
      </c>
      <c r="G165" s="830" t="s">
        <v>156</v>
      </c>
      <c r="H165" s="841" t="s">
        <v>152</v>
      </c>
      <c r="I165" s="832" t="n">
        <v>2398</v>
      </c>
      <c r="J165" s="832" t="n">
        <v>56410</v>
      </c>
      <c r="K165" s="833" t="n">
        <v>23.5237698081735</v>
      </c>
    </row>
    <row r="166" customFormat="false" ht="13.5" hidden="false" customHeight="false" outlineLevel="0" collapsed="false">
      <c r="A166" s="829" t="n">
        <v>1334</v>
      </c>
      <c r="B166" s="841" t="s">
        <v>106</v>
      </c>
      <c r="C166" s="841" t="s">
        <v>107</v>
      </c>
      <c r="D166" s="831" t="n">
        <v>0.677083333333333</v>
      </c>
      <c r="E166" s="831" t="n">
        <v>0.753472222222222</v>
      </c>
      <c r="G166" s="830" t="s">
        <v>156</v>
      </c>
      <c r="H166" s="841" t="s">
        <v>153</v>
      </c>
      <c r="I166" s="832" t="n">
        <v>2398</v>
      </c>
      <c r="J166" s="832" t="n">
        <v>42410</v>
      </c>
      <c r="K166" s="833" t="n">
        <v>17.6855713094245</v>
      </c>
    </row>
    <row r="167" customFormat="false" ht="13.5" hidden="false" customHeight="false" outlineLevel="0" collapsed="false">
      <c r="A167" s="829" t="n">
        <v>1335</v>
      </c>
      <c r="B167" s="841" t="s">
        <v>106</v>
      </c>
      <c r="C167" s="841" t="s">
        <v>107</v>
      </c>
      <c r="D167" s="831" t="n">
        <v>0.677083333333333</v>
      </c>
      <c r="E167" s="831" t="n">
        <v>0.753472222222222</v>
      </c>
      <c r="G167" s="830" t="s">
        <v>156</v>
      </c>
      <c r="H167" s="841" t="s">
        <v>154</v>
      </c>
      <c r="I167" s="832" t="n">
        <v>2065</v>
      </c>
      <c r="J167" s="832" t="n">
        <v>37310</v>
      </c>
      <c r="K167" s="833" t="n">
        <v>18.0677966101695</v>
      </c>
    </row>
    <row r="168" customFormat="false" ht="13.5" hidden="false" customHeight="false" outlineLevel="0" collapsed="false">
      <c r="A168" s="829" t="n">
        <v>1336</v>
      </c>
      <c r="B168" s="841" t="s">
        <v>106</v>
      </c>
      <c r="C168" s="841" t="s">
        <v>107</v>
      </c>
      <c r="D168" s="831" t="n">
        <v>0.840277777777778</v>
      </c>
      <c r="E168" s="831" t="n">
        <v>0.916666666666667</v>
      </c>
      <c r="G168" s="830" t="s">
        <v>157</v>
      </c>
      <c r="H168" s="841" t="s">
        <v>145</v>
      </c>
      <c r="I168" s="832" t="n">
        <v>1399</v>
      </c>
      <c r="J168" s="832" t="n">
        <v>40210</v>
      </c>
      <c r="K168" s="833" t="n">
        <v>28.7419585418156</v>
      </c>
    </row>
    <row r="169" customFormat="false" ht="13.5" hidden="false" customHeight="false" outlineLevel="0" collapsed="false">
      <c r="A169" s="829" t="n">
        <v>1337</v>
      </c>
      <c r="B169" s="841" t="s">
        <v>106</v>
      </c>
      <c r="C169" s="841" t="s">
        <v>107</v>
      </c>
      <c r="D169" s="831" t="n">
        <v>0.840277777777778</v>
      </c>
      <c r="E169" s="831" t="n">
        <v>0.916666666666667</v>
      </c>
      <c r="G169" s="830" t="s">
        <v>157</v>
      </c>
      <c r="H169" s="841" t="s">
        <v>146</v>
      </c>
      <c r="I169" s="832" t="n">
        <v>1399</v>
      </c>
      <c r="J169" s="832" t="n">
        <v>42110</v>
      </c>
      <c r="K169" s="833" t="n">
        <v>30.1000714796283</v>
      </c>
    </row>
    <row r="170" customFormat="false" ht="13.5" hidden="false" customHeight="false" outlineLevel="0" collapsed="false">
      <c r="A170" s="829" t="n">
        <v>1338</v>
      </c>
      <c r="B170" s="841" t="s">
        <v>106</v>
      </c>
      <c r="C170" s="841" t="s">
        <v>107</v>
      </c>
      <c r="D170" s="831" t="n">
        <v>0.840277777777778</v>
      </c>
      <c r="E170" s="831" t="n">
        <v>0.916666666666667</v>
      </c>
      <c r="G170" s="830" t="s">
        <v>157</v>
      </c>
      <c r="H170" s="841" t="s">
        <v>176</v>
      </c>
      <c r="I170" s="832" t="n">
        <v>999</v>
      </c>
      <c r="J170" s="832" t="n">
        <v>10210</v>
      </c>
      <c r="K170" s="833" t="n">
        <v>10.2202202202202</v>
      </c>
    </row>
    <row r="171" customFormat="false" ht="13.5" hidden="false" customHeight="false" outlineLevel="0" collapsed="false">
      <c r="A171" s="829" t="n">
        <v>1339</v>
      </c>
      <c r="B171" s="841" t="s">
        <v>106</v>
      </c>
      <c r="C171" s="841" t="s">
        <v>107</v>
      </c>
      <c r="D171" s="831" t="n">
        <v>0.840277777777778</v>
      </c>
      <c r="E171" s="831" t="n">
        <v>0.916666666666667</v>
      </c>
      <c r="G171" s="830" t="s">
        <v>157</v>
      </c>
      <c r="H171" s="841" t="s">
        <v>109</v>
      </c>
      <c r="I171" s="832" t="n">
        <v>999</v>
      </c>
      <c r="J171" s="832" t="n">
        <v>10610</v>
      </c>
      <c r="K171" s="833" t="n">
        <v>10.6206206206206</v>
      </c>
    </row>
    <row r="172" customFormat="false" ht="13.5" hidden="false" customHeight="false" outlineLevel="0" collapsed="false">
      <c r="A172" s="829" t="n">
        <v>1340</v>
      </c>
      <c r="B172" s="841" t="s">
        <v>106</v>
      </c>
      <c r="C172" s="841" t="s">
        <v>107</v>
      </c>
      <c r="D172" s="831" t="n">
        <v>0.840277777777778</v>
      </c>
      <c r="E172" s="831" t="n">
        <v>0.916666666666667</v>
      </c>
      <c r="G172" s="830" t="s">
        <v>157</v>
      </c>
      <c r="H172" s="841" t="s">
        <v>147</v>
      </c>
      <c r="I172" s="832" t="n">
        <v>999</v>
      </c>
      <c r="J172" s="832" t="n">
        <v>11210</v>
      </c>
      <c r="K172" s="833" t="n">
        <v>11.2212212212212</v>
      </c>
    </row>
    <row r="173" customFormat="false" ht="13.5" hidden="false" customHeight="false" outlineLevel="0" collapsed="false">
      <c r="A173" s="829" t="n">
        <v>1341</v>
      </c>
      <c r="B173" s="841" t="s">
        <v>106</v>
      </c>
      <c r="C173" s="841" t="s">
        <v>107</v>
      </c>
      <c r="D173" s="831" t="n">
        <v>0.840277777777778</v>
      </c>
      <c r="E173" s="831" t="n">
        <v>0.916666666666667</v>
      </c>
      <c r="G173" s="830" t="s">
        <v>157</v>
      </c>
      <c r="H173" s="841" t="s">
        <v>148</v>
      </c>
      <c r="I173" s="832" t="n">
        <v>999</v>
      </c>
      <c r="J173" s="832" t="n">
        <v>11810</v>
      </c>
      <c r="K173" s="833" t="n">
        <v>11.8218218218218</v>
      </c>
    </row>
    <row r="174" customFormat="false" ht="13.5" hidden="false" customHeight="false" outlineLevel="0" collapsed="false">
      <c r="A174" s="829" t="n">
        <v>1342</v>
      </c>
      <c r="B174" s="841" t="s">
        <v>106</v>
      </c>
      <c r="C174" s="841" t="s">
        <v>107</v>
      </c>
      <c r="D174" s="831" t="n">
        <v>0.840277777777778</v>
      </c>
      <c r="E174" s="831" t="n">
        <v>0.916666666666667</v>
      </c>
      <c r="G174" s="830" t="s">
        <v>157</v>
      </c>
      <c r="H174" s="841" t="s">
        <v>149</v>
      </c>
      <c r="I174" s="832" t="n">
        <v>999</v>
      </c>
      <c r="J174" s="832" t="n">
        <v>13510</v>
      </c>
      <c r="K174" s="833" t="n">
        <v>13.5235235235235</v>
      </c>
    </row>
    <row r="175" customFormat="false" ht="13.5" hidden="false" customHeight="false" outlineLevel="0" collapsed="false">
      <c r="A175" s="829" t="n">
        <v>1343</v>
      </c>
      <c r="B175" s="841" t="s">
        <v>106</v>
      </c>
      <c r="C175" s="841" t="s">
        <v>107</v>
      </c>
      <c r="D175" s="831" t="n">
        <v>0.840277777777778</v>
      </c>
      <c r="E175" s="831" t="n">
        <v>0.916666666666667</v>
      </c>
      <c r="G175" s="830" t="s">
        <v>157</v>
      </c>
      <c r="H175" s="841" t="s">
        <v>150</v>
      </c>
      <c r="I175" s="832" t="n">
        <v>2398</v>
      </c>
      <c r="J175" s="832" t="n">
        <v>62110</v>
      </c>
      <c r="K175" s="833" t="n">
        <v>25.9007506255213</v>
      </c>
    </row>
    <row r="176" customFormat="false" ht="13.5" hidden="false" customHeight="false" outlineLevel="0" collapsed="false">
      <c r="A176" s="829" t="n">
        <v>1344</v>
      </c>
      <c r="B176" s="841" t="s">
        <v>106</v>
      </c>
      <c r="C176" s="841" t="s">
        <v>107</v>
      </c>
      <c r="D176" s="831" t="n">
        <v>0.840277777777778</v>
      </c>
      <c r="E176" s="831" t="n">
        <v>0.916666666666667</v>
      </c>
      <c r="G176" s="830" t="s">
        <v>157</v>
      </c>
      <c r="H176" s="841" t="s">
        <v>151</v>
      </c>
      <c r="I176" s="832" t="n">
        <v>2065</v>
      </c>
      <c r="J176" s="832" t="n">
        <v>54410</v>
      </c>
      <c r="K176" s="833" t="n">
        <v>26.3486682808717</v>
      </c>
    </row>
    <row r="177" customFormat="false" ht="13.5" hidden="false" customHeight="false" outlineLevel="0" collapsed="false">
      <c r="A177" s="829" t="n">
        <v>1345</v>
      </c>
      <c r="B177" s="841" t="s">
        <v>106</v>
      </c>
      <c r="C177" s="841" t="s">
        <v>107</v>
      </c>
      <c r="D177" s="831" t="n">
        <v>0.840277777777778</v>
      </c>
      <c r="E177" s="831" t="n">
        <v>0.916666666666667</v>
      </c>
      <c r="G177" s="830" t="s">
        <v>157</v>
      </c>
      <c r="H177" s="841" t="s">
        <v>110</v>
      </c>
      <c r="I177" s="832" t="n">
        <v>2065</v>
      </c>
      <c r="J177" s="832" t="n">
        <v>26210</v>
      </c>
      <c r="K177" s="833" t="n">
        <v>12.6924939467312</v>
      </c>
    </row>
    <row r="178" customFormat="false" ht="13.5" hidden="false" customHeight="false" outlineLevel="0" collapsed="false">
      <c r="A178" s="829" t="n">
        <v>1346</v>
      </c>
      <c r="B178" s="841" t="s">
        <v>106</v>
      </c>
      <c r="C178" s="841" t="s">
        <v>107</v>
      </c>
      <c r="D178" s="831" t="n">
        <v>0.840277777777778</v>
      </c>
      <c r="E178" s="831" t="n">
        <v>0.916666666666667</v>
      </c>
      <c r="G178" s="830" t="s">
        <v>157</v>
      </c>
      <c r="H178" s="841" t="s">
        <v>152</v>
      </c>
      <c r="I178" s="832" t="n">
        <v>2398</v>
      </c>
      <c r="J178" s="832" t="n">
        <v>56410</v>
      </c>
      <c r="K178" s="833" t="n">
        <v>23.5237698081735</v>
      </c>
    </row>
    <row r="179" customFormat="false" ht="13.5" hidden="false" customHeight="false" outlineLevel="0" collapsed="false">
      <c r="A179" s="829" t="n">
        <v>1347</v>
      </c>
      <c r="B179" s="841" t="s">
        <v>106</v>
      </c>
      <c r="C179" s="841" t="s">
        <v>107</v>
      </c>
      <c r="D179" s="831" t="n">
        <v>0.840277777777778</v>
      </c>
      <c r="E179" s="831" t="n">
        <v>0.916666666666667</v>
      </c>
      <c r="G179" s="830" t="s">
        <v>157</v>
      </c>
      <c r="H179" s="841" t="s">
        <v>153</v>
      </c>
      <c r="I179" s="832" t="n">
        <v>2398</v>
      </c>
      <c r="J179" s="832" t="n">
        <v>42410</v>
      </c>
      <c r="K179" s="833" t="n">
        <v>17.6855713094245</v>
      </c>
    </row>
    <row r="180" customFormat="false" ht="13.5" hidden="false" customHeight="false" outlineLevel="0" collapsed="false">
      <c r="A180" s="829" t="n">
        <v>1348</v>
      </c>
      <c r="B180" s="841" t="s">
        <v>106</v>
      </c>
      <c r="C180" s="841" t="s">
        <v>107</v>
      </c>
      <c r="D180" s="831" t="n">
        <v>0.840277777777778</v>
      </c>
      <c r="E180" s="831" t="n">
        <v>0.916666666666667</v>
      </c>
      <c r="G180" s="830" t="s">
        <v>157</v>
      </c>
      <c r="H180" s="841" t="s">
        <v>154</v>
      </c>
      <c r="I180" s="832" t="n">
        <v>2065</v>
      </c>
      <c r="J180" s="832" t="n">
        <v>37310</v>
      </c>
      <c r="K180" s="833" t="n">
        <v>18.0677966101695</v>
      </c>
    </row>
    <row r="181" customFormat="false" ht="13.5" hidden="false" customHeight="false" outlineLevel="0" collapsed="false">
      <c r="A181" s="829" t="n">
        <v>1349</v>
      </c>
      <c r="B181" s="841" t="s">
        <v>106</v>
      </c>
      <c r="C181" s="841" t="s">
        <v>114</v>
      </c>
      <c r="D181" s="831" t="n">
        <v>0.333333333333333</v>
      </c>
      <c r="E181" s="831" t="n">
        <v>0.423611111111111</v>
      </c>
      <c r="G181" s="830" t="s">
        <v>187</v>
      </c>
      <c r="H181" s="841" t="s">
        <v>145</v>
      </c>
      <c r="I181" s="832" t="n">
        <v>1508</v>
      </c>
      <c r="J181" s="832" t="n">
        <v>33860</v>
      </c>
      <c r="K181" s="833" t="n">
        <v>22.4535809018568</v>
      </c>
    </row>
    <row r="182" customFormat="false" ht="13.5" hidden="false" customHeight="false" outlineLevel="0" collapsed="false">
      <c r="A182" s="829" t="n">
        <v>1350</v>
      </c>
      <c r="B182" s="841" t="s">
        <v>106</v>
      </c>
      <c r="C182" s="841" t="s">
        <v>114</v>
      </c>
      <c r="D182" s="831" t="n">
        <v>0.333333333333333</v>
      </c>
      <c r="E182" s="831" t="n">
        <v>0.423611111111111</v>
      </c>
      <c r="G182" s="830" t="s">
        <v>187</v>
      </c>
      <c r="H182" s="841" t="s">
        <v>146</v>
      </c>
      <c r="I182" s="832" t="n">
        <v>1508</v>
      </c>
      <c r="J182" s="832" t="n">
        <v>35660</v>
      </c>
      <c r="K182" s="833" t="n">
        <v>23.6472148541114</v>
      </c>
    </row>
    <row r="183" customFormat="false" ht="13.5" hidden="false" customHeight="false" outlineLevel="0" collapsed="false">
      <c r="A183" s="829" t="n">
        <v>1351</v>
      </c>
      <c r="B183" s="841" t="s">
        <v>106</v>
      </c>
      <c r="C183" s="841" t="s">
        <v>114</v>
      </c>
      <c r="D183" s="831" t="n">
        <v>0.333333333333333</v>
      </c>
      <c r="E183" s="831" t="n">
        <v>0.423611111111111</v>
      </c>
      <c r="G183" s="830" t="s">
        <v>187</v>
      </c>
      <c r="H183" s="841" t="s">
        <v>176</v>
      </c>
      <c r="I183" s="832" t="n">
        <v>1108</v>
      </c>
      <c r="J183" s="832" t="n">
        <v>15560</v>
      </c>
      <c r="K183" s="833" t="n">
        <v>14.043321299639</v>
      </c>
    </row>
    <row r="184" customFormat="false" ht="13.5" hidden="false" customHeight="false" outlineLevel="0" collapsed="false">
      <c r="A184" s="829" t="n">
        <v>1352</v>
      </c>
      <c r="B184" s="841" t="s">
        <v>106</v>
      </c>
      <c r="C184" s="841" t="s">
        <v>114</v>
      </c>
      <c r="D184" s="831" t="n">
        <v>0.333333333333333</v>
      </c>
      <c r="E184" s="831" t="n">
        <v>0.423611111111111</v>
      </c>
      <c r="G184" s="830" t="s">
        <v>187</v>
      </c>
      <c r="H184" s="841" t="s">
        <v>109</v>
      </c>
      <c r="I184" s="832" t="n">
        <v>1108</v>
      </c>
      <c r="J184" s="832" t="n">
        <v>15760</v>
      </c>
      <c r="K184" s="833" t="n">
        <v>14.2238267148014</v>
      </c>
    </row>
    <row r="185" customFormat="false" ht="13.5" hidden="false" customHeight="false" outlineLevel="0" collapsed="false">
      <c r="A185" s="829" t="n">
        <v>1353</v>
      </c>
      <c r="B185" s="841" t="s">
        <v>106</v>
      </c>
      <c r="C185" s="841" t="s">
        <v>114</v>
      </c>
      <c r="D185" s="831" t="n">
        <v>0.333333333333333</v>
      </c>
      <c r="E185" s="831" t="n">
        <v>0.423611111111111</v>
      </c>
      <c r="G185" s="830" t="s">
        <v>187</v>
      </c>
      <c r="H185" s="841" t="s">
        <v>147</v>
      </c>
      <c r="I185" s="832" t="n">
        <v>1108</v>
      </c>
      <c r="J185" s="832" t="n">
        <v>19260</v>
      </c>
      <c r="K185" s="833" t="n">
        <v>17.3826714801444</v>
      </c>
    </row>
    <row r="186" customFormat="false" ht="13.5" hidden="false" customHeight="false" outlineLevel="0" collapsed="false">
      <c r="A186" s="829" t="n">
        <v>1354</v>
      </c>
      <c r="B186" s="841" t="s">
        <v>106</v>
      </c>
      <c r="C186" s="841" t="s">
        <v>114</v>
      </c>
      <c r="D186" s="831" t="n">
        <v>0.333333333333333</v>
      </c>
      <c r="E186" s="831" t="n">
        <v>0.423611111111111</v>
      </c>
      <c r="G186" s="830" t="s">
        <v>187</v>
      </c>
      <c r="H186" s="841" t="s">
        <v>148</v>
      </c>
      <c r="I186" s="832" t="n">
        <v>1108</v>
      </c>
      <c r="J186" s="832" t="n">
        <v>20760</v>
      </c>
      <c r="K186" s="833" t="n">
        <v>18.7364620938628</v>
      </c>
    </row>
    <row r="187" customFormat="false" ht="13.5" hidden="false" customHeight="false" outlineLevel="0" collapsed="false">
      <c r="A187" s="829" t="n">
        <v>1355</v>
      </c>
      <c r="B187" s="841" t="s">
        <v>106</v>
      </c>
      <c r="C187" s="841" t="s">
        <v>114</v>
      </c>
      <c r="D187" s="831" t="n">
        <v>0.333333333333333</v>
      </c>
      <c r="E187" s="831" t="n">
        <v>0.423611111111111</v>
      </c>
      <c r="G187" s="830" t="s">
        <v>187</v>
      </c>
      <c r="H187" s="841" t="s">
        <v>149</v>
      </c>
      <c r="I187" s="832" t="n">
        <v>1108</v>
      </c>
      <c r="J187" s="832" t="n">
        <v>28560</v>
      </c>
      <c r="K187" s="833" t="n">
        <v>25.7761732851986</v>
      </c>
    </row>
    <row r="188" customFormat="false" ht="13.5" hidden="false" customHeight="false" outlineLevel="0" collapsed="false">
      <c r="A188" s="829" t="n">
        <v>1356</v>
      </c>
      <c r="B188" s="841" t="s">
        <v>106</v>
      </c>
      <c r="C188" s="841" t="s">
        <v>114</v>
      </c>
      <c r="D188" s="831" t="n">
        <v>0.333333333333333</v>
      </c>
      <c r="E188" s="831" t="n">
        <v>0.423611111111111</v>
      </c>
      <c r="G188" s="830" t="s">
        <v>187</v>
      </c>
      <c r="H188" s="841" t="s">
        <v>150</v>
      </c>
      <c r="I188" s="832" t="n">
        <v>2617</v>
      </c>
      <c r="J188" s="832" t="n">
        <v>49860</v>
      </c>
      <c r="K188" s="833" t="n">
        <v>19.0523500191058</v>
      </c>
    </row>
    <row r="189" customFormat="false" ht="13.5" hidden="false" customHeight="false" outlineLevel="0" collapsed="false">
      <c r="A189" s="829" t="n">
        <v>1357</v>
      </c>
      <c r="B189" s="841" t="s">
        <v>106</v>
      </c>
      <c r="C189" s="841" t="s">
        <v>114</v>
      </c>
      <c r="D189" s="831" t="n">
        <v>0.333333333333333</v>
      </c>
      <c r="E189" s="831" t="n">
        <v>0.423611111111111</v>
      </c>
      <c r="G189" s="830" t="s">
        <v>187</v>
      </c>
      <c r="H189" s="841" t="s">
        <v>151</v>
      </c>
      <c r="I189" s="832" t="n">
        <v>2247</v>
      </c>
      <c r="J189" s="832" t="n">
        <v>43060</v>
      </c>
      <c r="K189" s="833" t="n">
        <v>19.163328882955</v>
      </c>
    </row>
    <row r="190" customFormat="false" ht="13.5" hidden="false" customHeight="false" outlineLevel="0" collapsed="false">
      <c r="A190" s="829" t="n">
        <v>1358</v>
      </c>
      <c r="B190" s="841" t="s">
        <v>106</v>
      </c>
      <c r="C190" s="841" t="s">
        <v>114</v>
      </c>
      <c r="D190" s="831" t="n">
        <v>0.333333333333333</v>
      </c>
      <c r="E190" s="831" t="n">
        <v>0.423611111111111</v>
      </c>
      <c r="G190" s="830" t="s">
        <v>187</v>
      </c>
      <c r="H190" s="841" t="s">
        <v>110</v>
      </c>
      <c r="I190" s="832" t="n">
        <v>2247</v>
      </c>
      <c r="J190" s="832" t="n">
        <v>33060</v>
      </c>
      <c r="K190" s="833" t="n">
        <v>14.7129506008011</v>
      </c>
    </row>
    <row r="191" customFormat="false" ht="13.5" hidden="false" customHeight="false" outlineLevel="0" collapsed="false">
      <c r="A191" s="829" t="n">
        <v>1359</v>
      </c>
      <c r="B191" s="841" t="s">
        <v>106</v>
      </c>
      <c r="C191" s="841" t="s">
        <v>114</v>
      </c>
      <c r="D191" s="831" t="n">
        <v>0.333333333333333</v>
      </c>
      <c r="E191" s="831" t="n">
        <v>0.423611111111111</v>
      </c>
      <c r="G191" s="830" t="s">
        <v>187</v>
      </c>
      <c r="H191" s="841" t="s">
        <v>152</v>
      </c>
      <c r="I191" s="832" t="n">
        <v>2617</v>
      </c>
      <c r="J191" s="832" t="n">
        <v>45060</v>
      </c>
      <c r="K191" s="833" t="n">
        <v>17.2181887657623</v>
      </c>
    </row>
    <row r="192" customFormat="false" ht="13.5" hidden="false" customHeight="false" outlineLevel="0" collapsed="false">
      <c r="A192" s="829" t="n">
        <v>1360</v>
      </c>
      <c r="B192" s="841" t="s">
        <v>106</v>
      </c>
      <c r="C192" s="841" t="s">
        <v>114</v>
      </c>
      <c r="D192" s="831" t="n">
        <v>0.333333333333333</v>
      </c>
      <c r="E192" s="831" t="n">
        <v>0.423611111111111</v>
      </c>
      <c r="G192" s="830" t="s">
        <v>187</v>
      </c>
      <c r="H192" s="841" t="s">
        <v>153</v>
      </c>
      <c r="I192" s="832" t="n">
        <v>2617</v>
      </c>
      <c r="J192" s="832" t="n">
        <v>33510</v>
      </c>
      <c r="K192" s="833" t="n">
        <v>12.8047382499045</v>
      </c>
    </row>
    <row r="193" customFormat="false" ht="13.5" hidden="false" customHeight="false" outlineLevel="0" collapsed="false">
      <c r="A193" s="829" t="n">
        <v>1361</v>
      </c>
      <c r="B193" s="841" t="s">
        <v>106</v>
      </c>
      <c r="C193" s="841" t="s">
        <v>114</v>
      </c>
      <c r="D193" s="831" t="n">
        <v>0.333333333333333</v>
      </c>
      <c r="E193" s="831" t="n">
        <v>0.423611111111111</v>
      </c>
      <c r="G193" s="830" t="s">
        <v>187</v>
      </c>
      <c r="H193" s="841" t="s">
        <v>154</v>
      </c>
      <c r="I193" s="832" t="n">
        <v>2247</v>
      </c>
      <c r="J193" s="832" t="n">
        <v>29310</v>
      </c>
      <c r="K193" s="833" t="n">
        <v>13.0440587449933</v>
      </c>
    </row>
    <row r="194" customFormat="false" ht="13.5" hidden="false" customHeight="false" outlineLevel="0" collapsed="false">
      <c r="A194" s="829" t="n">
        <v>1362</v>
      </c>
      <c r="B194" s="841" t="s">
        <v>106</v>
      </c>
      <c r="C194" s="841" t="s">
        <v>114</v>
      </c>
      <c r="D194" s="831" t="n">
        <v>0.420138888888889</v>
      </c>
      <c r="E194" s="831" t="n">
        <v>0.513888888888889</v>
      </c>
      <c r="G194" s="830" t="s">
        <v>159</v>
      </c>
      <c r="H194" s="841" t="s">
        <v>145</v>
      </c>
      <c r="I194" s="832" t="n">
        <v>1508</v>
      </c>
      <c r="J194" s="832" t="n">
        <v>31860</v>
      </c>
      <c r="K194" s="833" t="n">
        <v>21.1273209549072</v>
      </c>
    </row>
    <row r="195" customFormat="false" ht="13.5" hidden="false" customHeight="false" outlineLevel="0" collapsed="false">
      <c r="A195" s="829" t="n">
        <v>1363</v>
      </c>
      <c r="B195" s="841" t="s">
        <v>106</v>
      </c>
      <c r="C195" s="841" t="s">
        <v>114</v>
      </c>
      <c r="D195" s="831" t="n">
        <v>0.420138888888889</v>
      </c>
      <c r="E195" s="831" t="n">
        <v>0.513888888888889</v>
      </c>
      <c r="G195" s="830" t="s">
        <v>159</v>
      </c>
      <c r="H195" s="841" t="s">
        <v>146</v>
      </c>
      <c r="I195" s="832" t="n">
        <v>1508</v>
      </c>
      <c r="J195" s="832" t="n">
        <v>33660</v>
      </c>
      <c r="K195" s="833" t="n">
        <v>22.3209549071618</v>
      </c>
    </row>
    <row r="196" customFormat="false" ht="13.5" hidden="false" customHeight="false" outlineLevel="0" collapsed="false">
      <c r="A196" s="829" t="n">
        <v>1364</v>
      </c>
      <c r="B196" s="841" t="s">
        <v>106</v>
      </c>
      <c r="C196" s="841" t="s">
        <v>114</v>
      </c>
      <c r="D196" s="831" t="n">
        <v>0.420138888888889</v>
      </c>
      <c r="E196" s="831" t="n">
        <v>0.513888888888889</v>
      </c>
      <c r="G196" s="830" t="s">
        <v>159</v>
      </c>
      <c r="H196" s="841" t="s">
        <v>176</v>
      </c>
      <c r="I196" s="832" t="n">
        <v>1108</v>
      </c>
      <c r="J196" s="832" t="n">
        <v>13560</v>
      </c>
      <c r="K196" s="833" t="n">
        <v>12.2382671480144</v>
      </c>
    </row>
    <row r="197" customFormat="false" ht="13.5" hidden="false" customHeight="false" outlineLevel="0" collapsed="false">
      <c r="A197" s="829" t="n">
        <v>1365</v>
      </c>
      <c r="B197" s="841" t="s">
        <v>106</v>
      </c>
      <c r="C197" s="841" t="s">
        <v>114</v>
      </c>
      <c r="D197" s="831" t="n">
        <v>0.420138888888889</v>
      </c>
      <c r="E197" s="831" t="n">
        <v>0.513888888888889</v>
      </c>
      <c r="G197" s="830" t="s">
        <v>159</v>
      </c>
      <c r="H197" s="841" t="s">
        <v>109</v>
      </c>
      <c r="I197" s="832" t="n">
        <v>1108</v>
      </c>
      <c r="J197" s="832" t="n">
        <v>13760</v>
      </c>
      <c r="K197" s="833" t="n">
        <v>12.4187725631769</v>
      </c>
    </row>
    <row r="198" customFormat="false" ht="13.5" hidden="false" customHeight="false" outlineLevel="0" collapsed="false">
      <c r="A198" s="829" t="n">
        <v>1366</v>
      </c>
      <c r="B198" s="841" t="s">
        <v>106</v>
      </c>
      <c r="C198" s="841" t="s">
        <v>114</v>
      </c>
      <c r="D198" s="831" t="n">
        <v>0.420138888888889</v>
      </c>
      <c r="E198" s="831" t="n">
        <v>0.513888888888889</v>
      </c>
      <c r="G198" s="830" t="s">
        <v>159</v>
      </c>
      <c r="H198" s="841" t="s">
        <v>147</v>
      </c>
      <c r="I198" s="832" t="n">
        <v>1108</v>
      </c>
      <c r="J198" s="832" t="n">
        <v>17260</v>
      </c>
      <c r="K198" s="833" t="n">
        <v>15.5776173285199</v>
      </c>
    </row>
    <row r="199" customFormat="false" ht="13.5" hidden="false" customHeight="false" outlineLevel="0" collapsed="false">
      <c r="A199" s="829" t="n">
        <v>1367</v>
      </c>
      <c r="B199" s="841" t="s">
        <v>106</v>
      </c>
      <c r="C199" s="841" t="s">
        <v>114</v>
      </c>
      <c r="D199" s="831" t="n">
        <v>0.420138888888889</v>
      </c>
      <c r="E199" s="831" t="n">
        <v>0.513888888888889</v>
      </c>
      <c r="G199" s="830" t="s">
        <v>159</v>
      </c>
      <c r="H199" s="841" t="s">
        <v>148</v>
      </c>
      <c r="I199" s="832" t="n">
        <v>1108</v>
      </c>
      <c r="J199" s="832" t="n">
        <v>18760</v>
      </c>
      <c r="K199" s="833" t="n">
        <v>16.9314079422383</v>
      </c>
    </row>
    <row r="200" customFormat="false" ht="13.5" hidden="false" customHeight="false" outlineLevel="0" collapsed="false">
      <c r="A200" s="829" t="n">
        <v>1368</v>
      </c>
      <c r="B200" s="841" t="s">
        <v>106</v>
      </c>
      <c r="C200" s="841" t="s">
        <v>114</v>
      </c>
      <c r="D200" s="831" t="n">
        <v>0.420138888888889</v>
      </c>
      <c r="E200" s="831" t="n">
        <v>0.513888888888889</v>
      </c>
      <c r="G200" s="830" t="s">
        <v>159</v>
      </c>
      <c r="H200" s="841" t="s">
        <v>149</v>
      </c>
      <c r="I200" s="832" t="n">
        <v>1108</v>
      </c>
      <c r="J200" s="832" t="n">
        <v>26560</v>
      </c>
      <c r="K200" s="833" t="n">
        <v>23.971119133574</v>
      </c>
    </row>
    <row r="201" customFormat="false" ht="13.5" hidden="false" customHeight="false" outlineLevel="0" collapsed="false">
      <c r="A201" s="829" t="n">
        <v>1369</v>
      </c>
      <c r="B201" s="841" t="s">
        <v>106</v>
      </c>
      <c r="C201" s="841" t="s">
        <v>114</v>
      </c>
      <c r="D201" s="831" t="n">
        <v>0.420138888888889</v>
      </c>
      <c r="E201" s="831" t="n">
        <v>0.513888888888889</v>
      </c>
      <c r="G201" s="830" t="s">
        <v>159</v>
      </c>
      <c r="H201" s="841" t="s">
        <v>150</v>
      </c>
      <c r="I201" s="832" t="n">
        <v>2617</v>
      </c>
      <c r="J201" s="832" t="n">
        <v>49860</v>
      </c>
      <c r="K201" s="833" t="n">
        <v>19.0523500191058</v>
      </c>
    </row>
    <row r="202" customFormat="false" ht="13.5" hidden="false" customHeight="false" outlineLevel="0" collapsed="false">
      <c r="A202" s="829" t="n">
        <v>1370</v>
      </c>
      <c r="B202" s="841" t="s">
        <v>106</v>
      </c>
      <c r="C202" s="841" t="s">
        <v>114</v>
      </c>
      <c r="D202" s="831" t="n">
        <v>0.420138888888889</v>
      </c>
      <c r="E202" s="831" t="n">
        <v>0.513888888888889</v>
      </c>
      <c r="G202" s="830" t="s">
        <v>159</v>
      </c>
      <c r="H202" s="841" t="s">
        <v>151</v>
      </c>
      <c r="I202" s="832" t="n">
        <v>2247</v>
      </c>
      <c r="J202" s="832" t="n">
        <v>43060</v>
      </c>
      <c r="K202" s="833" t="n">
        <v>19.163328882955</v>
      </c>
    </row>
    <row r="203" customFormat="false" ht="13.5" hidden="false" customHeight="false" outlineLevel="0" collapsed="false">
      <c r="A203" s="829" t="n">
        <v>1371</v>
      </c>
      <c r="B203" s="841" t="s">
        <v>106</v>
      </c>
      <c r="C203" s="841" t="s">
        <v>114</v>
      </c>
      <c r="D203" s="831" t="n">
        <v>0.420138888888889</v>
      </c>
      <c r="E203" s="831" t="n">
        <v>0.513888888888889</v>
      </c>
      <c r="G203" s="830" t="s">
        <v>159</v>
      </c>
      <c r="H203" s="841" t="s">
        <v>110</v>
      </c>
      <c r="I203" s="832" t="n">
        <v>2247</v>
      </c>
      <c r="J203" s="832" t="n">
        <v>30860</v>
      </c>
      <c r="K203" s="833" t="n">
        <v>13.7338673787272</v>
      </c>
    </row>
    <row r="204" customFormat="false" ht="13.5" hidden="false" customHeight="false" outlineLevel="0" collapsed="false">
      <c r="A204" s="829" t="n">
        <v>1372</v>
      </c>
      <c r="B204" s="841" t="s">
        <v>106</v>
      </c>
      <c r="C204" s="841" t="s">
        <v>114</v>
      </c>
      <c r="D204" s="831" t="n">
        <v>0.420138888888889</v>
      </c>
      <c r="E204" s="831" t="n">
        <v>0.513888888888889</v>
      </c>
      <c r="G204" s="830" t="s">
        <v>159</v>
      </c>
      <c r="H204" s="841" t="s">
        <v>152</v>
      </c>
      <c r="I204" s="832" t="n">
        <v>2617</v>
      </c>
      <c r="J204" s="832" t="n">
        <v>45060</v>
      </c>
      <c r="K204" s="833" t="n">
        <v>17.2181887657623</v>
      </c>
    </row>
    <row r="205" customFormat="false" ht="13.5" hidden="false" customHeight="false" outlineLevel="0" collapsed="false">
      <c r="A205" s="829" t="n">
        <v>1373</v>
      </c>
      <c r="B205" s="841" t="s">
        <v>106</v>
      </c>
      <c r="C205" s="841" t="s">
        <v>114</v>
      </c>
      <c r="D205" s="831" t="n">
        <v>0.420138888888889</v>
      </c>
      <c r="E205" s="831" t="n">
        <v>0.513888888888889</v>
      </c>
      <c r="G205" s="830" t="s">
        <v>159</v>
      </c>
      <c r="H205" s="841" t="s">
        <v>153</v>
      </c>
      <c r="I205" s="832" t="n">
        <v>2617</v>
      </c>
      <c r="J205" s="832" t="n">
        <v>33510</v>
      </c>
      <c r="K205" s="833" t="n">
        <v>12.8047382499045</v>
      </c>
    </row>
    <row r="206" customFormat="false" ht="13.5" hidden="false" customHeight="false" outlineLevel="0" collapsed="false">
      <c r="A206" s="829" t="n">
        <v>1374</v>
      </c>
      <c r="B206" s="841" t="s">
        <v>106</v>
      </c>
      <c r="C206" s="841" t="s">
        <v>114</v>
      </c>
      <c r="D206" s="831" t="n">
        <v>0.420138888888889</v>
      </c>
      <c r="E206" s="831" t="n">
        <v>0.513888888888889</v>
      </c>
      <c r="G206" s="830" t="s">
        <v>159</v>
      </c>
      <c r="H206" s="841" t="s">
        <v>154</v>
      </c>
      <c r="I206" s="832" t="n">
        <v>2247</v>
      </c>
      <c r="J206" s="832" t="n">
        <v>29310</v>
      </c>
      <c r="K206" s="833" t="n">
        <v>13.0440587449933</v>
      </c>
    </row>
    <row r="207" customFormat="false" ht="13.5" hidden="false" customHeight="false" outlineLevel="0" collapsed="false">
      <c r="A207" s="829" t="n">
        <v>1375</v>
      </c>
      <c r="B207" s="841" t="s">
        <v>106</v>
      </c>
      <c r="C207" s="841" t="s">
        <v>114</v>
      </c>
      <c r="D207" s="831" t="n">
        <v>0.611111111111111</v>
      </c>
      <c r="E207" s="831" t="n">
        <v>0.701388888888889</v>
      </c>
      <c r="G207" s="830" t="s">
        <v>182</v>
      </c>
      <c r="H207" s="841" t="s">
        <v>145</v>
      </c>
      <c r="I207" s="832" t="n">
        <v>1508</v>
      </c>
      <c r="J207" s="832" t="n">
        <v>20460</v>
      </c>
      <c r="K207" s="833" t="n">
        <v>13.5676392572944</v>
      </c>
    </row>
    <row r="208" customFormat="false" ht="13.5" hidden="false" customHeight="false" outlineLevel="0" collapsed="false">
      <c r="A208" s="829" t="n">
        <v>1376</v>
      </c>
      <c r="B208" s="841" t="s">
        <v>106</v>
      </c>
      <c r="C208" s="841" t="s">
        <v>114</v>
      </c>
      <c r="D208" s="831" t="n">
        <v>0.611111111111111</v>
      </c>
      <c r="E208" s="831" t="n">
        <v>0.701388888888889</v>
      </c>
      <c r="G208" s="830" t="s">
        <v>182</v>
      </c>
      <c r="H208" s="841" t="s">
        <v>146</v>
      </c>
      <c r="I208" s="832" t="n">
        <v>1508</v>
      </c>
      <c r="J208" s="832" t="n">
        <v>35660</v>
      </c>
      <c r="K208" s="833" t="n">
        <v>23.6472148541114</v>
      </c>
    </row>
    <row r="209" customFormat="false" ht="13.5" hidden="false" customHeight="false" outlineLevel="0" collapsed="false">
      <c r="A209" s="829" t="n">
        <v>1377</v>
      </c>
      <c r="B209" s="841" t="s">
        <v>106</v>
      </c>
      <c r="C209" s="841" t="s">
        <v>114</v>
      </c>
      <c r="D209" s="831" t="n">
        <v>0.611111111111111</v>
      </c>
      <c r="E209" s="831" t="n">
        <v>0.701388888888889</v>
      </c>
      <c r="G209" s="830" t="s">
        <v>182</v>
      </c>
      <c r="H209" s="841" t="s">
        <v>176</v>
      </c>
      <c r="I209" s="832" t="n">
        <v>1108</v>
      </c>
      <c r="J209" s="832" t="n">
        <v>8560</v>
      </c>
      <c r="K209" s="833" t="n">
        <v>7.72563176895307</v>
      </c>
    </row>
    <row r="210" customFormat="false" ht="13.5" hidden="false" customHeight="false" outlineLevel="0" collapsed="false">
      <c r="A210" s="829" t="n">
        <v>1378</v>
      </c>
      <c r="B210" s="841" t="s">
        <v>106</v>
      </c>
      <c r="C210" s="841" t="s">
        <v>114</v>
      </c>
      <c r="D210" s="831" t="n">
        <v>0.611111111111111</v>
      </c>
      <c r="E210" s="831" t="n">
        <v>0.701388888888889</v>
      </c>
      <c r="G210" s="830" t="s">
        <v>182</v>
      </c>
      <c r="H210" s="841" t="s">
        <v>109</v>
      </c>
      <c r="I210" s="832" t="n">
        <v>1108</v>
      </c>
      <c r="J210" s="832" t="n">
        <v>8660</v>
      </c>
      <c r="K210" s="833" t="n">
        <v>7.8158844765343</v>
      </c>
    </row>
    <row r="211" customFormat="false" ht="13.5" hidden="false" customHeight="false" outlineLevel="0" collapsed="false">
      <c r="A211" s="829" t="n">
        <v>1379</v>
      </c>
      <c r="B211" s="841" t="s">
        <v>106</v>
      </c>
      <c r="C211" s="841" t="s">
        <v>114</v>
      </c>
      <c r="D211" s="831" t="n">
        <v>0.611111111111111</v>
      </c>
      <c r="E211" s="831" t="n">
        <v>0.701388888888889</v>
      </c>
      <c r="G211" s="830" t="s">
        <v>182</v>
      </c>
      <c r="H211" s="841" t="s">
        <v>147</v>
      </c>
      <c r="I211" s="832" t="n">
        <v>1108</v>
      </c>
      <c r="J211" s="832" t="n">
        <v>8860</v>
      </c>
      <c r="K211" s="833" t="n">
        <v>7.99638989169675</v>
      </c>
    </row>
    <row r="212" customFormat="false" ht="13.5" hidden="false" customHeight="false" outlineLevel="0" collapsed="false">
      <c r="A212" s="829" t="n">
        <v>1380</v>
      </c>
      <c r="B212" s="841" t="s">
        <v>106</v>
      </c>
      <c r="C212" s="841" t="s">
        <v>114</v>
      </c>
      <c r="D212" s="831" t="n">
        <v>0.611111111111111</v>
      </c>
      <c r="E212" s="831" t="n">
        <v>0.701388888888889</v>
      </c>
      <c r="G212" s="830" t="s">
        <v>182</v>
      </c>
      <c r="H212" s="841" t="s">
        <v>148</v>
      </c>
      <c r="I212" s="832" t="n">
        <v>1108</v>
      </c>
      <c r="J212" s="832" t="n">
        <v>9760</v>
      </c>
      <c r="K212" s="833" t="n">
        <v>8.8086642599278</v>
      </c>
    </row>
    <row r="213" customFormat="false" ht="13.5" hidden="false" customHeight="false" outlineLevel="0" collapsed="false">
      <c r="A213" s="829" t="n">
        <v>1381</v>
      </c>
      <c r="B213" s="841" t="s">
        <v>106</v>
      </c>
      <c r="C213" s="841" t="s">
        <v>114</v>
      </c>
      <c r="D213" s="831" t="n">
        <v>0.611111111111111</v>
      </c>
      <c r="E213" s="831" t="n">
        <v>0.701388888888889</v>
      </c>
      <c r="G213" s="830" t="s">
        <v>182</v>
      </c>
      <c r="H213" s="841" t="s">
        <v>149</v>
      </c>
      <c r="I213" s="832" t="n">
        <v>1108</v>
      </c>
      <c r="J213" s="832" t="n">
        <v>13160</v>
      </c>
      <c r="K213" s="833" t="n">
        <v>11.8772563176895</v>
      </c>
    </row>
    <row r="214" customFormat="false" ht="13.5" hidden="false" customHeight="false" outlineLevel="0" collapsed="false">
      <c r="A214" s="829" t="n">
        <v>1382</v>
      </c>
      <c r="B214" s="841" t="s">
        <v>106</v>
      </c>
      <c r="C214" s="841" t="s">
        <v>114</v>
      </c>
      <c r="D214" s="831" t="n">
        <v>0.611111111111111</v>
      </c>
      <c r="E214" s="831" t="n">
        <v>0.701388888888889</v>
      </c>
      <c r="G214" s="830" t="s">
        <v>182</v>
      </c>
      <c r="H214" s="841" t="s">
        <v>150</v>
      </c>
      <c r="I214" s="832" t="n">
        <v>2617</v>
      </c>
      <c r="J214" s="832" t="n">
        <v>49860</v>
      </c>
      <c r="K214" s="833" t="n">
        <v>19.0523500191058</v>
      </c>
    </row>
    <row r="215" customFormat="false" ht="13.5" hidden="false" customHeight="false" outlineLevel="0" collapsed="false">
      <c r="A215" s="829" t="n">
        <v>1383</v>
      </c>
      <c r="B215" s="841" t="s">
        <v>106</v>
      </c>
      <c r="C215" s="841" t="s">
        <v>114</v>
      </c>
      <c r="D215" s="831" t="n">
        <v>0.611111111111111</v>
      </c>
      <c r="E215" s="831" t="n">
        <v>0.701388888888889</v>
      </c>
      <c r="G215" s="830" t="s">
        <v>182</v>
      </c>
      <c r="H215" s="841" t="s">
        <v>151</v>
      </c>
      <c r="I215" s="832" t="n">
        <v>2247</v>
      </c>
      <c r="J215" s="832" t="n">
        <v>43060</v>
      </c>
      <c r="K215" s="833" t="n">
        <v>19.163328882955</v>
      </c>
    </row>
    <row r="216" customFormat="false" ht="13.5" hidden="false" customHeight="false" outlineLevel="0" collapsed="false">
      <c r="A216" s="829" t="n">
        <v>1384</v>
      </c>
      <c r="B216" s="841" t="s">
        <v>106</v>
      </c>
      <c r="C216" s="841" t="s">
        <v>114</v>
      </c>
      <c r="D216" s="831" t="n">
        <v>0.611111111111111</v>
      </c>
      <c r="E216" s="831" t="n">
        <v>0.701388888888889</v>
      </c>
      <c r="G216" s="830" t="s">
        <v>182</v>
      </c>
      <c r="H216" s="841" t="s">
        <v>110</v>
      </c>
      <c r="I216" s="832" t="n">
        <v>2247</v>
      </c>
      <c r="J216" s="832" t="n">
        <v>28460</v>
      </c>
      <c r="K216" s="833" t="n">
        <v>12.6657765910102</v>
      </c>
    </row>
    <row r="217" customFormat="false" ht="13.5" hidden="false" customHeight="false" outlineLevel="0" collapsed="false">
      <c r="A217" s="829" t="n">
        <v>1385</v>
      </c>
      <c r="B217" s="841" t="s">
        <v>106</v>
      </c>
      <c r="C217" s="841" t="s">
        <v>114</v>
      </c>
      <c r="D217" s="831" t="n">
        <v>0.611111111111111</v>
      </c>
      <c r="E217" s="831" t="n">
        <v>0.701388888888889</v>
      </c>
      <c r="G217" s="830" t="s">
        <v>182</v>
      </c>
      <c r="H217" s="841" t="s">
        <v>152</v>
      </c>
      <c r="I217" s="832" t="n">
        <v>2617</v>
      </c>
      <c r="J217" s="832" t="n">
        <v>45060</v>
      </c>
      <c r="K217" s="833" t="n">
        <v>17.2181887657623</v>
      </c>
    </row>
    <row r="218" customFormat="false" ht="13.5" hidden="false" customHeight="false" outlineLevel="0" collapsed="false">
      <c r="A218" s="829" t="n">
        <v>1386</v>
      </c>
      <c r="B218" s="841" t="s">
        <v>106</v>
      </c>
      <c r="C218" s="841" t="s">
        <v>114</v>
      </c>
      <c r="D218" s="831" t="n">
        <v>0.611111111111111</v>
      </c>
      <c r="E218" s="831" t="n">
        <v>0.701388888888889</v>
      </c>
      <c r="G218" s="830" t="s">
        <v>182</v>
      </c>
      <c r="H218" s="841" t="s">
        <v>153</v>
      </c>
      <c r="I218" s="832" t="n">
        <v>2617</v>
      </c>
      <c r="J218" s="832" t="n">
        <v>33510</v>
      </c>
      <c r="K218" s="833" t="n">
        <v>12.8047382499045</v>
      </c>
    </row>
    <row r="219" customFormat="false" ht="13.5" hidden="false" customHeight="false" outlineLevel="0" collapsed="false">
      <c r="A219" s="829" t="n">
        <v>1387</v>
      </c>
      <c r="B219" s="841" t="s">
        <v>106</v>
      </c>
      <c r="C219" s="841" t="s">
        <v>114</v>
      </c>
      <c r="D219" s="831" t="n">
        <v>0.611111111111111</v>
      </c>
      <c r="E219" s="831" t="n">
        <v>0.701388888888889</v>
      </c>
      <c r="G219" s="830" t="s">
        <v>182</v>
      </c>
      <c r="H219" s="841" t="s">
        <v>154</v>
      </c>
      <c r="I219" s="832" t="n">
        <v>2247</v>
      </c>
      <c r="J219" s="832" t="n">
        <v>29310</v>
      </c>
      <c r="K219" s="833" t="n">
        <v>13.0440587449933</v>
      </c>
    </row>
    <row r="220" customFormat="false" ht="13.5" hidden="false" customHeight="false" outlineLevel="0" collapsed="false">
      <c r="A220" s="829" t="n">
        <v>1388</v>
      </c>
      <c r="B220" s="841" t="s">
        <v>106</v>
      </c>
      <c r="C220" s="841" t="s">
        <v>114</v>
      </c>
      <c r="D220" s="831" t="n">
        <v>0.840277777777778</v>
      </c>
      <c r="E220" s="831" t="n">
        <v>0.927083333333333</v>
      </c>
      <c r="G220" s="830" t="s">
        <v>161</v>
      </c>
      <c r="H220" s="841" t="s">
        <v>145</v>
      </c>
      <c r="I220" s="832" t="n">
        <v>1508</v>
      </c>
      <c r="J220" s="832" t="n">
        <v>25160</v>
      </c>
      <c r="K220" s="833" t="n">
        <v>16.684350132626</v>
      </c>
    </row>
    <row r="221" customFormat="false" ht="13.5" hidden="false" customHeight="false" outlineLevel="0" collapsed="false">
      <c r="A221" s="829" t="n">
        <v>1389</v>
      </c>
      <c r="B221" s="841" t="s">
        <v>106</v>
      </c>
      <c r="C221" s="841" t="s">
        <v>114</v>
      </c>
      <c r="D221" s="831" t="n">
        <v>0.840277777777778</v>
      </c>
      <c r="E221" s="831" t="n">
        <v>0.927083333333333</v>
      </c>
      <c r="G221" s="830" t="s">
        <v>161</v>
      </c>
      <c r="H221" s="841" t="s">
        <v>146</v>
      </c>
      <c r="I221" s="832" t="n">
        <v>1508</v>
      </c>
      <c r="J221" s="832" t="n">
        <v>35660</v>
      </c>
      <c r="K221" s="833" t="n">
        <v>23.6472148541114</v>
      </c>
    </row>
    <row r="222" customFormat="false" ht="13.5" hidden="false" customHeight="false" outlineLevel="0" collapsed="false">
      <c r="A222" s="829" t="n">
        <v>1390</v>
      </c>
      <c r="B222" s="841" t="s">
        <v>106</v>
      </c>
      <c r="C222" s="841" t="s">
        <v>114</v>
      </c>
      <c r="D222" s="831" t="n">
        <v>0.840277777777778</v>
      </c>
      <c r="E222" s="831" t="n">
        <v>0.927083333333333</v>
      </c>
      <c r="G222" s="830" t="s">
        <v>161</v>
      </c>
      <c r="H222" s="841" t="s">
        <v>176</v>
      </c>
      <c r="I222" s="832" t="n">
        <v>1108</v>
      </c>
      <c r="J222" s="832" t="n">
        <v>8560</v>
      </c>
      <c r="K222" s="833" t="n">
        <v>7.72563176895307</v>
      </c>
    </row>
    <row r="223" customFormat="false" ht="13.5" hidden="false" customHeight="false" outlineLevel="0" collapsed="false">
      <c r="A223" s="829" t="n">
        <v>1391</v>
      </c>
      <c r="B223" s="841" t="s">
        <v>106</v>
      </c>
      <c r="C223" s="841" t="s">
        <v>114</v>
      </c>
      <c r="D223" s="831" t="n">
        <v>0.840277777777778</v>
      </c>
      <c r="E223" s="831" t="n">
        <v>0.927083333333333</v>
      </c>
      <c r="G223" s="830" t="s">
        <v>161</v>
      </c>
      <c r="H223" s="841" t="s">
        <v>109</v>
      </c>
      <c r="I223" s="832" t="n">
        <v>1108</v>
      </c>
      <c r="J223" s="832" t="n">
        <v>10260</v>
      </c>
      <c r="K223" s="833" t="n">
        <v>9.25992779783394</v>
      </c>
    </row>
    <row r="224" customFormat="false" ht="13.5" hidden="false" customHeight="false" outlineLevel="0" collapsed="false">
      <c r="A224" s="829" t="n">
        <v>1392</v>
      </c>
      <c r="B224" s="841" t="s">
        <v>106</v>
      </c>
      <c r="C224" s="841" t="s">
        <v>114</v>
      </c>
      <c r="D224" s="831" t="n">
        <v>0.840277777777778</v>
      </c>
      <c r="E224" s="831" t="n">
        <v>0.927083333333333</v>
      </c>
      <c r="G224" s="830" t="s">
        <v>161</v>
      </c>
      <c r="H224" s="841" t="s">
        <v>147</v>
      </c>
      <c r="I224" s="832" t="n">
        <v>1108</v>
      </c>
      <c r="J224" s="832" t="n">
        <v>10560</v>
      </c>
      <c r="K224" s="833" t="n">
        <v>9.53068592057762</v>
      </c>
    </row>
    <row r="225" customFormat="false" ht="13.5" hidden="false" customHeight="false" outlineLevel="0" collapsed="false">
      <c r="A225" s="829" t="n">
        <v>1393</v>
      </c>
      <c r="B225" s="841" t="s">
        <v>106</v>
      </c>
      <c r="C225" s="841" t="s">
        <v>114</v>
      </c>
      <c r="D225" s="831" t="n">
        <v>0.840277777777778</v>
      </c>
      <c r="E225" s="831" t="n">
        <v>0.927083333333333</v>
      </c>
      <c r="G225" s="830" t="s">
        <v>161</v>
      </c>
      <c r="H225" s="841" t="s">
        <v>148</v>
      </c>
      <c r="I225" s="832" t="n">
        <v>1108</v>
      </c>
      <c r="J225" s="832" t="n">
        <v>10660</v>
      </c>
      <c r="K225" s="833" t="n">
        <v>9.62093862815884</v>
      </c>
    </row>
    <row r="226" customFormat="false" ht="13.5" hidden="false" customHeight="false" outlineLevel="0" collapsed="false">
      <c r="A226" s="829" t="n">
        <v>1394</v>
      </c>
      <c r="B226" s="841" t="s">
        <v>106</v>
      </c>
      <c r="C226" s="841" t="s">
        <v>114</v>
      </c>
      <c r="D226" s="831" t="n">
        <v>0.840277777777778</v>
      </c>
      <c r="E226" s="831" t="n">
        <v>0.927083333333333</v>
      </c>
      <c r="G226" s="830" t="s">
        <v>161</v>
      </c>
      <c r="H226" s="841" t="s">
        <v>149</v>
      </c>
      <c r="I226" s="832" t="n">
        <v>1108</v>
      </c>
      <c r="J226" s="832" t="n">
        <v>13860</v>
      </c>
      <c r="K226" s="833" t="n">
        <v>12.5090252707581</v>
      </c>
    </row>
    <row r="227" customFormat="false" ht="13.5" hidden="false" customHeight="false" outlineLevel="0" collapsed="false">
      <c r="A227" s="829" t="n">
        <v>1395</v>
      </c>
      <c r="B227" s="841" t="s">
        <v>106</v>
      </c>
      <c r="C227" s="841" t="s">
        <v>114</v>
      </c>
      <c r="D227" s="831" t="n">
        <v>0.840277777777778</v>
      </c>
      <c r="E227" s="831" t="n">
        <v>0.927083333333333</v>
      </c>
      <c r="G227" s="830" t="s">
        <v>161</v>
      </c>
      <c r="H227" s="841" t="s">
        <v>150</v>
      </c>
      <c r="I227" s="832" t="n">
        <v>2617</v>
      </c>
      <c r="J227" s="832" t="n">
        <v>49860</v>
      </c>
      <c r="K227" s="833" t="n">
        <v>19.0523500191058</v>
      </c>
    </row>
    <row r="228" customFormat="false" ht="13.5" hidden="false" customHeight="false" outlineLevel="0" collapsed="false">
      <c r="A228" s="829" t="n">
        <v>1396</v>
      </c>
      <c r="B228" s="841" t="s">
        <v>106</v>
      </c>
      <c r="C228" s="841" t="s">
        <v>114</v>
      </c>
      <c r="D228" s="831" t="n">
        <v>0.840277777777778</v>
      </c>
      <c r="E228" s="831" t="n">
        <v>0.927083333333333</v>
      </c>
      <c r="G228" s="830" t="s">
        <v>161</v>
      </c>
      <c r="H228" s="841" t="s">
        <v>151</v>
      </c>
      <c r="I228" s="832" t="n">
        <v>2247</v>
      </c>
      <c r="J228" s="832" t="n">
        <v>43060</v>
      </c>
      <c r="K228" s="833" t="n">
        <v>19.163328882955</v>
      </c>
    </row>
    <row r="229" customFormat="false" ht="13.5" hidden="false" customHeight="false" outlineLevel="0" collapsed="false">
      <c r="A229" s="829" t="n">
        <v>1397</v>
      </c>
      <c r="B229" s="841" t="s">
        <v>106</v>
      </c>
      <c r="C229" s="841" t="s">
        <v>114</v>
      </c>
      <c r="D229" s="831" t="n">
        <v>0.840277777777778</v>
      </c>
      <c r="E229" s="831" t="n">
        <v>0.927083333333333</v>
      </c>
      <c r="G229" s="830" t="s">
        <v>161</v>
      </c>
      <c r="H229" s="841" t="s">
        <v>110</v>
      </c>
      <c r="I229" s="832" t="n">
        <v>2247</v>
      </c>
      <c r="J229" s="832" t="n">
        <v>28460</v>
      </c>
      <c r="K229" s="833" t="n">
        <v>12.6657765910102</v>
      </c>
    </row>
    <row r="230" customFormat="false" ht="13.5" hidden="false" customHeight="false" outlineLevel="0" collapsed="false">
      <c r="A230" s="829" t="n">
        <v>1398</v>
      </c>
      <c r="B230" s="841" t="s">
        <v>106</v>
      </c>
      <c r="C230" s="841" t="s">
        <v>114</v>
      </c>
      <c r="D230" s="831" t="n">
        <v>0.840277777777778</v>
      </c>
      <c r="E230" s="831" t="n">
        <v>0.927083333333333</v>
      </c>
      <c r="G230" s="830" t="s">
        <v>161</v>
      </c>
      <c r="H230" s="841" t="s">
        <v>152</v>
      </c>
      <c r="I230" s="832" t="n">
        <v>2617</v>
      </c>
      <c r="J230" s="832" t="n">
        <v>45060</v>
      </c>
      <c r="K230" s="833" t="n">
        <v>17.2181887657623</v>
      </c>
    </row>
    <row r="231" customFormat="false" ht="13.5" hidden="false" customHeight="false" outlineLevel="0" collapsed="false">
      <c r="A231" s="829" t="n">
        <v>1399</v>
      </c>
      <c r="B231" s="841" t="s">
        <v>106</v>
      </c>
      <c r="C231" s="841" t="s">
        <v>114</v>
      </c>
      <c r="D231" s="831" t="n">
        <v>0.840277777777778</v>
      </c>
      <c r="E231" s="831" t="n">
        <v>0.927083333333333</v>
      </c>
      <c r="G231" s="830" t="s">
        <v>161</v>
      </c>
      <c r="H231" s="841" t="s">
        <v>153</v>
      </c>
      <c r="I231" s="832" t="n">
        <v>2617</v>
      </c>
      <c r="J231" s="832" t="n">
        <v>33510</v>
      </c>
      <c r="K231" s="833" t="n">
        <v>12.8047382499045</v>
      </c>
    </row>
    <row r="232" customFormat="false" ht="13.5" hidden="false" customHeight="false" outlineLevel="0" collapsed="false">
      <c r="A232" s="829" t="n">
        <v>1400</v>
      </c>
      <c r="B232" s="841" t="s">
        <v>106</v>
      </c>
      <c r="C232" s="841" t="s">
        <v>114</v>
      </c>
      <c r="D232" s="831" t="n">
        <v>0.840277777777778</v>
      </c>
      <c r="E232" s="831" t="n">
        <v>0.927083333333333</v>
      </c>
      <c r="G232" s="830" t="s">
        <v>161</v>
      </c>
      <c r="H232" s="841" t="s">
        <v>154</v>
      </c>
      <c r="I232" s="832" t="n">
        <v>2247</v>
      </c>
      <c r="J232" s="832" t="n">
        <v>29310</v>
      </c>
      <c r="K232" s="833" t="n">
        <v>13.0440587449933</v>
      </c>
    </row>
    <row r="233" customFormat="false" ht="13.5" hidden="false" customHeight="false" outlineLevel="0" collapsed="false">
      <c r="A233" s="829" t="n">
        <v>1401</v>
      </c>
      <c r="B233" s="841" t="s">
        <v>106</v>
      </c>
      <c r="C233" s="841" t="s">
        <v>33</v>
      </c>
      <c r="D233" s="831" t="n">
        <v>0.434027777777778</v>
      </c>
      <c r="E233" s="831" t="n">
        <v>0.534722222222222</v>
      </c>
      <c r="G233" s="830" t="s">
        <v>162</v>
      </c>
      <c r="H233" s="841" t="s">
        <v>145</v>
      </c>
      <c r="I233" s="832" t="n">
        <v>1759</v>
      </c>
      <c r="J233" s="832" t="n">
        <v>47240</v>
      </c>
      <c r="K233" s="833" t="n">
        <v>26.8561682774304</v>
      </c>
    </row>
    <row r="234" customFormat="false" ht="13.5" hidden="false" customHeight="false" outlineLevel="0" collapsed="false">
      <c r="A234" s="829" t="n">
        <v>1402</v>
      </c>
      <c r="B234" s="841" t="s">
        <v>106</v>
      </c>
      <c r="C234" s="841" t="s">
        <v>33</v>
      </c>
      <c r="D234" s="831" t="n">
        <v>0.434027777777778</v>
      </c>
      <c r="E234" s="831" t="n">
        <v>0.534722222222222</v>
      </c>
      <c r="G234" s="830" t="s">
        <v>162</v>
      </c>
      <c r="H234" s="841" t="s">
        <v>146</v>
      </c>
      <c r="I234" s="832" t="n">
        <v>1759</v>
      </c>
      <c r="J234" s="832" t="n">
        <v>47740</v>
      </c>
      <c r="K234" s="833" t="n">
        <v>27.1404206935759</v>
      </c>
    </row>
    <row r="235" customFormat="false" ht="13.5" hidden="false" customHeight="false" outlineLevel="0" collapsed="false">
      <c r="A235" s="829" t="n">
        <v>1403</v>
      </c>
      <c r="B235" s="841" t="s">
        <v>106</v>
      </c>
      <c r="C235" s="841" t="s">
        <v>33</v>
      </c>
      <c r="D235" s="831" t="n">
        <v>0.434027777777778</v>
      </c>
      <c r="E235" s="831" t="n">
        <v>0.534722222222222</v>
      </c>
      <c r="G235" s="830" t="s">
        <v>162</v>
      </c>
      <c r="H235" s="841" t="s">
        <v>176</v>
      </c>
      <c r="I235" s="832" t="n">
        <v>1359</v>
      </c>
      <c r="J235" s="832" t="n">
        <v>17240</v>
      </c>
      <c r="K235" s="833" t="n">
        <v>12.6857983811626</v>
      </c>
    </row>
    <row r="236" customFormat="false" ht="13.5" hidden="false" customHeight="false" outlineLevel="0" collapsed="false">
      <c r="A236" s="829" t="n">
        <v>1404</v>
      </c>
      <c r="B236" s="841" t="s">
        <v>106</v>
      </c>
      <c r="C236" s="841" t="s">
        <v>33</v>
      </c>
      <c r="D236" s="831" t="n">
        <v>0.434027777777778</v>
      </c>
      <c r="E236" s="831" t="n">
        <v>0.534722222222222</v>
      </c>
      <c r="G236" s="830" t="s">
        <v>162</v>
      </c>
      <c r="H236" s="841" t="s">
        <v>109</v>
      </c>
      <c r="I236" s="832" t="n">
        <v>1359</v>
      </c>
      <c r="J236" s="832" t="n">
        <v>17840</v>
      </c>
      <c r="K236" s="833" t="n">
        <v>13.1272994849154</v>
      </c>
    </row>
    <row r="237" customFormat="false" ht="13.5" hidden="false" customHeight="false" outlineLevel="0" collapsed="false">
      <c r="A237" s="829" t="n">
        <v>1405</v>
      </c>
      <c r="B237" s="841" t="s">
        <v>106</v>
      </c>
      <c r="C237" s="841" t="s">
        <v>33</v>
      </c>
      <c r="D237" s="831" t="n">
        <v>0.434027777777778</v>
      </c>
      <c r="E237" s="831" t="n">
        <v>0.534722222222222</v>
      </c>
      <c r="G237" s="830" t="s">
        <v>162</v>
      </c>
      <c r="H237" s="841" t="s">
        <v>147</v>
      </c>
      <c r="I237" s="832" t="n">
        <v>1359</v>
      </c>
      <c r="J237" s="832" t="n">
        <v>22240</v>
      </c>
      <c r="K237" s="833" t="n">
        <v>16.3649742457689</v>
      </c>
    </row>
    <row r="238" customFormat="false" ht="13.5" hidden="false" customHeight="false" outlineLevel="0" collapsed="false">
      <c r="A238" s="829" t="n">
        <v>1406</v>
      </c>
      <c r="B238" s="841" t="s">
        <v>106</v>
      </c>
      <c r="C238" s="841" t="s">
        <v>33</v>
      </c>
      <c r="D238" s="831" t="n">
        <v>0.434027777777778</v>
      </c>
      <c r="E238" s="831" t="n">
        <v>0.534722222222222</v>
      </c>
      <c r="G238" s="830" t="s">
        <v>162</v>
      </c>
      <c r="H238" s="841" t="s">
        <v>148</v>
      </c>
      <c r="I238" s="832" t="n">
        <v>1359</v>
      </c>
      <c r="J238" s="832" t="n">
        <v>24440</v>
      </c>
      <c r="K238" s="833" t="n">
        <v>17.9838116261957</v>
      </c>
    </row>
    <row r="239" customFormat="false" ht="13.5" hidden="false" customHeight="false" outlineLevel="0" collapsed="false">
      <c r="A239" s="829" t="n">
        <v>1407</v>
      </c>
      <c r="B239" s="841" t="s">
        <v>106</v>
      </c>
      <c r="C239" s="841" t="s">
        <v>33</v>
      </c>
      <c r="D239" s="831" t="n">
        <v>0.434027777777778</v>
      </c>
      <c r="E239" s="831" t="n">
        <v>0.534722222222222</v>
      </c>
      <c r="G239" s="830" t="s">
        <v>162</v>
      </c>
      <c r="H239" s="841" t="s">
        <v>149</v>
      </c>
      <c r="I239" s="832" t="n">
        <v>1359</v>
      </c>
      <c r="J239" s="832" t="n">
        <v>30640</v>
      </c>
      <c r="K239" s="833" t="n">
        <v>22.5459896983076</v>
      </c>
    </row>
    <row r="240" customFormat="false" ht="13.5" hidden="false" customHeight="false" outlineLevel="0" collapsed="false">
      <c r="A240" s="829" t="n">
        <v>1408</v>
      </c>
      <c r="B240" s="841" t="s">
        <v>106</v>
      </c>
      <c r="C240" s="841" t="s">
        <v>33</v>
      </c>
      <c r="D240" s="831" t="n">
        <v>0.434027777777778</v>
      </c>
      <c r="E240" s="831" t="n">
        <v>0.534722222222222</v>
      </c>
      <c r="G240" s="830" t="s">
        <v>162</v>
      </c>
      <c r="H240" s="841" t="s">
        <v>150</v>
      </c>
      <c r="I240" s="832" t="n">
        <v>3118</v>
      </c>
      <c r="J240" s="832" t="n">
        <v>62540</v>
      </c>
      <c r="K240" s="833" t="n">
        <v>20.0577293136626</v>
      </c>
    </row>
    <row r="241" customFormat="false" ht="13.5" hidden="false" customHeight="false" outlineLevel="0" collapsed="false">
      <c r="A241" s="829" t="n">
        <v>1409</v>
      </c>
      <c r="B241" s="841" t="s">
        <v>106</v>
      </c>
      <c r="C241" s="841" t="s">
        <v>33</v>
      </c>
      <c r="D241" s="831" t="n">
        <v>0.434027777777778</v>
      </c>
      <c r="E241" s="831" t="n">
        <v>0.534722222222222</v>
      </c>
      <c r="G241" s="830" t="s">
        <v>162</v>
      </c>
      <c r="H241" s="841" t="s">
        <v>151</v>
      </c>
      <c r="I241" s="832" t="n">
        <v>2665</v>
      </c>
      <c r="J241" s="832" t="n">
        <v>53140</v>
      </c>
      <c r="K241" s="833" t="n">
        <v>19.9399624765478</v>
      </c>
    </row>
    <row r="242" customFormat="false" ht="13.5" hidden="false" customHeight="false" outlineLevel="0" collapsed="false">
      <c r="A242" s="829" t="n">
        <v>1410</v>
      </c>
      <c r="B242" s="841" t="s">
        <v>106</v>
      </c>
      <c r="C242" s="841" t="s">
        <v>33</v>
      </c>
      <c r="D242" s="831" t="n">
        <v>0.434027777777778</v>
      </c>
      <c r="E242" s="831" t="n">
        <v>0.534722222222222</v>
      </c>
      <c r="G242" s="830" t="s">
        <v>162</v>
      </c>
      <c r="H242" s="841" t="s">
        <v>110</v>
      </c>
      <c r="I242" s="832" t="n">
        <v>2665</v>
      </c>
      <c r="J242" s="832" t="n">
        <v>36640</v>
      </c>
      <c r="K242" s="833" t="n">
        <v>13.7485928705441</v>
      </c>
    </row>
    <row r="243" customFormat="false" ht="13.5" hidden="false" customHeight="false" outlineLevel="0" collapsed="false">
      <c r="A243" s="829" t="n">
        <v>1411</v>
      </c>
      <c r="B243" s="841" t="s">
        <v>106</v>
      </c>
      <c r="C243" s="841" t="s">
        <v>33</v>
      </c>
      <c r="D243" s="831" t="n">
        <v>0.434027777777778</v>
      </c>
      <c r="E243" s="831" t="n">
        <v>0.534722222222222</v>
      </c>
      <c r="G243" s="830" t="s">
        <v>162</v>
      </c>
      <c r="H243" s="841" t="s">
        <v>152</v>
      </c>
      <c r="I243" s="832" t="n">
        <v>3118</v>
      </c>
      <c r="J243" s="832" t="n">
        <v>55090</v>
      </c>
      <c r="K243" s="833" t="n">
        <v>17.6683771648493</v>
      </c>
    </row>
    <row r="244" customFormat="false" ht="13.5" hidden="false" customHeight="false" outlineLevel="0" collapsed="false">
      <c r="A244" s="829" t="n">
        <v>1412</v>
      </c>
      <c r="B244" s="841" t="s">
        <v>106</v>
      </c>
      <c r="C244" s="841" t="s">
        <v>33</v>
      </c>
      <c r="D244" s="831" t="n">
        <v>0.434027777777778</v>
      </c>
      <c r="E244" s="831" t="n">
        <v>0.534722222222222</v>
      </c>
      <c r="G244" s="830" t="s">
        <v>162</v>
      </c>
      <c r="H244" s="841" t="s">
        <v>153</v>
      </c>
      <c r="I244" s="832" t="n">
        <v>3118</v>
      </c>
      <c r="J244" s="832" t="n">
        <v>41090</v>
      </c>
      <c r="K244" s="833" t="n">
        <v>13.1783194355356</v>
      </c>
    </row>
    <row r="245" customFormat="false" ht="13.5" hidden="false" customHeight="false" outlineLevel="0" collapsed="false">
      <c r="A245" s="829" t="n">
        <v>1413</v>
      </c>
      <c r="B245" s="841" t="s">
        <v>106</v>
      </c>
      <c r="C245" s="841" t="s">
        <v>33</v>
      </c>
      <c r="D245" s="831" t="n">
        <v>0.434027777777778</v>
      </c>
      <c r="E245" s="831" t="n">
        <v>0.534722222222222</v>
      </c>
      <c r="G245" s="830" t="s">
        <v>162</v>
      </c>
      <c r="H245" s="841" t="s">
        <v>154</v>
      </c>
      <c r="I245" s="832" t="n">
        <v>2665</v>
      </c>
      <c r="J245" s="832" t="n">
        <v>34540</v>
      </c>
      <c r="K245" s="833" t="n">
        <v>12.9606003752345</v>
      </c>
    </row>
    <row r="246" customFormat="false" ht="13.5" hidden="false" customHeight="false" outlineLevel="0" collapsed="false">
      <c r="A246" s="829" t="n">
        <v>1414</v>
      </c>
      <c r="B246" s="841" t="s">
        <v>106</v>
      </c>
      <c r="C246" s="841" t="s">
        <v>28</v>
      </c>
      <c r="D246" s="831" t="n">
        <v>0.350694444444444</v>
      </c>
      <c r="E246" s="831" t="n">
        <v>0.458333333333333</v>
      </c>
      <c r="G246" s="830" t="s">
        <v>163</v>
      </c>
      <c r="H246" s="841" t="s">
        <v>145</v>
      </c>
      <c r="I246" s="832" t="n">
        <v>1853</v>
      </c>
      <c r="J246" s="832" t="n">
        <v>39840</v>
      </c>
      <c r="K246" s="833" t="n">
        <v>21.5002698327037</v>
      </c>
    </row>
    <row r="247" customFormat="false" ht="13.5" hidden="false" customHeight="false" outlineLevel="0" collapsed="false">
      <c r="A247" s="829" t="n">
        <v>1415</v>
      </c>
      <c r="B247" s="841" t="s">
        <v>106</v>
      </c>
      <c r="C247" s="841" t="s">
        <v>28</v>
      </c>
      <c r="D247" s="831" t="n">
        <v>0.350694444444444</v>
      </c>
      <c r="E247" s="831" t="n">
        <v>0.458333333333333</v>
      </c>
      <c r="G247" s="830" t="s">
        <v>163</v>
      </c>
      <c r="H247" s="841" t="s">
        <v>146</v>
      </c>
      <c r="I247" s="832" t="n">
        <v>1853</v>
      </c>
      <c r="J247" s="832" t="n">
        <v>48440</v>
      </c>
      <c r="K247" s="833" t="n">
        <v>26.1413923367512</v>
      </c>
    </row>
    <row r="248" customFormat="false" ht="13.5" hidden="false" customHeight="false" outlineLevel="0" collapsed="false">
      <c r="A248" s="829" t="n">
        <v>1416</v>
      </c>
      <c r="B248" s="841" t="s">
        <v>106</v>
      </c>
      <c r="C248" s="841" t="s">
        <v>28</v>
      </c>
      <c r="D248" s="831" t="n">
        <v>0.350694444444444</v>
      </c>
      <c r="E248" s="831" t="n">
        <v>0.458333333333333</v>
      </c>
      <c r="G248" s="830" t="s">
        <v>163</v>
      </c>
      <c r="H248" s="841" t="s">
        <v>176</v>
      </c>
      <c r="I248" s="832" t="n">
        <v>1453</v>
      </c>
      <c r="J248" s="832" t="n">
        <v>16440</v>
      </c>
      <c r="K248" s="833" t="n">
        <v>11.3145216792842</v>
      </c>
    </row>
    <row r="249" customFormat="false" ht="13.5" hidden="false" customHeight="false" outlineLevel="0" collapsed="false">
      <c r="A249" s="829" t="n">
        <v>1417</v>
      </c>
      <c r="B249" s="841" t="s">
        <v>106</v>
      </c>
      <c r="C249" s="841" t="s">
        <v>28</v>
      </c>
      <c r="D249" s="831" t="n">
        <v>0.350694444444444</v>
      </c>
      <c r="E249" s="831" t="n">
        <v>0.458333333333333</v>
      </c>
      <c r="G249" s="830" t="s">
        <v>163</v>
      </c>
      <c r="H249" s="841" t="s">
        <v>109</v>
      </c>
      <c r="I249" s="832" t="n">
        <v>1453</v>
      </c>
      <c r="J249" s="832" t="n">
        <v>17040</v>
      </c>
      <c r="K249" s="833" t="n">
        <v>11.7274604267034</v>
      </c>
    </row>
    <row r="250" customFormat="false" ht="13.5" hidden="false" customHeight="false" outlineLevel="0" collapsed="false">
      <c r="A250" s="829" t="n">
        <v>1418</v>
      </c>
      <c r="B250" s="841" t="s">
        <v>106</v>
      </c>
      <c r="C250" s="841" t="s">
        <v>28</v>
      </c>
      <c r="D250" s="831" t="n">
        <v>0.350694444444444</v>
      </c>
      <c r="E250" s="831" t="n">
        <v>0.458333333333333</v>
      </c>
      <c r="G250" s="830" t="s">
        <v>163</v>
      </c>
      <c r="H250" s="841" t="s">
        <v>147</v>
      </c>
      <c r="I250" s="832" t="n">
        <v>1453</v>
      </c>
      <c r="J250" s="832" t="n">
        <v>21440</v>
      </c>
      <c r="K250" s="833" t="n">
        <v>14.755677907777</v>
      </c>
    </row>
    <row r="251" customFormat="false" ht="13.5" hidden="false" customHeight="false" outlineLevel="0" collapsed="false">
      <c r="A251" s="829" t="n">
        <v>1419</v>
      </c>
      <c r="B251" s="841" t="s">
        <v>106</v>
      </c>
      <c r="C251" s="841" t="s">
        <v>28</v>
      </c>
      <c r="D251" s="831" t="n">
        <v>0.350694444444444</v>
      </c>
      <c r="E251" s="831" t="n">
        <v>0.458333333333333</v>
      </c>
      <c r="G251" s="830" t="s">
        <v>163</v>
      </c>
      <c r="H251" s="841" t="s">
        <v>148</v>
      </c>
      <c r="I251" s="832" t="n">
        <v>1453</v>
      </c>
      <c r="J251" s="832" t="n">
        <v>23640</v>
      </c>
      <c r="K251" s="833" t="n">
        <v>16.2697866483138</v>
      </c>
    </row>
    <row r="252" customFormat="false" ht="13.5" hidden="false" customHeight="false" outlineLevel="0" collapsed="false">
      <c r="A252" s="829" t="n">
        <v>1420</v>
      </c>
      <c r="B252" s="841" t="s">
        <v>106</v>
      </c>
      <c r="C252" s="841" t="s">
        <v>28</v>
      </c>
      <c r="D252" s="831" t="n">
        <v>0.350694444444444</v>
      </c>
      <c r="E252" s="831" t="n">
        <v>0.458333333333333</v>
      </c>
      <c r="G252" s="830" t="s">
        <v>163</v>
      </c>
      <c r="H252" s="841" t="s">
        <v>149</v>
      </c>
      <c r="I252" s="832" t="n">
        <v>1453</v>
      </c>
      <c r="J252" s="832" t="n">
        <v>29840</v>
      </c>
      <c r="K252" s="833" t="n">
        <v>20.5368203716449</v>
      </c>
    </row>
    <row r="253" customFormat="false" ht="13.5" hidden="false" customHeight="false" outlineLevel="0" collapsed="false">
      <c r="A253" s="829" t="n">
        <v>1421</v>
      </c>
      <c r="B253" s="841" t="s">
        <v>106</v>
      </c>
      <c r="C253" s="841" t="s">
        <v>28</v>
      </c>
      <c r="D253" s="831" t="n">
        <v>0.350694444444444</v>
      </c>
      <c r="E253" s="831" t="n">
        <v>0.458333333333333</v>
      </c>
      <c r="G253" s="830" t="s">
        <v>163</v>
      </c>
      <c r="H253" s="841" t="s">
        <v>150</v>
      </c>
      <c r="I253" s="832" t="n">
        <v>3307</v>
      </c>
      <c r="J253" s="832" t="n">
        <v>65940</v>
      </c>
      <c r="K253" s="833" t="n">
        <v>19.9395222255821</v>
      </c>
    </row>
    <row r="254" customFormat="false" ht="13.5" hidden="false" customHeight="false" outlineLevel="0" collapsed="false">
      <c r="A254" s="829" t="n">
        <v>1422</v>
      </c>
      <c r="B254" s="841" t="s">
        <v>106</v>
      </c>
      <c r="C254" s="841" t="s">
        <v>28</v>
      </c>
      <c r="D254" s="831" t="n">
        <v>0.350694444444444</v>
      </c>
      <c r="E254" s="831" t="n">
        <v>0.458333333333333</v>
      </c>
      <c r="G254" s="830" t="s">
        <v>163</v>
      </c>
      <c r="H254" s="841" t="s">
        <v>151</v>
      </c>
      <c r="I254" s="832" t="n">
        <v>2822</v>
      </c>
      <c r="J254" s="832" t="n">
        <v>55940</v>
      </c>
      <c r="K254" s="833" t="n">
        <v>19.8228206945429</v>
      </c>
    </row>
    <row r="255" customFormat="false" ht="13.5" hidden="false" customHeight="false" outlineLevel="0" collapsed="false">
      <c r="A255" s="829" t="n">
        <v>1423</v>
      </c>
      <c r="B255" s="841" t="s">
        <v>106</v>
      </c>
      <c r="C255" s="841" t="s">
        <v>28</v>
      </c>
      <c r="D255" s="831" t="n">
        <v>0.350694444444444</v>
      </c>
      <c r="E255" s="831" t="n">
        <v>0.458333333333333</v>
      </c>
      <c r="G255" s="830" t="s">
        <v>163</v>
      </c>
      <c r="H255" s="841" t="s">
        <v>110</v>
      </c>
      <c r="I255" s="832" t="n">
        <v>2822</v>
      </c>
      <c r="J255" s="832" t="n">
        <v>37740</v>
      </c>
      <c r="K255" s="833" t="n">
        <v>13.3734939759036</v>
      </c>
    </row>
    <row r="256" customFormat="false" ht="13.5" hidden="false" customHeight="false" outlineLevel="0" collapsed="false">
      <c r="A256" s="829" t="n">
        <v>1424</v>
      </c>
      <c r="B256" s="841" t="s">
        <v>106</v>
      </c>
      <c r="C256" s="841" t="s">
        <v>28</v>
      </c>
      <c r="D256" s="831" t="n">
        <v>0.350694444444444</v>
      </c>
      <c r="E256" s="831" t="n">
        <v>0.458333333333333</v>
      </c>
      <c r="G256" s="830" t="s">
        <v>163</v>
      </c>
      <c r="H256" s="841" t="s">
        <v>152</v>
      </c>
      <c r="I256" s="832" t="n">
        <v>3307</v>
      </c>
      <c r="J256" s="832" t="n">
        <v>57940</v>
      </c>
      <c r="K256" s="833" t="n">
        <v>17.520411248866</v>
      </c>
    </row>
    <row r="257" customFormat="false" ht="13.5" hidden="false" customHeight="false" outlineLevel="0" collapsed="false">
      <c r="A257" s="829" t="n">
        <v>1425</v>
      </c>
      <c r="B257" s="841" t="s">
        <v>106</v>
      </c>
      <c r="C257" s="841" t="s">
        <v>28</v>
      </c>
      <c r="D257" s="831" t="n">
        <v>0.350694444444444</v>
      </c>
      <c r="E257" s="831" t="n">
        <v>0.458333333333333</v>
      </c>
      <c r="G257" s="830" t="s">
        <v>163</v>
      </c>
      <c r="H257" s="841" t="s">
        <v>153</v>
      </c>
      <c r="I257" s="832" t="n">
        <v>3307</v>
      </c>
      <c r="J257" s="832" t="n">
        <v>42890</v>
      </c>
      <c r="K257" s="833" t="n">
        <v>12.969458723919</v>
      </c>
    </row>
    <row r="258" customFormat="false" ht="13.5" hidden="false" customHeight="false" outlineLevel="0" collapsed="false">
      <c r="A258" s="829" t="n">
        <v>1426</v>
      </c>
      <c r="B258" s="841" t="s">
        <v>106</v>
      </c>
      <c r="C258" s="841" t="s">
        <v>28</v>
      </c>
      <c r="D258" s="831" t="n">
        <v>0.350694444444444</v>
      </c>
      <c r="E258" s="831" t="n">
        <v>0.458333333333333</v>
      </c>
      <c r="G258" s="830" t="s">
        <v>163</v>
      </c>
      <c r="H258" s="841" t="s">
        <v>154</v>
      </c>
      <c r="I258" s="832" t="n">
        <v>2822</v>
      </c>
      <c r="J258" s="832" t="n">
        <v>35890</v>
      </c>
      <c r="K258" s="833" t="n">
        <v>12.7179305457123</v>
      </c>
    </row>
    <row r="259" customFormat="false" ht="13.5" hidden="false" customHeight="false" outlineLevel="0" collapsed="false">
      <c r="A259" s="856" t="s">
        <v>164</v>
      </c>
    </row>
    <row r="260" customFormat="false" ht="13.5" hidden="false" customHeight="false" outlineLevel="0" collapsed="false">
      <c r="A260" s="829" t="n">
        <v>453</v>
      </c>
      <c r="B260" s="841" t="s">
        <v>107</v>
      </c>
      <c r="C260" s="841" t="s">
        <v>106</v>
      </c>
      <c r="D260" s="831" t="n">
        <v>0.3125</v>
      </c>
      <c r="E260" s="831" t="n">
        <v>0.40625</v>
      </c>
      <c r="G260" s="830" t="s">
        <v>165</v>
      </c>
      <c r="H260" s="841" t="s">
        <v>145</v>
      </c>
      <c r="I260" s="832" t="n">
        <v>1399</v>
      </c>
      <c r="J260" s="832" t="n">
        <v>23310</v>
      </c>
      <c r="K260" s="833" t="n">
        <v>16.6619013581129</v>
      </c>
    </row>
    <row r="261" customFormat="false" ht="13.5" hidden="false" customHeight="false" outlineLevel="0" collapsed="false">
      <c r="A261" s="829" t="n">
        <v>454</v>
      </c>
      <c r="B261" s="841" t="s">
        <v>107</v>
      </c>
      <c r="C261" s="841" t="s">
        <v>106</v>
      </c>
      <c r="D261" s="831" t="n">
        <v>0.3125</v>
      </c>
      <c r="E261" s="831" t="n">
        <v>0.40625</v>
      </c>
      <c r="G261" s="830" t="s">
        <v>165</v>
      </c>
      <c r="H261" s="841" t="s">
        <v>146</v>
      </c>
      <c r="I261" s="832" t="n">
        <v>1399</v>
      </c>
      <c r="J261" s="832" t="n">
        <v>35710</v>
      </c>
      <c r="K261" s="833" t="n">
        <v>25.5253752680486</v>
      </c>
    </row>
    <row r="262" customFormat="false" ht="13.5" hidden="false" customHeight="false" outlineLevel="0" collapsed="false">
      <c r="A262" s="829" t="n">
        <v>455</v>
      </c>
      <c r="B262" s="841" t="s">
        <v>107</v>
      </c>
      <c r="C262" s="841" t="s">
        <v>106</v>
      </c>
      <c r="D262" s="831" t="n">
        <v>0.3125</v>
      </c>
      <c r="E262" s="831" t="n">
        <v>0.40625</v>
      </c>
      <c r="G262" s="830" t="s">
        <v>165</v>
      </c>
      <c r="H262" s="841" t="s">
        <v>176</v>
      </c>
      <c r="I262" s="832" t="n">
        <v>999</v>
      </c>
      <c r="J262" s="832" t="n">
        <v>8410</v>
      </c>
      <c r="K262" s="833" t="n">
        <v>8.41841841841842</v>
      </c>
    </row>
    <row r="263" customFormat="false" ht="13.5" hidden="false" customHeight="false" outlineLevel="0" collapsed="false">
      <c r="A263" s="829" t="n">
        <v>456</v>
      </c>
      <c r="B263" s="841" t="s">
        <v>107</v>
      </c>
      <c r="C263" s="841" t="s">
        <v>106</v>
      </c>
      <c r="D263" s="831" t="n">
        <v>0.3125</v>
      </c>
      <c r="E263" s="831" t="n">
        <v>0.40625</v>
      </c>
      <c r="G263" s="830" t="s">
        <v>165</v>
      </c>
      <c r="H263" s="841" t="s">
        <v>109</v>
      </c>
      <c r="I263" s="832" t="n">
        <v>999</v>
      </c>
      <c r="J263" s="832" t="n">
        <v>8510</v>
      </c>
      <c r="K263" s="833" t="n">
        <v>8.51851851851852</v>
      </c>
    </row>
    <row r="264" customFormat="false" ht="13.5" hidden="false" customHeight="false" outlineLevel="0" collapsed="false">
      <c r="A264" s="829" t="n">
        <v>457</v>
      </c>
      <c r="B264" s="841" t="s">
        <v>107</v>
      </c>
      <c r="C264" s="841" t="s">
        <v>106</v>
      </c>
      <c r="D264" s="831" t="n">
        <v>0.3125</v>
      </c>
      <c r="E264" s="831" t="n">
        <v>0.40625</v>
      </c>
      <c r="G264" s="830" t="s">
        <v>165</v>
      </c>
      <c r="H264" s="841" t="s">
        <v>147</v>
      </c>
      <c r="I264" s="832" t="n">
        <v>999</v>
      </c>
      <c r="J264" s="832" t="n">
        <v>8910</v>
      </c>
      <c r="K264" s="833" t="n">
        <v>8.91891891891892</v>
      </c>
    </row>
    <row r="265" customFormat="false" ht="13.5" hidden="false" customHeight="false" outlineLevel="0" collapsed="false">
      <c r="A265" s="829" t="n">
        <v>458</v>
      </c>
      <c r="B265" s="841" t="s">
        <v>107</v>
      </c>
      <c r="C265" s="841" t="s">
        <v>106</v>
      </c>
      <c r="D265" s="831" t="n">
        <v>0.3125</v>
      </c>
      <c r="E265" s="831" t="n">
        <v>0.40625</v>
      </c>
      <c r="G265" s="830" t="s">
        <v>165</v>
      </c>
      <c r="H265" s="841" t="s">
        <v>148</v>
      </c>
      <c r="I265" s="832" t="n">
        <v>999</v>
      </c>
      <c r="J265" s="832" t="n">
        <v>9110</v>
      </c>
      <c r="K265" s="833" t="n">
        <v>9.11911911911912</v>
      </c>
    </row>
    <row r="266" customFormat="false" ht="13.5" hidden="false" customHeight="false" outlineLevel="0" collapsed="false">
      <c r="A266" s="829" t="n">
        <v>459</v>
      </c>
      <c r="B266" s="841" t="s">
        <v>107</v>
      </c>
      <c r="C266" s="841" t="s">
        <v>106</v>
      </c>
      <c r="D266" s="831" t="n">
        <v>0.3125</v>
      </c>
      <c r="E266" s="831" t="n">
        <v>0.40625</v>
      </c>
      <c r="G266" s="830" t="s">
        <v>165</v>
      </c>
      <c r="H266" s="841" t="s">
        <v>149</v>
      </c>
      <c r="I266" s="832" t="n">
        <v>999</v>
      </c>
      <c r="J266" s="832" t="n">
        <v>13510</v>
      </c>
      <c r="K266" s="833" t="n">
        <v>13.5235235235235</v>
      </c>
    </row>
    <row r="267" customFormat="false" ht="13.5" hidden="false" customHeight="false" outlineLevel="0" collapsed="false">
      <c r="A267" s="829" t="n">
        <v>460</v>
      </c>
      <c r="B267" s="841" t="s">
        <v>107</v>
      </c>
      <c r="C267" s="841" t="s">
        <v>106</v>
      </c>
      <c r="D267" s="831" t="n">
        <v>0.3125</v>
      </c>
      <c r="E267" s="831" t="n">
        <v>0.40625</v>
      </c>
      <c r="G267" s="830" t="s">
        <v>165</v>
      </c>
      <c r="H267" s="841" t="s">
        <v>150</v>
      </c>
      <c r="I267" s="832" t="n">
        <v>2398</v>
      </c>
      <c r="J267" s="832" t="n">
        <v>62110</v>
      </c>
      <c r="K267" s="833" t="n">
        <v>25.9007506255213</v>
      </c>
    </row>
    <row r="268" customFormat="false" ht="13.5" hidden="false" customHeight="false" outlineLevel="0" collapsed="false">
      <c r="A268" s="829" t="n">
        <v>461</v>
      </c>
      <c r="B268" s="841" t="s">
        <v>107</v>
      </c>
      <c r="C268" s="841" t="s">
        <v>106</v>
      </c>
      <c r="D268" s="831" t="n">
        <v>0.3125</v>
      </c>
      <c r="E268" s="831" t="n">
        <v>0.40625</v>
      </c>
      <c r="G268" s="830" t="s">
        <v>165</v>
      </c>
      <c r="H268" s="841" t="s">
        <v>151</v>
      </c>
      <c r="I268" s="832" t="n">
        <v>2065</v>
      </c>
      <c r="J268" s="832" t="n">
        <v>54410</v>
      </c>
      <c r="K268" s="833" t="n">
        <v>26.3486682808717</v>
      </c>
    </row>
    <row r="269" customFormat="false" ht="13.5" hidden="false" customHeight="false" outlineLevel="0" collapsed="false">
      <c r="A269" s="829" t="n">
        <v>462</v>
      </c>
      <c r="B269" s="841" t="s">
        <v>107</v>
      </c>
      <c r="C269" s="841" t="s">
        <v>106</v>
      </c>
      <c r="D269" s="831" t="n">
        <v>0.3125</v>
      </c>
      <c r="E269" s="831" t="n">
        <v>0.40625</v>
      </c>
      <c r="G269" s="830" t="s">
        <v>165</v>
      </c>
      <c r="H269" s="841" t="s">
        <v>110</v>
      </c>
      <c r="I269" s="832" t="n">
        <v>2065</v>
      </c>
      <c r="J269" s="832" t="n">
        <v>26210</v>
      </c>
      <c r="K269" s="833" t="n">
        <v>12.6924939467312</v>
      </c>
    </row>
    <row r="270" customFormat="false" ht="13.5" hidden="false" customHeight="false" outlineLevel="0" collapsed="false">
      <c r="A270" s="829" t="n">
        <v>463</v>
      </c>
      <c r="B270" s="841" t="s">
        <v>107</v>
      </c>
      <c r="C270" s="841" t="s">
        <v>106</v>
      </c>
      <c r="D270" s="831" t="n">
        <v>0.3125</v>
      </c>
      <c r="E270" s="831" t="n">
        <v>0.40625</v>
      </c>
      <c r="G270" s="830" t="s">
        <v>165</v>
      </c>
      <c r="H270" s="841" t="s">
        <v>152</v>
      </c>
      <c r="I270" s="832" t="n">
        <v>2398</v>
      </c>
      <c r="J270" s="832" t="n">
        <v>56410</v>
      </c>
      <c r="K270" s="833" t="n">
        <v>23.5237698081735</v>
      </c>
    </row>
    <row r="271" customFormat="false" ht="13.5" hidden="false" customHeight="false" outlineLevel="0" collapsed="false">
      <c r="A271" s="829" t="n">
        <v>464</v>
      </c>
      <c r="B271" s="841" t="s">
        <v>107</v>
      </c>
      <c r="C271" s="841" t="s">
        <v>106</v>
      </c>
      <c r="D271" s="831" t="n">
        <v>0.3125</v>
      </c>
      <c r="E271" s="831" t="n">
        <v>0.40625</v>
      </c>
      <c r="G271" s="830" t="s">
        <v>165</v>
      </c>
      <c r="H271" s="841" t="s">
        <v>153</v>
      </c>
      <c r="I271" s="832" t="n">
        <v>2398</v>
      </c>
      <c r="J271" s="832" t="n">
        <v>42410</v>
      </c>
      <c r="K271" s="833" t="n">
        <v>17.6855713094245</v>
      </c>
    </row>
    <row r="272" customFormat="false" ht="13.5" hidden="false" customHeight="false" outlineLevel="0" collapsed="false">
      <c r="A272" s="829" t="n">
        <v>465</v>
      </c>
      <c r="B272" s="841" t="s">
        <v>107</v>
      </c>
      <c r="C272" s="841" t="s">
        <v>106</v>
      </c>
      <c r="D272" s="831" t="n">
        <v>0.3125</v>
      </c>
      <c r="E272" s="831" t="n">
        <v>0.40625</v>
      </c>
      <c r="G272" s="830" t="s">
        <v>165</v>
      </c>
      <c r="H272" s="841" t="s">
        <v>154</v>
      </c>
      <c r="I272" s="832" t="n">
        <v>2065</v>
      </c>
      <c r="J272" s="832" t="n">
        <v>37310</v>
      </c>
      <c r="K272" s="833" t="n">
        <v>18.0677966101695</v>
      </c>
    </row>
    <row r="273" customFormat="false" ht="13.5" hidden="false" customHeight="false" outlineLevel="0" collapsed="false">
      <c r="A273" s="829" t="n">
        <v>466</v>
      </c>
      <c r="B273" s="841" t="s">
        <v>107</v>
      </c>
      <c r="C273" s="841" t="s">
        <v>106</v>
      </c>
      <c r="D273" s="831" t="n">
        <v>0.444444444444444</v>
      </c>
      <c r="E273" s="831" t="n">
        <v>0.538194444444444</v>
      </c>
      <c r="G273" s="830" t="s">
        <v>166</v>
      </c>
      <c r="H273" s="841" t="s">
        <v>145</v>
      </c>
      <c r="I273" s="832" t="n">
        <v>1399</v>
      </c>
      <c r="J273" s="832" t="n">
        <v>22210</v>
      </c>
      <c r="K273" s="833" t="n">
        <v>15.8756254467477</v>
      </c>
    </row>
    <row r="274" customFormat="false" ht="13.5" hidden="false" customHeight="false" outlineLevel="0" collapsed="false">
      <c r="A274" s="829" t="n">
        <v>467</v>
      </c>
      <c r="B274" s="841" t="s">
        <v>107</v>
      </c>
      <c r="C274" s="841" t="s">
        <v>106</v>
      </c>
      <c r="D274" s="831" t="n">
        <v>0.444444444444444</v>
      </c>
      <c r="E274" s="831" t="n">
        <v>0.538194444444444</v>
      </c>
      <c r="G274" s="830" t="s">
        <v>166</v>
      </c>
      <c r="H274" s="841" t="s">
        <v>146</v>
      </c>
      <c r="I274" s="832" t="n">
        <v>1399</v>
      </c>
      <c r="J274" s="832" t="n">
        <v>43310</v>
      </c>
      <c r="K274" s="833" t="n">
        <v>30.9578270192995</v>
      </c>
    </row>
    <row r="275" customFormat="false" ht="13.5" hidden="false" customHeight="false" outlineLevel="0" collapsed="false">
      <c r="A275" s="829" t="n">
        <v>468</v>
      </c>
      <c r="B275" s="841" t="s">
        <v>107</v>
      </c>
      <c r="C275" s="841" t="s">
        <v>106</v>
      </c>
      <c r="D275" s="831" t="n">
        <v>0.444444444444444</v>
      </c>
      <c r="E275" s="831" t="n">
        <v>0.538194444444444</v>
      </c>
      <c r="G275" s="830" t="s">
        <v>166</v>
      </c>
      <c r="H275" s="841" t="s">
        <v>176</v>
      </c>
      <c r="I275" s="832" t="n">
        <v>999</v>
      </c>
      <c r="J275" s="832" t="n">
        <v>9410</v>
      </c>
      <c r="K275" s="833" t="n">
        <v>9.41941941941942</v>
      </c>
    </row>
    <row r="276" customFormat="false" ht="13.5" hidden="false" customHeight="false" outlineLevel="0" collapsed="false">
      <c r="A276" s="829" t="n">
        <v>469</v>
      </c>
      <c r="B276" s="841" t="s">
        <v>107</v>
      </c>
      <c r="C276" s="841" t="s">
        <v>106</v>
      </c>
      <c r="D276" s="831" t="n">
        <v>0.444444444444444</v>
      </c>
      <c r="E276" s="831" t="n">
        <v>0.538194444444444</v>
      </c>
      <c r="G276" s="830" t="s">
        <v>166</v>
      </c>
      <c r="H276" s="841" t="s">
        <v>109</v>
      </c>
      <c r="I276" s="832" t="n">
        <v>999</v>
      </c>
      <c r="J276" s="832" t="n">
        <v>9510</v>
      </c>
      <c r="K276" s="833" t="n">
        <v>9.51951951951952</v>
      </c>
    </row>
    <row r="277" customFormat="false" ht="13.5" hidden="false" customHeight="false" outlineLevel="0" collapsed="false">
      <c r="A277" s="829" t="n">
        <v>470</v>
      </c>
      <c r="B277" s="841" t="s">
        <v>107</v>
      </c>
      <c r="C277" s="841" t="s">
        <v>106</v>
      </c>
      <c r="D277" s="831" t="n">
        <v>0.444444444444444</v>
      </c>
      <c r="E277" s="831" t="n">
        <v>0.538194444444444</v>
      </c>
      <c r="G277" s="830" t="s">
        <v>166</v>
      </c>
      <c r="H277" s="841" t="s">
        <v>147</v>
      </c>
      <c r="I277" s="832" t="n">
        <v>999</v>
      </c>
      <c r="J277" s="832" t="n">
        <v>9910</v>
      </c>
      <c r="K277" s="833" t="n">
        <v>9.91991991991992</v>
      </c>
    </row>
    <row r="278" customFormat="false" ht="13.5" hidden="false" customHeight="false" outlineLevel="0" collapsed="false">
      <c r="A278" s="829" t="n">
        <v>471</v>
      </c>
      <c r="B278" s="841" t="s">
        <v>107</v>
      </c>
      <c r="C278" s="841" t="s">
        <v>106</v>
      </c>
      <c r="D278" s="831" t="n">
        <v>0.444444444444444</v>
      </c>
      <c r="E278" s="831" t="n">
        <v>0.538194444444444</v>
      </c>
      <c r="G278" s="830" t="s">
        <v>166</v>
      </c>
      <c r="H278" s="841" t="s">
        <v>148</v>
      </c>
      <c r="I278" s="832" t="n">
        <v>999</v>
      </c>
      <c r="J278" s="832" t="n">
        <v>10110</v>
      </c>
      <c r="K278" s="833" t="n">
        <v>10.1201201201201</v>
      </c>
    </row>
    <row r="279" customFormat="false" ht="13.5" hidden="false" customHeight="false" outlineLevel="0" collapsed="false">
      <c r="A279" s="829" t="n">
        <v>472</v>
      </c>
      <c r="B279" s="841" t="s">
        <v>107</v>
      </c>
      <c r="C279" s="841" t="s">
        <v>106</v>
      </c>
      <c r="D279" s="831" t="n">
        <v>0.444444444444444</v>
      </c>
      <c r="E279" s="831" t="n">
        <v>0.538194444444444</v>
      </c>
      <c r="G279" s="830" t="s">
        <v>166</v>
      </c>
      <c r="H279" s="841" t="s">
        <v>149</v>
      </c>
      <c r="I279" s="832" t="n">
        <v>999</v>
      </c>
      <c r="J279" s="832" t="n">
        <v>14110</v>
      </c>
      <c r="K279" s="833" t="n">
        <v>14.1241241241241</v>
      </c>
    </row>
    <row r="280" customFormat="false" ht="13.5" hidden="false" customHeight="false" outlineLevel="0" collapsed="false">
      <c r="A280" s="829" t="n">
        <v>473</v>
      </c>
      <c r="B280" s="841" t="s">
        <v>107</v>
      </c>
      <c r="C280" s="841" t="s">
        <v>106</v>
      </c>
      <c r="D280" s="831" t="n">
        <v>0.444444444444444</v>
      </c>
      <c r="E280" s="831" t="n">
        <v>0.538194444444444</v>
      </c>
      <c r="G280" s="830" t="s">
        <v>166</v>
      </c>
      <c r="H280" s="841" t="s">
        <v>150</v>
      </c>
      <c r="I280" s="832" t="n">
        <v>2398</v>
      </c>
      <c r="J280" s="832" t="n">
        <v>62110</v>
      </c>
      <c r="K280" s="833" t="n">
        <v>25.9007506255213</v>
      </c>
    </row>
    <row r="281" customFormat="false" ht="13.5" hidden="false" customHeight="false" outlineLevel="0" collapsed="false">
      <c r="A281" s="829" t="n">
        <v>474</v>
      </c>
      <c r="B281" s="841" t="s">
        <v>107</v>
      </c>
      <c r="C281" s="841" t="s">
        <v>106</v>
      </c>
      <c r="D281" s="831" t="n">
        <v>0.444444444444444</v>
      </c>
      <c r="E281" s="831" t="n">
        <v>0.538194444444444</v>
      </c>
      <c r="G281" s="830" t="s">
        <v>166</v>
      </c>
      <c r="H281" s="841" t="s">
        <v>151</v>
      </c>
      <c r="I281" s="832" t="n">
        <v>2065</v>
      </c>
      <c r="J281" s="832" t="n">
        <v>54410</v>
      </c>
      <c r="K281" s="833" t="n">
        <v>26.3486682808717</v>
      </c>
    </row>
    <row r="282" customFormat="false" ht="13.5" hidden="false" customHeight="false" outlineLevel="0" collapsed="false">
      <c r="A282" s="829" t="n">
        <v>475</v>
      </c>
      <c r="B282" s="841" t="s">
        <v>107</v>
      </c>
      <c r="C282" s="841" t="s">
        <v>106</v>
      </c>
      <c r="D282" s="831" t="n">
        <v>0.444444444444444</v>
      </c>
      <c r="E282" s="831" t="n">
        <v>0.538194444444444</v>
      </c>
      <c r="G282" s="830" t="s">
        <v>166</v>
      </c>
      <c r="H282" s="841" t="s">
        <v>110</v>
      </c>
      <c r="I282" s="832" t="n">
        <v>2065</v>
      </c>
      <c r="J282" s="832" t="n">
        <v>26210</v>
      </c>
      <c r="K282" s="833" t="n">
        <v>12.6924939467312</v>
      </c>
    </row>
    <row r="283" customFormat="false" ht="13.5" hidden="false" customHeight="false" outlineLevel="0" collapsed="false">
      <c r="A283" s="829" t="n">
        <v>476</v>
      </c>
      <c r="B283" s="841" t="s">
        <v>107</v>
      </c>
      <c r="C283" s="841" t="s">
        <v>106</v>
      </c>
      <c r="D283" s="831" t="n">
        <v>0.444444444444444</v>
      </c>
      <c r="E283" s="831" t="n">
        <v>0.538194444444444</v>
      </c>
      <c r="G283" s="830" t="s">
        <v>166</v>
      </c>
      <c r="H283" s="841" t="s">
        <v>152</v>
      </c>
      <c r="I283" s="832" t="n">
        <v>2398</v>
      </c>
      <c r="J283" s="832" t="n">
        <v>56410</v>
      </c>
      <c r="K283" s="833" t="n">
        <v>23.5237698081735</v>
      </c>
    </row>
    <row r="284" customFormat="false" ht="13.5" hidden="false" customHeight="false" outlineLevel="0" collapsed="false">
      <c r="A284" s="829" t="n">
        <v>477</v>
      </c>
      <c r="B284" s="841" t="s">
        <v>107</v>
      </c>
      <c r="C284" s="841" t="s">
        <v>106</v>
      </c>
      <c r="D284" s="831" t="n">
        <v>0.444444444444444</v>
      </c>
      <c r="E284" s="831" t="n">
        <v>0.538194444444444</v>
      </c>
      <c r="G284" s="830" t="s">
        <v>166</v>
      </c>
      <c r="H284" s="841" t="s">
        <v>153</v>
      </c>
      <c r="I284" s="832" t="n">
        <v>2398</v>
      </c>
      <c r="J284" s="832" t="n">
        <v>42410</v>
      </c>
      <c r="K284" s="833" t="n">
        <v>17.6855713094245</v>
      </c>
    </row>
    <row r="285" customFormat="false" ht="13.5" hidden="false" customHeight="false" outlineLevel="0" collapsed="false">
      <c r="A285" s="829" t="n">
        <v>478</v>
      </c>
      <c r="B285" s="841" t="s">
        <v>107</v>
      </c>
      <c r="C285" s="841" t="s">
        <v>106</v>
      </c>
      <c r="D285" s="831" t="n">
        <v>0.444444444444444</v>
      </c>
      <c r="E285" s="831" t="n">
        <v>0.538194444444444</v>
      </c>
      <c r="G285" s="830" t="s">
        <v>166</v>
      </c>
      <c r="H285" s="841" t="s">
        <v>154</v>
      </c>
      <c r="I285" s="832" t="n">
        <v>2065</v>
      </c>
      <c r="J285" s="832" t="n">
        <v>37310</v>
      </c>
      <c r="K285" s="833" t="n">
        <v>18.0677966101695</v>
      </c>
    </row>
    <row r="286" customFormat="false" ht="13.5" hidden="false" customHeight="false" outlineLevel="0" collapsed="false">
      <c r="A286" s="829" t="n">
        <v>479</v>
      </c>
      <c r="B286" s="841" t="s">
        <v>107</v>
      </c>
      <c r="C286" s="841" t="s">
        <v>106</v>
      </c>
      <c r="D286" s="831" t="n">
        <v>0.777777777777778</v>
      </c>
      <c r="E286" s="831" t="n">
        <v>0.871527777777778</v>
      </c>
      <c r="G286" s="830" t="s">
        <v>167</v>
      </c>
      <c r="H286" s="841" t="s">
        <v>145</v>
      </c>
      <c r="I286" s="832" t="n">
        <v>1399</v>
      </c>
      <c r="J286" s="832" t="n">
        <v>28010</v>
      </c>
      <c r="K286" s="833" t="n">
        <v>20.0214438884918</v>
      </c>
    </row>
    <row r="287" customFormat="false" ht="13.5" hidden="false" customHeight="false" outlineLevel="0" collapsed="false">
      <c r="A287" s="829" t="n">
        <v>480</v>
      </c>
      <c r="B287" s="841" t="s">
        <v>107</v>
      </c>
      <c r="C287" s="841" t="s">
        <v>106</v>
      </c>
      <c r="D287" s="831" t="n">
        <v>0.777777777777778</v>
      </c>
      <c r="E287" s="831" t="n">
        <v>0.871527777777778</v>
      </c>
      <c r="G287" s="830" t="s">
        <v>167</v>
      </c>
      <c r="H287" s="841" t="s">
        <v>146</v>
      </c>
      <c r="I287" s="832" t="n">
        <v>1399</v>
      </c>
      <c r="J287" s="832" t="n">
        <v>43310</v>
      </c>
      <c r="K287" s="833" t="n">
        <v>30.9578270192995</v>
      </c>
    </row>
    <row r="288" customFormat="false" ht="13.5" hidden="false" customHeight="false" outlineLevel="0" collapsed="false">
      <c r="A288" s="829" t="n">
        <v>481</v>
      </c>
      <c r="B288" s="841" t="s">
        <v>107</v>
      </c>
      <c r="C288" s="841" t="s">
        <v>106</v>
      </c>
      <c r="D288" s="831" t="n">
        <v>0.777777777777778</v>
      </c>
      <c r="E288" s="831" t="n">
        <v>0.871527777777778</v>
      </c>
      <c r="G288" s="830" t="s">
        <v>167</v>
      </c>
      <c r="H288" s="841" t="s">
        <v>176</v>
      </c>
      <c r="I288" s="832" t="n">
        <v>999</v>
      </c>
      <c r="J288" s="832" t="n">
        <v>18410</v>
      </c>
      <c r="K288" s="833" t="n">
        <v>18.4284284284284</v>
      </c>
    </row>
    <row r="289" customFormat="false" ht="13.5" hidden="false" customHeight="false" outlineLevel="0" collapsed="false">
      <c r="A289" s="829" t="n">
        <v>482</v>
      </c>
      <c r="B289" s="841" t="s">
        <v>107</v>
      </c>
      <c r="C289" s="841" t="s">
        <v>106</v>
      </c>
      <c r="D289" s="831" t="n">
        <v>0.777777777777778</v>
      </c>
      <c r="E289" s="831" t="n">
        <v>0.871527777777778</v>
      </c>
      <c r="G289" s="830" t="s">
        <v>167</v>
      </c>
      <c r="H289" s="841" t="s">
        <v>109</v>
      </c>
      <c r="I289" s="832" t="n">
        <v>999</v>
      </c>
      <c r="J289" s="832" t="n">
        <v>19110</v>
      </c>
      <c r="K289" s="833" t="n">
        <v>19.1291291291291</v>
      </c>
    </row>
    <row r="290" customFormat="false" ht="13.5" hidden="false" customHeight="false" outlineLevel="0" collapsed="false">
      <c r="A290" s="829" t="n">
        <v>483</v>
      </c>
      <c r="B290" s="841" t="s">
        <v>107</v>
      </c>
      <c r="C290" s="841" t="s">
        <v>106</v>
      </c>
      <c r="D290" s="831" t="n">
        <v>0.777777777777778</v>
      </c>
      <c r="E290" s="831" t="n">
        <v>0.871527777777778</v>
      </c>
      <c r="G290" s="830" t="s">
        <v>167</v>
      </c>
      <c r="H290" s="841" t="s">
        <v>147</v>
      </c>
      <c r="I290" s="832" t="n">
        <v>999</v>
      </c>
      <c r="J290" s="832" t="n">
        <v>20810</v>
      </c>
      <c r="K290" s="833" t="n">
        <v>20.8308308308308</v>
      </c>
    </row>
    <row r="291" customFormat="false" ht="13.5" hidden="false" customHeight="false" outlineLevel="0" collapsed="false">
      <c r="A291" s="829" t="n">
        <v>484</v>
      </c>
      <c r="B291" s="841" t="s">
        <v>107</v>
      </c>
      <c r="C291" s="841" t="s">
        <v>106</v>
      </c>
      <c r="D291" s="831" t="n">
        <v>0.777777777777778</v>
      </c>
      <c r="E291" s="831" t="n">
        <v>0.871527777777778</v>
      </c>
      <c r="G291" s="830" t="s">
        <v>167</v>
      </c>
      <c r="H291" s="841" t="s">
        <v>148</v>
      </c>
      <c r="I291" s="832" t="n">
        <v>999</v>
      </c>
      <c r="J291" s="832" t="n">
        <v>21810</v>
      </c>
      <c r="K291" s="833" t="n">
        <v>21.8318318318318</v>
      </c>
    </row>
    <row r="292" customFormat="false" ht="13.5" hidden="false" customHeight="false" outlineLevel="0" collapsed="false">
      <c r="A292" s="829" t="n">
        <v>485</v>
      </c>
      <c r="B292" s="841" t="s">
        <v>107</v>
      </c>
      <c r="C292" s="841" t="s">
        <v>106</v>
      </c>
      <c r="D292" s="831" t="n">
        <v>0.777777777777778</v>
      </c>
      <c r="E292" s="831" t="n">
        <v>0.871527777777778</v>
      </c>
      <c r="G292" s="830" t="s">
        <v>167</v>
      </c>
      <c r="H292" s="841" t="s">
        <v>149</v>
      </c>
      <c r="I292" s="832" t="n">
        <v>999</v>
      </c>
      <c r="J292" s="832" t="n">
        <v>23210</v>
      </c>
      <c r="K292" s="833" t="n">
        <v>23.2332332332332</v>
      </c>
    </row>
    <row r="293" customFormat="false" ht="13.5" hidden="false" customHeight="false" outlineLevel="0" collapsed="false">
      <c r="A293" s="829" t="n">
        <v>486</v>
      </c>
      <c r="B293" s="841" t="s">
        <v>107</v>
      </c>
      <c r="C293" s="841" t="s">
        <v>106</v>
      </c>
      <c r="D293" s="831" t="n">
        <v>0.777777777777778</v>
      </c>
      <c r="E293" s="831" t="n">
        <v>0.871527777777778</v>
      </c>
      <c r="G293" s="830" t="s">
        <v>167</v>
      </c>
      <c r="H293" s="841" t="s">
        <v>150</v>
      </c>
      <c r="I293" s="832" t="n">
        <v>2398</v>
      </c>
      <c r="J293" s="832" t="n">
        <v>62110</v>
      </c>
      <c r="K293" s="833" t="n">
        <v>25.9007506255213</v>
      </c>
    </row>
    <row r="294" customFormat="false" ht="13.5" hidden="false" customHeight="false" outlineLevel="0" collapsed="false">
      <c r="A294" s="829" t="n">
        <v>487</v>
      </c>
      <c r="B294" s="841" t="s">
        <v>107</v>
      </c>
      <c r="C294" s="841" t="s">
        <v>106</v>
      </c>
      <c r="D294" s="831" t="n">
        <v>0.777777777777778</v>
      </c>
      <c r="E294" s="831" t="n">
        <v>0.871527777777778</v>
      </c>
      <c r="G294" s="830" t="s">
        <v>167</v>
      </c>
      <c r="H294" s="841" t="s">
        <v>151</v>
      </c>
      <c r="I294" s="832" t="n">
        <v>2065</v>
      </c>
      <c r="J294" s="832" t="n">
        <v>54410</v>
      </c>
      <c r="K294" s="833" t="n">
        <v>26.3486682808717</v>
      </c>
    </row>
    <row r="295" customFormat="false" ht="13.5" hidden="false" customHeight="false" outlineLevel="0" collapsed="false">
      <c r="A295" s="829" t="n">
        <v>488</v>
      </c>
      <c r="B295" s="841" t="s">
        <v>107</v>
      </c>
      <c r="C295" s="841" t="s">
        <v>106</v>
      </c>
      <c r="D295" s="831" t="n">
        <v>0.777777777777778</v>
      </c>
      <c r="E295" s="831" t="n">
        <v>0.871527777777778</v>
      </c>
      <c r="G295" s="830" t="s">
        <v>167</v>
      </c>
      <c r="H295" s="841" t="s">
        <v>110</v>
      </c>
      <c r="I295" s="832" t="n">
        <v>2065</v>
      </c>
      <c r="J295" s="832" t="n">
        <v>26910</v>
      </c>
      <c r="K295" s="833" t="n">
        <v>13.0314769975787</v>
      </c>
    </row>
    <row r="296" customFormat="false" ht="13.5" hidden="false" customHeight="false" outlineLevel="0" collapsed="false">
      <c r="A296" s="829" t="n">
        <v>489</v>
      </c>
      <c r="B296" s="841" t="s">
        <v>107</v>
      </c>
      <c r="C296" s="841" t="s">
        <v>106</v>
      </c>
      <c r="D296" s="831" t="n">
        <v>0.777777777777778</v>
      </c>
      <c r="E296" s="831" t="n">
        <v>0.871527777777778</v>
      </c>
      <c r="G296" s="830" t="s">
        <v>167</v>
      </c>
      <c r="H296" s="841" t="s">
        <v>152</v>
      </c>
      <c r="I296" s="832" t="n">
        <v>2398</v>
      </c>
      <c r="J296" s="832" t="n">
        <v>56410</v>
      </c>
      <c r="K296" s="833" t="n">
        <v>23.5237698081735</v>
      </c>
    </row>
    <row r="297" customFormat="false" ht="13.5" hidden="false" customHeight="false" outlineLevel="0" collapsed="false">
      <c r="A297" s="829" t="n">
        <v>490</v>
      </c>
      <c r="B297" s="841" t="s">
        <v>107</v>
      </c>
      <c r="C297" s="841" t="s">
        <v>106</v>
      </c>
      <c r="D297" s="831" t="n">
        <v>0.777777777777778</v>
      </c>
      <c r="E297" s="831" t="n">
        <v>0.871527777777778</v>
      </c>
      <c r="G297" s="830" t="s">
        <v>167</v>
      </c>
      <c r="H297" s="841" t="s">
        <v>153</v>
      </c>
      <c r="I297" s="832" t="n">
        <v>2398</v>
      </c>
      <c r="J297" s="832" t="n">
        <v>42410</v>
      </c>
      <c r="K297" s="833" t="n">
        <v>17.6855713094245</v>
      </c>
    </row>
    <row r="298" customFormat="false" ht="13.5" hidden="false" customHeight="false" outlineLevel="0" collapsed="false">
      <c r="A298" s="829" t="n">
        <v>491</v>
      </c>
      <c r="B298" s="841" t="s">
        <v>107</v>
      </c>
      <c r="C298" s="841" t="s">
        <v>106</v>
      </c>
      <c r="D298" s="831" t="n">
        <v>0.777777777777778</v>
      </c>
      <c r="E298" s="831" t="n">
        <v>0.871527777777778</v>
      </c>
      <c r="G298" s="830" t="s">
        <v>167</v>
      </c>
      <c r="H298" s="841" t="s">
        <v>154</v>
      </c>
      <c r="I298" s="832" t="n">
        <v>2065</v>
      </c>
      <c r="J298" s="832" t="n">
        <v>37310</v>
      </c>
      <c r="K298" s="833" t="n">
        <v>18.0677966101695</v>
      </c>
    </row>
    <row r="299" customFormat="false" ht="13.5" hidden="false" customHeight="false" outlineLevel="0" collapsed="false">
      <c r="A299" s="829" t="n">
        <v>492</v>
      </c>
      <c r="B299" s="841" t="s">
        <v>107</v>
      </c>
      <c r="C299" s="841" t="s">
        <v>106</v>
      </c>
      <c r="D299" s="831" t="n">
        <v>0.847222222222222</v>
      </c>
      <c r="E299" s="831" t="n">
        <v>0.9375</v>
      </c>
      <c r="G299" s="830" t="s">
        <v>168</v>
      </c>
      <c r="H299" s="841" t="s">
        <v>145</v>
      </c>
      <c r="I299" s="832" t="n">
        <v>1399</v>
      </c>
      <c r="J299" s="832" t="n">
        <v>28010</v>
      </c>
      <c r="K299" s="833" t="n">
        <v>20.0214438884918</v>
      </c>
    </row>
    <row r="300" customFormat="false" ht="13.5" hidden="false" customHeight="false" outlineLevel="0" collapsed="false">
      <c r="A300" s="829" t="n">
        <v>493</v>
      </c>
      <c r="B300" s="841" t="s">
        <v>107</v>
      </c>
      <c r="C300" s="841" t="s">
        <v>106</v>
      </c>
      <c r="D300" s="831" t="n">
        <v>0.847222222222222</v>
      </c>
      <c r="E300" s="831" t="n">
        <v>0.9375</v>
      </c>
      <c r="G300" s="830" t="s">
        <v>168</v>
      </c>
      <c r="H300" s="841" t="s">
        <v>146</v>
      </c>
      <c r="I300" s="832" t="n">
        <v>1399</v>
      </c>
      <c r="J300" s="832" t="n">
        <v>43310</v>
      </c>
      <c r="K300" s="833" t="n">
        <v>30.9578270192995</v>
      </c>
    </row>
    <row r="301" customFormat="false" ht="13.5" hidden="false" customHeight="false" outlineLevel="0" collapsed="false">
      <c r="A301" s="829" t="n">
        <v>494</v>
      </c>
      <c r="B301" s="841" t="s">
        <v>107</v>
      </c>
      <c r="C301" s="841" t="s">
        <v>106</v>
      </c>
      <c r="D301" s="831" t="n">
        <v>0.847222222222222</v>
      </c>
      <c r="E301" s="831" t="n">
        <v>0.9375</v>
      </c>
      <c r="G301" s="830" t="s">
        <v>168</v>
      </c>
      <c r="H301" s="841" t="s">
        <v>176</v>
      </c>
      <c r="I301" s="832" t="n">
        <v>999</v>
      </c>
      <c r="J301" s="832" t="n">
        <v>18410</v>
      </c>
      <c r="K301" s="833" t="n">
        <v>18.4284284284284</v>
      </c>
    </row>
    <row r="302" customFormat="false" ht="13.5" hidden="false" customHeight="false" outlineLevel="0" collapsed="false">
      <c r="A302" s="829" t="n">
        <v>495</v>
      </c>
      <c r="B302" s="841" t="s">
        <v>107</v>
      </c>
      <c r="C302" s="841" t="s">
        <v>106</v>
      </c>
      <c r="D302" s="831" t="n">
        <v>0.847222222222222</v>
      </c>
      <c r="E302" s="831" t="n">
        <v>0.9375</v>
      </c>
      <c r="G302" s="830" t="s">
        <v>168</v>
      </c>
      <c r="H302" s="841" t="s">
        <v>109</v>
      </c>
      <c r="I302" s="832" t="n">
        <v>999</v>
      </c>
      <c r="J302" s="832" t="n">
        <v>19110</v>
      </c>
      <c r="K302" s="833" t="n">
        <v>19.1291291291291</v>
      </c>
    </row>
    <row r="303" customFormat="false" ht="13.5" hidden="false" customHeight="false" outlineLevel="0" collapsed="false">
      <c r="A303" s="829" t="n">
        <v>496</v>
      </c>
      <c r="B303" s="841" t="s">
        <v>107</v>
      </c>
      <c r="C303" s="841" t="s">
        <v>106</v>
      </c>
      <c r="D303" s="831" t="n">
        <v>0.847222222222222</v>
      </c>
      <c r="E303" s="831" t="n">
        <v>0.9375</v>
      </c>
      <c r="G303" s="830" t="s">
        <v>168</v>
      </c>
      <c r="H303" s="841" t="s">
        <v>147</v>
      </c>
      <c r="I303" s="832" t="n">
        <v>999</v>
      </c>
      <c r="J303" s="832" t="n">
        <v>20810</v>
      </c>
      <c r="K303" s="833" t="n">
        <v>20.8308308308308</v>
      </c>
    </row>
    <row r="304" customFormat="false" ht="13.5" hidden="false" customHeight="false" outlineLevel="0" collapsed="false">
      <c r="A304" s="829" t="n">
        <v>497</v>
      </c>
      <c r="B304" s="841" t="s">
        <v>107</v>
      </c>
      <c r="C304" s="841" t="s">
        <v>106</v>
      </c>
      <c r="D304" s="831" t="n">
        <v>0.847222222222222</v>
      </c>
      <c r="E304" s="831" t="n">
        <v>0.9375</v>
      </c>
      <c r="G304" s="830" t="s">
        <v>168</v>
      </c>
      <c r="H304" s="841" t="s">
        <v>148</v>
      </c>
      <c r="I304" s="832" t="n">
        <v>999</v>
      </c>
      <c r="J304" s="832" t="n">
        <v>21810</v>
      </c>
      <c r="K304" s="833" t="n">
        <v>21.8318318318318</v>
      </c>
    </row>
    <row r="305" customFormat="false" ht="13.5" hidden="false" customHeight="false" outlineLevel="0" collapsed="false">
      <c r="A305" s="829" t="n">
        <v>498</v>
      </c>
      <c r="B305" s="841" t="s">
        <v>107</v>
      </c>
      <c r="C305" s="841" t="s">
        <v>106</v>
      </c>
      <c r="D305" s="831" t="n">
        <v>0.847222222222222</v>
      </c>
      <c r="E305" s="831" t="n">
        <v>0.9375</v>
      </c>
      <c r="G305" s="830" t="s">
        <v>168</v>
      </c>
      <c r="H305" s="841" t="s">
        <v>149</v>
      </c>
      <c r="I305" s="832" t="n">
        <v>999</v>
      </c>
      <c r="J305" s="832" t="n">
        <v>23210</v>
      </c>
      <c r="K305" s="833" t="n">
        <v>23.2332332332332</v>
      </c>
    </row>
    <row r="306" customFormat="false" ht="13.5" hidden="false" customHeight="false" outlineLevel="0" collapsed="false">
      <c r="A306" s="829" t="n">
        <v>499</v>
      </c>
      <c r="B306" s="841" t="s">
        <v>107</v>
      </c>
      <c r="C306" s="841" t="s">
        <v>106</v>
      </c>
      <c r="D306" s="831" t="n">
        <v>0.847222222222222</v>
      </c>
      <c r="E306" s="831" t="n">
        <v>0.9375</v>
      </c>
      <c r="G306" s="830" t="s">
        <v>168</v>
      </c>
      <c r="H306" s="841" t="s">
        <v>150</v>
      </c>
      <c r="I306" s="832" t="n">
        <v>2398</v>
      </c>
      <c r="J306" s="832" t="n">
        <v>62110</v>
      </c>
      <c r="K306" s="833" t="n">
        <v>25.9007506255213</v>
      </c>
    </row>
    <row r="307" customFormat="false" ht="13.5" hidden="false" customHeight="false" outlineLevel="0" collapsed="false">
      <c r="A307" s="829" t="n">
        <v>500</v>
      </c>
      <c r="B307" s="841" t="s">
        <v>107</v>
      </c>
      <c r="C307" s="841" t="s">
        <v>106</v>
      </c>
      <c r="D307" s="831" t="n">
        <v>0.847222222222222</v>
      </c>
      <c r="E307" s="831" t="n">
        <v>0.9375</v>
      </c>
      <c r="G307" s="830" t="s">
        <v>168</v>
      </c>
      <c r="H307" s="841" t="s">
        <v>151</v>
      </c>
      <c r="I307" s="832" t="n">
        <v>2065</v>
      </c>
      <c r="J307" s="832" t="n">
        <v>54410</v>
      </c>
      <c r="K307" s="833" t="n">
        <v>26.3486682808717</v>
      </c>
    </row>
    <row r="308" customFormat="false" ht="13.5" hidden="false" customHeight="false" outlineLevel="0" collapsed="false">
      <c r="A308" s="829" t="n">
        <v>501</v>
      </c>
      <c r="B308" s="841" t="s">
        <v>107</v>
      </c>
      <c r="C308" s="841" t="s">
        <v>106</v>
      </c>
      <c r="D308" s="831" t="n">
        <v>0.847222222222222</v>
      </c>
      <c r="E308" s="831" t="n">
        <v>0.9375</v>
      </c>
      <c r="G308" s="830" t="s">
        <v>168</v>
      </c>
      <c r="H308" s="841" t="s">
        <v>110</v>
      </c>
      <c r="I308" s="832" t="n">
        <v>2065</v>
      </c>
      <c r="J308" s="832" t="n">
        <v>26910</v>
      </c>
      <c r="K308" s="833" t="n">
        <v>13.0314769975787</v>
      </c>
    </row>
    <row r="309" customFormat="false" ht="13.5" hidden="false" customHeight="false" outlineLevel="0" collapsed="false">
      <c r="A309" s="829" t="n">
        <v>502</v>
      </c>
      <c r="B309" s="841" t="s">
        <v>107</v>
      </c>
      <c r="C309" s="841" t="s">
        <v>106</v>
      </c>
      <c r="D309" s="831" t="n">
        <v>0.847222222222222</v>
      </c>
      <c r="E309" s="831" t="n">
        <v>0.9375</v>
      </c>
      <c r="G309" s="830" t="s">
        <v>168</v>
      </c>
      <c r="H309" s="841" t="s">
        <v>152</v>
      </c>
      <c r="I309" s="832" t="n">
        <v>2398</v>
      </c>
      <c r="J309" s="832" t="n">
        <v>56410</v>
      </c>
      <c r="K309" s="833" t="n">
        <v>23.5237698081735</v>
      </c>
    </row>
    <row r="310" customFormat="false" ht="13.5" hidden="false" customHeight="false" outlineLevel="0" collapsed="false">
      <c r="A310" s="829" t="n">
        <v>503</v>
      </c>
      <c r="B310" s="841" t="s">
        <v>107</v>
      </c>
      <c r="C310" s="841" t="s">
        <v>106</v>
      </c>
      <c r="D310" s="831" t="n">
        <v>0.847222222222222</v>
      </c>
      <c r="E310" s="831" t="n">
        <v>0.9375</v>
      </c>
      <c r="G310" s="830" t="s">
        <v>168</v>
      </c>
      <c r="H310" s="841" t="s">
        <v>153</v>
      </c>
      <c r="I310" s="832" t="n">
        <v>2398</v>
      </c>
      <c r="J310" s="832" t="n">
        <v>42410</v>
      </c>
      <c r="K310" s="833" t="n">
        <v>17.6855713094245</v>
      </c>
    </row>
    <row r="311" customFormat="false" ht="13.5" hidden="false" customHeight="false" outlineLevel="0" collapsed="false">
      <c r="A311" s="829" t="n">
        <v>504</v>
      </c>
      <c r="B311" s="841" t="s">
        <v>107</v>
      </c>
      <c r="C311" s="841" t="s">
        <v>106</v>
      </c>
      <c r="D311" s="831" t="n">
        <v>0.847222222222222</v>
      </c>
      <c r="E311" s="831" t="n">
        <v>0.9375</v>
      </c>
      <c r="G311" s="830" t="s">
        <v>168</v>
      </c>
      <c r="H311" s="841" t="s">
        <v>154</v>
      </c>
      <c r="I311" s="832" t="n">
        <v>2065</v>
      </c>
      <c r="J311" s="832" t="n">
        <v>37310</v>
      </c>
      <c r="K311" s="833" t="n">
        <v>18.0677966101695</v>
      </c>
    </row>
    <row r="312" customFormat="false" ht="13.5" hidden="false" customHeight="false" outlineLevel="0" collapsed="false">
      <c r="A312" s="829" t="n">
        <v>1858</v>
      </c>
      <c r="B312" s="841" t="s">
        <v>114</v>
      </c>
      <c r="C312" s="841" t="s">
        <v>106</v>
      </c>
      <c r="D312" s="831" t="n">
        <v>0.3125</v>
      </c>
      <c r="E312" s="831" t="n">
        <v>0.392361111111111</v>
      </c>
      <c r="G312" s="830" t="s">
        <v>169</v>
      </c>
      <c r="H312" s="841" t="s">
        <v>145</v>
      </c>
      <c r="I312" s="832" t="n">
        <v>1508</v>
      </c>
      <c r="J312" s="832" t="n">
        <v>25160</v>
      </c>
      <c r="K312" s="833" t="n">
        <v>16.684350132626</v>
      </c>
    </row>
    <row r="313" customFormat="false" ht="13.5" hidden="false" customHeight="false" outlineLevel="0" collapsed="false">
      <c r="A313" s="829" t="n">
        <v>1859</v>
      </c>
      <c r="B313" s="841" t="s">
        <v>114</v>
      </c>
      <c r="C313" s="841" t="s">
        <v>106</v>
      </c>
      <c r="D313" s="831" t="n">
        <v>0.3125</v>
      </c>
      <c r="E313" s="831" t="n">
        <v>0.392361111111111</v>
      </c>
      <c r="G313" s="830" t="s">
        <v>169</v>
      </c>
      <c r="H313" s="841" t="s">
        <v>146</v>
      </c>
      <c r="I313" s="832" t="n">
        <v>1508</v>
      </c>
      <c r="J313" s="832" t="n">
        <v>35660</v>
      </c>
      <c r="K313" s="833" t="n">
        <v>23.6472148541114</v>
      </c>
    </row>
    <row r="314" customFormat="false" ht="13.5" hidden="false" customHeight="false" outlineLevel="0" collapsed="false">
      <c r="A314" s="829" t="n">
        <v>1860</v>
      </c>
      <c r="B314" s="841" t="s">
        <v>114</v>
      </c>
      <c r="C314" s="841" t="s">
        <v>106</v>
      </c>
      <c r="D314" s="831" t="n">
        <v>0.3125</v>
      </c>
      <c r="E314" s="831" t="n">
        <v>0.392361111111111</v>
      </c>
      <c r="G314" s="830" t="s">
        <v>169</v>
      </c>
      <c r="H314" s="841" t="s">
        <v>176</v>
      </c>
      <c r="I314" s="832" t="n">
        <v>1108</v>
      </c>
      <c r="J314" s="832" t="n">
        <v>8560</v>
      </c>
      <c r="K314" s="833" t="n">
        <v>7.72563176895307</v>
      </c>
    </row>
    <row r="315" customFormat="false" ht="13.5" hidden="false" customHeight="false" outlineLevel="0" collapsed="false">
      <c r="A315" s="829" t="n">
        <v>1861</v>
      </c>
      <c r="B315" s="841" t="s">
        <v>114</v>
      </c>
      <c r="C315" s="841" t="s">
        <v>106</v>
      </c>
      <c r="D315" s="831" t="n">
        <v>0.3125</v>
      </c>
      <c r="E315" s="831" t="n">
        <v>0.392361111111111</v>
      </c>
      <c r="G315" s="830" t="s">
        <v>169</v>
      </c>
      <c r="H315" s="841" t="s">
        <v>109</v>
      </c>
      <c r="I315" s="832" t="n">
        <v>1108</v>
      </c>
      <c r="J315" s="832" t="n">
        <v>9260</v>
      </c>
      <c r="K315" s="833" t="n">
        <v>8.35740072202166</v>
      </c>
    </row>
    <row r="316" customFormat="false" ht="13.5" hidden="false" customHeight="false" outlineLevel="0" collapsed="false">
      <c r="A316" s="829" t="n">
        <v>1862</v>
      </c>
      <c r="B316" s="841" t="s">
        <v>114</v>
      </c>
      <c r="C316" s="841" t="s">
        <v>106</v>
      </c>
      <c r="D316" s="831" t="n">
        <v>0.3125</v>
      </c>
      <c r="E316" s="831" t="n">
        <v>0.392361111111111</v>
      </c>
      <c r="G316" s="830" t="s">
        <v>169</v>
      </c>
      <c r="H316" s="841" t="s">
        <v>147</v>
      </c>
      <c r="I316" s="832" t="n">
        <v>1108</v>
      </c>
      <c r="J316" s="832" t="n">
        <v>9660</v>
      </c>
      <c r="K316" s="833" t="n">
        <v>8.71841155234657</v>
      </c>
    </row>
    <row r="317" customFormat="false" ht="13.5" hidden="false" customHeight="false" outlineLevel="0" collapsed="false">
      <c r="A317" s="829" t="n">
        <v>1863</v>
      </c>
      <c r="B317" s="841" t="s">
        <v>114</v>
      </c>
      <c r="C317" s="841" t="s">
        <v>106</v>
      </c>
      <c r="D317" s="831" t="n">
        <v>0.3125</v>
      </c>
      <c r="E317" s="831" t="n">
        <v>0.392361111111111</v>
      </c>
      <c r="G317" s="830" t="s">
        <v>169</v>
      </c>
      <c r="H317" s="841" t="s">
        <v>148</v>
      </c>
      <c r="I317" s="832" t="n">
        <v>1108</v>
      </c>
      <c r="J317" s="832" t="n">
        <v>9960</v>
      </c>
      <c r="K317" s="833" t="n">
        <v>8.98916967509025</v>
      </c>
    </row>
    <row r="318" customFormat="false" ht="13.5" hidden="false" customHeight="false" outlineLevel="0" collapsed="false">
      <c r="A318" s="829" t="n">
        <v>1864</v>
      </c>
      <c r="B318" s="841" t="s">
        <v>114</v>
      </c>
      <c r="C318" s="841" t="s">
        <v>106</v>
      </c>
      <c r="D318" s="831" t="n">
        <v>0.3125</v>
      </c>
      <c r="E318" s="831" t="n">
        <v>0.392361111111111</v>
      </c>
      <c r="G318" s="830" t="s">
        <v>169</v>
      </c>
      <c r="H318" s="841" t="s">
        <v>149</v>
      </c>
      <c r="I318" s="832" t="n">
        <v>1108</v>
      </c>
      <c r="J318" s="832" t="n">
        <v>13860</v>
      </c>
      <c r="K318" s="833" t="n">
        <v>12.5090252707581</v>
      </c>
    </row>
    <row r="319" customFormat="false" ht="13.5" hidden="false" customHeight="false" outlineLevel="0" collapsed="false">
      <c r="A319" s="829" t="n">
        <v>1865</v>
      </c>
      <c r="B319" s="841" t="s">
        <v>114</v>
      </c>
      <c r="C319" s="841" t="s">
        <v>106</v>
      </c>
      <c r="D319" s="831" t="n">
        <v>0.3125</v>
      </c>
      <c r="E319" s="831" t="n">
        <v>0.392361111111111</v>
      </c>
      <c r="G319" s="830" t="s">
        <v>169</v>
      </c>
      <c r="H319" s="841" t="s">
        <v>150</v>
      </c>
      <c r="I319" s="832" t="n">
        <v>2617</v>
      </c>
      <c r="J319" s="832" t="n">
        <v>49860</v>
      </c>
      <c r="K319" s="833" t="n">
        <v>19.0523500191058</v>
      </c>
    </row>
    <row r="320" customFormat="false" ht="13.5" hidden="false" customHeight="false" outlineLevel="0" collapsed="false">
      <c r="A320" s="829" t="n">
        <v>1866</v>
      </c>
      <c r="B320" s="841" t="s">
        <v>114</v>
      </c>
      <c r="C320" s="841" t="s">
        <v>106</v>
      </c>
      <c r="D320" s="831" t="n">
        <v>0.3125</v>
      </c>
      <c r="E320" s="831" t="n">
        <v>0.392361111111111</v>
      </c>
      <c r="G320" s="830" t="s">
        <v>169</v>
      </c>
      <c r="H320" s="841" t="s">
        <v>151</v>
      </c>
      <c r="I320" s="832" t="n">
        <v>2247</v>
      </c>
      <c r="J320" s="832" t="n">
        <v>43060</v>
      </c>
      <c r="K320" s="833" t="n">
        <v>19.163328882955</v>
      </c>
    </row>
    <row r="321" customFormat="false" ht="13.5" hidden="false" customHeight="false" outlineLevel="0" collapsed="false">
      <c r="A321" s="829" t="n">
        <v>1867</v>
      </c>
      <c r="B321" s="841" t="s">
        <v>114</v>
      </c>
      <c r="C321" s="841" t="s">
        <v>106</v>
      </c>
      <c r="D321" s="831" t="n">
        <v>0.3125</v>
      </c>
      <c r="E321" s="831" t="n">
        <v>0.392361111111111</v>
      </c>
      <c r="G321" s="830" t="s">
        <v>169</v>
      </c>
      <c r="H321" s="841" t="s">
        <v>110</v>
      </c>
      <c r="I321" s="832" t="n">
        <v>2247</v>
      </c>
      <c r="J321" s="832" t="n">
        <v>28460</v>
      </c>
      <c r="K321" s="833" t="n">
        <v>12.6657765910102</v>
      </c>
    </row>
    <row r="322" customFormat="false" ht="13.5" hidden="false" customHeight="false" outlineLevel="0" collapsed="false">
      <c r="A322" s="829" t="n">
        <v>1868</v>
      </c>
      <c r="B322" s="841" t="s">
        <v>114</v>
      </c>
      <c r="C322" s="841" t="s">
        <v>106</v>
      </c>
      <c r="D322" s="831" t="n">
        <v>0.3125</v>
      </c>
      <c r="E322" s="831" t="n">
        <v>0.392361111111111</v>
      </c>
      <c r="G322" s="830" t="s">
        <v>169</v>
      </c>
      <c r="H322" s="841" t="s">
        <v>152</v>
      </c>
      <c r="I322" s="832" t="n">
        <v>2617</v>
      </c>
      <c r="J322" s="832" t="n">
        <v>45060</v>
      </c>
      <c r="K322" s="833" t="n">
        <v>17.2181887657623</v>
      </c>
    </row>
    <row r="323" customFormat="false" ht="13.5" hidden="false" customHeight="false" outlineLevel="0" collapsed="false">
      <c r="A323" s="829" t="n">
        <v>1869</v>
      </c>
      <c r="B323" s="841" t="s">
        <v>114</v>
      </c>
      <c r="C323" s="841" t="s">
        <v>106</v>
      </c>
      <c r="D323" s="831" t="n">
        <v>0.3125</v>
      </c>
      <c r="E323" s="831" t="n">
        <v>0.392361111111111</v>
      </c>
      <c r="G323" s="830" t="s">
        <v>169</v>
      </c>
      <c r="H323" s="841" t="s">
        <v>153</v>
      </c>
      <c r="I323" s="832" t="n">
        <v>2617</v>
      </c>
      <c r="J323" s="832" t="n">
        <v>33510</v>
      </c>
      <c r="K323" s="833" t="n">
        <v>12.8047382499045</v>
      </c>
    </row>
    <row r="324" customFormat="false" ht="13.5" hidden="false" customHeight="false" outlineLevel="0" collapsed="false">
      <c r="A324" s="829" t="n">
        <v>1870</v>
      </c>
      <c r="B324" s="841" t="s">
        <v>114</v>
      </c>
      <c r="C324" s="841" t="s">
        <v>106</v>
      </c>
      <c r="D324" s="831" t="n">
        <v>0.3125</v>
      </c>
      <c r="E324" s="831" t="n">
        <v>0.392361111111111</v>
      </c>
      <c r="G324" s="830" t="s">
        <v>169</v>
      </c>
      <c r="H324" s="841" t="s">
        <v>154</v>
      </c>
      <c r="I324" s="832" t="n">
        <v>2247</v>
      </c>
      <c r="J324" s="832" t="n">
        <v>29310</v>
      </c>
      <c r="K324" s="833" t="n">
        <v>13.0440587449933</v>
      </c>
    </row>
    <row r="325" customFormat="false" ht="13.5" hidden="false" customHeight="false" outlineLevel="0" collapsed="false">
      <c r="A325" s="829" t="n">
        <v>1871</v>
      </c>
      <c r="B325" s="841" t="s">
        <v>114</v>
      </c>
      <c r="C325" s="841" t="s">
        <v>106</v>
      </c>
      <c r="D325" s="831" t="n">
        <v>0.454861111111111</v>
      </c>
      <c r="E325" s="831" t="n">
        <v>0.534722222222222</v>
      </c>
      <c r="G325" s="830" t="s">
        <v>188</v>
      </c>
      <c r="H325" s="841" t="s">
        <v>145</v>
      </c>
      <c r="I325" s="832" t="n">
        <v>1508</v>
      </c>
      <c r="J325" s="832" t="n">
        <v>20460</v>
      </c>
      <c r="K325" s="833" t="n">
        <v>13.5676392572944</v>
      </c>
    </row>
    <row r="326" customFormat="false" ht="13.5" hidden="false" customHeight="false" outlineLevel="0" collapsed="false">
      <c r="A326" s="829" t="n">
        <v>1872</v>
      </c>
      <c r="B326" s="841" t="s">
        <v>114</v>
      </c>
      <c r="C326" s="841" t="s">
        <v>106</v>
      </c>
      <c r="D326" s="831" t="n">
        <v>0.454861111111111</v>
      </c>
      <c r="E326" s="831" t="n">
        <v>0.534722222222222</v>
      </c>
      <c r="G326" s="830" t="s">
        <v>188</v>
      </c>
      <c r="H326" s="841" t="s">
        <v>146</v>
      </c>
      <c r="I326" s="832" t="n">
        <v>1508</v>
      </c>
      <c r="J326" s="832" t="n">
        <v>35660</v>
      </c>
      <c r="K326" s="833" t="n">
        <v>23.6472148541114</v>
      </c>
    </row>
    <row r="327" customFormat="false" ht="13.5" hidden="false" customHeight="false" outlineLevel="0" collapsed="false">
      <c r="A327" s="829" t="n">
        <v>1873</v>
      </c>
      <c r="B327" s="841" t="s">
        <v>114</v>
      </c>
      <c r="C327" s="841" t="s">
        <v>106</v>
      </c>
      <c r="D327" s="831" t="n">
        <v>0.454861111111111</v>
      </c>
      <c r="E327" s="831" t="n">
        <v>0.534722222222222</v>
      </c>
      <c r="G327" s="830" t="s">
        <v>188</v>
      </c>
      <c r="H327" s="841" t="s">
        <v>176</v>
      </c>
      <c r="I327" s="832" t="n">
        <v>1108</v>
      </c>
      <c r="J327" s="832" t="n">
        <v>8560</v>
      </c>
      <c r="K327" s="833" t="n">
        <v>7.72563176895307</v>
      </c>
    </row>
    <row r="328" customFormat="false" ht="13.5" hidden="false" customHeight="false" outlineLevel="0" collapsed="false">
      <c r="A328" s="829" t="n">
        <v>1874</v>
      </c>
      <c r="B328" s="841" t="s">
        <v>114</v>
      </c>
      <c r="C328" s="841" t="s">
        <v>106</v>
      </c>
      <c r="D328" s="831" t="n">
        <v>0.454861111111111</v>
      </c>
      <c r="E328" s="831" t="n">
        <v>0.534722222222222</v>
      </c>
      <c r="G328" s="830" t="s">
        <v>188</v>
      </c>
      <c r="H328" s="841" t="s">
        <v>109</v>
      </c>
      <c r="I328" s="832" t="n">
        <v>1108</v>
      </c>
      <c r="J328" s="832" t="n">
        <v>9760</v>
      </c>
      <c r="K328" s="833" t="n">
        <v>8.8086642599278</v>
      </c>
    </row>
    <row r="329" customFormat="false" ht="13.5" hidden="false" customHeight="false" outlineLevel="0" collapsed="false">
      <c r="A329" s="829" t="n">
        <v>1875</v>
      </c>
      <c r="B329" s="841" t="s">
        <v>114</v>
      </c>
      <c r="C329" s="841" t="s">
        <v>106</v>
      </c>
      <c r="D329" s="831" t="n">
        <v>0.454861111111111</v>
      </c>
      <c r="E329" s="831" t="n">
        <v>0.534722222222222</v>
      </c>
      <c r="G329" s="830" t="s">
        <v>188</v>
      </c>
      <c r="H329" s="841" t="s">
        <v>147</v>
      </c>
      <c r="I329" s="832" t="n">
        <v>1108</v>
      </c>
      <c r="J329" s="832" t="n">
        <v>9860</v>
      </c>
      <c r="K329" s="833" t="n">
        <v>8.89891696750903</v>
      </c>
    </row>
    <row r="330" customFormat="false" ht="13.5" hidden="false" customHeight="false" outlineLevel="0" collapsed="false">
      <c r="A330" s="829" t="n">
        <v>1876</v>
      </c>
      <c r="B330" s="841" t="s">
        <v>114</v>
      </c>
      <c r="C330" s="841" t="s">
        <v>106</v>
      </c>
      <c r="D330" s="831" t="n">
        <v>0.454861111111111</v>
      </c>
      <c r="E330" s="831" t="n">
        <v>0.534722222222222</v>
      </c>
      <c r="G330" s="830" t="s">
        <v>188</v>
      </c>
      <c r="H330" s="841" t="s">
        <v>148</v>
      </c>
      <c r="I330" s="832" t="n">
        <v>1108</v>
      </c>
      <c r="J330" s="832" t="n">
        <v>12260</v>
      </c>
      <c r="K330" s="833" t="n">
        <v>11.0649819494585</v>
      </c>
    </row>
    <row r="331" customFormat="false" ht="13.5" hidden="false" customHeight="false" outlineLevel="0" collapsed="false">
      <c r="A331" s="829" t="n">
        <v>1877</v>
      </c>
      <c r="B331" s="841" t="s">
        <v>114</v>
      </c>
      <c r="C331" s="841" t="s">
        <v>106</v>
      </c>
      <c r="D331" s="831" t="n">
        <v>0.454861111111111</v>
      </c>
      <c r="E331" s="831" t="n">
        <v>0.534722222222222</v>
      </c>
      <c r="G331" s="830" t="s">
        <v>188</v>
      </c>
      <c r="H331" s="841" t="s">
        <v>149</v>
      </c>
      <c r="I331" s="832" t="n">
        <v>1108</v>
      </c>
      <c r="J331" s="832" t="n">
        <v>13160</v>
      </c>
      <c r="K331" s="833" t="n">
        <v>11.8772563176895</v>
      </c>
    </row>
    <row r="332" customFormat="false" ht="13.5" hidden="false" customHeight="false" outlineLevel="0" collapsed="false">
      <c r="A332" s="829" t="n">
        <v>1878</v>
      </c>
      <c r="B332" s="841" t="s">
        <v>114</v>
      </c>
      <c r="C332" s="841" t="s">
        <v>106</v>
      </c>
      <c r="D332" s="831" t="n">
        <v>0.454861111111111</v>
      </c>
      <c r="E332" s="831" t="n">
        <v>0.534722222222222</v>
      </c>
      <c r="G332" s="830" t="s">
        <v>188</v>
      </c>
      <c r="H332" s="841" t="s">
        <v>150</v>
      </c>
      <c r="I332" s="832" t="n">
        <v>2617</v>
      </c>
      <c r="J332" s="832" t="n">
        <v>49860</v>
      </c>
      <c r="K332" s="833" t="n">
        <v>19.0523500191058</v>
      </c>
    </row>
    <row r="333" customFormat="false" ht="13.5" hidden="false" customHeight="false" outlineLevel="0" collapsed="false">
      <c r="A333" s="829" t="n">
        <v>1879</v>
      </c>
      <c r="B333" s="841" t="s">
        <v>114</v>
      </c>
      <c r="C333" s="841" t="s">
        <v>106</v>
      </c>
      <c r="D333" s="831" t="n">
        <v>0.454861111111111</v>
      </c>
      <c r="E333" s="831" t="n">
        <v>0.534722222222222</v>
      </c>
      <c r="G333" s="830" t="s">
        <v>188</v>
      </c>
      <c r="H333" s="841" t="s">
        <v>151</v>
      </c>
      <c r="I333" s="832" t="n">
        <v>2247</v>
      </c>
      <c r="J333" s="832" t="n">
        <v>43060</v>
      </c>
      <c r="K333" s="833" t="n">
        <v>19.163328882955</v>
      </c>
    </row>
    <row r="334" customFormat="false" ht="13.5" hidden="false" customHeight="false" outlineLevel="0" collapsed="false">
      <c r="A334" s="829" t="n">
        <v>1880</v>
      </c>
      <c r="B334" s="841" t="s">
        <v>114</v>
      </c>
      <c r="C334" s="841" t="s">
        <v>106</v>
      </c>
      <c r="D334" s="831" t="n">
        <v>0.454861111111111</v>
      </c>
      <c r="E334" s="831" t="n">
        <v>0.534722222222222</v>
      </c>
      <c r="G334" s="830" t="s">
        <v>188</v>
      </c>
      <c r="H334" s="841" t="s">
        <v>110</v>
      </c>
      <c r="I334" s="832" t="n">
        <v>2247</v>
      </c>
      <c r="J334" s="832" t="n">
        <v>28460</v>
      </c>
      <c r="K334" s="833" t="n">
        <v>12.6657765910102</v>
      </c>
    </row>
    <row r="335" customFormat="false" ht="13.5" hidden="false" customHeight="false" outlineLevel="0" collapsed="false">
      <c r="A335" s="829" t="n">
        <v>1881</v>
      </c>
      <c r="B335" s="841" t="s">
        <v>114</v>
      </c>
      <c r="C335" s="841" t="s">
        <v>106</v>
      </c>
      <c r="D335" s="831" t="n">
        <v>0.454861111111111</v>
      </c>
      <c r="E335" s="831" t="n">
        <v>0.534722222222222</v>
      </c>
      <c r="G335" s="830" t="s">
        <v>188</v>
      </c>
      <c r="H335" s="841" t="s">
        <v>152</v>
      </c>
      <c r="I335" s="832" t="n">
        <v>2617</v>
      </c>
      <c r="J335" s="832" t="n">
        <v>45060</v>
      </c>
      <c r="K335" s="833" t="n">
        <v>17.2181887657623</v>
      </c>
    </row>
    <row r="336" customFormat="false" ht="13.5" hidden="false" customHeight="false" outlineLevel="0" collapsed="false">
      <c r="A336" s="829" t="n">
        <v>1882</v>
      </c>
      <c r="B336" s="841" t="s">
        <v>114</v>
      </c>
      <c r="C336" s="841" t="s">
        <v>106</v>
      </c>
      <c r="D336" s="831" t="n">
        <v>0.454861111111111</v>
      </c>
      <c r="E336" s="831" t="n">
        <v>0.534722222222222</v>
      </c>
      <c r="G336" s="830" t="s">
        <v>188</v>
      </c>
      <c r="H336" s="841" t="s">
        <v>153</v>
      </c>
      <c r="I336" s="832" t="n">
        <v>2617</v>
      </c>
      <c r="J336" s="832" t="n">
        <v>33510</v>
      </c>
      <c r="K336" s="833" t="n">
        <v>12.8047382499045</v>
      </c>
    </row>
    <row r="337" customFormat="false" ht="13.5" hidden="false" customHeight="false" outlineLevel="0" collapsed="false">
      <c r="A337" s="829" t="n">
        <v>1883</v>
      </c>
      <c r="B337" s="841" t="s">
        <v>114</v>
      </c>
      <c r="C337" s="841" t="s">
        <v>106</v>
      </c>
      <c r="D337" s="831" t="n">
        <v>0.454861111111111</v>
      </c>
      <c r="E337" s="831" t="n">
        <v>0.534722222222222</v>
      </c>
      <c r="G337" s="830" t="s">
        <v>188</v>
      </c>
      <c r="H337" s="841" t="s">
        <v>154</v>
      </c>
      <c r="I337" s="832" t="n">
        <v>2247</v>
      </c>
      <c r="J337" s="832" t="n">
        <v>29310</v>
      </c>
      <c r="K337" s="833" t="n">
        <v>13.0440587449933</v>
      </c>
    </row>
    <row r="338" customFormat="false" ht="13.5" hidden="false" customHeight="false" outlineLevel="0" collapsed="false">
      <c r="A338" s="829" t="n">
        <v>1884</v>
      </c>
      <c r="B338" s="841" t="s">
        <v>114</v>
      </c>
      <c r="C338" s="841" t="s">
        <v>106</v>
      </c>
      <c r="D338" s="831" t="n">
        <v>0.729166666666667</v>
      </c>
      <c r="E338" s="831" t="n">
        <v>0.8125</v>
      </c>
      <c r="G338" s="830" t="s">
        <v>183</v>
      </c>
      <c r="H338" s="841" t="s">
        <v>145</v>
      </c>
      <c r="I338" s="832" t="n">
        <v>1508</v>
      </c>
      <c r="J338" s="832" t="n">
        <v>33860</v>
      </c>
      <c r="K338" s="833" t="n">
        <v>22.4535809018568</v>
      </c>
    </row>
    <row r="339" customFormat="false" ht="13.5" hidden="false" customHeight="false" outlineLevel="0" collapsed="false">
      <c r="A339" s="829" t="n">
        <v>1885</v>
      </c>
      <c r="B339" s="841" t="s">
        <v>114</v>
      </c>
      <c r="C339" s="841" t="s">
        <v>106</v>
      </c>
      <c r="D339" s="831" t="n">
        <v>0.729166666666667</v>
      </c>
      <c r="E339" s="831" t="n">
        <v>0.8125</v>
      </c>
      <c r="G339" s="830" t="s">
        <v>183</v>
      </c>
      <c r="H339" s="841" t="s">
        <v>146</v>
      </c>
      <c r="I339" s="832" t="n">
        <v>1508</v>
      </c>
      <c r="J339" s="832" t="n">
        <v>35660</v>
      </c>
      <c r="K339" s="833" t="n">
        <v>23.6472148541114</v>
      </c>
    </row>
    <row r="340" customFormat="false" ht="13.5" hidden="false" customHeight="false" outlineLevel="0" collapsed="false">
      <c r="A340" s="829" t="n">
        <v>1886</v>
      </c>
      <c r="B340" s="841" t="s">
        <v>114</v>
      </c>
      <c r="C340" s="841" t="s">
        <v>106</v>
      </c>
      <c r="D340" s="831" t="n">
        <v>0.729166666666667</v>
      </c>
      <c r="E340" s="831" t="n">
        <v>0.8125</v>
      </c>
      <c r="G340" s="830" t="s">
        <v>183</v>
      </c>
      <c r="H340" s="841" t="s">
        <v>176</v>
      </c>
      <c r="I340" s="832" t="n">
        <v>1108</v>
      </c>
      <c r="J340" s="832" t="n">
        <v>15560</v>
      </c>
      <c r="K340" s="833" t="n">
        <v>14.043321299639</v>
      </c>
    </row>
    <row r="341" customFormat="false" ht="13.5" hidden="false" customHeight="false" outlineLevel="0" collapsed="false">
      <c r="A341" s="829" t="n">
        <v>1887</v>
      </c>
      <c r="B341" s="841" t="s">
        <v>114</v>
      </c>
      <c r="C341" s="841" t="s">
        <v>106</v>
      </c>
      <c r="D341" s="831" t="n">
        <v>0.729166666666667</v>
      </c>
      <c r="E341" s="831" t="n">
        <v>0.8125</v>
      </c>
      <c r="G341" s="830" t="s">
        <v>183</v>
      </c>
      <c r="H341" s="841" t="s">
        <v>109</v>
      </c>
      <c r="I341" s="832" t="n">
        <v>1108</v>
      </c>
      <c r="J341" s="832" t="n">
        <v>15760</v>
      </c>
      <c r="K341" s="833" t="n">
        <v>14.2238267148014</v>
      </c>
    </row>
    <row r="342" customFormat="false" ht="13.5" hidden="false" customHeight="false" outlineLevel="0" collapsed="false">
      <c r="A342" s="829" t="n">
        <v>1888</v>
      </c>
      <c r="B342" s="841" t="s">
        <v>114</v>
      </c>
      <c r="C342" s="841" t="s">
        <v>106</v>
      </c>
      <c r="D342" s="831" t="n">
        <v>0.729166666666667</v>
      </c>
      <c r="E342" s="831" t="n">
        <v>0.8125</v>
      </c>
      <c r="G342" s="830" t="s">
        <v>183</v>
      </c>
      <c r="H342" s="841" t="s">
        <v>147</v>
      </c>
      <c r="I342" s="832" t="n">
        <v>1108</v>
      </c>
      <c r="J342" s="832" t="n">
        <v>19260</v>
      </c>
      <c r="K342" s="833" t="n">
        <v>17.3826714801444</v>
      </c>
    </row>
    <row r="343" customFormat="false" ht="13.5" hidden="false" customHeight="false" outlineLevel="0" collapsed="false">
      <c r="A343" s="829" t="n">
        <v>1889</v>
      </c>
      <c r="B343" s="841" t="s">
        <v>114</v>
      </c>
      <c r="C343" s="841" t="s">
        <v>106</v>
      </c>
      <c r="D343" s="831" t="n">
        <v>0.729166666666667</v>
      </c>
      <c r="E343" s="831" t="n">
        <v>0.8125</v>
      </c>
      <c r="G343" s="830" t="s">
        <v>183</v>
      </c>
      <c r="H343" s="841" t="s">
        <v>148</v>
      </c>
      <c r="I343" s="832" t="n">
        <v>1108</v>
      </c>
      <c r="J343" s="832" t="n">
        <v>20760</v>
      </c>
      <c r="K343" s="833" t="n">
        <v>18.7364620938628</v>
      </c>
    </row>
    <row r="344" customFormat="false" ht="13.5" hidden="false" customHeight="false" outlineLevel="0" collapsed="false">
      <c r="A344" s="829" t="n">
        <v>1890</v>
      </c>
      <c r="B344" s="841" t="s">
        <v>114</v>
      </c>
      <c r="C344" s="841" t="s">
        <v>106</v>
      </c>
      <c r="D344" s="831" t="n">
        <v>0.729166666666667</v>
      </c>
      <c r="E344" s="831" t="n">
        <v>0.8125</v>
      </c>
      <c r="G344" s="830" t="s">
        <v>183</v>
      </c>
      <c r="H344" s="841" t="s">
        <v>149</v>
      </c>
      <c r="I344" s="832" t="n">
        <v>1108</v>
      </c>
      <c r="J344" s="832" t="n">
        <v>28560</v>
      </c>
      <c r="K344" s="833" t="n">
        <v>25.7761732851986</v>
      </c>
    </row>
    <row r="345" customFormat="false" ht="13.5" hidden="false" customHeight="false" outlineLevel="0" collapsed="false">
      <c r="A345" s="829" t="n">
        <v>1891</v>
      </c>
      <c r="B345" s="841" t="s">
        <v>114</v>
      </c>
      <c r="C345" s="841" t="s">
        <v>106</v>
      </c>
      <c r="D345" s="831" t="n">
        <v>0.729166666666667</v>
      </c>
      <c r="E345" s="831" t="n">
        <v>0.8125</v>
      </c>
      <c r="G345" s="830" t="s">
        <v>183</v>
      </c>
      <c r="H345" s="841" t="s">
        <v>150</v>
      </c>
      <c r="I345" s="832" t="n">
        <v>2617</v>
      </c>
      <c r="J345" s="832" t="n">
        <v>49860</v>
      </c>
      <c r="K345" s="833" t="n">
        <v>19.0523500191058</v>
      </c>
    </row>
    <row r="346" customFormat="false" ht="13.5" hidden="false" customHeight="false" outlineLevel="0" collapsed="false">
      <c r="A346" s="829" t="n">
        <v>1892</v>
      </c>
      <c r="B346" s="841" t="s">
        <v>114</v>
      </c>
      <c r="C346" s="841" t="s">
        <v>106</v>
      </c>
      <c r="D346" s="831" t="n">
        <v>0.729166666666667</v>
      </c>
      <c r="E346" s="831" t="n">
        <v>0.8125</v>
      </c>
      <c r="G346" s="830" t="s">
        <v>183</v>
      </c>
      <c r="H346" s="841" t="s">
        <v>151</v>
      </c>
      <c r="I346" s="832" t="n">
        <v>2247</v>
      </c>
      <c r="J346" s="832" t="n">
        <v>43060</v>
      </c>
      <c r="K346" s="833" t="n">
        <v>19.163328882955</v>
      </c>
    </row>
    <row r="347" customFormat="false" ht="13.5" hidden="false" customHeight="false" outlineLevel="0" collapsed="false">
      <c r="A347" s="829" t="n">
        <v>1893</v>
      </c>
      <c r="B347" s="841" t="s">
        <v>114</v>
      </c>
      <c r="C347" s="841" t="s">
        <v>106</v>
      </c>
      <c r="D347" s="831" t="n">
        <v>0.729166666666667</v>
      </c>
      <c r="E347" s="831" t="n">
        <v>0.8125</v>
      </c>
      <c r="G347" s="830" t="s">
        <v>183</v>
      </c>
      <c r="H347" s="841" t="s">
        <v>110</v>
      </c>
      <c r="I347" s="832" t="n">
        <v>2247</v>
      </c>
      <c r="J347" s="832" t="n">
        <v>33060</v>
      </c>
      <c r="K347" s="833" t="n">
        <v>14.7129506008011</v>
      </c>
    </row>
    <row r="348" customFormat="false" ht="13.5" hidden="false" customHeight="false" outlineLevel="0" collapsed="false">
      <c r="A348" s="829" t="n">
        <v>1894</v>
      </c>
      <c r="B348" s="841" t="s">
        <v>114</v>
      </c>
      <c r="C348" s="841" t="s">
        <v>106</v>
      </c>
      <c r="D348" s="831" t="n">
        <v>0.729166666666667</v>
      </c>
      <c r="E348" s="831" t="n">
        <v>0.8125</v>
      </c>
      <c r="G348" s="830" t="s">
        <v>183</v>
      </c>
      <c r="H348" s="841" t="s">
        <v>152</v>
      </c>
      <c r="I348" s="832" t="n">
        <v>2617</v>
      </c>
      <c r="J348" s="832" t="n">
        <v>45060</v>
      </c>
      <c r="K348" s="833" t="n">
        <v>17.2181887657623</v>
      </c>
    </row>
    <row r="349" customFormat="false" ht="13.5" hidden="false" customHeight="false" outlineLevel="0" collapsed="false">
      <c r="A349" s="829" t="n">
        <v>1895</v>
      </c>
      <c r="B349" s="841" t="s">
        <v>114</v>
      </c>
      <c r="C349" s="841" t="s">
        <v>106</v>
      </c>
      <c r="D349" s="831" t="n">
        <v>0.729166666666667</v>
      </c>
      <c r="E349" s="831" t="n">
        <v>0.8125</v>
      </c>
      <c r="G349" s="830" t="s">
        <v>183</v>
      </c>
      <c r="H349" s="841" t="s">
        <v>153</v>
      </c>
      <c r="I349" s="832" t="n">
        <v>2617</v>
      </c>
      <c r="J349" s="832" t="n">
        <v>33510</v>
      </c>
      <c r="K349" s="833" t="n">
        <v>12.8047382499045</v>
      </c>
    </row>
    <row r="350" customFormat="false" ht="13.5" hidden="false" customHeight="false" outlineLevel="0" collapsed="false">
      <c r="A350" s="829" t="n">
        <v>1896</v>
      </c>
      <c r="B350" s="841" t="s">
        <v>114</v>
      </c>
      <c r="C350" s="841" t="s">
        <v>106</v>
      </c>
      <c r="D350" s="831" t="n">
        <v>0.729166666666667</v>
      </c>
      <c r="E350" s="831" t="n">
        <v>0.8125</v>
      </c>
      <c r="G350" s="830" t="s">
        <v>183</v>
      </c>
      <c r="H350" s="841" t="s">
        <v>154</v>
      </c>
      <c r="I350" s="832" t="n">
        <v>2247</v>
      </c>
      <c r="J350" s="832" t="n">
        <v>29310</v>
      </c>
      <c r="K350" s="833" t="n">
        <v>13.0440587449933</v>
      </c>
    </row>
    <row r="351" customFormat="false" ht="13.5" hidden="false" customHeight="false" outlineLevel="0" collapsed="false">
      <c r="A351" s="829" t="n">
        <v>1897</v>
      </c>
      <c r="B351" s="841" t="s">
        <v>114</v>
      </c>
      <c r="C351" s="841" t="s">
        <v>106</v>
      </c>
      <c r="D351" s="831" t="n">
        <v>0.833333333333333</v>
      </c>
      <c r="E351" s="831" t="n">
        <v>0.913194444444445</v>
      </c>
      <c r="G351" s="830" t="s">
        <v>172</v>
      </c>
      <c r="H351" s="841" t="s">
        <v>145</v>
      </c>
      <c r="I351" s="832" t="n">
        <v>1508</v>
      </c>
      <c r="J351" s="832" t="n">
        <v>32860</v>
      </c>
      <c r="K351" s="833" t="n">
        <v>21.790450928382</v>
      </c>
    </row>
    <row r="352" customFormat="false" ht="13.5" hidden="false" customHeight="false" outlineLevel="0" collapsed="false">
      <c r="A352" s="829" t="n">
        <v>1898</v>
      </c>
      <c r="B352" s="841" t="s">
        <v>114</v>
      </c>
      <c r="C352" s="841" t="s">
        <v>106</v>
      </c>
      <c r="D352" s="831" t="n">
        <v>0.833333333333333</v>
      </c>
      <c r="E352" s="831" t="n">
        <v>0.913194444444445</v>
      </c>
      <c r="G352" s="830" t="s">
        <v>172</v>
      </c>
      <c r="H352" s="841" t="s">
        <v>146</v>
      </c>
      <c r="I352" s="832" t="n">
        <v>1508</v>
      </c>
      <c r="J352" s="832" t="n">
        <v>34660</v>
      </c>
      <c r="K352" s="833" t="n">
        <v>22.9840848806366</v>
      </c>
    </row>
    <row r="353" customFormat="false" ht="13.5" hidden="false" customHeight="false" outlineLevel="0" collapsed="false">
      <c r="A353" s="829" t="n">
        <v>1899</v>
      </c>
      <c r="B353" s="841" t="s">
        <v>114</v>
      </c>
      <c r="C353" s="841" t="s">
        <v>106</v>
      </c>
      <c r="D353" s="831" t="n">
        <v>0.833333333333333</v>
      </c>
      <c r="E353" s="831" t="n">
        <v>0.913194444444445</v>
      </c>
      <c r="G353" s="830" t="s">
        <v>172</v>
      </c>
      <c r="H353" s="841" t="s">
        <v>176</v>
      </c>
      <c r="I353" s="832" t="n">
        <v>1108</v>
      </c>
      <c r="J353" s="832" t="n">
        <v>14460</v>
      </c>
      <c r="K353" s="833" t="n">
        <v>13.0505415162455</v>
      </c>
    </row>
    <row r="354" customFormat="false" ht="13.5" hidden="false" customHeight="false" outlineLevel="0" collapsed="false">
      <c r="A354" s="829" t="n">
        <v>1900</v>
      </c>
      <c r="B354" s="841" t="s">
        <v>114</v>
      </c>
      <c r="C354" s="841" t="s">
        <v>106</v>
      </c>
      <c r="D354" s="831" t="n">
        <v>0.833333333333333</v>
      </c>
      <c r="E354" s="831" t="n">
        <v>0.913194444444445</v>
      </c>
      <c r="G354" s="830" t="s">
        <v>172</v>
      </c>
      <c r="H354" s="841" t="s">
        <v>109</v>
      </c>
      <c r="I354" s="832" t="n">
        <v>1108</v>
      </c>
      <c r="J354" s="832" t="n">
        <v>14660</v>
      </c>
      <c r="K354" s="833" t="n">
        <v>13.2310469314079</v>
      </c>
    </row>
    <row r="355" customFormat="false" ht="13.5" hidden="false" customHeight="false" outlineLevel="0" collapsed="false">
      <c r="A355" s="829" t="n">
        <v>1901</v>
      </c>
      <c r="B355" s="841" t="s">
        <v>114</v>
      </c>
      <c r="C355" s="841" t="s">
        <v>106</v>
      </c>
      <c r="D355" s="831" t="n">
        <v>0.833333333333333</v>
      </c>
      <c r="E355" s="831" t="n">
        <v>0.913194444444445</v>
      </c>
      <c r="G355" s="830" t="s">
        <v>172</v>
      </c>
      <c r="H355" s="841" t="s">
        <v>147</v>
      </c>
      <c r="I355" s="832" t="n">
        <v>1108</v>
      </c>
      <c r="J355" s="832" t="n">
        <v>18160</v>
      </c>
      <c r="K355" s="833" t="n">
        <v>16.3898916967509</v>
      </c>
    </row>
    <row r="356" customFormat="false" ht="13.5" hidden="false" customHeight="false" outlineLevel="0" collapsed="false">
      <c r="A356" s="829" t="n">
        <v>1902</v>
      </c>
      <c r="B356" s="841" t="s">
        <v>114</v>
      </c>
      <c r="C356" s="841" t="s">
        <v>106</v>
      </c>
      <c r="D356" s="831" t="n">
        <v>0.833333333333333</v>
      </c>
      <c r="E356" s="831" t="n">
        <v>0.913194444444445</v>
      </c>
      <c r="G356" s="830" t="s">
        <v>172</v>
      </c>
      <c r="H356" s="841" t="s">
        <v>148</v>
      </c>
      <c r="I356" s="832" t="n">
        <v>1108</v>
      </c>
      <c r="J356" s="832" t="n">
        <v>19660</v>
      </c>
      <c r="K356" s="833" t="n">
        <v>17.7436823104693</v>
      </c>
    </row>
    <row r="357" customFormat="false" ht="13.5" hidden="false" customHeight="false" outlineLevel="0" collapsed="false">
      <c r="A357" s="829" t="n">
        <v>1903</v>
      </c>
      <c r="B357" s="841" t="s">
        <v>114</v>
      </c>
      <c r="C357" s="841" t="s">
        <v>106</v>
      </c>
      <c r="D357" s="831" t="n">
        <v>0.833333333333333</v>
      </c>
      <c r="E357" s="831" t="n">
        <v>0.913194444444445</v>
      </c>
      <c r="G357" s="830" t="s">
        <v>172</v>
      </c>
      <c r="H357" s="841" t="s">
        <v>149</v>
      </c>
      <c r="I357" s="832" t="n">
        <v>1108</v>
      </c>
      <c r="J357" s="832" t="n">
        <v>27460</v>
      </c>
      <c r="K357" s="833" t="n">
        <v>24.7833935018051</v>
      </c>
    </row>
    <row r="358" customFormat="false" ht="13.5" hidden="false" customHeight="false" outlineLevel="0" collapsed="false">
      <c r="A358" s="829" t="n">
        <v>1904</v>
      </c>
      <c r="B358" s="841" t="s">
        <v>114</v>
      </c>
      <c r="C358" s="841" t="s">
        <v>106</v>
      </c>
      <c r="D358" s="831" t="n">
        <v>0.833333333333333</v>
      </c>
      <c r="E358" s="831" t="n">
        <v>0.913194444444445</v>
      </c>
      <c r="G358" s="830" t="s">
        <v>172</v>
      </c>
      <c r="H358" s="841" t="s">
        <v>150</v>
      </c>
      <c r="I358" s="832" t="n">
        <v>2617</v>
      </c>
      <c r="J358" s="832" t="n">
        <v>49860</v>
      </c>
      <c r="K358" s="833" t="n">
        <v>19.0523500191058</v>
      </c>
    </row>
    <row r="359" customFormat="false" ht="13.5" hidden="false" customHeight="false" outlineLevel="0" collapsed="false">
      <c r="A359" s="829" t="n">
        <v>1905</v>
      </c>
      <c r="B359" s="841" t="s">
        <v>114</v>
      </c>
      <c r="C359" s="841" t="s">
        <v>106</v>
      </c>
      <c r="D359" s="831" t="n">
        <v>0.833333333333333</v>
      </c>
      <c r="E359" s="831" t="n">
        <v>0.913194444444445</v>
      </c>
      <c r="G359" s="830" t="s">
        <v>172</v>
      </c>
      <c r="H359" s="841" t="s">
        <v>151</v>
      </c>
      <c r="I359" s="832" t="n">
        <v>2247</v>
      </c>
      <c r="J359" s="832" t="n">
        <v>43060</v>
      </c>
      <c r="K359" s="833" t="n">
        <v>19.163328882955</v>
      </c>
    </row>
    <row r="360" customFormat="false" ht="13.5" hidden="false" customHeight="false" outlineLevel="0" collapsed="false">
      <c r="A360" s="829" t="n">
        <v>1906</v>
      </c>
      <c r="B360" s="841" t="s">
        <v>114</v>
      </c>
      <c r="C360" s="841" t="s">
        <v>106</v>
      </c>
      <c r="D360" s="831" t="n">
        <v>0.833333333333333</v>
      </c>
      <c r="E360" s="831" t="n">
        <v>0.913194444444445</v>
      </c>
      <c r="G360" s="830" t="s">
        <v>172</v>
      </c>
      <c r="H360" s="841" t="s">
        <v>110</v>
      </c>
      <c r="I360" s="832" t="n">
        <v>2247</v>
      </c>
      <c r="J360" s="832" t="n">
        <v>30860</v>
      </c>
      <c r="K360" s="833" t="n">
        <v>13.7338673787272</v>
      </c>
    </row>
    <row r="361" customFormat="false" ht="13.5" hidden="false" customHeight="false" outlineLevel="0" collapsed="false">
      <c r="A361" s="829" t="n">
        <v>1907</v>
      </c>
      <c r="B361" s="841" t="s">
        <v>114</v>
      </c>
      <c r="C361" s="841" t="s">
        <v>106</v>
      </c>
      <c r="D361" s="831" t="n">
        <v>0.833333333333333</v>
      </c>
      <c r="E361" s="831" t="n">
        <v>0.913194444444445</v>
      </c>
      <c r="G361" s="830" t="s">
        <v>172</v>
      </c>
      <c r="H361" s="841" t="s">
        <v>152</v>
      </c>
      <c r="I361" s="832" t="n">
        <v>2617</v>
      </c>
      <c r="J361" s="832" t="n">
        <v>45060</v>
      </c>
      <c r="K361" s="833" t="n">
        <v>17.2181887657623</v>
      </c>
    </row>
    <row r="362" customFormat="false" ht="13.5" hidden="false" customHeight="false" outlineLevel="0" collapsed="false">
      <c r="A362" s="829" t="n">
        <v>1908</v>
      </c>
      <c r="B362" s="841" t="s">
        <v>114</v>
      </c>
      <c r="C362" s="841" t="s">
        <v>106</v>
      </c>
      <c r="D362" s="831" t="n">
        <v>0.833333333333333</v>
      </c>
      <c r="E362" s="831" t="n">
        <v>0.913194444444445</v>
      </c>
      <c r="G362" s="830" t="s">
        <v>172</v>
      </c>
      <c r="H362" s="841" t="s">
        <v>153</v>
      </c>
      <c r="I362" s="832" t="n">
        <v>2617</v>
      </c>
      <c r="J362" s="832" t="n">
        <v>33510</v>
      </c>
      <c r="K362" s="833" t="n">
        <v>12.8047382499045</v>
      </c>
    </row>
    <row r="363" customFormat="false" ht="13.5" hidden="false" customHeight="false" outlineLevel="0" collapsed="false">
      <c r="A363" s="829" t="n">
        <v>1909</v>
      </c>
      <c r="B363" s="841" t="s">
        <v>114</v>
      </c>
      <c r="C363" s="841" t="s">
        <v>106</v>
      </c>
      <c r="D363" s="831" t="n">
        <v>0.833333333333333</v>
      </c>
      <c r="E363" s="831" t="n">
        <v>0.913194444444445</v>
      </c>
      <c r="G363" s="830" t="s">
        <v>172</v>
      </c>
      <c r="H363" s="841" t="s">
        <v>154</v>
      </c>
      <c r="I363" s="832" t="n">
        <v>2247</v>
      </c>
      <c r="J363" s="832" t="n">
        <v>29310</v>
      </c>
      <c r="K363" s="833" t="n">
        <v>13.0440587449933</v>
      </c>
    </row>
    <row r="364" customFormat="false" ht="13.5" hidden="false" customHeight="false" outlineLevel="0" collapsed="false">
      <c r="A364" s="829" t="n">
        <v>2201</v>
      </c>
      <c r="B364" s="841" t="s">
        <v>33</v>
      </c>
      <c r="C364" s="841" t="s">
        <v>106</v>
      </c>
      <c r="D364" s="831" t="n">
        <v>0.5625</v>
      </c>
      <c r="E364" s="831" t="n">
        <v>0.652777777777778</v>
      </c>
      <c r="G364" s="830" t="s">
        <v>173</v>
      </c>
      <c r="H364" s="841" t="s">
        <v>145</v>
      </c>
      <c r="I364" s="832" t="n">
        <v>1759</v>
      </c>
      <c r="J364" s="832" t="n">
        <v>47240</v>
      </c>
      <c r="K364" s="833" t="n">
        <v>26.8561682774304</v>
      </c>
    </row>
    <row r="365" customFormat="false" ht="13.5" hidden="false" customHeight="false" outlineLevel="0" collapsed="false">
      <c r="A365" s="829" t="n">
        <v>2202</v>
      </c>
      <c r="B365" s="841" t="s">
        <v>33</v>
      </c>
      <c r="C365" s="841" t="s">
        <v>106</v>
      </c>
      <c r="D365" s="831" t="n">
        <v>0.5625</v>
      </c>
      <c r="E365" s="831" t="n">
        <v>0.652777777777778</v>
      </c>
      <c r="G365" s="830" t="s">
        <v>173</v>
      </c>
      <c r="H365" s="841" t="s">
        <v>146</v>
      </c>
      <c r="I365" s="832" t="n">
        <v>1759</v>
      </c>
      <c r="J365" s="832" t="n">
        <v>47740</v>
      </c>
      <c r="K365" s="833" t="n">
        <v>27.1404206935759</v>
      </c>
    </row>
    <row r="366" customFormat="false" ht="13.5" hidden="false" customHeight="false" outlineLevel="0" collapsed="false">
      <c r="A366" s="829" t="n">
        <v>2203</v>
      </c>
      <c r="B366" s="841" t="s">
        <v>33</v>
      </c>
      <c r="C366" s="841" t="s">
        <v>106</v>
      </c>
      <c r="D366" s="831" t="n">
        <v>0.5625</v>
      </c>
      <c r="E366" s="831" t="n">
        <v>0.652777777777778</v>
      </c>
      <c r="G366" s="830" t="s">
        <v>173</v>
      </c>
      <c r="H366" s="841" t="s">
        <v>176</v>
      </c>
      <c r="I366" s="832" t="n">
        <v>1359</v>
      </c>
      <c r="J366" s="832" t="n">
        <v>17740</v>
      </c>
      <c r="K366" s="833" t="n">
        <v>13.0537159676233</v>
      </c>
    </row>
    <row r="367" customFormat="false" ht="13.5" hidden="false" customHeight="false" outlineLevel="0" collapsed="false">
      <c r="A367" s="829" t="n">
        <v>2204</v>
      </c>
      <c r="B367" s="841" t="s">
        <v>33</v>
      </c>
      <c r="C367" s="841" t="s">
        <v>106</v>
      </c>
      <c r="D367" s="831" t="n">
        <v>0.5625</v>
      </c>
      <c r="E367" s="831" t="n">
        <v>0.652777777777778</v>
      </c>
      <c r="G367" s="830" t="s">
        <v>173</v>
      </c>
      <c r="H367" s="841" t="s">
        <v>109</v>
      </c>
      <c r="I367" s="832" t="n">
        <v>1359</v>
      </c>
      <c r="J367" s="832" t="n">
        <v>19340</v>
      </c>
      <c r="K367" s="833" t="n">
        <v>14.2310522442973</v>
      </c>
    </row>
    <row r="368" customFormat="false" ht="13.5" hidden="false" customHeight="false" outlineLevel="0" collapsed="false">
      <c r="A368" s="829" t="n">
        <v>2205</v>
      </c>
      <c r="B368" s="841" t="s">
        <v>33</v>
      </c>
      <c r="C368" s="841" t="s">
        <v>106</v>
      </c>
      <c r="D368" s="831" t="n">
        <v>0.5625</v>
      </c>
      <c r="E368" s="831" t="n">
        <v>0.652777777777778</v>
      </c>
      <c r="G368" s="830" t="s">
        <v>173</v>
      </c>
      <c r="H368" s="841" t="s">
        <v>147</v>
      </c>
      <c r="I368" s="832" t="n">
        <v>1359</v>
      </c>
      <c r="J368" s="832" t="n">
        <v>19840</v>
      </c>
      <c r="K368" s="833" t="n">
        <v>14.5989698307579</v>
      </c>
    </row>
    <row r="369" customFormat="false" ht="13.5" hidden="false" customHeight="false" outlineLevel="0" collapsed="false">
      <c r="A369" s="829" t="n">
        <v>2206</v>
      </c>
      <c r="B369" s="841" t="s">
        <v>33</v>
      </c>
      <c r="C369" s="841" t="s">
        <v>106</v>
      </c>
      <c r="D369" s="831" t="n">
        <v>0.5625</v>
      </c>
      <c r="E369" s="831" t="n">
        <v>0.652777777777778</v>
      </c>
      <c r="G369" s="830" t="s">
        <v>173</v>
      </c>
      <c r="H369" s="841" t="s">
        <v>148</v>
      </c>
      <c r="I369" s="832" t="n">
        <v>1359</v>
      </c>
      <c r="J369" s="832" t="n">
        <v>21640</v>
      </c>
      <c r="K369" s="833" t="n">
        <v>15.9234731420162</v>
      </c>
    </row>
    <row r="370" customFormat="false" ht="13.5" hidden="false" customHeight="false" outlineLevel="0" collapsed="false">
      <c r="A370" s="829" t="n">
        <v>2207</v>
      </c>
      <c r="B370" s="841" t="s">
        <v>33</v>
      </c>
      <c r="C370" s="841" t="s">
        <v>106</v>
      </c>
      <c r="D370" s="831" t="n">
        <v>0.5625</v>
      </c>
      <c r="E370" s="831" t="n">
        <v>0.652777777777778</v>
      </c>
      <c r="G370" s="830" t="s">
        <v>173</v>
      </c>
      <c r="H370" s="841" t="s">
        <v>149</v>
      </c>
      <c r="I370" s="832" t="n">
        <v>1359</v>
      </c>
      <c r="J370" s="832" t="n">
        <v>22140</v>
      </c>
      <c r="K370" s="833" t="n">
        <v>16.2913907284768</v>
      </c>
    </row>
    <row r="371" customFormat="false" ht="13.5" hidden="false" customHeight="false" outlineLevel="0" collapsed="false">
      <c r="A371" s="829" t="n">
        <v>2208</v>
      </c>
      <c r="B371" s="841" t="s">
        <v>33</v>
      </c>
      <c r="C371" s="841" t="s">
        <v>106</v>
      </c>
      <c r="D371" s="831" t="n">
        <v>0.5625</v>
      </c>
      <c r="E371" s="831" t="n">
        <v>0.652777777777778</v>
      </c>
      <c r="G371" s="830" t="s">
        <v>173</v>
      </c>
      <c r="H371" s="841" t="s">
        <v>150</v>
      </c>
      <c r="I371" s="832" t="n">
        <v>3118</v>
      </c>
      <c r="J371" s="832" t="n">
        <v>62540</v>
      </c>
      <c r="K371" s="833" t="n">
        <v>20.0577293136626</v>
      </c>
    </row>
    <row r="372" customFormat="false" ht="13.5" hidden="false" customHeight="false" outlineLevel="0" collapsed="false">
      <c r="A372" s="829" t="n">
        <v>2209</v>
      </c>
      <c r="B372" s="841" t="s">
        <v>33</v>
      </c>
      <c r="C372" s="841" t="s">
        <v>106</v>
      </c>
      <c r="D372" s="831" t="n">
        <v>0.5625</v>
      </c>
      <c r="E372" s="831" t="n">
        <v>0.652777777777778</v>
      </c>
      <c r="G372" s="830" t="s">
        <v>173</v>
      </c>
      <c r="H372" s="841" t="s">
        <v>151</v>
      </c>
      <c r="I372" s="832" t="n">
        <v>2665</v>
      </c>
      <c r="J372" s="832" t="n">
        <v>53140</v>
      </c>
      <c r="K372" s="833" t="n">
        <v>19.9399624765478</v>
      </c>
    </row>
    <row r="373" customFormat="false" ht="13.5" hidden="false" customHeight="false" outlineLevel="0" collapsed="false">
      <c r="A373" s="829" t="n">
        <v>2210</v>
      </c>
      <c r="B373" s="841" t="s">
        <v>33</v>
      </c>
      <c r="C373" s="841" t="s">
        <v>106</v>
      </c>
      <c r="D373" s="831" t="n">
        <v>0.5625</v>
      </c>
      <c r="E373" s="831" t="n">
        <v>0.652777777777778</v>
      </c>
      <c r="G373" s="830" t="s">
        <v>173</v>
      </c>
      <c r="H373" s="841" t="s">
        <v>110</v>
      </c>
      <c r="I373" s="832" t="n">
        <v>2665</v>
      </c>
      <c r="J373" s="832" t="n">
        <v>33840</v>
      </c>
      <c r="K373" s="833" t="n">
        <v>12.6979362101313</v>
      </c>
    </row>
    <row r="374" customFormat="false" ht="13.5" hidden="false" customHeight="false" outlineLevel="0" collapsed="false">
      <c r="A374" s="829" t="n">
        <v>2211</v>
      </c>
      <c r="B374" s="841" t="s">
        <v>33</v>
      </c>
      <c r="C374" s="841" t="s">
        <v>106</v>
      </c>
      <c r="D374" s="831" t="n">
        <v>0.5625</v>
      </c>
      <c r="E374" s="831" t="n">
        <v>0.652777777777778</v>
      </c>
      <c r="G374" s="830" t="s">
        <v>173</v>
      </c>
      <c r="H374" s="841" t="s">
        <v>152</v>
      </c>
      <c r="I374" s="832" t="n">
        <v>3118</v>
      </c>
      <c r="J374" s="832" t="n">
        <v>55090</v>
      </c>
      <c r="K374" s="833" t="n">
        <v>17.6683771648493</v>
      </c>
    </row>
    <row r="375" customFormat="false" ht="13.5" hidden="false" customHeight="false" outlineLevel="0" collapsed="false">
      <c r="A375" s="829" t="n">
        <v>2212</v>
      </c>
      <c r="B375" s="841" t="s">
        <v>33</v>
      </c>
      <c r="C375" s="841" t="s">
        <v>106</v>
      </c>
      <c r="D375" s="831" t="n">
        <v>0.5625</v>
      </c>
      <c r="E375" s="831" t="n">
        <v>0.652777777777778</v>
      </c>
      <c r="G375" s="830" t="s">
        <v>173</v>
      </c>
      <c r="H375" s="841" t="s">
        <v>153</v>
      </c>
      <c r="I375" s="832" t="n">
        <v>3118</v>
      </c>
      <c r="J375" s="832" t="n">
        <v>41090</v>
      </c>
      <c r="K375" s="833" t="n">
        <v>13.1783194355356</v>
      </c>
    </row>
    <row r="376" customFormat="false" ht="13.5" hidden="false" customHeight="false" outlineLevel="0" collapsed="false">
      <c r="A376" s="829" t="n">
        <v>2213</v>
      </c>
      <c r="B376" s="841" t="s">
        <v>33</v>
      </c>
      <c r="C376" s="841" t="s">
        <v>106</v>
      </c>
      <c r="D376" s="831" t="n">
        <v>0.5625</v>
      </c>
      <c r="E376" s="831" t="n">
        <v>0.652777777777778</v>
      </c>
      <c r="G376" s="830" t="s">
        <v>173</v>
      </c>
      <c r="H376" s="841" t="s">
        <v>154</v>
      </c>
      <c r="I376" s="832" t="n">
        <v>2665</v>
      </c>
      <c r="J376" s="832" t="n">
        <v>34540</v>
      </c>
      <c r="K376" s="833" t="n">
        <v>12.9606003752345</v>
      </c>
    </row>
    <row r="377" customFormat="false" ht="13.5" hidden="false" customHeight="false" outlineLevel="0" collapsed="false">
      <c r="A377" s="829" t="n">
        <v>2325</v>
      </c>
      <c r="B377" s="841" t="s">
        <v>28</v>
      </c>
      <c r="C377" s="841" t="s">
        <v>106</v>
      </c>
      <c r="D377" s="831" t="n">
        <v>0.486111111111111</v>
      </c>
      <c r="E377" s="831" t="n">
        <v>0.583333333333333</v>
      </c>
      <c r="G377" s="830" t="s">
        <v>174</v>
      </c>
      <c r="H377" s="841" t="s">
        <v>145</v>
      </c>
      <c r="I377" s="832" t="n">
        <v>1853</v>
      </c>
      <c r="J377" s="832" t="n">
        <v>39840</v>
      </c>
      <c r="K377" s="833" t="n">
        <v>21.5002698327037</v>
      </c>
    </row>
    <row r="378" customFormat="false" ht="13.5" hidden="false" customHeight="false" outlineLevel="0" collapsed="false">
      <c r="A378" s="829" t="n">
        <v>2326</v>
      </c>
      <c r="B378" s="841" t="s">
        <v>28</v>
      </c>
      <c r="C378" s="841" t="s">
        <v>106</v>
      </c>
      <c r="D378" s="831" t="n">
        <v>0.486111111111111</v>
      </c>
      <c r="E378" s="831" t="n">
        <v>0.583333333333333</v>
      </c>
      <c r="G378" s="830" t="s">
        <v>174</v>
      </c>
      <c r="H378" s="841" t="s">
        <v>146</v>
      </c>
      <c r="I378" s="832" t="n">
        <v>1853</v>
      </c>
      <c r="J378" s="832" t="n">
        <v>48440</v>
      </c>
      <c r="K378" s="833" t="n">
        <v>26.1413923367512</v>
      </c>
    </row>
    <row r="379" customFormat="false" ht="13.5" hidden="false" customHeight="false" outlineLevel="0" collapsed="false">
      <c r="A379" s="829" t="n">
        <v>2327</v>
      </c>
      <c r="B379" s="841" t="s">
        <v>28</v>
      </c>
      <c r="C379" s="841" t="s">
        <v>106</v>
      </c>
      <c r="D379" s="831" t="n">
        <v>0.486111111111111</v>
      </c>
      <c r="E379" s="831" t="n">
        <v>0.583333333333333</v>
      </c>
      <c r="G379" s="830" t="s">
        <v>174</v>
      </c>
      <c r="H379" s="841" t="s">
        <v>176</v>
      </c>
      <c r="I379" s="832" t="n">
        <v>1453</v>
      </c>
      <c r="J379" s="832" t="n">
        <v>15140</v>
      </c>
      <c r="K379" s="833" t="n">
        <v>10.4198210598761</v>
      </c>
    </row>
    <row r="380" customFormat="false" ht="13.5" hidden="false" customHeight="false" outlineLevel="0" collapsed="false">
      <c r="A380" s="829" t="n">
        <v>2328</v>
      </c>
      <c r="B380" s="841" t="s">
        <v>28</v>
      </c>
      <c r="C380" s="841" t="s">
        <v>106</v>
      </c>
      <c r="D380" s="831" t="n">
        <v>0.486111111111111</v>
      </c>
      <c r="E380" s="831" t="n">
        <v>0.583333333333333</v>
      </c>
      <c r="G380" s="830" t="s">
        <v>174</v>
      </c>
      <c r="H380" s="841" t="s">
        <v>109</v>
      </c>
      <c r="I380" s="832" t="n">
        <v>1453</v>
      </c>
      <c r="J380" s="832" t="n">
        <v>16740</v>
      </c>
      <c r="K380" s="833" t="n">
        <v>11.5209910529938</v>
      </c>
    </row>
    <row r="381" customFormat="false" ht="13.5" hidden="false" customHeight="false" outlineLevel="0" collapsed="false">
      <c r="A381" s="829" t="n">
        <v>2329</v>
      </c>
      <c r="B381" s="841" t="s">
        <v>28</v>
      </c>
      <c r="C381" s="841" t="s">
        <v>106</v>
      </c>
      <c r="D381" s="831" t="n">
        <v>0.486111111111111</v>
      </c>
      <c r="E381" s="831" t="n">
        <v>0.583333333333333</v>
      </c>
      <c r="G381" s="830" t="s">
        <v>174</v>
      </c>
      <c r="H381" s="841" t="s">
        <v>147</v>
      </c>
      <c r="I381" s="832" t="n">
        <v>1453</v>
      </c>
      <c r="J381" s="832" t="n">
        <v>17240</v>
      </c>
      <c r="K381" s="833" t="n">
        <v>11.8651066758431</v>
      </c>
    </row>
    <row r="382" customFormat="false" ht="13.5" hidden="false" customHeight="false" outlineLevel="0" collapsed="false">
      <c r="A382" s="829" t="n">
        <v>2330</v>
      </c>
      <c r="B382" s="841" t="s">
        <v>28</v>
      </c>
      <c r="C382" s="841" t="s">
        <v>106</v>
      </c>
      <c r="D382" s="831" t="n">
        <v>0.486111111111111</v>
      </c>
      <c r="E382" s="831" t="n">
        <v>0.583333333333333</v>
      </c>
      <c r="G382" s="830" t="s">
        <v>174</v>
      </c>
      <c r="H382" s="841" t="s">
        <v>148</v>
      </c>
      <c r="I382" s="832" t="n">
        <v>1453</v>
      </c>
      <c r="J382" s="832" t="n">
        <v>19040</v>
      </c>
      <c r="K382" s="833" t="n">
        <v>13.1039229181005</v>
      </c>
    </row>
    <row r="383" customFormat="false" ht="13.5" hidden="false" customHeight="false" outlineLevel="0" collapsed="false">
      <c r="A383" s="829" t="n">
        <v>2331</v>
      </c>
      <c r="B383" s="841" t="s">
        <v>28</v>
      </c>
      <c r="C383" s="841" t="s">
        <v>106</v>
      </c>
      <c r="D383" s="831" t="n">
        <v>0.486111111111111</v>
      </c>
      <c r="E383" s="831" t="n">
        <v>0.583333333333333</v>
      </c>
      <c r="G383" s="830" t="s">
        <v>174</v>
      </c>
      <c r="H383" s="841" t="s">
        <v>149</v>
      </c>
      <c r="I383" s="832" t="n">
        <v>1453</v>
      </c>
      <c r="J383" s="832" t="n">
        <v>19540</v>
      </c>
      <c r="K383" s="833" t="n">
        <v>13.4480385409498</v>
      </c>
    </row>
    <row r="384" customFormat="false" ht="13.5" hidden="false" customHeight="false" outlineLevel="0" collapsed="false">
      <c r="A384" s="829" t="n">
        <v>2332</v>
      </c>
      <c r="B384" s="841" t="s">
        <v>28</v>
      </c>
      <c r="C384" s="841" t="s">
        <v>106</v>
      </c>
      <c r="D384" s="831" t="n">
        <v>0.486111111111111</v>
      </c>
      <c r="E384" s="831" t="n">
        <v>0.583333333333333</v>
      </c>
      <c r="G384" s="830" t="s">
        <v>174</v>
      </c>
      <c r="H384" s="841" t="s">
        <v>150</v>
      </c>
      <c r="I384" s="832" t="n">
        <v>3307</v>
      </c>
      <c r="J384" s="832" t="n">
        <v>65940</v>
      </c>
      <c r="K384" s="833" t="n">
        <v>19.9395222255821</v>
      </c>
    </row>
    <row r="385" customFormat="false" ht="13.5" hidden="false" customHeight="false" outlineLevel="0" collapsed="false">
      <c r="A385" s="829" t="n">
        <v>2333</v>
      </c>
      <c r="B385" s="841" t="s">
        <v>28</v>
      </c>
      <c r="C385" s="841" t="s">
        <v>106</v>
      </c>
      <c r="D385" s="831" t="n">
        <v>0.486111111111111</v>
      </c>
      <c r="E385" s="831" t="n">
        <v>0.583333333333333</v>
      </c>
      <c r="G385" s="830" t="s">
        <v>174</v>
      </c>
      <c r="H385" s="841" t="s">
        <v>151</v>
      </c>
      <c r="I385" s="832" t="n">
        <v>2822</v>
      </c>
      <c r="J385" s="832" t="n">
        <v>55940</v>
      </c>
      <c r="K385" s="833" t="n">
        <v>19.8228206945429</v>
      </c>
    </row>
    <row r="386" customFormat="false" ht="13.5" hidden="false" customHeight="false" outlineLevel="0" collapsed="false">
      <c r="A386" s="829" t="n">
        <v>2334</v>
      </c>
      <c r="B386" s="841" t="s">
        <v>28</v>
      </c>
      <c r="C386" s="841" t="s">
        <v>106</v>
      </c>
      <c r="D386" s="831" t="n">
        <v>0.486111111111111</v>
      </c>
      <c r="E386" s="831" t="n">
        <v>0.583333333333333</v>
      </c>
      <c r="G386" s="830" t="s">
        <v>174</v>
      </c>
      <c r="H386" s="841" t="s">
        <v>110</v>
      </c>
      <c r="I386" s="832" t="n">
        <v>2822</v>
      </c>
      <c r="J386" s="832" t="n">
        <v>32340</v>
      </c>
      <c r="K386" s="833" t="n">
        <v>11.4599574769667</v>
      </c>
    </row>
    <row r="387" customFormat="false" ht="13.5" hidden="false" customHeight="false" outlineLevel="0" collapsed="false">
      <c r="A387" s="829" t="n">
        <v>2335</v>
      </c>
      <c r="B387" s="841" t="s">
        <v>28</v>
      </c>
      <c r="C387" s="841" t="s">
        <v>106</v>
      </c>
      <c r="D387" s="831" t="n">
        <v>0.486111111111111</v>
      </c>
      <c r="E387" s="831" t="n">
        <v>0.583333333333333</v>
      </c>
      <c r="G387" s="830" t="s">
        <v>174</v>
      </c>
      <c r="H387" s="841" t="s">
        <v>152</v>
      </c>
      <c r="I387" s="832" t="n">
        <v>3307</v>
      </c>
      <c r="J387" s="832" t="n">
        <v>57940</v>
      </c>
      <c r="K387" s="833" t="n">
        <v>17.520411248866</v>
      </c>
    </row>
    <row r="388" customFormat="false" ht="13.5" hidden="false" customHeight="false" outlineLevel="0" collapsed="false">
      <c r="A388" s="829" t="n">
        <v>2336</v>
      </c>
      <c r="B388" s="841" t="s">
        <v>28</v>
      </c>
      <c r="C388" s="841" t="s">
        <v>106</v>
      </c>
      <c r="D388" s="831" t="n">
        <v>0.486111111111111</v>
      </c>
      <c r="E388" s="831" t="n">
        <v>0.583333333333333</v>
      </c>
      <c r="G388" s="830" t="s">
        <v>174</v>
      </c>
      <c r="H388" s="841" t="s">
        <v>153</v>
      </c>
      <c r="I388" s="832" t="n">
        <v>3307</v>
      </c>
      <c r="J388" s="832" t="n">
        <v>42890</v>
      </c>
      <c r="K388" s="833" t="n">
        <v>12.969458723919</v>
      </c>
    </row>
    <row r="389" customFormat="false" ht="13.5" hidden="false" customHeight="false" outlineLevel="0" collapsed="false">
      <c r="A389" s="829" t="n">
        <v>2337</v>
      </c>
      <c r="B389" s="841" t="s">
        <v>28</v>
      </c>
      <c r="C389" s="841" t="s">
        <v>106</v>
      </c>
      <c r="D389" s="831" t="n">
        <v>0.486111111111111</v>
      </c>
      <c r="E389" s="831" t="n">
        <v>0.583333333333333</v>
      </c>
      <c r="G389" s="830" t="s">
        <v>174</v>
      </c>
      <c r="H389" s="841" t="s">
        <v>154</v>
      </c>
      <c r="I389" s="832" t="n">
        <v>2822</v>
      </c>
      <c r="J389" s="832" t="n">
        <v>35890</v>
      </c>
      <c r="K389" s="8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7</v>
      </c>
      <c r="B1" s="80"/>
      <c r="C1" s="80"/>
      <c r="D1" s="73" t="n">
        <f aca="false">COUNTA(D3:D10001)</f>
        <v>368</v>
      </c>
      <c r="G1" s="81" t="s">
        <v>10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5</v>
      </c>
      <c r="L2" s="83" t="s">
        <v>12</v>
      </c>
      <c r="M2" s="84" t="s">
        <v>13</v>
      </c>
      <c r="N2" s="83" t="s">
        <v>105</v>
      </c>
    </row>
    <row r="3" customFormat="false" ht="13.5" hidden="false" customHeight="false" outlineLevel="0" collapsed="false">
      <c r="A3" s="73" t="n">
        <v>1308</v>
      </c>
      <c r="B3" s="85" t="s">
        <v>106</v>
      </c>
      <c r="C3" s="85" t="s">
        <v>107</v>
      </c>
      <c r="D3" s="75" t="n">
        <v>0.333333333333333</v>
      </c>
      <c r="E3" s="75" t="n">
        <v>0.409722222222222</v>
      </c>
      <c r="G3" s="74" t="s">
        <v>108</v>
      </c>
      <c r="H3" s="85" t="s">
        <v>176</v>
      </c>
      <c r="I3" s="76" t="n">
        <v>999</v>
      </c>
      <c r="J3" s="76" t="n">
        <v>15110</v>
      </c>
      <c r="K3" s="77" t="n">
        <v>15.1251251251251</v>
      </c>
    </row>
    <row r="4" customFormat="false" ht="13.5" hidden="false" customHeight="false" outlineLevel="0" collapsed="false">
      <c r="A4" s="73" t="n">
        <v>1315</v>
      </c>
      <c r="B4" s="85" t="s">
        <v>106</v>
      </c>
      <c r="C4" s="85" t="s">
        <v>107</v>
      </c>
      <c r="D4" s="75" t="n">
        <v>0.333333333333333</v>
      </c>
      <c r="E4" s="75" t="n">
        <v>0.409722222222222</v>
      </c>
      <c r="G4" s="74" t="s">
        <v>81</v>
      </c>
      <c r="H4" s="85" t="s">
        <v>110</v>
      </c>
      <c r="I4" s="76" t="n">
        <v>2065</v>
      </c>
      <c r="J4" s="76" t="n">
        <v>26210</v>
      </c>
      <c r="K4" s="77" t="n">
        <v>12.6924939467312</v>
      </c>
    </row>
    <row r="5" customFormat="false" ht="13.5" hidden="false" customHeight="false" outlineLevel="0" collapsed="false">
      <c r="A5" s="73" t="n">
        <v>1321</v>
      </c>
      <c r="B5" s="85" t="s">
        <v>106</v>
      </c>
      <c r="C5" s="85" t="s">
        <v>107</v>
      </c>
      <c r="D5" s="75" t="n">
        <v>0.579861111111111</v>
      </c>
      <c r="E5" s="75" t="n">
        <v>0.659722222222222</v>
      </c>
      <c r="G5" s="74" t="s">
        <v>21</v>
      </c>
      <c r="H5" s="85" t="s">
        <v>176</v>
      </c>
      <c r="I5" s="76" t="n">
        <v>999</v>
      </c>
      <c r="J5" s="76" t="n">
        <v>9810</v>
      </c>
      <c r="K5" s="77" t="n">
        <v>9.81981981981982</v>
      </c>
    </row>
    <row r="6" customFormat="false" ht="13.5" hidden="false" customHeight="false" outlineLevel="0" collapsed="false">
      <c r="A6" s="73" t="n">
        <v>1328</v>
      </c>
      <c r="B6" s="85" t="s">
        <v>106</v>
      </c>
      <c r="C6" s="85" t="s">
        <v>107</v>
      </c>
      <c r="D6" s="75" t="n">
        <v>0.579861111111111</v>
      </c>
      <c r="E6" s="75" t="n">
        <v>0.659722222222222</v>
      </c>
      <c r="G6" s="74" t="s">
        <v>111</v>
      </c>
      <c r="H6" s="85" t="s">
        <v>110</v>
      </c>
      <c r="I6" s="76" t="n">
        <v>2065</v>
      </c>
      <c r="J6" s="76" t="n">
        <v>26210</v>
      </c>
      <c r="K6" s="77" t="n">
        <v>12.6924939467312</v>
      </c>
    </row>
    <row r="7" customFormat="false" ht="13.5" hidden="false" customHeight="false" outlineLevel="0" collapsed="false">
      <c r="A7" s="73" t="n">
        <v>1334</v>
      </c>
      <c r="B7" s="85" t="s">
        <v>106</v>
      </c>
      <c r="C7" s="85" t="s">
        <v>107</v>
      </c>
      <c r="D7" s="75" t="n">
        <v>0.677083333333333</v>
      </c>
      <c r="E7" s="75" t="n">
        <v>0.753472222222222</v>
      </c>
      <c r="G7" s="74" t="s">
        <v>23</v>
      </c>
      <c r="H7" s="85" t="s">
        <v>176</v>
      </c>
      <c r="I7" s="76" t="n">
        <v>999</v>
      </c>
      <c r="J7" s="76" t="n">
        <v>9410</v>
      </c>
      <c r="K7" s="77" t="n">
        <v>9.41941941941942</v>
      </c>
    </row>
    <row r="8" customFormat="false" ht="13.5" hidden="false" customHeight="false" outlineLevel="0" collapsed="false">
      <c r="A8" s="73" t="n">
        <v>1341</v>
      </c>
      <c r="B8" s="85" t="s">
        <v>106</v>
      </c>
      <c r="C8" s="85" t="s">
        <v>107</v>
      </c>
      <c r="D8" s="75" t="n">
        <v>0.677083333333333</v>
      </c>
      <c r="E8" s="75" t="n">
        <v>0.753472222222222</v>
      </c>
      <c r="G8" s="74" t="s">
        <v>112</v>
      </c>
      <c r="H8" s="85" t="s">
        <v>110</v>
      </c>
      <c r="I8" s="76" t="n">
        <v>2065</v>
      </c>
      <c r="J8" s="76" t="n">
        <v>26210</v>
      </c>
      <c r="K8" s="77" t="n">
        <v>12.6924939467312</v>
      </c>
    </row>
    <row r="9" customFormat="false" ht="13.5" hidden="false" customHeight="false" outlineLevel="0" collapsed="false">
      <c r="A9" s="73" t="n">
        <v>1347</v>
      </c>
      <c r="B9" s="85" t="s">
        <v>106</v>
      </c>
      <c r="C9" s="85" t="s">
        <v>107</v>
      </c>
      <c r="D9" s="75" t="n">
        <v>0.840277777777778</v>
      </c>
      <c r="E9" s="75" t="n">
        <v>0.916666666666667</v>
      </c>
      <c r="G9" s="74" t="s">
        <v>24</v>
      </c>
      <c r="H9" s="85" t="s">
        <v>176</v>
      </c>
      <c r="I9" s="76" t="n">
        <v>999</v>
      </c>
      <c r="J9" s="76" t="n">
        <v>9610</v>
      </c>
      <c r="K9" s="77" t="n">
        <v>9.61961961961962</v>
      </c>
    </row>
    <row r="10" customFormat="false" ht="13.5" hidden="false" customHeight="false" outlineLevel="0" collapsed="false">
      <c r="A10" s="73" t="n">
        <v>1354</v>
      </c>
      <c r="B10" s="85" t="s">
        <v>106</v>
      </c>
      <c r="C10" s="85" t="s">
        <v>107</v>
      </c>
      <c r="D10" s="75" t="n">
        <v>0.840277777777778</v>
      </c>
      <c r="E10" s="75" t="n">
        <v>0.916666666666667</v>
      </c>
      <c r="G10" s="74" t="s">
        <v>113</v>
      </c>
      <c r="H10" s="85" t="s">
        <v>110</v>
      </c>
      <c r="I10" s="76" t="n">
        <v>2065</v>
      </c>
      <c r="J10" s="76" t="n">
        <v>26210</v>
      </c>
      <c r="K10" s="77" t="n">
        <v>12.6924939467312</v>
      </c>
    </row>
    <row r="11" customFormat="false" ht="13.5" hidden="false" customHeight="false" outlineLevel="0" collapsed="false">
      <c r="A11" s="73" t="n">
        <v>1360</v>
      </c>
      <c r="B11" s="85" t="s">
        <v>106</v>
      </c>
      <c r="C11" s="85" t="s">
        <v>114</v>
      </c>
      <c r="D11" s="75" t="n">
        <v>0.333333333333333</v>
      </c>
      <c r="E11" s="75" t="n">
        <v>0.423611111111111</v>
      </c>
      <c r="G11" s="74" t="s">
        <v>87</v>
      </c>
      <c r="H11" s="85" t="s">
        <v>176</v>
      </c>
      <c r="I11" s="76" t="n">
        <v>1108</v>
      </c>
      <c r="J11" s="76" t="n">
        <v>15560</v>
      </c>
      <c r="K11" s="77" t="n">
        <v>14.043321299639</v>
      </c>
    </row>
    <row r="12" customFormat="false" ht="13.5" hidden="false" customHeight="false" outlineLevel="0" collapsed="false">
      <c r="A12" s="73" t="n">
        <v>1367</v>
      </c>
      <c r="B12" s="85" t="s">
        <v>106</v>
      </c>
      <c r="C12" s="85" t="s">
        <v>114</v>
      </c>
      <c r="D12" s="75" t="n">
        <v>0.333333333333333</v>
      </c>
      <c r="E12" s="75" t="n">
        <v>0.423611111111111</v>
      </c>
      <c r="G12" s="74" t="s">
        <v>89</v>
      </c>
      <c r="H12" s="85" t="s">
        <v>110</v>
      </c>
      <c r="I12" s="76" t="n">
        <v>2247</v>
      </c>
      <c r="J12" s="76" t="n">
        <v>30960</v>
      </c>
      <c r="K12" s="77" t="n">
        <v>13.7783711615487</v>
      </c>
    </row>
    <row r="13" customFormat="false" ht="13.5" hidden="false" customHeight="false" outlineLevel="0" collapsed="false">
      <c r="A13" s="73" t="n">
        <v>1371</v>
      </c>
      <c r="B13" s="85" t="s">
        <v>106</v>
      </c>
      <c r="C13" s="85" t="s">
        <v>114</v>
      </c>
      <c r="D13" s="75" t="n">
        <v>0.420138888888889</v>
      </c>
      <c r="E13" s="75" t="n">
        <v>0.513888888888889</v>
      </c>
      <c r="G13" s="74" t="s">
        <v>37</v>
      </c>
      <c r="H13" s="85" t="s">
        <v>145</v>
      </c>
      <c r="I13" s="76" t="n">
        <v>1508</v>
      </c>
      <c r="J13" s="76" t="n">
        <v>31860</v>
      </c>
      <c r="K13" s="77" t="n">
        <v>21.1273209549072</v>
      </c>
    </row>
    <row r="14" customFormat="false" ht="13.5" hidden="false" customHeight="false" outlineLevel="0" collapsed="false">
      <c r="A14" s="73" t="n">
        <v>1376</v>
      </c>
      <c r="B14" s="85" t="s">
        <v>106</v>
      </c>
      <c r="C14" s="85" t="s">
        <v>114</v>
      </c>
      <c r="D14" s="75" t="n">
        <v>0.420138888888889</v>
      </c>
      <c r="E14" s="75" t="n">
        <v>0.513888888888889</v>
      </c>
      <c r="G14" s="74" t="s">
        <v>97</v>
      </c>
      <c r="H14" s="85" t="s">
        <v>110</v>
      </c>
      <c r="I14" s="76" t="n">
        <v>2247</v>
      </c>
      <c r="J14" s="76" t="n">
        <v>30260</v>
      </c>
      <c r="K14" s="77" t="n">
        <v>13.466844681798</v>
      </c>
    </row>
    <row r="15" customFormat="false" ht="13.5" hidden="false" customHeight="false" outlineLevel="0" collapsed="false">
      <c r="A15" s="73" t="n">
        <v>1382</v>
      </c>
      <c r="B15" s="85" t="s">
        <v>106</v>
      </c>
      <c r="C15" s="85" t="s">
        <v>114</v>
      </c>
      <c r="D15" s="75" t="n">
        <v>0.611111111111111</v>
      </c>
      <c r="E15" s="75" t="n">
        <v>0.701388888888889</v>
      </c>
      <c r="G15" s="74" t="s">
        <v>26</v>
      </c>
      <c r="H15" s="85" t="s">
        <v>176</v>
      </c>
      <c r="I15" s="76" t="n">
        <v>1108</v>
      </c>
      <c r="J15" s="76" t="n">
        <v>8560</v>
      </c>
      <c r="K15" s="77" t="n">
        <v>7.72563176895307</v>
      </c>
    </row>
    <row r="16" customFormat="false" ht="13.5" hidden="false" customHeight="false" outlineLevel="0" collapsed="false">
      <c r="A16" s="73" t="n">
        <v>1389</v>
      </c>
      <c r="B16" s="85" t="s">
        <v>106</v>
      </c>
      <c r="C16" s="85" t="s">
        <v>114</v>
      </c>
      <c r="D16" s="75" t="n">
        <v>0.611111111111111</v>
      </c>
      <c r="E16" s="75" t="n">
        <v>0.701388888888889</v>
      </c>
      <c r="G16" s="74" t="s">
        <v>99</v>
      </c>
      <c r="H16" s="85" t="s">
        <v>110</v>
      </c>
      <c r="I16" s="76" t="n">
        <v>2247</v>
      </c>
      <c r="J16" s="76" t="n">
        <v>28460</v>
      </c>
      <c r="K16" s="77" t="n">
        <v>12.6657765910102</v>
      </c>
    </row>
    <row r="17" customFormat="false" ht="13.5" hidden="false" customHeight="false" outlineLevel="0" collapsed="false">
      <c r="A17" s="73" t="n">
        <v>1395</v>
      </c>
      <c r="B17" s="85" t="s">
        <v>106</v>
      </c>
      <c r="C17" s="85" t="s">
        <v>114</v>
      </c>
      <c r="D17" s="75" t="n">
        <v>0.840277777777778</v>
      </c>
      <c r="E17" s="75" t="n">
        <v>0.927083333333333</v>
      </c>
      <c r="G17" s="74" t="s">
        <v>27</v>
      </c>
      <c r="H17" s="85" t="s">
        <v>176</v>
      </c>
      <c r="I17" s="76" t="n">
        <v>1108</v>
      </c>
      <c r="J17" s="76" t="n">
        <v>8560</v>
      </c>
      <c r="K17" s="77" t="n">
        <v>7.72563176895307</v>
      </c>
    </row>
    <row r="18" customFormat="false" ht="13.5" hidden="false" customHeight="false" outlineLevel="0" collapsed="false">
      <c r="A18" s="73" t="n">
        <v>1402</v>
      </c>
      <c r="B18" s="85" t="s">
        <v>106</v>
      </c>
      <c r="C18" s="85" t="s">
        <v>114</v>
      </c>
      <c r="D18" s="75" t="n">
        <v>0.840277777777778</v>
      </c>
      <c r="E18" s="75" t="n">
        <v>0.927083333333333</v>
      </c>
      <c r="G18" s="74" t="s">
        <v>115</v>
      </c>
      <c r="H18" s="85" t="s">
        <v>110</v>
      </c>
      <c r="I18" s="76" t="n">
        <v>2247</v>
      </c>
      <c r="J18" s="76" t="n">
        <v>28460</v>
      </c>
      <c r="K18" s="77" t="n">
        <v>12.6657765910102</v>
      </c>
    </row>
    <row r="19" customFormat="false" ht="13.5" hidden="false" customHeight="false" outlineLevel="0" collapsed="false">
      <c r="A19" s="73" t="n">
        <v>1408</v>
      </c>
      <c r="B19" s="85" t="s">
        <v>106</v>
      </c>
      <c r="C19" s="85" t="s">
        <v>33</v>
      </c>
      <c r="D19" s="75" t="n">
        <v>0.434027777777778</v>
      </c>
      <c r="E19" s="75" t="n">
        <v>0.534722222222222</v>
      </c>
      <c r="G19" s="74" t="s">
        <v>34</v>
      </c>
      <c r="H19" s="85" t="s">
        <v>176</v>
      </c>
      <c r="I19" s="76" t="n">
        <v>1359</v>
      </c>
      <c r="J19" s="76" t="n">
        <v>10840</v>
      </c>
      <c r="K19" s="77" t="n">
        <v>7.97645327446652</v>
      </c>
    </row>
    <row r="20" customFormat="false" ht="13.5" hidden="false" customHeight="false" outlineLevel="0" collapsed="false">
      <c r="A20" s="73" t="n">
        <v>1415</v>
      </c>
      <c r="B20" s="85" t="s">
        <v>106</v>
      </c>
      <c r="C20" s="85" t="s">
        <v>33</v>
      </c>
      <c r="D20" s="75" t="n">
        <v>0.434027777777778</v>
      </c>
      <c r="E20" s="75" t="n">
        <v>0.534722222222222</v>
      </c>
      <c r="G20" s="74" t="s">
        <v>116</v>
      </c>
      <c r="H20" s="85" t="s">
        <v>110</v>
      </c>
      <c r="I20" s="76" t="n">
        <v>2665</v>
      </c>
      <c r="J20" s="76" t="n">
        <v>36340</v>
      </c>
      <c r="K20" s="77" t="n">
        <v>13.6360225140713</v>
      </c>
    </row>
    <row r="21" customFormat="false" ht="13.5" hidden="false" customHeight="false" outlineLevel="0" collapsed="false">
      <c r="A21" s="73" t="n">
        <v>1421</v>
      </c>
      <c r="B21" s="85" t="s">
        <v>106</v>
      </c>
      <c r="C21" s="85" t="s">
        <v>28</v>
      </c>
      <c r="D21" s="75" t="n">
        <v>0.350694444444444</v>
      </c>
      <c r="E21" s="75" t="n">
        <v>0.458333333333333</v>
      </c>
      <c r="G21" s="74" t="s">
        <v>29</v>
      </c>
      <c r="H21" s="85" t="s">
        <v>176</v>
      </c>
      <c r="I21" s="76" t="n">
        <v>1453</v>
      </c>
      <c r="J21" s="76" t="n">
        <v>10340</v>
      </c>
      <c r="K21" s="77" t="n">
        <v>7.11631108052306</v>
      </c>
    </row>
    <row r="22" customFormat="false" ht="13.5" hidden="false" customHeight="false" outlineLevel="0" collapsed="false">
      <c r="A22" s="73" t="n">
        <v>1428</v>
      </c>
      <c r="B22" s="85" t="s">
        <v>106</v>
      </c>
      <c r="C22" s="85" t="s">
        <v>28</v>
      </c>
      <c r="D22" s="75" t="n">
        <v>0.350694444444444</v>
      </c>
      <c r="E22" s="75" t="n">
        <v>0.458333333333333</v>
      </c>
      <c r="G22" s="74" t="s">
        <v>117</v>
      </c>
      <c r="H22" s="85" t="s">
        <v>110</v>
      </c>
      <c r="I22" s="76" t="n">
        <v>2822</v>
      </c>
      <c r="J22" s="76" t="n">
        <v>35840</v>
      </c>
      <c r="K22" s="77" t="n">
        <v>12.7002126151665</v>
      </c>
    </row>
    <row r="23" customFormat="false" ht="13.5" hidden="false" customHeight="false" outlineLevel="0" collapsed="false">
      <c r="A23" s="86" t="s">
        <v>66</v>
      </c>
    </row>
    <row r="24" customFormat="false" ht="13.5" hidden="false" customHeight="false" outlineLevel="0" collapsed="false">
      <c r="A24" s="73" t="n">
        <v>451</v>
      </c>
      <c r="B24" s="85" t="s">
        <v>107</v>
      </c>
      <c r="C24" s="85" t="s">
        <v>106</v>
      </c>
      <c r="D24" s="75" t="n">
        <v>0.3125</v>
      </c>
      <c r="E24" s="75" t="n">
        <v>0.40625</v>
      </c>
      <c r="G24" s="74" t="s">
        <v>67</v>
      </c>
      <c r="H24" s="85" t="s">
        <v>176</v>
      </c>
      <c r="I24" s="76" t="n">
        <v>999</v>
      </c>
      <c r="J24" s="76" t="n">
        <v>8410</v>
      </c>
      <c r="K24" s="77" t="n">
        <v>8.41841841841842</v>
      </c>
    </row>
    <row r="25" customFormat="false" ht="13.5" hidden="false" customHeight="false" outlineLevel="0" collapsed="false">
      <c r="A25" s="73" t="n">
        <v>458</v>
      </c>
      <c r="B25" s="85" t="s">
        <v>107</v>
      </c>
      <c r="C25" s="85" t="s">
        <v>106</v>
      </c>
      <c r="D25" s="75" t="n">
        <v>0.3125</v>
      </c>
      <c r="E25" s="75" t="n">
        <v>0.40625</v>
      </c>
      <c r="G25" s="74" t="s">
        <v>118</v>
      </c>
      <c r="H25" s="85" t="s">
        <v>110</v>
      </c>
      <c r="I25" s="76" t="n">
        <v>2065</v>
      </c>
      <c r="J25" s="76" t="n">
        <v>26210</v>
      </c>
      <c r="K25" s="77" t="n">
        <v>12.6924939467312</v>
      </c>
    </row>
    <row r="26" customFormat="false" ht="13.5" hidden="false" customHeight="false" outlineLevel="0" collapsed="false">
      <c r="A26" s="73" t="n">
        <v>464</v>
      </c>
      <c r="B26" s="85" t="s">
        <v>107</v>
      </c>
      <c r="C26" s="85" t="s">
        <v>106</v>
      </c>
      <c r="D26" s="75" t="n">
        <v>0.444444444444444</v>
      </c>
      <c r="E26" s="75" t="n">
        <v>0.538194444444444</v>
      </c>
      <c r="G26" s="74" t="s">
        <v>68</v>
      </c>
      <c r="H26" s="85" t="s">
        <v>176</v>
      </c>
      <c r="I26" s="76" t="n">
        <v>999</v>
      </c>
      <c r="J26" s="76" t="n">
        <v>9410</v>
      </c>
      <c r="K26" s="77" t="n">
        <v>9.41941941941942</v>
      </c>
    </row>
    <row r="27" customFormat="false" ht="13.5" hidden="false" customHeight="false" outlineLevel="0" collapsed="false">
      <c r="A27" s="73" t="n">
        <v>471</v>
      </c>
      <c r="B27" s="85" t="s">
        <v>107</v>
      </c>
      <c r="C27" s="85" t="s">
        <v>106</v>
      </c>
      <c r="D27" s="75" t="n">
        <v>0.444444444444444</v>
      </c>
      <c r="E27" s="75" t="n">
        <v>0.538194444444444</v>
      </c>
      <c r="G27" s="74" t="s">
        <v>119</v>
      </c>
      <c r="H27" s="85" t="s">
        <v>110</v>
      </c>
      <c r="I27" s="76" t="n">
        <v>2065</v>
      </c>
      <c r="J27" s="76" t="n">
        <v>26210</v>
      </c>
      <c r="K27" s="77" t="n">
        <v>12.6924939467312</v>
      </c>
    </row>
    <row r="28" customFormat="false" ht="13.5" hidden="false" customHeight="false" outlineLevel="0" collapsed="false">
      <c r="A28" s="73" t="n">
        <v>477</v>
      </c>
      <c r="B28" s="85" t="s">
        <v>107</v>
      </c>
      <c r="C28" s="85" t="s">
        <v>106</v>
      </c>
      <c r="D28" s="75" t="n">
        <v>0.777777777777778</v>
      </c>
      <c r="E28" s="75" t="n">
        <v>0.871527777777778</v>
      </c>
      <c r="G28" s="74" t="s">
        <v>93</v>
      </c>
      <c r="H28" s="85" t="s">
        <v>176</v>
      </c>
      <c r="I28" s="76" t="n">
        <v>999</v>
      </c>
      <c r="J28" s="76" t="n">
        <v>14610</v>
      </c>
      <c r="K28" s="77" t="n">
        <v>14.6246246246246</v>
      </c>
    </row>
    <row r="29" customFormat="false" ht="13.5" hidden="false" customHeight="false" outlineLevel="0" collapsed="false">
      <c r="A29" s="73" t="n">
        <v>484</v>
      </c>
      <c r="B29" s="85" t="s">
        <v>107</v>
      </c>
      <c r="C29" s="85" t="s">
        <v>106</v>
      </c>
      <c r="D29" s="75" t="n">
        <v>0.777777777777778</v>
      </c>
      <c r="E29" s="75" t="n">
        <v>0.871527777777778</v>
      </c>
      <c r="G29" s="74" t="s">
        <v>83</v>
      </c>
      <c r="H29" s="85" t="s">
        <v>110</v>
      </c>
      <c r="I29" s="76" t="n">
        <v>2065</v>
      </c>
      <c r="J29" s="76" t="n">
        <v>26210</v>
      </c>
      <c r="K29" s="77" t="n">
        <v>12.6924939467312</v>
      </c>
    </row>
    <row r="30" customFormat="false" ht="13.5" hidden="false" customHeight="false" outlineLevel="0" collapsed="false">
      <c r="A30" s="73" t="n">
        <v>490</v>
      </c>
      <c r="B30" s="85" t="s">
        <v>107</v>
      </c>
      <c r="C30" s="85" t="s">
        <v>106</v>
      </c>
      <c r="D30" s="75" t="n">
        <v>0.847222222222222</v>
      </c>
      <c r="E30" s="75" t="n">
        <v>0.9375</v>
      </c>
      <c r="G30" s="74" t="s">
        <v>94</v>
      </c>
      <c r="H30" s="85" t="s">
        <v>176</v>
      </c>
      <c r="I30" s="76" t="n">
        <v>999</v>
      </c>
      <c r="J30" s="76" t="n">
        <v>14610</v>
      </c>
      <c r="K30" s="77" t="n">
        <v>14.6246246246246</v>
      </c>
    </row>
    <row r="31" customFormat="false" ht="13.5" hidden="false" customHeight="false" outlineLevel="0" collapsed="false">
      <c r="A31" s="73" t="n">
        <v>497</v>
      </c>
      <c r="B31" s="85" t="s">
        <v>107</v>
      </c>
      <c r="C31" s="85" t="s">
        <v>106</v>
      </c>
      <c r="D31" s="75" t="n">
        <v>0.847222222222222</v>
      </c>
      <c r="E31" s="75" t="n">
        <v>0.9375</v>
      </c>
      <c r="G31" s="74" t="s">
        <v>84</v>
      </c>
      <c r="H31" s="85" t="s">
        <v>110</v>
      </c>
      <c r="I31" s="76" t="n">
        <v>2065</v>
      </c>
      <c r="J31" s="76" t="n">
        <v>26210</v>
      </c>
      <c r="K31" s="77" t="n">
        <v>12.6924939467312</v>
      </c>
    </row>
    <row r="32" customFormat="false" ht="13.5" hidden="false" customHeight="false" outlineLevel="0" collapsed="false">
      <c r="A32" s="73" t="n">
        <v>1864</v>
      </c>
      <c r="B32" s="85" t="s">
        <v>114</v>
      </c>
      <c r="C32" s="85" t="s">
        <v>106</v>
      </c>
      <c r="D32" s="75" t="n">
        <v>0.3125</v>
      </c>
      <c r="E32" s="75" t="n">
        <v>0.392361111111111</v>
      </c>
      <c r="G32" s="74" t="s">
        <v>69</v>
      </c>
      <c r="H32" s="85" t="s">
        <v>176</v>
      </c>
      <c r="I32" s="76" t="n">
        <v>1108</v>
      </c>
      <c r="J32" s="76" t="n">
        <v>8560</v>
      </c>
      <c r="K32" s="77" t="n">
        <v>7.72563176895307</v>
      </c>
    </row>
    <row r="33" customFormat="false" ht="13.5" hidden="false" customHeight="false" outlineLevel="0" collapsed="false">
      <c r="A33" s="73" t="n">
        <v>1871</v>
      </c>
      <c r="B33" s="85" t="s">
        <v>114</v>
      </c>
      <c r="C33" s="85" t="s">
        <v>106</v>
      </c>
      <c r="D33" s="75" t="n">
        <v>0.3125</v>
      </c>
      <c r="E33" s="75" t="n">
        <v>0.392361111111111</v>
      </c>
      <c r="G33" s="74" t="s">
        <v>120</v>
      </c>
      <c r="H33" s="85" t="s">
        <v>110</v>
      </c>
      <c r="I33" s="76" t="n">
        <v>2247</v>
      </c>
      <c r="J33" s="76" t="n">
        <v>28460</v>
      </c>
      <c r="K33" s="77" t="n">
        <v>12.6657765910102</v>
      </c>
    </row>
    <row r="34" customFormat="false" ht="13.5" hidden="false" customHeight="false" outlineLevel="0" collapsed="false">
      <c r="A34" s="73" t="n">
        <v>1877</v>
      </c>
      <c r="B34" s="85" t="s">
        <v>114</v>
      </c>
      <c r="C34" s="85" t="s">
        <v>106</v>
      </c>
      <c r="D34" s="75" t="n">
        <v>0.454861111111111</v>
      </c>
      <c r="E34" s="75" t="n">
        <v>0.534722222222222</v>
      </c>
      <c r="G34" s="74" t="s">
        <v>70</v>
      </c>
      <c r="H34" s="85" t="s">
        <v>176</v>
      </c>
      <c r="I34" s="76" t="n">
        <v>1108</v>
      </c>
      <c r="J34" s="76" t="n">
        <v>8560</v>
      </c>
      <c r="K34" s="77" t="n">
        <v>7.72563176895307</v>
      </c>
    </row>
    <row r="35" customFormat="false" ht="13.5" hidden="false" customHeight="false" outlineLevel="0" collapsed="false">
      <c r="A35" s="73" t="n">
        <v>1884</v>
      </c>
      <c r="B35" s="85" t="s">
        <v>114</v>
      </c>
      <c r="C35" s="85" t="s">
        <v>106</v>
      </c>
      <c r="D35" s="75" t="n">
        <v>0.454861111111111</v>
      </c>
      <c r="E35" s="75" t="n">
        <v>0.534722222222222</v>
      </c>
      <c r="G35" s="74" t="s">
        <v>121</v>
      </c>
      <c r="H35" s="85" t="s">
        <v>110</v>
      </c>
      <c r="I35" s="76" t="n">
        <v>2247</v>
      </c>
      <c r="J35" s="76" t="n">
        <v>28460</v>
      </c>
      <c r="K35" s="77" t="n">
        <v>12.6657765910102</v>
      </c>
    </row>
    <row r="36" customFormat="false" ht="13.5" hidden="false" customHeight="false" outlineLevel="0" collapsed="false">
      <c r="A36" s="73" t="n">
        <v>1890</v>
      </c>
      <c r="B36" s="85" t="s">
        <v>114</v>
      </c>
      <c r="C36" s="85" t="s">
        <v>106</v>
      </c>
      <c r="D36" s="75" t="n">
        <v>0.732638888888889</v>
      </c>
      <c r="E36" s="75" t="n">
        <v>0.815972222222222</v>
      </c>
      <c r="G36" s="74" t="s">
        <v>75</v>
      </c>
      <c r="H36" s="85" t="s">
        <v>176</v>
      </c>
      <c r="I36" s="76" t="n">
        <v>1108</v>
      </c>
      <c r="J36" s="76" t="n">
        <v>15560</v>
      </c>
      <c r="K36" s="77" t="n">
        <v>14.043321299639</v>
      </c>
    </row>
    <row r="37" customFormat="false" ht="13.5" hidden="false" customHeight="false" outlineLevel="0" collapsed="false">
      <c r="A37" s="73" t="n">
        <v>1897</v>
      </c>
      <c r="B37" s="85" t="s">
        <v>114</v>
      </c>
      <c r="C37" s="85" t="s">
        <v>106</v>
      </c>
      <c r="D37" s="75" t="n">
        <v>0.732638888888889</v>
      </c>
      <c r="E37" s="75" t="n">
        <v>0.815972222222222</v>
      </c>
      <c r="G37" s="74" t="s">
        <v>91</v>
      </c>
      <c r="H37" s="85" t="s">
        <v>110</v>
      </c>
      <c r="I37" s="76" t="n">
        <v>2247</v>
      </c>
      <c r="J37" s="76" t="n">
        <v>30960</v>
      </c>
      <c r="K37" s="77" t="n">
        <v>13.7783711615487</v>
      </c>
    </row>
    <row r="38" customFormat="false" ht="13.5" hidden="false" customHeight="false" outlineLevel="0" collapsed="false">
      <c r="A38" s="73" t="n">
        <v>1903</v>
      </c>
      <c r="B38" s="85" t="s">
        <v>114</v>
      </c>
      <c r="C38" s="85" t="s">
        <v>106</v>
      </c>
      <c r="D38" s="75" t="n">
        <v>0.833333333333333</v>
      </c>
      <c r="E38" s="75" t="n">
        <v>0.913194444444445</v>
      </c>
      <c r="G38" s="74" t="s">
        <v>76</v>
      </c>
      <c r="H38" s="85" t="s">
        <v>176</v>
      </c>
      <c r="I38" s="76" t="n">
        <v>1108</v>
      </c>
      <c r="J38" s="76" t="n">
        <v>14460</v>
      </c>
      <c r="K38" s="77" t="n">
        <v>13.0505415162455</v>
      </c>
    </row>
    <row r="39" customFormat="false" ht="13.5" hidden="false" customHeight="false" outlineLevel="0" collapsed="false">
      <c r="A39" s="73" t="n">
        <v>1910</v>
      </c>
      <c r="B39" s="85" t="s">
        <v>114</v>
      </c>
      <c r="C39" s="85" t="s">
        <v>106</v>
      </c>
      <c r="D39" s="75" t="n">
        <v>0.833333333333333</v>
      </c>
      <c r="E39" s="75" t="n">
        <v>0.913194444444445</v>
      </c>
      <c r="G39" s="74" t="s">
        <v>92</v>
      </c>
      <c r="H39" s="85" t="s">
        <v>110</v>
      </c>
      <c r="I39" s="76" t="n">
        <v>2247</v>
      </c>
      <c r="J39" s="76" t="n">
        <v>29860</v>
      </c>
      <c r="K39" s="77" t="n">
        <v>13.2888295505118</v>
      </c>
    </row>
    <row r="40" customFormat="false" ht="13.5" hidden="false" customHeight="false" outlineLevel="0" collapsed="false">
      <c r="A40" s="73" t="n">
        <v>2215</v>
      </c>
      <c r="B40" s="85" t="s">
        <v>33</v>
      </c>
      <c r="C40" s="85" t="s">
        <v>106</v>
      </c>
      <c r="D40" s="75" t="n">
        <v>0.5625</v>
      </c>
      <c r="E40" s="75" t="n">
        <v>0.652777777777778</v>
      </c>
      <c r="G40" s="74" t="s">
        <v>73</v>
      </c>
      <c r="H40" s="85" t="s">
        <v>176</v>
      </c>
      <c r="I40" s="76" t="n">
        <v>1359</v>
      </c>
      <c r="J40" s="76" t="n">
        <v>10840</v>
      </c>
      <c r="K40" s="77" t="n">
        <v>7.97645327446652</v>
      </c>
    </row>
    <row r="41" customFormat="false" ht="13.5" hidden="false" customHeight="false" outlineLevel="0" collapsed="false">
      <c r="A41" s="73" t="n">
        <v>2222</v>
      </c>
      <c r="B41" s="85" t="s">
        <v>33</v>
      </c>
      <c r="C41" s="85" t="s">
        <v>106</v>
      </c>
      <c r="D41" s="75" t="n">
        <v>0.5625</v>
      </c>
      <c r="E41" s="75" t="n">
        <v>0.652777777777778</v>
      </c>
      <c r="G41" s="74" t="s">
        <v>122</v>
      </c>
      <c r="H41" s="85" t="s">
        <v>110</v>
      </c>
      <c r="I41" s="76" t="n">
        <v>2665</v>
      </c>
      <c r="J41" s="76" t="n">
        <v>32940</v>
      </c>
      <c r="K41" s="77" t="n">
        <v>12.3602251407129</v>
      </c>
    </row>
    <row r="42" customFormat="false" ht="13.5" hidden="false" customHeight="false" outlineLevel="0" collapsed="false">
      <c r="A42" s="73" t="n">
        <v>2329</v>
      </c>
      <c r="B42" s="85" t="s">
        <v>28</v>
      </c>
      <c r="C42" s="85" t="s">
        <v>106</v>
      </c>
      <c r="D42" s="75" t="n">
        <v>0.486111111111111</v>
      </c>
      <c r="E42" s="75" t="n">
        <v>0.583333333333333</v>
      </c>
      <c r="G42" s="74" t="s">
        <v>74</v>
      </c>
      <c r="H42" s="85" t="s">
        <v>176</v>
      </c>
      <c r="I42" s="76" t="n">
        <v>1453</v>
      </c>
      <c r="J42" s="76" t="n">
        <v>10340</v>
      </c>
      <c r="K42" s="77" t="n">
        <v>7.11631108052306</v>
      </c>
    </row>
    <row r="43" customFormat="false" ht="13.5" hidden="false" customHeight="false" outlineLevel="0" collapsed="false">
      <c r="A43" s="73" t="n">
        <v>2336</v>
      </c>
      <c r="B43" s="85" t="s">
        <v>28</v>
      </c>
      <c r="C43" s="85" t="s">
        <v>106</v>
      </c>
      <c r="D43" s="75" t="n">
        <v>0.486111111111111</v>
      </c>
      <c r="E43" s="75" t="n">
        <v>0.583333333333333</v>
      </c>
      <c r="G43" s="74" t="s">
        <v>71</v>
      </c>
      <c r="H43" s="85" t="s">
        <v>110</v>
      </c>
      <c r="I43" s="76" t="n">
        <v>2822</v>
      </c>
      <c r="J43" s="76" t="n">
        <v>31540</v>
      </c>
      <c r="K43" s="77" t="n">
        <v>11.1764705882353</v>
      </c>
    </row>
    <row r="44" customFormat="false" ht="13.5" hidden="false" customHeight="false" outlineLevel="0" collapsed="false">
      <c r="A44" s="86" t="s">
        <v>79</v>
      </c>
    </row>
    <row r="45" customFormat="false" ht="13.5" hidden="false" customHeight="false" outlineLevel="0" collapsed="false">
      <c r="A45" s="87" t="s">
        <v>123</v>
      </c>
    </row>
    <row r="46" customFormat="false" ht="13.5" hidden="false" customHeight="false" outlineLevel="0" collapsed="false">
      <c r="A46" s="88" t="n">
        <v>1308</v>
      </c>
      <c r="B46" s="89" t="s">
        <v>106</v>
      </c>
      <c r="C46" s="89" t="s">
        <v>107</v>
      </c>
      <c r="D46" s="90" t="n">
        <v>0.333333333333333</v>
      </c>
      <c r="E46" s="90" t="n">
        <v>0.409722222222222</v>
      </c>
      <c r="F46" s="90"/>
      <c r="G46" s="91" t="s">
        <v>108</v>
      </c>
      <c r="H46" s="89" t="s">
        <v>176</v>
      </c>
      <c r="I46" s="92" t="n">
        <v>999</v>
      </c>
      <c r="J46" s="92" t="n">
        <v>15110</v>
      </c>
      <c r="K46" s="93" t="n">
        <v>15.1251251251251</v>
      </c>
      <c r="L46" s="92"/>
      <c r="M46" s="92"/>
      <c r="N46" s="93"/>
    </row>
    <row r="47" customFormat="false" ht="13.5" hidden="false" customHeight="false" outlineLevel="0" collapsed="false">
      <c r="A47" s="73" t="n">
        <v>464</v>
      </c>
      <c r="B47" s="85" t="s">
        <v>107</v>
      </c>
      <c r="C47" s="85" t="s">
        <v>106</v>
      </c>
      <c r="D47" s="75" t="n">
        <v>0.444444444444444</v>
      </c>
      <c r="E47" s="75" t="n">
        <v>0.538194444444444</v>
      </c>
      <c r="F47" s="75" t="n">
        <f aca="false">D47-E46</f>
        <v>0.0347222222222222</v>
      </c>
      <c r="G47" s="74" t="s">
        <v>68</v>
      </c>
      <c r="H47" s="85" t="s">
        <v>176</v>
      </c>
      <c r="I47" s="76" t="n">
        <v>999</v>
      </c>
      <c r="J47" s="76" t="n">
        <v>9410</v>
      </c>
      <c r="K47" s="77" t="n">
        <v>9.41941941941942</v>
      </c>
      <c r="L47" s="76" t="n">
        <f aca="false">I46+I47</f>
        <v>1998</v>
      </c>
      <c r="M47" s="76" t="n">
        <f aca="false">J46+J47</f>
        <v>24520</v>
      </c>
      <c r="N47" s="77" t="n">
        <f aca="false">M47/L47</f>
        <v>12.2722722722723</v>
      </c>
    </row>
    <row r="48" customFormat="false" ht="13.5" hidden="false" customHeight="false" outlineLevel="0" collapsed="false">
      <c r="A48" s="73" t="n">
        <v>471</v>
      </c>
      <c r="B48" s="85" t="s">
        <v>107</v>
      </c>
      <c r="C48" s="85" t="s">
        <v>106</v>
      </c>
      <c r="D48" s="75" t="n">
        <v>0.444444444444444</v>
      </c>
      <c r="E48" s="75" t="n">
        <v>0.538194444444444</v>
      </c>
      <c r="F48" s="75" t="n">
        <f aca="false">D48-E46</f>
        <v>0.0347222222222222</v>
      </c>
      <c r="G48" s="74" t="s">
        <v>119</v>
      </c>
      <c r="H48" s="85" t="s">
        <v>110</v>
      </c>
      <c r="I48" s="76" t="n">
        <v>2065</v>
      </c>
      <c r="J48" s="76" t="n">
        <v>26210</v>
      </c>
      <c r="K48" s="77" t="n">
        <v>12.6924939467312</v>
      </c>
      <c r="L48" s="76" t="n">
        <f aca="false">I46+I48</f>
        <v>3064</v>
      </c>
      <c r="M48" s="76" t="n">
        <f aca="false">J46+J48</f>
        <v>41320</v>
      </c>
      <c r="N48" s="77" t="n">
        <f aca="false">M48/L48</f>
        <v>13.4856396866841</v>
      </c>
    </row>
    <row r="49" customFormat="false" ht="13.5" hidden="false" customHeight="false" outlineLevel="0" collapsed="false">
      <c r="A49" s="73" t="n">
        <v>477</v>
      </c>
      <c r="B49" s="85" t="s">
        <v>107</v>
      </c>
      <c r="C49" s="85" t="s">
        <v>106</v>
      </c>
      <c r="D49" s="75" t="n">
        <v>0.777777777777778</v>
      </c>
      <c r="E49" s="75" t="n">
        <v>0.871527777777778</v>
      </c>
      <c r="F49" s="75" t="n">
        <f aca="false">D49-E46</f>
        <v>0.368055555555556</v>
      </c>
      <c r="G49" s="74" t="s">
        <v>93</v>
      </c>
      <c r="H49" s="85" t="s">
        <v>176</v>
      </c>
      <c r="I49" s="76" t="n">
        <v>999</v>
      </c>
      <c r="J49" s="76" t="n">
        <v>14610</v>
      </c>
      <c r="K49" s="77" t="n">
        <v>14.6246246246246</v>
      </c>
      <c r="L49" s="76" t="n">
        <f aca="false">I46+I49</f>
        <v>1998</v>
      </c>
      <c r="M49" s="76" t="n">
        <f aca="false">J46+J49</f>
        <v>29720</v>
      </c>
      <c r="N49" s="77" t="n">
        <f aca="false">M49/L49</f>
        <v>14.8748748748749</v>
      </c>
    </row>
    <row r="50" customFormat="false" ht="13.5" hidden="false" customHeight="false" outlineLevel="0" collapsed="false">
      <c r="A50" s="73" t="n">
        <v>484</v>
      </c>
      <c r="B50" s="85" t="s">
        <v>107</v>
      </c>
      <c r="C50" s="85" t="s">
        <v>106</v>
      </c>
      <c r="D50" s="75" t="n">
        <v>0.777777777777778</v>
      </c>
      <c r="E50" s="75" t="n">
        <v>0.871527777777778</v>
      </c>
      <c r="F50" s="75" t="n">
        <f aca="false">D50-E46</f>
        <v>0.368055555555556</v>
      </c>
      <c r="G50" s="74" t="s">
        <v>83</v>
      </c>
      <c r="H50" s="85" t="s">
        <v>110</v>
      </c>
      <c r="I50" s="76" t="n">
        <v>2065</v>
      </c>
      <c r="J50" s="76" t="n">
        <v>26210</v>
      </c>
      <c r="K50" s="77" t="n">
        <v>12.6924939467312</v>
      </c>
      <c r="L50" s="76" t="n">
        <f aca="false">I46+I50</f>
        <v>3064</v>
      </c>
      <c r="M50" s="76" t="n">
        <f aca="false">J46+J50</f>
        <v>41320</v>
      </c>
      <c r="N50" s="77" t="n">
        <f aca="false">M50/L50</f>
        <v>13.4856396866841</v>
      </c>
    </row>
    <row r="51" customFormat="false" ht="13.5" hidden="false" customHeight="false" outlineLevel="0" collapsed="false">
      <c r="A51" s="73" t="n">
        <v>490</v>
      </c>
      <c r="B51" s="85" t="s">
        <v>107</v>
      </c>
      <c r="C51" s="85" t="s">
        <v>106</v>
      </c>
      <c r="D51" s="75" t="n">
        <v>0.847222222222222</v>
      </c>
      <c r="E51" s="75" t="n">
        <v>0.9375</v>
      </c>
      <c r="F51" s="75" t="n">
        <f aca="false">D51-E46</f>
        <v>0.4375</v>
      </c>
      <c r="G51" s="74" t="s">
        <v>94</v>
      </c>
      <c r="H51" s="85" t="s">
        <v>176</v>
      </c>
      <c r="I51" s="76" t="n">
        <v>999</v>
      </c>
      <c r="J51" s="76" t="n">
        <v>14610</v>
      </c>
      <c r="K51" s="77" t="n">
        <v>14.6246246246246</v>
      </c>
      <c r="L51" s="76" t="n">
        <f aca="false">I46+I51</f>
        <v>1998</v>
      </c>
      <c r="M51" s="76" t="n">
        <f aca="false">J46+J51</f>
        <v>29720</v>
      </c>
      <c r="N51" s="77" t="n">
        <f aca="false">M51/L51</f>
        <v>14.8748748748749</v>
      </c>
    </row>
    <row r="52" customFormat="false" ht="13.5" hidden="false" customHeight="false" outlineLevel="0" collapsed="false">
      <c r="A52" s="73" t="n">
        <v>497</v>
      </c>
      <c r="B52" s="85" t="s">
        <v>107</v>
      </c>
      <c r="C52" s="85" t="s">
        <v>106</v>
      </c>
      <c r="D52" s="75" t="n">
        <v>0.847222222222222</v>
      </c>
      <c r="E52" s="75" t="n">
        <v>0.9375</v>
      </c>
      <c r="F52" s="75" t="n">
        <f aca="false">D52-E46</f>
        <v>0.4375</v>
      </c>
      <c r="G52" s="74" t="s">
        <v>84</v>
      </c>
      <c r="H52" s="85" t="s">
        <v>110</v>
      </c>
      <c r="I52" s="76" t="n">
        <v>2065</v>
      </c>
      <c r="J52" s="76" t="n">
        <v>26210</v>
      </c>
      <c r="K52" s="77" t="n">
        <v>12.6924939467312</v>
      </c>
      <c r="L52" s="76" t="n">
        <f aca="false">I46+I52</f>
        <v>3064</v>
      </c>
      <c r="M52" s="76" t="n">
        <f aca="false">J46+J52</f>
        <v>41320</v>
      </c>
      <c r="N52" s="77" t="n">
        <f aca="false">M52/L52</f>
        <v>13.4856396866841</v>
      </c>
    </row>
    <row r="53" customFormat="false" ht="13.5" hidden="false" customHeight="false" outlineLevel="0" collapsed="false">
      <c r="A53" s="87" t="s">
        <v>124</v>
      </c>
    </row>
    <row r="54" customFormat="false" ht="13.5" hidden="false" customHeight="false" outlineLevel="0" collapsed="false">
      <c r="A54" s="94" t="n">
        <v>1315</v>
      </c>
      <c r="B54" s="95" t="s">
        <v>106</v>
      </c>
      <c r="C54" s="95" t="s">
        <v>107</v>
      </c>
      <c r="D54" s="96" t="n">
        <v>0.333333333333333</v>
      </c>
      <c r="E54" s="96" t="n">
        <v>0.409722222222222</v>
      </c>
      <c r="F54" s="96"/>
      <c r="G54" s="97" t="s">
        <v>81</v>
      </c>
      <c r="H54" s="95" t="s">
        <v>110</v>
      </c>
      <c r="I54" s="98" t="n">
        <v>2065</v>
      </c>
      <c r="J54" s="98" t="n">
        <v>26210</v>
      </c>
      <c r="K54" s="99" t="n">
        <v>12.6924939467312</v>
      </c>
      <c r="L54" s="98"/>
      <c r="M54" s="98"/>
      <c r="N54" s="99"/>
    </row>
    <row r="55" customFormat="false" ht="13.5" hidden="false" customHeight="false" outlineLevel="0" collapsed="false">
      <c r="A55" s="73" t="n">
        <v>464</v>
      </c>
      <c r="B55" s="85" t="s">
        <v>107</v>
      </c>
      <c r="C55" s="85" t="s">
        <v>106</v>
      </c>
      <c r="D55" s="75" t="n">
        <v>0.444444444444444</v>
      </c>
      <c r="E55" s="75" t="n">
        <v>0.538194444444444</v>
      </c>
      <c r="F55" s="75" t="n">
        <f aca="false">D55-E54</f>
        <v>0.0347222222222222</v>
      </c>
      <c r="G55" s="74" t="s">
        <v>68</v>
      </c>
      <c r="H55" s="85" t="s">
        <v>176</v>
      </c>
      <c r="I55" s="76" t="n">
        <v>999</v>
      </c>
      <c r="J55" s="76" t="n">
        <v>9410</v>
      </c>
      <c r="K55" s="77" t="n">
        <v>9.41941941941942</v>
      </c>
      <c r="L55" s="76" t="n">
        <f aca="false">I54+I55</f>
        <v>3064</v>
      </c>
      <c r="M55" s="76" t="n">
        <f aca="false">J54+J55</f>
        <v>35620</v>
      </c>
      <c r="N55" s="77" t="n">
        <f aca="false">M55/L55</f>
        <v>11.6253263707572</v>
      </c>
    </row>
    <row r="56" customFormat="false" ht="13.5" hidden="false" customHeight="false" outlineLevel="0" collapsed="false">
      <c r="A56" s="73" t="n">
        <v>471</v>
      </c>
      <c r="B56" s="85" t="s">
        <v>107</v>
      </c>
      <c r="C56" s="85" t="s">
        <v>106</v>
      </c>
      <c r="D56" s="75" t="n">
        <v>0.444444444444444</v>
      </c>
      <c r="E56" s="75" t="n">
        <v>0.538194444444444</v>
      </c>
      <c r="F56" s="75" t="n">
        <f aca="false">D56-E54</f>
        <v>0.0347222222222222</v>
      </c>
      <c r="G56" s="74" t="s">
        <v>119</v>
      </c>
      <c r="H56" s="85" t="s">
        <v>110</v>
      </c>
      <c r="I56" s="76" t="n">
        <v>2065</v>
      </c>
      <c r="J56" s="76" t="n">
        <v>26210</v>
      </c>
      <c r="K56" s="77" t="n">
        <v>12.6924939467312</v>
      </c>
      <c r="L56" s="76" t="n">
        <f aca="false">I54+I56</f>
        <v>4130</v>
      </c>
      <c r="M56" s="76" t="n">
        <f aca="false">J54+J56</f>
        <v>52420</v>
      </c>
      <c r="N56" s="77" t="n">
        <f aca="false">M56/L56</f>
        <v>12.6924939467312</v>
      </c>
    </row>
    <row r="57" customFormat="false" ht="13.5" hidden="false" customHeight="false" outlineLevel="0" collapsed="false">
      <c r="A57" s="73" t="n">
        <v>477</v>
      </c>
      <c r="B57" s="85" t="s">
        <v>107</v>
      </c>
      <c r="C57" s="85" t="s">
        <v>106</v>
      </c>
      <c r="D57" s="75" t="n">
        <v>0.777777777777778</v>
      </c>
      <c r="E57" s="75" t="n">
        <v>0.871527777777778</v>
      </c>
      <c r="F57" s="75" t="n">
        <f aca="false">D57-E54</f>
        <v>0.368055555555556</v>
      </c>
      <c r="G57" s="74" t="s">
        <v>93</v>
      </c>
      <c r="H57" s="85" t="s">
        <v>176</v>
      </c>
      <c r="I57" s="76" t="n">
        <v>999</v>
      </c>
      <c r="J57" s="76" t="n">
        <v>14610</v>
      </c>
      <c r="K57" s="77" t="n">
        <v>14.6246246246246</v>
      </c>
      <c r="L57" s="76" t="n">
        <f aca="false">I54+I57</f>
        <v>3064</v>
      </c>
      <c r="M57" s="76" t="n">
        <f aca="false">J54+J57</f>
        <v>40820</v>
      </c>
      <c r="N57" s="77" t="n">
        <f aca="false">M57/L57</f>
        <v>13.322454308094</v>
      </c>
    </row>
    <row r="58" customFormat="false" ht="13.5" hidden="false" customHeight="false" outlineLevel="0" collapsed="false">
      <c r="A58" s="73" t="n">
        <v>484</v>
      </c>
      <c r="B58" s="85" t="s">
        <v>107</v>
      </c>
      <c r="C58" s="85" t="s">
        <v>106</v>
      </c>
      <c r="D58" s="75" t="n">
        <v>0.777777777777778</v>
      </c>
      <c r="E58" s="75" t="n">
        <v>0.871527777777778</v>
      </c>
      <c r="F58" s="75" t="n">
        <f aca="false">D58-E54</f>
        <v>0.368055555555556</v>
      </c>
      <c r="G58" s="74" t="s">
        <v>83</v>
      </c>
      <c r="H58" s="85" t="s">
        <v>110</v>
      </c>
      <c r="I58" s="76" t="n">
        <v>2065</v>
      </c>
      <c r="J58" s="76" t="n">
        <v>26210</v>
      </c>
      <c r="K58" s="77" t="n">
        <v>12.6924939467312</v>
      </c>
      <c r="L58" s="76" t="n">
        <f aca="false">I54+I58</f>
        <v>4130</v>
      </c>
      <c r="M58" s="76" t="n">
        <f aca="false">J54+J58</f>
        <v>52420</v>
      </c>
      <c r="N58" s="77" t="n">
        <f aca="false">M58/L58</f>
        <v>12.6924939467312</v>
      </c>
    </row>
    <row r="59" customFormat="false" ht="13.5" hidden="false" customHeight="false" outlineLevel="0" collapsed="false">
      <c r="A59" s="73" t="n">
        <v>490</v>
      </c>
      <c r="B59" s="85" t="s">
        <v>107</v>
      </c>
      <c r="C59" s="85" t="s">
        <v>106</v>
      </c>
      <c r="D59" s="75" t="n">
        <v>0.847222222222222</v>
      </c>
      <c r="E59" s="75" t="n">
        <v>0.9375</v>
      </c>
      <c r="F59" s="75" t="n">
        <f aca="false">D59-E54</f>
        <v>0.4375</v>
      </c>
      <c r="G59" s="74" t="s">
        <v>94</v>
      </c>
      <c r="H59" s="85" t="s">
        <v>176</v>
      </c>
      <c r="I59" s="76" t="n">
        <v>999</v>
      </c>
      <c r="J59" s="76" t="n">
        <v>14610</v>
      </c>
      <c r="K59" s="77" t="n">
        <v>14.6246246246246</v>
      </c>
      <c r="L59" s="76" t="n">
        <f aca="false">I54+I59</f>
        <v>3064</v>
      </c>
      <c r="M59" s="76" t="n">
        <f aca="false">J54+J59</f>
        <v>40820</v>
      </c>
      <c r="N59" s="77" t="n">
        <f aca="false">M59/L59</f>
        <v>13.322454308094</v>
      </c>
    </row>
    <row r="60" customFormat="false" ht="13.5" hidden="false" customHeight="false" outlineLevel="0" collapsed="false">
      <c r="A60" s="73" t="n">
        <v>497</v>
      </c>
      <c r="B60" s="85" t="s">
        <v>107</v>
      </c>
      <c r="C60" s="85" t="s">
        <v>106</v>
      </c>
      <c r="D60" s="75" t="n">
        <v>0.847222222222222</v>
      </c>
      <c r="E60" s="75" t="n">
        <v>0.9375</v>
      </c>
      <c r="F60" s="75" t="n">
        <f aca="false">D60-E54</f>
        <v>0.4375</v>
      </c>
      <c r="G60" s="74" t="s">
        <v>84</v>
      </c>
      <c r="H60" s="85" t="s">
        <v>110</v>
      </c>
      <c r="I60" s="76" t="n">
        <v>2065</v>
      </c>
      <c r="J60" s="76" t="n">
        <v>26210</v>
      </c>
      <c r="K60" s="77" t="n">
        <v>12.6924939467312</v>
      </c>
      <c r="L60" s="76" t="n">
        <f aca="false">I54+I60</f>
        <v>4130</v>
      </c>
      <c r="M60" s="76" t="n">
        <f aca="false">J54+J60</f>
        <v>52420</v>
      </c>
      <c r="N60" s="77" t="n">
        <f aca="false">M60/L60</f>
        <v>12.6924939467312</v>
      </c>
    </row>
    <row r="61" customFormat="false" ht="13.5" hidden="false" customHeight="false" outlineLevel="0" collapsed="false">
      <c r="A61" s="87" t="s">
        <v>125</v>
      </c>
    </row>
    <row r="62" customFormat="false" ht="13.5" hidden="false" customHeight="false" outlineLevel="0" collapsed="false">
      <c r="A62" s="88" t="n">
        <v>1321</v>
      </c>
      <c r="B62" s="89" t="s">
        <v>106</v>
      </c>
      <c r="C62" s="89" t="s">
        <v>107</v>
      </c>
      <c r="D62" s="90" t="n">
        <v>0.579861111111111</v>
      </c>
      <c r="E62" s="90" t="n">
        <v>0.659722222222222</v>
      </c>
      <c r="F62" s="90"/>
      <c r="G62" s="91" t="s">
        <v>21</v>
      </c>
      <c r="H62" s="89" t="s">
        <v>176</v>
      </c>
      <c r="I62" s="92" t="n">
        <v>999</v>
      </c>
      <c r="J62" s="92" t="n">
        <v>9810</v>
      </c>
      <c r="K62" s="93" t="n">
        <v>9.81981981981982</v>
      </c>
      <c r="L62" s="92"/>
      <c r="M62" s="92"/>
      <c r="N62" s="93"/>
    </row>
    <row r="63" customFormat="false" ht="13.5" hidden="false" customHeight="false" outlineLevel="0" collapsed="false">
      <c r="A63" s="73" t="n">
        <v>477</v>
      </c>
      <c r="B63" s="85" t="s">
        <v>107</v>
      </c>
      <c r="C63" s="85" t="s">
        <v>106</v>
      </c>
      <c r="D63" s="75" t="n">
        <v>0.777777777777778</v>
      </c>
      <c r="E63" s="75" t="n">
        <v>0.871527777777778</v>
      </c>
      <c r="F63" s="75" t="n">
        <f aca="false">D63-E62</f>
        <v>0.118055555555556</v>
      </c>
      <c r="G63" s="74" t="s">
        <v>93</v>
      </c>
      <c r="H63" s="85" t="s">
        <v>176</v>
      </c>
      <c r="I63" s="76" t="n">
        <v>999</v>
      </c>
      <c r="J63" s="76" t="n">
        <v>14610</v>
      </c>
      <c r="K63" s="77" t="n">
        <v>14.6246246246246</v>
      </c>
      <c r="L63" s="76" t="n">
        <f aca="false">I62+I63</f>
        <v>1998</v>
      </c>
      <c r="M63" s="76" t="n">
        <f aca="false">J62+J63</f>
        <v>24420</v>
      </c>
      <c r="N63" s="77" t="n">
        <f aca="false">M63/L63</f>
        <v>12.2222222222222</v>
      </c>
    </row>
    <row r="64" customFormat="false" ht="13.5" hidden="false" customHeight="false" outlineLevel="0" collapsed="false">
      <c r="A64" s="73" t="n">
        <v>484</v>
      </c>
      <c r="B64" s="85" t="s">
        <v>107</v>
      </c>
      <c r="C64" s="85" t="s">
        <v>106</v>
      </c>
      <c r="D64" s="75" t="n">
        <v>0.777777777777778</v>
      </c>
      <c r="E64" s="75" t="n">
        <v>0.871527777777778</v>
      </c>
      <c r="F64" s="75" t="n">
        <f aca="false">D64-E62</f>
        <v>0.118055555555556</v>
      </c>
      <c r="G64" s="74" t="s">
        <v>83</v>
      </c>
      <c r="H64" s="85" t="s">
        <v>110</v>
      </c>
      <c r="I64" s="76" t="n">
        <v>2065</v>
      </c>
      <c r="J64" s="76" t="n">
        <v>26210</v>
      </c>
      <c r="K64" s="77" t="n">
        <v>12.6924939467312</v>
      </c>
      <c r="L64" s="76" t="n">
        <f aca="false">I62+I64</f>
        <v>3064</v>
      </c>
      <c r="M64" s="76" t="n">
        <f aca="false">J62+J64</f>
        <v>36020</v>
      </c>
      <c r="N64" s="77" t="n">
        <f aca="false">M64/L64</f>
        <v>11.7558746736292</v>
      </c>
    </row>
    <row r="65" customFormat="false" ht="13.5" hidden="false" customHeight="false" outlineLevel="0" collapsed="false">
      <c r="A65" s="73" t="n">
        <v>490</v>
      </c>
      <c r="B65" s="85" t="s">
        <v>107</v>
      </c>
      <c r="C65" s="85" t="s">
        <v>106</v>
      </c>
      <c r="D65" s="75" t="n">
        <v>0.847222222222222</v>
      </c>
      <c r="E65" s="75" t="n">
        <v>0.9375</v>
      </c>
      <c r="F65" s="75" t="n">
        <f aca="false">D65-E62</f>
        <v>0.1875</v>
      </c>
      <c r="G65" s="74" t="s">
        <v>94</v>
      </c>
      <c r="H65" s="85" t="s">
        <v>176</v>
      </c>
      <c r="I65" s="76" t="n">
        <v>999</v>
      </c>
      <c r="J65" s="76" t="n">
        <v>14610</v>
      </c>
      <c r="K65" s="77" t="n">
        <v>14.6246246246246</v>
      </c>
      <c r="L65" s="76" t="n">
        <f aca="false">I62+I65</f>
        <v>1998</v>
      </c>
      <c r="M65" s="76" t="n">
        <f aca="false">J62+J65</f>
        <v>24420</v>
      </c>
      <c r="N65" s="77" t="n">
        <f aca="false">M65/L65</f>
        <v>12.2222222222222</v>
      </c>
    </row>
    <row r="66" customFormat="false" ht="13.5" hidden="false" customHeight="false" outlineLevel="0" collapsed="false">
      <c r="A66" s="73" t="n">
        <v>497</v>
      </c>
      <c r="B66" s="85" t="s">
        <v>107</v>
      </c>
      <c r="C66" s="85" t="s">
        <v>106</v>
      </c>
      <c r="D66" s="75" t="n">
        <v>0.847222222222222</v>
      </c>
      <c r="E66" s="75" t="n">
        <v>0.9375</v>
      </c>
      <c r="F66" s="75" t="n">
        <f aca="false">D66-E62</f>
        <v>0.1875</v>
      </c>
      <c r="G66" s="74" t="s">
        <v>84</v>
      </c>
      <c r="H66" s="85" t="s">
        <v>110</v>
      </c>
      <c r="I66" s="76" t="n">
        <v>2065</v>
      </c>
      <c r="J66" s="76" t="n">
        <v>26210</v>
      </c>
      <c r="K66" s="77" t="n">
        <v>12.6924939467312</v>
      </c>
      <c r="L66" s="76" t="n">
        <f aca="false">I62+I66</f>
        <v>3064</v>
      </c>
      <c r="M66" s="76" t="n">
        <f aca="false">J62+J66</f>
        <v>36020</v>
      </c>
      <c r="N66" s="77" t="n">
        <f aca="false">M66/L66</f>
        <v>11.7558746736292</v>
      </c>
    </row>
    <row r="67" customFormat="false" ht="13.5" hidden="false" customHeight="false" outlineLevel="0" collapsed="false">
      <c r="A67" s="87" t="s">
        <v>126</v>
      </c>
    </row>
    <row r="68" customFormat="false" ht="13.5" hidden="false" customHeight="false" outlineLevel="0" collapsed="false">
      <c r="A68" s="94" t="n">
        <v>1328</v>
      </c>
      <c r="B68" s="95" t="s">
        <v>106</v>
      </c>
      <c r="C68" s="95" t="s">
        <v>107</v>
      </c>
      <c r="D68" s="96" t="n">
        <v>0.579861111111111</v>
      </c>
      <c r="E68" s="96" t="n">
        <v>0.659722222222222</v>
      </c>
      <c r="F68" s="96"/>
      <c r="G68" s="97" t="s">
        <v>111</v>
      </c>
      <c r="H68" s="95" t="s">
        <v>110</v>
      </c>
      <c r="I68" s="98" t="n">
        <v>2065</v>
      </c>
      <c r="J68" s="98" t="n">
        <v>26210</v>
      </c>
      <c r="K68" s="99" t="n">
        <v>12.6924939467312</v>
      </c>
      <c r="L68" s="98"/>
      <c r="M68" s="98"/>
      <c r="N68" s="99"/>
    </row>
    <row r="69" customFormat="false" ht="13.5" hidden="false" customHeight="false" outlineLevel="0" collapsed="false">
      <c r="A69" s="73" t="n">
        <v>477</v>
      </c>
      <c r="B69" s="85" t="s">
        <v>107</v>
      </c>
      <c r="C69" s="85" t="s">
        <v>106</v>
      </c>
      <c r="D69" s="75" t="n">
        <v>0.777777777777778</v>
      </c>
      <c r="E69" s="75" t="n">
        <v>0.871527777777778</v>
      </c>
      <c r="F69" s="75" t="n">
        <f aca="false">D69-E68</f>
        <v>0.118055555555556</v>
      </c>
      <c r="G69" s="74" t="s">
        <v>93</v>
      </c>
      <c r="H69" s="85" t="s">
        <v>176</v>
      </c>
      <c r="I69" s="76" t="n">
        <v>999</v>
      </c>
      <c r="J69" s="76" t="n">
        <v>14610</v>
      </c>
      <c r="K69" s="77" t="n">
        <v>14.6246246246246</v>
      </c>
      <c r="L69" s="76" t="n">
        <f aca="false">I68+I69</f>
        <v>3064</v>
      </c>
      <c r="M69" s="76" t="n">
        <f aca="false">J68+J69</f>
        <v>40820</v>
      </c>
      <c r="N69" s="77" t="n">
        <f aca="false">M69/L69</f>
        <v>13.322454308094</v>
      </c>
    </row>
    <row r="70" customFormat="false" ht="13.5" hidden="false" customHeight="false" outlineLevel="0" collapsed="false">
      <c r="A70" s="73" t="n">
        <v>484</v>
      </c>
      <c r="B70" s="85" t="s">
        <v>107</v>
      </c>
      <c r="C70" s="85" t="s">
        <v>106</v>
      </c>
      <c r="D70" s="75" t="n">
        <v>0.777777777777778</v>
      </c>
      <c r="E70" s="75" t="n">
        <v>0.871527777777778</v>
      </c>
      <c r="F70" s="75" t="n">
        <f aca="false">D70-E68</f>
        <v>0.118055555555556</v>
      </c>
      <c r="G70" s="74" t="s">
        <v>83</v>
      </c>
      <c r="H70" s="85" t="s">
        <v>110</v>
      </c>
      <c r="I70" s="76" t="n">
        <v>2065</v>
      </c>
      <c r="J70" s="76" t="n">
        <v>26210</v>
      </c>
      <c r="K70" s="77" t="n">
        <v>12.6924939467312</v>
      </c>
      <c r="L70" s="76" t="n">
        <f aca="false">I68+I70</f>
        <v>4130</v>
      </c>
      <c r="M70" s="76" t="n">
        <f aca="false">J68+J70</f>
        <v>52420</v>
      </c>
      <c r="N70" s="77" t="n">
        <f aca="false">M70/L70</f>
        <v>12.6924939467312</v>
      </c>
    </row>
    <row r="71" customFormat="false" ht="13.5" hidden="false" customHeight="false" outlineLevel="0" collapsed="false">
      <c r="A71" s="73" t="n">
        <v>490</v>
      </c>
      <c r="B71" s="85" t="s">
        <v>107</v>
      </c>
      <c r="C71" s="85" t="s">
        <v>106</v>
      </c>
      <c r="D71" s="75" t="n">
        <v>0.847222222222222</v>
      </c>
      <c r="E71" s="75" t="n">
        <v>0.9375</v>
      </c>
      <c r="F71" s="75" t="n">
        <f aca="false">D71-E68</f>
        <v>0.1875</v>
      </c>
      <c r="G71" s="74" t="s">
        <v>94</v>
      </c>
      <c r="H71" s="85" t="s">
        <v>176</v>
      </c>
      <c r="I71" s="76" t="n">
        <v>999</v>
      </c>
      <c r="J71" s="76" t="n">
        <v>14610</v>
      </c>
      <c r="K71" s="77" t="n">
        <v>14.6246246246246</v>
      </c>
      <c r="L71" s="76" t="n">
        <f aca="false">I68+I71</f>
        <v>3064</v>
      </c>
      <c r="M71" s="76" t="n">
        <f aca="false">J68+J71</f>
        <v>40820</v>
      </c>
      <c r="N71" s="77" t="n">
        <f aca="false">M71/L71</f>
        <v>13.322454308094</v>
      </c>
    </row>
    <row r="72" customFormat="false" ht="13.5" hidden="false" customHeight="false" outlineLevel="0" collapsed="false">
      <c r="A72" s="73" t="n">
        <v>497</v>
      </c>
      <c r="B72" s="85" t="s">
        <v>107</v>
      </c>
      <c r="C72" s="85" t="s">
        <v>106</v>
      </c>
      <c r="D72" s="75" t="n">
        <v>0.847222222222222</v>
      </c>
      <c r="E72" s="75" t="n">
        <v>0.9375</v>
      </c>
      <c r="F72" s="75" t="n">
        <f aca="false">D72-E68</f>
        <v>0.1875</v>
      </c>
      <c r="G72" s="74" t="s">
        <v>84</v>
      </c>
      <c r="H72" s="85" t="s">
        <v>110</v>
      </c>
      <c r="I72" s="76" t="n">
        <v>2065</v>
      </c>
      <c r="J72" s="76" t="n">
        <v>26210</v>
      </c>
      <c r="K72" s="77" t="n">
        <v>12.6924939467312</v>
      </c>
      <c r="L72" s="76" t="n">
        <f aca="false">I68+I72</f>
        <v>4130</v>
      </c>
      <c r="M72" s="76" t="n">
        <f aca="false">J68+J72</f>
        <v>52420</v>
      </c>
      <c r="N72" s="77" t="n">
        <f aca="false">M72/L72</f>
        <v>12.6924939467312</v>
      </c>
    </row>
    <row r="73" customFormat="false" ht="13.5" hidden="false" customHeight="false" outlineLevel="0" collapsed="false">
      <c r="A73" s="87" t="s">
        <v>127</v>
      </c>
    </row>
    <row r="74" customFormat="false" ht="13.5" hidden="false" customHeight="false" outlineLevel="0" collapsed="false">
      <c r="A74" s="88" t="n">
        <v>1334</v>
      </c>
      <c r="B74" s="89" t="s">
        <v>106</v>
      </c>
      <c r="C74" s="89" t="s">
        <v>107</v>
      </c>
      <c r="D74" s="90" t="n">
        <v>0.677083333333333</v>
      </c>
      <c r="E74" s="90" t="n">
        <v>0.753472222222222</v>
      </c>
      <c r="F74" s="90"/>
      <c r="G74" s="91" t="s">
        <v>23</v>
      </c>
      <c r="H74" s="89" t="s">
        <v>176</v>
      </c>
      <c r="I74" s="92" t="n">
        <v>999</v>
      </c>
      <c r="J74" s="92" t="n">
        <v>9410</v>
      </c>
      <c r="K74" s="93" t="n">
        <v>9.41941941941942</v>
      </c>
      <c r="L74" s="92"/>
      <c r="M74" s="92"/>
      <c r="N74" s="93"/>
    </row>
    <row r="75" customFormat="false" ht="13.5" hidden="false" customHeight="false" outlineLevel="0" collapsed="false">
      <c r="A75" s="73" t="n">
        <v>490</v>
      </c>
      <c r="B75" s="85" t="s">
        <v>107</v>
      </c>
      <c r="C75" s="85" t="s">
        <v>106</v>
      </c>
      <c r="D75" s="75" t="n">
        <v>0.847222222222222</v>
      </c>
      <c r="E75" s="75" t="n">
        <v>0.9375</v>
      </c>
      <c r="F75" s="75" t="n">
        <f aca="false">D75-E74</f>
        <v>0.09375</v>
      </c>
      <c r="G75" s="74" t="s">
        <v>94</v>
      </c>
      <c r="H75" s="85" t="s">
        <v>176</v>
      </c>
      <c r="I75" s="76" t="n">
        <v>999</v>
      </c>
      <c r="J75" s="76" t="n">
        <v>14610</v>
      </c>
      <c r="K75" s="77" t="n">
        <v>14.6246246246246</v>
      </c>
      <c r="L75" s="76" t="n">
        <f aca="false">I74+I75</f>
        <v>1998</v>
      </c>
      <c r="M75" s="76" t="n">
        <f aca="false">J74+J75</f>
        <v>24020</v>
      </c>
      <c r="N75" s="77" t="n">
        <f aca="false">M75/L75</f>
        <v>12.022022022022</v>
      </c>
    </row>
    <row r="76" customFormat="false" ht="13.5" hidden="false" customHeight="false" outlineLevel="0" collapsed="false">
      <c r="A76" s="73" t="n">
        <v>497</v>
      </c>
      <c r="B76" s="85" t="s">
        <v>107</v>
      </c>
      <c r="C76" s="85" t="s">
        <v>106</v>
      </c>
      <c r="D76" s="75" t="n">
        <v>0.847222222222222</v>
      </c>
      <c r="E76" s="75" t="n">
        <v>0.9375</v>
      </c>
      <c r="F76" s="75" t="n">
        <f aca="false">D76-E74</f>
        <v>0.09375</v>
      </c>
      <c r="G76" s="74" t="s">
        <v>84</v>
      </c>
      <c r="H76" s="85" t="s">
        <v>110</v>
      </c>
      <c r="I76" s="76" t="n">
        <v>2065</v>
      </c>
      <c r="J76" s="76" t="n">
        <v>26210</v>
      </c>
      <c r="K76" s="77" t="n">
        <v>12.6924939467312</v>
      </c>
      <c r="L76" s="76" t="n">
        <f aca="false">I74+I76</f>
        <v>3064</v>
      </c>
      <c r="M76" s="76" t="n">
        <f aca="false">J74+J76</f>
        <v>35620</v>
      </c>
      <c r="N76" s="77" t="n">
        <f aca="false">M76/L76</f>
        <v>11.6253263707572</v>
      </c>
    </row>
    <row r="77" customFormat="false" ht="13.5" hidden="false" customHeight="false" outlineLevel="0" collapsed="false">
      <c r="A77" s="87" t="s">
        <v>128</v>
      </c>
    </row>
    <row r="78" customFormat="false" ht="13.5" hidden="false" customHeight="false" outlineLevel="0" collapsed="false">
      <c r="A78" s="94" t="n">
        <v>1341</v>
      </c>
      <c r="B78" s="95" t="s">
        <v>106</v>
      </c>
      <c r="C78" s="95" t="s">
        <v>107</v>
      </c>
      <c r="D78" s="96" t="n">
        <v>0.677083333333333</v>
      </c>
      <c r="E78" s="96" t="n">
        <v>0.753472222222222</v>
      </c>
      <c r="F78" s="96"/>
      <c r="G78" s="97" t="s">
        <v>112</v>
      </c>
      <c r="H78" s="95" t="s">
        <v>110</v>
      </c>
      <c r="I78" s="98" t="n">
        <v>2065</v>
      </c>
      <c r="J78" s="98" t="n">
        <v>26210</v>
      </c>
      <c r="K78" s="99" t="n">
        <v>12.6924939467312</v>
      </c>
      <c r="L78" s="98"/>
      <c r="M78" s="98"/>
      <c r="N78" s="99"/>
    </row>
    <row r="79" customFormat="false" ht="13.5" hidden="false" customHeight="false" outlineLevel="0" collapsed="false">
      <c r="A79" s="73" t="n">
        <v>490</v>
      </c>
      <c r="B79" s="85" t="s">
        <v>107</v>
      </c>
      <c r="C79" s="85" t="s">
        <v>106</v>
      </c>
      <c r="D79" s="75" t="n">
        <v>0.847222222222222</v>
      </c>
      <c r="E79" s="75" t="n">
        <v>0.9375</v>
      </c>
      <c r="F79" s="75" t="n">
        <f aca="false">D79-E78</f>
        <v>0.09375</v>
      </c>
      <c r="G79" s="74" t="s">
        <v>94</v>
      </c>
      <c r="H79" s="85" t="s">
        <v>176</v>
      </c>
      <c r="I79" s="76" t="n">
        <v>999</v>
      </c>
      <c r="J79" s="76" t="n">
        <v>14610</v>
      </c>
      <c r="K79" s="77" t="n">
        <v>14.6246246246246</v>
      </c>
      <c r="L79" s="76" t="n">
        <f aca="false">I78+I79</f>
        <v>3064</v>
      </c>
      <c r="M79" s="76" t="n">
        <f aca="false">J78+J79</f>
        <v>40820</v>
      </c>
      <c r="N79" s="77" t="n">
        <f aca="false">M79/L79</f>
        <v>13.322454308094</v>
      </c>
    </row>
    <row r="80" customFormat="false" ht="13.5" hidden="false" customHeight="false" outlineLevel="0" collapsed="false">
      <c r="A80" s="73" t="n">
        <v>497</v>
      </c>
      <c r="B80" s="85" t="s">
        <v>107</v>
      </c>
      <c r="C80" s="85" t="s">
        <v>106</v>
      </c>
      <c r="D80" s="75" t="n">
        <v>0.847222222222222</v>
      </c>
      <c r="E80" s="75" t="n">
        <v>0.9375</v>
      </c>
      <c r="F80" s="75" t="n">
        <f aca="false">D80-E78</f>
        <v>0.09375</v>
      </c>
      <c r="G80" s="74" t="s">
        <v>84</v>
      </c>
      <c r="H80" s="85" t="s">
        <v>110</v>
      </c>
      <c r="I80" s="76" t="n">
        <v>2065</v>
      </c>
      <c r="J80" s="76" t="n">
        <v>26210</v>
      </c>
      <c r="K80" s="77" t="n">
        <v>12.6924939467312</v>
      </c>
      <c r="L80" s="76" t="n">
        <f aca="false">I78+I80</f>
        <v>4130</v>
      </c>
      <c r="M80" s="76" t="n">
        <f aca="false">J78+J80</f>
        <v>52420</v>
      </c>
      <c r="N80" s="77" t="n">
        <f aca="false">M80/L80</f>
        <v>12.6924939467312</v>
      </c>
    </row>
    <row r="81" customFormat="false" ht="13.5" hidden="false" customHeight="false" outlineLevel="0" collapsed="false">
      <c r="A81" s="87" t="s">
        <v>129</v>
      </c>
    </row>
    <row r="82" customFormat="false" ht="13.5" hidden="false" customHeight="false" outlineLevel="0" collapsed="false">
      <c r="A82" s="88" t="n">
        <v>1347</v>
      </c>
      <c r="B82" s="89" t="s">
        <v>106</v>
      </c>
      <c r="C82" s="89" t="s">
        <v>107</v>
      </c>
      <c r="D82" s="90" t="n">
        <v>0.840277777777778</v>
      </c>
      <c r="E82" s="90" t="n">
        <v>0.916666666666667</v>
      </c>
      <c r="F82" s="90"/>
      <c r="G82" s="91" t="s">
        <v>24</v>
      </c>
      <c r="H82" s="89" t="s">
        <v>176</v>
      </c>
      <c r="I82" s="92" t="n">
        <v>999</v>
      </c>
      <c r="J82" s="92" t="n">
        <v>9610</v>
      </c>
      <c r="K82" s="93" t="n">
        <v>9.61961961961962</v>
      </c>
      <c r="L82" s="92"/>
      <c r="M82" s="92"/>
      <c r="N82" s="93"/>
    </row>
    <row r="83" customFormat="false" ht="13.5" hidden="false" customHeight="false" outlineLevel="0" collapsed="false">
      <c r="A83" s="87" t="s">
        <v>130</v>
      </c>
    </row>
    <row r="84" customFormat="false" ht="13.5" hidden="false" customHeight="false" outlineLevel="0" collapsed="false">
      <c r="A84" s="94" t="n">
        <v>1354</v>
      </c>
      <c r="B84" s="95" t="s">
        <v>106</v>
      </c>
      <c r="C84" s="95" t="s">
        <v>107</v>
      </c>
      <c r="D84" s="96" t="n">
        <v>0.840277777777778</v>
      </c>
      <c r="E84" s="96" t="n">
        <v>0.916666666666667</v>
      </c>
      <c r="F84" s="96"/>
      <c r="G84" s="97" t="s">
        <v>113</v>
      </c>
      <c r="H84" s="95" t="s">
        <v>110</v>
      </c>
      <c r="I84" s="98" t="n">
        <v>2065</v>
      </c>
      <c r="J84" s="98" t="n">
        <v>26210</v>
      </c>
      <c r="K84" s="99" t="n">
        <v>12.6924939467312</v>
      </c>
      <c r="L84" s="98"/>
      <c r="M84" s="98"/>
      <c r="N84" s="99"/>
    </row>
    <row r="85" customFormat="false" ht="13.5" hidden="false" customHeight="false" outlineLevel="0" collapsed="false">
      <c r="A85" s="87" t="s">
        <v>131</v>
      </c>
    </row>
    <row r="86" customFormat="false" ht="13.5" hidden="false" customHeight="false" outlineLevel="0" collapsed="false">
      <c r="A86" s="88" t="n">
        <v>1360</v>
      </c>
      <c r="B86" s="89" t="s">
        <v>106</v>
      </c>
      <c r="C86" s="89" t="s">
        <v>114</v>
      </c>
      <c r="D86" s="90" t="n">
        <v>0.333333333333333</v>
      </c>
      <c r="E86" s="90" t="n">
        <v>0.423611111111111</v>
      </c>
      <c r="F86" s="90"/>
      <c r="G86" s="91" t="s">
        <v>87</v>
      </c>
      <c r="H86" s="89" t="s">
        <v>176</v>
      </c>
      <c r="I86" s="92" t="n">
        <v>1108</v>
      </c>
      <c r="J86" s="92" t="n">
        <v>15560</v>
      </c>
      <c r="K86" s="93" t="n">
        <v>14.043321299639</v>
      </c>
      <c r="L86" s="92"/>
      <c r="M86" s="92"/>
      <c r="N86" s="93"/>
    </row>
    <row r="87" customFormat="false" ht="13.5" hidden="false" customHeight="false" outlineLevel="0" collapsed="false">
      <c r="A87" s="73" t="n">
        <v>1877</v>
      </c>
      <c r="B87" s="85" t="s">
        <v>114</v>
      </c>
      <c r="C87" s="85" t="s">
        <v>106</v>
      </c>
      <c r="D87" s="75" t="n">
        <v>0.454861111111111</v>
      </c>
      <c r="E87" s="75" t="n">
        <v>0.534722222222222</v>
      </c>
      <c r="F87" s="75" t="n">
        <f aca="false">D87-E86</f>
        <v>0.03125</v>
      </c>
      <c r="G87" s="74" t="s">
        <v>70</v>
      </c>
      <c r="H87" s="85" t="s">
        <v>176</v>
      </c>
      <c r="I87" s="76" t="n">
        <v>1108</v>
      </c>
      <c r="J87" s="76" t="n">
        <v>8560</v>
      </c>
      <c r="K87" s="77" t="n">
        <v>7.72563176895307</v>
      </c>
      <c r="L87" s="76" t="n">
        <f aca="false">I86+I87</f>
        <v>2216</v>
      </c>
      <c r="M87" s="76" t="n">
        <f aca="false">J86+J87</f>
        <v>24120</v>
      </c>
      <c r="N87" s="77" t="n">
        <f aca="false">M87/L87</f>
        <v>10.884476534296</v>
      </c>
    </row>
    <row r="88" customFormat="false" ht="13.5" hidden="false" customHeight="false" outlineLevel="0" collapsed="false">
      <c r="A88" s="73" t="n">
        <v>1884</v>
      </c>
      <c r="B88" s="85" t="s">
        <v>114</v>
      </c>
      <c r="C88" s="85" t="s">
        <v>106</v>
      </c>
      <c r="D88" s="75" t="n">
        <v>0.454861111111111</v>
      </c>
      <c r="E88" s="75" t="n">
        <v>0.534722222222222</v>
      </c>
      <c r="F88" s="75" t="n">
        <f aca="false">D88-E86</f>
        <v>0.03125</v>
      </c>
      <c r="G88" s="74" t="s">
        <v>121</v>
      </c>
      <c r="H88" s="85" t="s">
        <v>110</v>
      </c>
      <c r="I88" s="76" t="n">
        <v>2247</v>
      </c>
      <c r="J88" s="76" t="n">
        <v>28460</v>
      </c>
      <c r="K88" s="77" t="n">
        <v>12.6657765910102</v>
      </c>
      <c r="L88" s="76" t="n">
        <f aca="false">I86+I88</f>
        <v>3355</v>
      </c>
      <c r="M88" s="76" t="n">
        <f aca="false">J86+J88</f>
        <v>44020</v>
      </c>
      <c r="N88" s="77" t="n">
        <f aca="false">M88/L88</f>
        <v>13.1207153502235</v>
      </c>
    </row>
    <row r="89" customFormat="false" ht="13.5" hidden="false" customHeight="false" outlineLevel="0" collapsed="false">
      <c r="A89" s="73" t="n">
        <v>1890</v>
      </c>
      <c r="B89" s="85" t="s">
        <v>114</v>
      </c>
      <c r="C89" s="85" t="s">
        <v>106</v>
      </c>
      <c r="D89" s="75" t="n">
        <v>0.732638888888889</v>
      </c>
      <c r="E89" s="75" t="n">
        <v>0.815972222222222</v>
      </c>
      <c r="F89" s="75" t="n">
        <f aca="false">D89-E86</f>
        <v>0.309027777777778</v>
      </c>
      <c r="G89" s="74" t="s">
        <v>75</v>
      </c>
      <c r="H89" s="85" t="s">
        <v>176</v>
      </c>
      <c r="I89" s="76" t="n">
        <v>1108</v>
      </c>
      <c r="J89" s="76" t="n">
        <v>15560</v>
      </c>
      <c r="K89" s="77" t="n">
        <v>14.043321299639</v>
      </c>
      <c r="L89" s="76" t="n">
        <f aca="false">I86+I89</f>
        <v>2216</v>
      </c>
      <c r="M89" s="76" t="n">
        <f aca="false">J86+J89</f>
        <v>31120</v>
      </c>
      <c r="N89" s="77" t="n">
        <f aca="false">M89/L89</f>
        <v>14.043321299639</v>
      </c>
    </row>
    <row r="90" customFormat="false" ht="13.5" hidden="false" customHeight="false" outlineLevel="0" collapsed="false">
      <c r="A90" s="73" t="n">
        <v>1897</v>
      </c>
      <c r="B90" s="85" t="s">
        <v>114</v>
      </c>
      <c r="C90" s="85" t="s">
        <v>106</v>
      </c>
      <c r="D90" s="75" t="n">
        <v>0.732638888888889</v>
      </c>
      <c r="E90" s="75" t="n">
        <v>0.815972222222222</v>
      </c>
      <c r="F90" s="75" t="n">
        <f aca="false">D90-E86</f>
        <v>0.309027777777778</v>
      </c>
      <c r="G90" s="74" t="s">
        <v>91</v>
      </c>
      <c r="H90" s="85" t="s">
        <v>110</v>
      </c>
      <c r="I90" s="76" t="n">
        <v>2247</v>
      </c>
      <c r="J90" s="76" t="n">
        <v>30960</v>
      </c>
      <c r="K90" s="77" t="n">
        <v>13.7783711615487</v>
      </c>
      <c r="L90" s="76" t="n">
        <f aca="false">I86+I90</f>
        <v>3355</v>
      </c>
      <c r="M90" s="76" t="n">
        <f aca="false">J86+J90</f>
        <v>46520</v>
      </c>
      <c r="N90" s="77" t="n">
        <f aca="false">M90/L90</f>
        <v>13.8658718330849</v>
      </c>
    </row>
    <row r="91" customFormat="false" ht="13.5" hidden="false" customHeight="false" outlineLevel="0" collapsed="false">
      <c r="A91" s="73" t="n">
        <v>1903</v>
      </c>
      <c r="B91" s="85" t="s">
        <v>114</v>
      </c>
      <c r="C91" s="85" t="s">
        <v>106</v>
      </c>
      <c r="D91" s="75" t="n">
        <v>0.833333333333333</v>
      </c>
      <c r="E91" s="75" t="n">
        <v>0.913194444444445</v>
      </c>
      <c r="F91" s="75" t="n">
        <f aca="false">D91-E86</f>
        <v>0.409722222222222</v>
      </c>
      <c r="G91" s="74" t="s">
        <v>76</v>
      </c>
      <c r="H91" s="85" t="s">
        <v>176</v>
      </c>
      <c r="I91" s="76" t="n">
        <v>1108</v>
      </c>
      <c r="J91" s="76" t="n">
        <v>14460</v>
      </c>
      <c r="K91" s="77" t="n">
        <v>13.0505415162455</v>
      </c>
      <c r="L91" s="76" t="n">
        <f aca="false">I86+I91</f>
        <v>2216</v>
      </c>
      <c r="M91" s="76" t="n">
        <f aca="false">J86+J91</f>
        <v>30020</v>
      </c>
      <c r="N91" s="77" t="n">
        <f aca="false">M91/L91</f>
        <v>13.5469314079422</v>
      </c>
    </row>
    <row r="92" customFormat="false" ht="13.5" hidden="false" customHeight="false" outlineLevel="0" collapsed="false">
      <c r="A92" s="73" t="n">
        <v>1910</v>
      </c>
      <c r="B92" s="85" t="s">
        <v>114</v>
      </c>
      <c r="C92" s="85" t="s">
        <v>106</v>
      </c>
      <c r="D92" s="75" t="n">
        <v>0.833333333333333</v>
      </c>
      <c r="E92" s="75" t="n">
        <v>0.913194444444445</v>
      </c>
      <c r="F92" s="75" t="n">
        <f aca="false">D92-E86</f>
        <v>0.409722222222222</v>
      </c>
      <c r="G92" s="74" t="s">
        <v>92</v>
      </c>
      <c r="H92" s="85" t="s">
        <v>110</v>
      </c>
      <c r="I92" s="76" t="n">
        <v>2247</v>
      </c>
      <c r="J92" s="76" t="n">
        <v>29860</v>
      </c>
      <c r="K92" s="77" t="n">
        <v>13.2888295505118</v>
      </c>
      <c r="L92" s="76" t="n">
        <f aca="false">I86+I92</f>
        <v>3355</v>
      </c>
      <c r="M92" s="76" t="n">
        <f aca="false">J86+J92</f>
        <v>45420</v>
      </c>
      <c r="N92" s="77" t="n">
        <f aca="false">M92/L92</f>
        <v>13.5380029806259</v>
      </c>
    </row>
    <row r="93" customFormat="false" ht="13.5" hidden="false" customHeight="false" outlineLevel="0" collapsed="false">
      <c r="A93" s="87" t="s">
        <v>132</v>
      </c>
    </row>
    <row r="94" customFormat="false" ht="13.5" hidden="false" customHeight="false" outlineLevel="0" collapsed="false">
      <c r="A94" s="94" t="n">
        <v>1367</v>
      </c>
      <c r="B94" s="95" t="s">
        <v>106</v>
      </c>
      <c r="C94" s="95" t="s">
        <v>114</v>
      </c>
      <c r="D94" s="96" t="n">
        <v>0.333333333333333</v>
      </c>
      <c r="E94" s="96" t="n">
        <v>0.423611111111111</v>
      </c>
      <c r="F94" s="96"/>
      <c r="G94" s="97" t="s">
        <v>89</v>
      </c>
      <c r="H94" s="95" t="s">
        <v>110</v>
      </c>
      <c r="I94" s="98" t="n">
        <v>2247</v>
      </c>
      <c r="J94" s="98" t="n">
        <v>30960</v>
      </c>
      <c r="K94" s="99" t="n">
        <v>13.7783711615487</v>
      </c>
      <c r="L94" s="98"/>
      <c r="M94" s="98"/>
      <c r="N94" s="99"/>
    </row>
    <row r="95" customFormat="false" ht="13.5" hidden="false" customHeight="false" outlineLevel="0" collapsed="false">
      <c r="A95" s="73" t="n">
        <v>1877</v>
      </c>
      <c r="B95" s="85" t="s">
        <v>114</v>
      </c>
      <c r="C95" s="85" t="s">
        <v>106</v>
      </c>
      <c r="D95" s="75" t="n">
        <v>0.454861111111111</v>
      </c>
      <c r="E95" s="75" t="n">
        <v>0.534722222222222</v>
      </c>
      <c r="F95" s="75" t="n">
        <f aca="false">D95-E94</f>
        <v>0.03125</v>
      </c>
      <c r="G95" s="74" t="s">
        <v>70</v>
      </c>
      <c r="H95" s="85" t="s">
        <v>176</v>
      </c>
      <c r="I95" s="76" t="n">
        <v>1108</v>
      </c>
      <c r="J95" s="76" t="n">
        <v>8560</v>
      </c>
      <c r="K95" s="77" t="n">
        <v>7.72563176895307</v>
      </c>
      <c r="L95" s="76" t="n">
        <f aca="false">I94+I95</f>
        <v>3355</v>
      </c>
      <c r="M95" s="76" t="n">
        <f aca="false">J94+J95</f>
        <v>39520</v>
      </c>
      <c r="N95" s="77" t="n">
        <f aca="false">M95/L95</f>
        <v>11.779433681073</v>
      </c>
    </row>
    <row r="96" customFormat="false" ht="13.5" hidden="false" customHeight="false" outlineLevel="0" collapsed="false">
      <c r="A96" s="73" t="n">
        <v>1884</v>
      </c>
      <c r="B96" s="85" t="s">
        <v>114</v>
      </c>
      <c r="C96" s="85" t="s">
        <v>106</v>
      </c>
      <c r="D96" s="75" t="n">
        <v>0.454861111111111</v>
      </c>
      <c r="E96" s="75" t="n">
        <v>0.534722222222222</v>
      </c>
      <c r="F96" s="75" t="n">
        <f aca="false">D96-E94</f>
        <v>0.03125</v>
      </c>
      <c r="G96" s="74" t="s">
        <v>121</v>
      </c>
      <c r="H96" s="85" t="s">
        <v>110</v>
      </c>
      <c r="I96" s="76" t="n">
        <v>2247</v>
      </c>
      <c r="J96" s="76" t="n">
        <v>28460</v>
      </c>
      <c r="K96" s="77" t="n">
        <v>12.6657765910102</v>
      </c>
      <c r="L96" s="76" t="n">
        <f aca="false">I94+I96</f>
        <v>4494</v>
      </c>
      <c r="M96" s="76" t="n">
        <f aca="false">J94+J96</f>
        <v>59420</v>
      </c>
      <c r="N96" s="77" t="n">
        <f aca="false">M96/L96</f>
        <v>13.2220738762795</v>
      </c>
    </row>
    <row r="97" customFormat="false" ht="13.5" hidden="false" customHeight="false" outlineLevel="0" collapsed="false">
      <c r="A97" s="73" t="n">
        <v>1890</v>
      </c>
      <c r="B97" s="85" t="s">
        <v>114</v>
      </c>
      <c r="C97" s="85" t="s">
        <v>106</v>
      </c>
      <c r="D97" s="75" t="n">
        <v>0.732638888888889</v>
      </c>
      <c r="E97" s="75" t="n">
        <v>0.815972222222222</v>
      </c>
      <c r="F97" s="75" t="n">
        <f aca="false">D97-E94</f>
        <v>0.309027777777778</v>
      </c>
      <c r="G97" s="74" t="s">
        <v>75</v>
      </c>
      <c r="H97" s="85" t="s">
        <v>176</v>
      </c>
      <c r="I97" s="76" t="n">
        <v>1108</v>
      </c>
      <c r="J97" s="76" t="n">
        <v>15560</v>
      </c>
      <c r="K97" s="77" t="n">
        <v>14.043321299639</v>
      </c>
      <c r="L97" s="76" t="n">
        <f aca="false">I94+I97</f>
        <v>3355</v>
      </c>
      <c r="M97" s="76" t="n">
        <f aca="false">J94+J97</f>
        <v>46520</v>
      </c>
      <c r="N97" s="77" t="n">
        <f aca="false">M97/L97</f>
        <v>13.8658718330849</v>
      </c>
    </row>
    <row r="98" customFormat="false" ht="13.5" hidden="false" customHeight="false" outlineLevel="0" collapsed="false">
      <c r="A98" s="73" t="n">
        <v>1897</v>
      </c>
      <c r="B98" s="85" t="s">
        <v>114</v>
      </c>
      <c r="C98" s="85" t="s">
        <v>106</v>
      </c>
      <c r="D98" s="75" t="n">
        <v>0.732638888888889</v>
      </c>
      <c r="E98" s="75" t="n">
        <v>0.815972222222222</v>
      </c>
      <c r="F98" s="75" t="n">
        <f aca="false">D98-E94</f>
        <v>0.309027777777778</v>
      </c>
      <c r="G98" s="74" t="s">
        <v>91</v>
      </c>
      <c r="H98" s="85" t="s">
        <v>110</v>
      </c>
      <c r="I98" s="76" t="n">
        <v>2247</v>
      </c>
      <c r="J98" s="76" t="n">
        <v>30960</v>
      </c>
      <c r="K98" s="77" t="n">
        <v>13.7783711615487</v>
      </c>
      <c r="L98" s="76" t="n">
        <f aca="false">I94+I98</f>
        <v>4494</v>
      </c>
      <c r="M98" s="76" t="n">
        <f aca="false">J94+J98</f>
        <v>61920</v>
      </c>
      <c r="N98" s="77" t="n">
        <f aca="false">M98/L98</f>
        <v>13.7783711615487</v>
      </c>
    </row>
    <row r="99" customFormat="false" ht="13.5" hidden="false" customHeight="false" outlineLevel="0" collapsed="false">
      <c r="A99" s="73" t="n">
        <v>1903</v>
      </c>
      <c r="B99" s="85" t="s">
        <v>114</v>
      </c>
      <c r="C99" s="85" t="s">
        <v>106</v>
      </c>
      <c r="D99" s="75" t="n">
        <v>0.833333333333333</v>
      </c>
      <c r="E99" s="75" t="n">
        <v>0.913194444444445</v>
      </c>
      <c r="F99" s="75" t="n">
        <f aca="false">D99-E94</f>
        <v>0.409722222222222</v>
      </c>
      <c r="G99" s="74" t="s">
        <v>76</v>
      </c>
      <c r="H99" s="85" t="s">
        <v>176</v>
      </c>
      <c r="I99" s="76" t="n">
        <v>1108</v>
      </c>
      <c r="J99" s="76" t="n">
        <v>14460</v>
      </c>
      <c r="K99" s="77" t="n">
        <v>13.0505415162455</v>
      </c>
      <c r="L99" s="76" t="n">
        <f aca="false">I94+I99</f>
        <v>3355</v>
      </c>
      <c r="M99" s="76" t="n">
        <f aca="false">J94+J99</f>
        <v>45420</v>
      </c>
      <c r="N99" s="77" t="n">
        <f aca="false">M99/L99</f>
        <v>13.5380029806259</v>
      </c>
    </row>
    <row r="100" customFormat="false" ht="13.5" hidden="false" customHeight="false" outlineLevel="0" collapsed="false">
      <c r="A100" s="73" t="n">
        <v>1910</v>
      </c>
      <c r="B100" s="85" t="s">
        <v>114</v>
      </c>
      <c r="C100" s="85" t="s">
        <v>106</v>
      </c>
      <c r="D100" s="75" t="n">
        <v>0.833333333333333</v>
      </c>
      <c r="E100" s="75" t="n">
        <v>0.913194444444445</v>
      </c>
      <c r="F100" s="75" t="n">
        <f aca="false">D100-E94</f>
        <v>0.409722222222222</v>
      </c>
      <c r="G100" s="74" t="s">
        <v>92</v>
      </c>
      <c r="H100" s="85" t="s">
        <v>110</v>
      </c>
      <c r="I100" s="76" t="n">
        <v>2247</v>
      </c>
      <c r="J100" s="76" t="n">
        <v>29860</v>
      </c>
      <c r="K100" s="77" t="n">
        <v>13.2888295505118</v>
      </c>
      <c r="L100" s="76" t="n">
        <f aca="false">I94+I100</f>
        <v>4494</v>
      </c>
      <c r="M100" s="76" t="n">
        <f aca="false">J94+J100</f>
        <v>60820</v>
      </c>
      <c r="N100" s="77" t="n">
        <f aca="false">M100/L100</f>
        <v>13.5336003560303</v>
      </c>
    </row>
    <row r="101" customFormat="false" ht="13.5" hidden="false" customHeight="false" outlineLevel="0" collapsed="false">
      <c r="A101" s="87" t="s">
        <v>133</v>
      </c>
    </row>
    <row r="102" customFormat="false" ht="13.5" hidden="false" customHeight="false" outlineLevel="0" collapsed="false">
      <c r="A102" s="88" t="n">
        <v>1371</v>
      </c>
      <c r="B102" s="89" t="s">
        <v>106</v>
      </c>
      <c r="C102" s="89" t="s">
        <v>114</v>
      </c>
      <c r="D102" s="90" t="n">
        <v>0.420138888888889</v>
      </c>
      <c r="E102" s="90" t="n">
        <v>0.513888888888889</v>
      </c>
      <c r="F102" s="90"/>
      <c r="G102" s="91" t="s">
        <v>37</v>
      </c>
      <c r="H102" s="89" t="s">
        <v>145</v>
      </c>
      <c r="I102" s="92" t="n">
        <v>1508</v>
      </c>
      <c r="J102" s="92" t="n">
        <v>31860</v>
      </c>
      <c r="K102" s="93" t="n">
        <v>21.1273209549072</v>
      </c>
      <c r="L102" s="92"/>
      <c r="M102" s="92"/>
      <c r="N102" s="93"/>
    </row>
    <row r="103" customFormat="false" ht="13.5" hidden="false" customHeight="false" outlineLevel="0" collapsed="false">
      <c r="A103" s="73" t="n">
        <v>1890</v>
      </c>
      <c r="B103" s="85" t="s">
        <v>114</v>
      </c>
      <c r="C103" s="85" t="s">
        <v>106</v>
      </c>
      <c r="D103" s="75" t="n">
        <v>0.732638888888889</v>
      </c>
      <c r="E103" s="75" t="n">
        <v>0.815972222222222</v>
      </c>
      <c r="F103" s="75" t="n">
        <f aca="false">D103-E102</f>
        <v>0.21875</v>
      </c>
      <c r="G103" s="74" t="s">
        <v>75</v>
      </c>
      <c r="H103" s="85" t="s">
        <v>176</v>
      </c>
      <c r="I103" s="76" t="n">
        <v>1108</v>
      </c>
      <c r="J103" s="76" t="n">
        <v>15560</v>
      </c>
      <c r="K103" s="77" t="n">
        <v>14.043321299639</v>
      </c>
      <c r="L103" s="76" t="n">
        <f aca="false">I102+I103</f>
        <v>2616</v>
      </c>
      <c r="M103" s="76" t="n">
        <f aca="false">J102+J103</f>
        <v>47420</v>
      </c>
      <c r="N103" s="77" t="n">
        <f aca="false">M103/L103</f>
        <v>18.1269113149847</v>
      </c>
    </row>
    <row r="104" customFormat="false" ht="13.5" hidden="false" customHeight="false" outlineLevel="0" collapsed="false">
      <c r="A104" s="73" t="n">
        <v>1897</v>
      </c>
      <c r="B104" s="85" t="s">
        <v>114</v>
      </c>
      <c r="C104" s="85" t="s">
        <v>106</v>
      </c>
      <c r="D104" s="75" t="n">
        <v>0.732638888888889</v>
      </c>
      <c r="E104" s="75" t="n">
        <v>0.815972222222222</v>
      </c>
      <c r="F104" s="75" t="n">
        <f aca="false">D104-E102</f>
        <v>0.21875</v>
      </c>
      <c r="G104" s="74" t="s">
        <v>91</v>
      </c>
      <c r="H104" s="85" t="s">
        <v>110</v>
      </c>
      <c r="I104" s="76" t="n">
        <v>2247</v>
      </c>
      <c r="J104" s="76" t="n">
        <v>30960</v>
      </c>
      <c r="K104" s="77" t="n">
        <v>13.7783711615487</v>
      </c>
      <c r="L104" s="76" t="n">
        <f aca="false">I102+I104</f>
        <v>3755</v>
      </c>
      <c r="M104" s="76" t="n">
        <f aca="false">J102+J104</f>
        <v>62820</v>
      </c>
      <c r="N104" s="77" t="n">
        <f aca="false">M104/L104</f>
        <v>16.7296937416778</v>
      </c>
    </row>
    <row r="105" customFormat="false" ht="13.5" hidden="false" customHeight="false" outlineLevel="0" collapsed="false">
      <c r="A105" s="73" t="n">
        <v>1903</v>
      </c>
      <c r="B105" s="85" t="s">
        <v>114</v>
      </c>
      <c r="C105" s="85" t="s">
        <v>106</v>
      </c>
      <c r="D105" s="75" t="n">
        <v>0.833333333333333</v>
      </c>
      <c r="E105" s="75" t="n">
        <v>0.913194444444445</v>
      </c>
      <c r="F105" s="75" t="n">
        <f aca="false">D105-E102</f>
        <v>0.319444444444444</v>
      </c>
      <c r="G105" s="74" t="s">
        <v>76</v>
      </c>
      <c r="H105" s="85" t="s">
        <v>176</v>
      </c>
      <c r="I105" s="76" t="n">
        <v>1108</v>
      </c>
      <c r="J105" s="76" t="n">
        <v>14460</v>
      </c>
      <c r="K105" s="77" t="n">
        <v>13.0505415162455</v>
      </c>
      <c r="L105" s="76" t="n">
        <f aca="false">I102+I105</f>
        <v>2616</v>
      </c>
      <c r="M105" s="76" t="n">
        <f aca="false">J102+J105</f>
        <v>46320</v>
      </c>
      <c r="N105" s="77" t="n">
        <f aca="false">M105/L105</f>
        <v>17.7064220183486</v>
      </c>
    </row>
    <row r="106" customFormat="false" ht="13.5" hidden="false" customHeight="false" outlineLevel="0" collapsed="false">
      <c r="A106" s="73" t="n">
        <v>1910</v>
      </c>
      <c r="B106" s="85" t="s">
        <v>114</v>
      </c>
      <c r="C106" s="85" t="s">
        <v>106</v>
      </c>
      <c r="D106" s="75" t="n">
        <v>0.833333333333333</v>
      </c>
      <c r="E106" s="75" t="n">
        <v>0.913194444444445</v>
      </c>
      <c r="F106" s="75" t="n">
        <f aca="false">D106-E102</f>
        <v>0.319444444444444</v>
      </c>
      <c r="G106" s="74" t="s">
        <v>92</v>
      </c>
      <c r="H106" s="85" t="s">
        <v>110</v>
      </c>
      <c r="I106" s="76" t="n">
        <v>2247</v>
      </c>
      <c r="J106" s="76" t="n">
        <v>29860</v>
      </c>
      <c r="K106" s="77" t="n">
        <v>13.2888295505118</v>
      </c>
      <c r="L106" s="76" t="n">
        <f aca="false">I102+I106</f>
        <v>3755</v>
      </c>
      <c r="M106" s="76" t="n">
        <f aca="false">J102+J106</f>
        <v>61720</v>
      </c>
      <c r="N106" s="77" t="n">
        <f aca="false">M106/L106</f>
        <v>16.4367509986684</v>
      </c>
    </row>
    <row r="107" customFormat="false" ht="13.5" hidden="false" customHeight="false" outlineLevel="0" collapsed="false">
      <c r="A107" s="87" t="s">
        <v>134</v>
      </c>
    </row>
    <row r="108" customFormat="false" ht="13.5" hidden="false" customHeight="false" outlineLevel="0" collapsed="false">
      <c r="A108" s="94" t="n">
        <v>1376</v>
      </c>
      <c r="B108" s="95" t="s">
        <v>106</v>
      </c>
      <c r="C108" s="95" t="s">
        <v>114</v>
      </c>
      <c r="D108" s="96" t="n">
        <v>0.420138888888889</v>
      </c>
      <c r="E108" s="96" t="n">
        <v>0.513888888888889</v>
      </c>
      <c r="F108" s="96"/>
      <c r="G108" s="97" t="s">
        <v>97</v>
      </c>
      <c r="H108" s="95" t="s">
        <v>110</v>
      </c>
      <c r="I108" s="98" t="n">
        <v>2247</v>
      </c>
      <c r="J108" s="98" t="n">
        <v>30260</v>
      </c>
      <c r="K108" s="99" t="n">
        <v>13.466844681798</v>
      </c>
      <c r="L108" s="98"/>
      <c r="M108" s="98"/>
      <c r="N108" s="99"/>
    </row>
    <row r="109" customFormat="false" ht="13.5" hidden="false" customHeight="false" outlineLevel="0" collapsed="false">
      <c r="A109" s="73" t="n">
        <v>1890</v>
      </c>
      <c r="B109" s="85" t="s">
        <v>114</v>
      </c>
      <c r="C109" s="85" t="s">
        <v>106</v>
      </c>
      <c r="D109" s="75" t="n">
        <v>0.732638888888889</v>
      </c>
      <c r="E109" s="75" t="n">
        <v>0.815972222222222</v>
      </c>
      <c r="F109" s="75" t="n">
        <f aca="false">D109-E108</f>
        <v>0.21875</v>
      </c>
      <c r="G109" s="74" t="s">
        <v>75</v>
      </c>
      <c r="H109" s="85" t="s">
        <v>176</v>
      </c>
      <c r="I109" s="76" t="n">
        <v>1108</v>
      </c>
      <c r="J109" s="76" t="n">
        <v>15560</v>
      </c>
      <c r="K109" s="77" t="n">
        <v>14.043321299639</v>
      </c>
      <c r="L109" s="76" t="n">
        <f aca="false">I108+I109</f>
        <v>3355</v>
      </c>
      <c r="M109" s="76" t="n">
        <f aca="false">J108+J109</f>
        <v>45820</v>
      </c>
      <c r="N109" s="77" t="n">
        <f aca="false">M109/L109</f>
        <v>13.6572280178838</v>
      </c>
    </row>
    <row r="110" customFormat="false" ht="13.5" hidden="false" customHeight="false" outlineLevel="0" collapsed="false">
      <c r="A110" s="73" t="n">
        <v>1897</v>
      </c>
      <c r="B110" s="85" t="s">
        <v>114</v>
      </c>
      <c r="C110" s="85" t="s">
        <v>106</v>
      </c>
      <c r="D110" s="75" t="n">
        <v>0.732638888888889</v>
      </c>
      <c r="E110" s="75" t="n">
        <v>0.815972222222222</v>
      </c>
      <c r="F110" s="75" t="n">
        <f aca="false">D110-E108</f>
        <v>0.21875</v>
      </c>
      <c r="G110" s="74" t="s">
        <v>91</v>
      </c>
      <c r="H110" s="85" t="s">
        <v>110</v>
      </c>
      <c r="I110" s="76" t="n">
        <v>2247</v>
      </c>
      <c r="J110" s="76" t="n">
        <v>30960</v>
      </c>
      <c r="K110" s="77" t="n">
        <v>13.7783711615487</v>
      </c>
      <c r="L110" s="76" t="n">
        <f aca="false">I108+I110</f>
        <v>4494</v>
      </c>
      <c r="M110" s="76" t="n">
        <f aca="false">J108+J110</f>
        <v>61220</v>
      </c>
      <c r="N110" s="77" t="n">
        <f aca="false">M110/L110</f>
        <v>13.6226079216733</v>
      </c>
    </row>
    <row r="111" customFormat="false" ht="13.5" hidden="false" customHeight="false" outlineLevel="0" collapsed="false">
      <c r="A111" s="73" t="n">
        <v>1903</v>
      </c>
      <c r="B111" s="85" t="s">
        <v>114</v>
      </c>
      <c r="C111" s="85" t="s">
        <v>106</v>
      </c>
      <c r="D111" s="75" t="n">
        <v>0.833333333333333</v>
      </c>
      <c r="E111" s="75" t="n">
        <v>0.913194444444445</v>
      </c>
      <c r="F111" s="75" t="n">
        <f aca="false">D111-E108</f>
        <v>0.319444444444444</v>
      </c>
      <c r="G111" s="74" t="s">
        <v>76</v>
      </c>
      <c r="H111" s="85" t="s">
        <v>176</v>
      </c>
      <c r="I111" s="76" t="n">
        <v>1108</v>
      </c>
      <c r="J111" s="76" t="n">
        <v>14460</v>
      </c>
      <c r="K111" s="77" t="n">
        <v>13.0505415162455</v>
      </c>
      <c r="L111" s="76" t="n">
        <f aca="false">I108+I111</f>
        <v>3355</v>
      </c>
      <c r="M111" s="76" t="n">
        <f aca="false">J108+J111</f>
        <v>44720</v>
      </c>
      <c r="N111" s="77" t="n">
        <f aca="false">M111/L111</f>
        <v>13.3293591654247</v>
      </c>
    </row>
    <row r="112" customFormat="false" ht="13.5" hidden="false" customHeight="false" outlineLevel="0" collapsed="false">
      <c r="A112" s="73" t="n">
        <v>1910</v>
      </c>
      <c r="B112" s="85" t="s">
        <v>114</v>
      </c>
      <c r="C112" s="85" t="s">
        <v>106</v>
      </c>
      <c r="D112" s="75" t="n">
        <v>0.833333333333333</v>
      </c>
      <c r="E112" s="75" t="n">
        <v>0.913194444444445</v>
      </c>
      <c r="F112" s="75" t="n">
        <f aca="false">D112-E108</f>
        <v>0.319444444444444</v>
      </c>
      <c r="G112" s="74" t="s">
        <v>92</v>
      </c>
      <c r="H112" s="85" t="s">
        <v>110</v>
      </c>
      <c r="I112" s="76" t="n">
        <v>2247</v>
      </c>
      <c r="J112" s="76" t="n">
        <v>29860</v>
      </c>
      <c r="K112" s="77" t="n">
        <v>13.2888295505118</v>
      </c>
      <c r="L112" s="76" t="n">
        <f aca="false">I108+I112</f>
        <v>4494</v>
      </c>
      <c r="M112" s="76" t="n">
        <f aca="false">J108+J112</f>
        <v>60120</v>
      </c>
      <c r="N112" s="77" t="n">
        <f aca="false">M112/L112</f>
        <v>13.3778371161549</v>
      </c>
    </row>
    <row r="113" customFormat="false" ht="13.5" hidden="false" customHeight="false" outlineLevel="0" collapsed="false">
      <c r="A113" s="87" t="s">
        <v>135</v>
      </c>
    </row>
    <row r="114" customFormat="false" ht="13.5" hidden="false" customHeight="false" outlineLevel="0" collapsed="false">
      <c r="A114" s="88" t="n">
        <v>1382</v>
      </c>
      <c r="B114" s="89" t="s">
        <v>106</v>
      </c>
      <c r="C114" s="89" t="s">
        <v>114</v>
      </c>
      <c r="D114" s="90" t="n">
        <v>0.611111111111111</v>
      </c>
      <c r="E114" s="90" t="n">
        <v>0.701388888888889</v>
      </c>
      <c r="F114" s="90"/>
      <c r="G114" s="91" t="s">
        <v>26</v>
      </c>
      <c r="H114" s="89" t="s">
        <v>176</v>
      </c>
      <c r="I114" s="92" t="n">
        <v>1108</v>
      </c>
      <c r="J114" s="92" t="n">
        <v>8560</v>
      </c>
      <c r="K114" s="93" t="n">
        <v>7.72563176895307</v>
      </c>
      <c r="L114" s="92"/>
      <c r="M114" s="92"/>
      <c r="N114" s="93"/>
    </row>
    <row r="115" customFormat="false" ht="13.5" hidden="false" customHeight="false" outlineLevel="0" collapsed="false">
      <c r="A115" s="73" t="n">
        <v>1890</v>
      </c>
      <c r="B115" s="85" t="s">
        <v>114</v>
      </c>
      <c r="C115" s="85" t="s">
        <v>106</v>
      </c>
      <c r="D115" s="75" t="n">
        <v>0.732638888888889</v>
      </c>
      <c r="E115" s="75" t="n">
        <v>0.815972222222222</v>
      </c>
      <c r="F115" s="75" t="n">
        <f aca="false">D115-E114</f>
        <v>0.03125</v>
      </c>
      <c r="G115" s="74" t="s">
        <v>75</v>
      </c>
      <c r="H115" s="85" t="s">
        <v>176</v>
      </c>
      <c r="I115" s="76" t="n">
        <v>1108</v>
      </c>
      <c r="J115" s="76" t="n">
        <v>15560</v>
      </c>
      <c r="K115" s="77" t="n">
        <v>14.043321299639</v>
      </c>
      <c r="L115" s="76" t="n">
        <f aca="false">I114+I115</f>
        <v>2216</v>
      </c>
      <c r="M115" s="76" t="n">
        <f aca="false">J114+J115</f>
        <v>24120</v>
      </c>
      <c r="N115" s="77" t="n">
        <f aca="false">M115/L115</f>
        <v>10.884476534296</v>
      </c>
    </row>
    <row r="116" customFormat="false" ht="13.5" hidden="false" customHeight="false" outlineLevel="0" collapsed="false">
      <c r="A116" s="73" t="n">
        <v>1897</v>
      </c>
      <c r="B116" s="85" t="s">
        <v>114</v>
      </c>
      <c r="C116" s="85" t="s">
        <v>106</v>
      </c>
      <c r="D116" s="75" t="n">
        <v>0.732638888888889</v>
      </c>
      <c r="E116" s="75" t="n">
        <v>0.815972222222222</v>
      </c>
      <c r="F116" s="75" t="n">
        <f aca="false">D116-E114</f>
        <v>0.03125</v>
      </c>
      <c r="G116" s="74" t="s">
        <v>91</v>
      </c>
      <c r="H116" s="85" t="s">
        <v>110</v>
      </c>
      <c r="I116" s="76" t="n">
        <v>2247</v>
      </c>
      <c r="J116" s="76" t="n">
        <v>30960</v>
      </c>
      <c r="K116" s="77" t="n">
        <v>13.7783711615487</v>
      </c>
      <c r="L116" s="76" t="n">
        <f aca="false">I114+I116</f>
        <v>3355</v>
      </c>
      <c r="M116" s="76" t="n">
        <f aca="false">J114+J116</f>
        <v>39520</v>
      </c>
      <c r="N116" s="77" t="n">
        <f aca="false">M116/L116</f>
        <v>11.779433681073</v>
      </c>
    </row>
    <row r="117" customFormat="false" ht="13.5" hidden="false" customHeight="false" outlineLevel="0" collapsed="false">
      <c r="A117" s="73" t="n">
        <v>1903</v>
      </c>
      <c r="B117" s="85" t="s">
        <v>114</v>
      </c>
      <c r="C117" s="85" t="s">
        <v>106</v>
      </c>
      <c r="D117" s="75" t="n">
        <v>0.833333333333333</v>
      </c>
      <c r="E117" s="75" t="n">
        <v>0.913194444444445</v>
      </c>
      <c r="F117" s="75" t="n">
        <f aca="false">D117-E114</f>
        <v>0.131944444444444</v>
      </c>
      <c r="G117" s="74" t="s">
        <v>76</v>
      </c>
      <c r="H117" s="85" t="s">
        <v>176</v>
      </c>
      <c r="I117" s="76" t="n">
        <v>1108</v>
      </c>
      <c r="J117" s="76" t="n">
        <v>14460</v>
      </c>
      <c r="K117" s="77" t="n">
        <v>13.0505415162455</v>
      </c>
      <c r="L117" s="76" t="n">
        <f aca="false">I114+I117</f>
        <v>2216</v>
      </c>
      <c r="M117" s="76" t="n">
        <f aca="false">J114+J117</f>
        <v>23020</v>
      </c>
      <c r="N117" s="77" t="n">
        <f aca="false">M117/L117</f>
        <v>10.3880866425993</v>
      </c>
    </row>
    <row r="118" customFormat="false" ht="13.5" hidden="false" customHeight="false" outlineLevel="0" collapsed="false">
      <c r="A118" s="73" t="n">
        <v>1910</v>
      </c>
      <c r="B118" s="85" t="s">
        <v>114</v>
      </c>
      <c r="C118" s="85" t="s">
        <v>106</v>
      </c>
      <c r="D118" s="75" t="n">
        <v>0.833333333333333</v>
      </c>
      <c r="E118" s="75" t="n">
        <v>0.913194444444445</v>
      </c>
      <c r="F118" s="75" t="n">
        <f aca="false">D118-E114</f>
        <v>0.131944444444444</v>
      </c>
      <c r="G118" s="74" t="s">
        <v>92</v>
      </c>
      <c r="H118" s="85" t="s">
        <v>110</v>
      </c>
      <c r="I118" s="76" t="n">
        <v>2247</v>
      </c>
      <c r="J118" s="76" t="n">
        <v>29860</v>
      </c>
      <c r="K118" s="77" t="n">
        <v>13.2888295505118</v>
      </c>
      <c r="L118" s="76" t="n">
        <f aca="false">I114+I118</f>
        <v>3355</v>
      </c>
      <c r="M118" s="76" t="n">
        <f aca="false">J114+J118</f>
        <v>38420</v>
      </c>
      <c r="N118" s="77" t="n">
        <f aca="false">M118/L118</f>
        <v>11.451564828614</v>
      </c>
    </row>
    <row r="119" customFormat="false" ht="13.5" hidden="false" customHeight="false" outlineLevel="0" collapsed="false">
      <c r="A119" s="87" t="s">
        <v>136</v>
      </c>
    </row>
    <row r="120" customFormat="false" ht="13.5" hidden="false" customHeight="false" outlineLevel="0" collapsed="false">
      <c r="A120" s="94" t="n">
        <v>1389</v>
      </c>
      <c r="B120" s="95" t="s">
        <v>106</v>
      </c>
      <c r="C120" s="95" t="s">
        <v>114</v>
      </c>
      <c r="D120" s="96" t="n">
        <v>0.611111111111111</v>
      </c>
      <c r="E120" s="96" t="n">
        <v>0.701388888888889</v>
      </c>
      <c r="F120" s="96"/>
      <c r="G120" s="97" t="s">
        <v>99</v>
      </c>
      <c r="H120" s="95" t="s">
        <v>110</v>
      </c>
      <c r="I120" s="98" t="n">
        <v>2247</v>
      </c>
      <c r="J120" s="98" t="n">
        <v>28460</v>
      </c>
      <c r="K120" s="99" t="n">
        <v>12.6657765910102</v>
      </c>
      <c r="L120" s="98"/>
      <c r="M120" s="98"/>
      <c r="N120" s="99"/>
    </row>
    <row r="121" customFormat="false" ht="13.5" hidden="false" customHeight="false" outlineLevel="0" collapsed="false">
      <c r="A121" s="73" t="n">
        <v>1890</v>
      </c>
      <c r="B121" s="85" t="s">
        <v>114</v>
      </c>
      <c r="C121" s="85" t="s">
        <v>106</v>
      </c>
      <c r="D121" s="75" t="n">
        <v>0.732638888888889</v>
      </c>
      <c r="E121" s="75" t="n">
        <v>0.815972222222222</v>
      </c>
      <c r="F121" s="75" t="n">
        <f aca="false">D121-E120</f>
        <v>0.03125</v>
      </c>
      <c r="G121" s="74" t="s">
        <v>75</v>
      </c>
      <c r="H121" s="85" t="s">
        <v>176</v>
      </c>
      <c r="I121" s="76" t="n">
        <v>1108</v>
      </c>
      <c r="J121" s="76" t="n">
        <v>15560</v>
      </c>
      <c r="K121" s="77" t="n">
        <v>14.043321299639</v>
      </c>
      <c r="L121" s="76" t="n">
        <f aca="false">I120+I121</f>
        <v>3355</v>
      </c>
      <c r="M121" s="76" t="n">
        <f aca="false">J120+J121</f>
        <v>44020</v>
      </c>
      <c r="N121" s="77" t="n">
        <f aca="false">M121/L121</f>
        <v>13.1207153502235</v>
      </c>
    </row>
    <row r="122" customFormat="false" ht="13.5" hidden="false" customHeight="false" outlineLevel="0" collapsed="false">
      <c r="A122" s="73" t="n">
        <v>1897</v>
      </c>
      <c r="B122" s="85" t="s">
        <v>114</v>
      </c>
      <c r="C122" s="85" t="s">
        <v>106</v>
      </c>
      <c r="D122" s="75" t="n">
        <v>0.732638888888889</v>
      </c>
      <c r="E122" s="75" t="n">
        <v>0.815972222222222</v>
      </c>
      <c r="F122" s="75" t="n">
        <f aca="false">D122-E120</f>
        <v>0.03125</v>
      </c>
      <c r="G122" s="74" t="s">
        <v>91</v>
      </c>
      <c r="H122" s="85" t="s">
        <v>110</v>
      </c>
      <c r="I122" s="76" t="n">
        <v>2247</v>
      </c>
      <c r="J122" s="76" t="n">
        <v>30960</v>
      </c>
      <c r="K122" s="77" t="n">
        <v>13.7783711615487</v>
      </c>
      <c r="L122" s="76" t="n">
        <f aca="false">I120+I122</f>
        <v>4494</v>
      </c>
      <c r="M122" s="76" t="n">
        <f aca="false">J120+J122</f>
        <v>59420</v>
      </c>
      <c r="N122" s="77" t="n">
        <f aca="false">M122/L122</f>
        <v>13.2220738762795</v>
      </c>
    </row>
    <row r="123" customFormat="false" ht="13.5" hidden="false" customHeight="false" outlineLevel="0" collapsed="false">
      <c r="A123" s="73" t="n">
        <v>1903</v>
      </c>
      <c r="B123" s="85" t="s">
        <v>114</v>
      </c>
      <c r="C123" s="85" t="s">
        <v>106</v>
      </c>
      <c r="D123" s="75" t="n">
        <v>0.833333333333333</v>
      </c>
      <c r="E123" s="75" t="n">
        <v>0.913194444444445</v>
      </c>
      <c r="F123" s="75" t="n">
        <f aca="false">D123-E120</f>
        <v>0.131944444444444</v>
      </c>
      <c r="G123" s="74" t="s">
        <v>76</v>
      </c>
      <c r="H123" s="85" t="s">
        <v>176</v>
      </c>
      <c r="I123" s="76" t="n">
        <v>1108</v>
      </c>
      <c r="J123" s="76" t="n">
        <v>14460</v>
      </c>
      <c r="K123" s="77" t="n">
        <v>13.0505415162455</v>
      </c>
      <c r="L123" s="76" t="n">
        <f aca="false">I120+I123</f>
        <v>3355</v>
      </c>
      <c r="M123" s="76" t="n">
        <f aca="false">J120+J123</f>
        <v>42920</v>
      </c>
      <c r="N123" s="77" t="n">
        <f aca="false">M123/L123</f>
        <v>12.7928464977645</v>
      </c>
    </row>
    <row r="124" customFormat="false" ht="13.5" hidden="false" customHeight="false" outlineLevel="0" collapsed="false">
      <c r="A124" s="73" t="n">
        <v>1910</v>
      </c>
      <c r="B124" s="85" t="s">
        <v>114</v>
      </c>
      <c r="C124" s="85" t="s">
        <v>106</v>
      </c>
      <c r="D124" s="75" t="n">
        <v>0.833333333333333</v>
      </c>
      <c r="E124" s="75" t="n">
        <v>0.913194444444445</v>
      </c>
      <c r="F124" s="75" t="n">
        <f aca="false">D124-E120</f>
        <v>0.131944444444444</v>
      </c>
      <c r="G124" s="74" t="s">
        <v>92</v>
      </c>
      <c r="H124" s="85" t="s">
        <v>110</v>
      </c>
      <c r="I124" s="76" t="n">
        <v>2247</v>
      </c>
      <c r="J124" s="76" t="n">
        <v>29860</v>
      </c>
      <c r="K124" s="77" t="n">
        <v>13.2888295505118</v>
      </c>
      <c r="L124" s="76" t="n">
        <f aca="false">I120+I124</f>
        <v>4494</v>
      </c>
      <c r="M124" s="76" t="n">
        <f aca="false">J120+J124</f>
        <v>58320</v>
      </c>
      <c r="N124" s="77" t="n">
        <f aca="false">M124/L124</f>
        <v>12.977303070761</v>
      </c>
    </row>
    <row r="125" customFormat="false" ht="13.5" hidden="false" customHeight="false" outlineLevel="0" collapsed="false">
      <c r="A125" s="87" t="s">
        <v>137</v>
      </c>
    </row>
    <row r="126" customFormat="false" ht="13.5" hidden="false" customHeight="false" outlineLevel="0" collapsed="false">
      <c r="A126" s="88" t="n">
        <v>1395</v>
      </c>
      <c r="B126" s="89" t="s">
        <v>106</v>
      </c>
      <c r="C126" s="89" t="s">
        <v>114</v>
      </c>
      <c r="D126" s="90" t="n">
        <v>0.840277777777778</v>
      </c>
      <c r="E126" s="90" t="n">
        <v>0.927083333333333</v>
      </c>
      <c r="F126" s="90"/>
      <c r="G126" s="91" t="s">
        <v>27</v>
      </c>
      <c r="H126" s="89" t="s">
        <v>176</v>
      </c>
      <c r="I126" s="92" t="n">
        <v>1108</v>
      </c>
      <c r="J126" s="92" t="n">
        <v>8560</v>
      </c>
      <c r="K126" s="93" t="n">
        <v>7.72563176895307</v>
      </c>
      <c r="L126" s="92"/>
      <c r="M126" s="92"/>
      <c r="N126" s="93"/>
    </row>
    <row r="127" customFormat="false" ht="13.5" hidden="false" customHeight="false" outlineLevel="0" collapsed="false">
      <c r="A127" s="87" t="s">
        <v>138</v>
      </c>
    </row>
    <row r="128" customFormat="false" ht="13.5" hidden="false" customHeight="false" outlineLevel="0" collapsed="false">
      <c r="A128" s="94" t="n">
        <v>1402</v>
      </c>
      <c r="B128" s="95" t="s">
        <v>106</v>
      </c>
      <c r="C128" s="95" t="s">
        <v>114</v>
      </c>
      <c r="D128" s="96" t="n">
        <v>0.840277777777778</v>
      </c>
      <c r="E128" s="96" t="n">
        <v>0.927083333333333</v>
      </c>
      <c r="F128" s="96"/>
      <c r="G128" s="97" t="s">
        <v>115</v>
      </c>
      <c r="H128" s="95" t="s">
        <v>110</v>
      </c>
      <c r="I128" s="98" t="n">
        <v>2247</v>
      </c>
      <c r="J128" s="98" t="n">
        <v>28460</v>
      </c>
      <c r="K128" s="99" t="n">
        <v>12.6657765910102</v>
      </c>
      <c r="L128" s="98"/>
      <c r="M128" s="98"/>
      <c r="N128" s="99"/>
    </row>
    <row r="129" customFormat="false" ht="13.5" hidden="false" customHeight="false" outlineLevel="0" collapsed="false">
      <c r="A129" s="87" t="s">
        <v>139</v>
      </c>
    </row>
    <row r="130" customFormat="false" ht="13.5" hidden="false" customHeight="false" outlineLevel="0" collapsed="false">
      <c r="A130" s="88" t="n">
        <v>1408</v>
      </c>
      <c r="B130" s="89" t="s">
        <v>106</v>
      </c>
      <c r="C130" s="89" t="s">
        <v>33</v>
      </c>
      <c r="D130" s="90" t="n">
        <v>0.434027777777778</v>
      </c>
      <c r="E130" s="90" t="n">
        <v>0.534722222222222</v>
      </c>
      <c r="F130" s="90"/>
      <c r="G130" s="91" t="s">
        <v>34</v>
      </c>
      <c r="H130" s="89" t="s">
        <v>176</v>
      </c>
      <c r="I130" s="92" t="n">
        <v>1359</v>
      </c>
      <c r="J130" s="92" t="n">
        <v>10840</v>
      </c>
      <c r="K130" s="93" t="n">
        <v>7.97645327446652</v>
      </c>
      <c r="L130" s="92"/>
      <c r="M130" s="92"/>
      <c r="N130" s="93"/>
    </row>
    <row r="131" customFormat="false" ht="13.5" hidden="false" customHeight="false" outlineLevel="0" collapsed="false">
      <c r="A131" s="87" t="s">
        <v>140</v>
      </c>
    </row>
    <row r="132" customFormat="false" ht="13.5" hidden="false" customHeight="false" outlineLevel="0" collapsed="false">
      <c r="A132" s="94" t="n">
        <v>1415</v>
      </c>
      <c r="B132" s="95" t="s">
        <v>106</v>
      </c>
      <c r="C132" s="95" t="s">
        <v>33</v>
      </c>
      <c r="D132" s="96" t="n">
        <v>0.434027777777778</v>
      </c>
      <c r="E132" s="96" t="n">
        <v>0.534722222222222</v>
      </c>
      <c r="F132" s="96"/>
      <c r="G132" s="97" t="s">
        <v>116</v>
      </c>
      <c r="H132" s="95" t="s">
        <v>110</v>
      </c>
      <c r="I132" s="98" t="n">
        <v>2665</v>
      </c>
      <c r="J132" s="98" t="n">
        <v>36340</v>
      </c>
      <c r="K132" s="99" t="n">
        <v>13.6360225140713</v>
      </c>
      <c r="L132" s="98"/>
      <c r="M132" s="98"/>
      <c r="N132" s="99"/>
    </row>
    <row r="133" customFormat="false" ht="13.5" hidden="false" customHeight="false" outlineLevel="0" collapsed="false">
      <c r="A133" s="87" t="s">
        <v>141</v>
      </c>
    </row>
    <row r="134" customFormat="false" ht="13.5" hidden="false" customHeight="false" outlineLevel="0" collapsed="false">
      <c r="A134" s="88" t="n">
        <v>1421</v>
      </c>
      <c r="B134" s="89" t="s">
        <v>106</v>
      </c>
      <c r="C134" s="89" t="s">
        <v>28</v>
      </c>
      <c r="D134" s="90" t="n">
        <v>0.350694444444444</v>
      </c>
      <c r="E134" s="90" t="n">
        <v>0.458333333333333</v>
      </c>
      <c r="F134" s="90"/>
      <c r="G134" s="91" t="s">
        <v>29</v>
      </c>
      <c r="H134" s="89" t="s">
        <v>176</v>
      </c>
      <c r="I134" s="92" t="n">
        <v>1453</v>
      </c>
      <c r="J134" s="92" t="n">
        <v>10340</v>
      </c>
      <c r="K134" s="93" t="n">
        <v>7.11631108052306</v>
      </c>
      <c r="L134" s="92"/>
      <c r="M134" s="92"/>
      <c r="N134" s="93"/>
    </row>
    <row r="135" customFormat="false" ht="13.5" hidden="false" customHeight="false" outlineLevel="0" collapsed="false">
      <c r="A135" s="87" t="s">
        <v>142</v>
      </c>
    </row>
    <row r="136" customFormat="false" ht="13.5" hidden="false" customHeight="false" outlineLevel="0" collapsed="false">
      <c r="A136" s="94" t="n">
        <v>1428</v>
      </c>
      <c r="B136" s="95" t="s">
        <v>106</v>
      </c>
      <c r="C136" s="95" t="s">
        <v>28</v>
      </c>
      <c r="D136" s="96" t="n">
        <v>0.350694444444444</v>
      </c>
      <c r="E136" s="96" t="n">
        <v>0.458333333333333</v>
      </c>
      <c r="F136" s="96"/>
      <c r="G136" s="97" t="s">
        <v>117</v>
      </c>
      <c r="H136" s="95" t="s">
        <v>110</v>
      </c>
      <c r="I136" s="98" t="n">
        <v>2822</v>
      </c>
      <c r="J136" s="98" t="n">
        <v>35840</v>
      </c>
      <c r="K136" s="99" t="n">
        <v>12.7002126151665</v>
      </c>
      <c r="L136" s="98"/>
      <c r="M136" s="98"/>
      <c r="N136" s="99"/>
    </row>
    <row r="137" customFormat="false" ht="13.5" hidden="false" customHeight="false" outlineLevel="0" collapsed="false">
      <c r="A137" s="100" t="s">
        <v>143</v>
      </c>
    </row>
    <row r="138" customFormat="false" ht="13.5" hidden="false" customHeight="false" outlineLevel="0" collapsed="false">
      <c r="A138" s="73" t="n">
        <v>1306</v>
      </c>
      <c r="B138" s="85" t="s">
        <v>106</v>
      </c>
      <c r="C138" s="85" t="s">
        <v>107</v>
      </c>
      <c r="D138" s="75" t="n">
        <v>0.333333333333333</v>
      </c>
      <c r="E138" s="75" t="n">
        <v>0.409722222222222</v>
      </c>
      <c r="G138" s="74" t="s">
        <v>144</v>
      </c>
      <c r="H138" s="85" t="s">
        <v>145</v>
      </c>
      <c r="I138" s="76" t="n">
        <v>1399</v>
      </c>
      <c r="J138" s="76" t="n">
        <v>26410</v>
      </c>
      <c r="K138" s="77" t="n">
        <v>18.8777698355969</v>
      </c>
    </row>
    <row r="139" customFormat="false" ht="13.5" hidden="false" customHeight="false" outlineLevel="0" collapsed="false">
      <c r="A139" s="73" t="n">
        <v>1307</v>
      </c>
      <c r="B139" s="85" t="s">
        <v>106</v>
      </c>
      <c r="C139" s="85" t="s">
        <v>107</v>
      </c>
      <c r="D139" s="75" t="n">
        <v>0.333333333333333</v>
      </c>
      <c r="E139" s="75" t="n">
        <v>0.409722222222222</v>
      </c>
      <c r="G139" s="74" t="s">
        <v>144</v>
      </c>
      <c r="H139" s="85" t="s">
        <v>146</v>
      </c>
      <c r="I139" s="76" t="n">
        <v>1399</v>
      </c>
      <c r="J139" s="76" t="n">
        <v>43310</v>
      </c>
      <c r="K139" s="77" t="n">
        <v>30.9578270192995</v>
      </c>
    </row>
    <row r="140" customFormat="false" ht="13.5" hidden="false" customHeight="false" outlineLevel="0" collapsed="false">
      <c r="A140" s="73" t="n">
        <v>1308</v>
      </c>
      <c r="B140" s="85" t="s">
        <v>106</v>
      </c>
      <c r="C140" s="85" t="s">
        <v>107</v>
      </c>
      <c r="D140" s="75" t="n">
        <v>0.333333333333333</v>
      </c>
      <c r="E140" s="75" t="n">
        <v>0.409722222222222</v>
      </c>
      <c r="G140" s="74" t="s">
        <v>144</v>
      </c>
      <c r="H140" s="85" t="s">
        <v>176</v>
      </c>
      <c r="I140" s="76" t="n">
        <v>999</v>
      </c>
      <c r="J140" s="76" t="n">
        <v>15110</v>
      </c>
      <c r="K140" s="77" t="n">
        <v>15.1251251251251</v>
      </c>
    </row>
    <row r="141" customFormat="false" ht="13.5" hidden="false" customHeight="false" outlineLevel="0" collapsed="false">
      <c r="A141" s="73" t="n">
        <v>1309</v>
      </c>
      <c r="B141" s="85" t="s">
        <v>106</v>
      </c>
      <c r="C141" s="85" t="s">
        <v>107</v>
      </c>
      <c r="D141" s="75" t="n">
        <v>0.333333333333333</v>
      </c>
      <c r="E141" s="75" t="n">
        <v>0.409722222222222</v>
      </c>
      <c r="G141" s="74" t="s">
        <v>144</v>
      </c>
      <c r="H141" s="85" t="s">
        <v>109</v>
      </c>
      <c r="I141" s="76" t="n">
        <v>999</v>
      </c>
      <c r="J141" s="76" t="n">
        <v>15710</v>
      </c>
      <c r="K141" s="77" t="n">
        <v>15.7257257257257</v>
      </c>
    </row>
    <row r="142" customFormat="false" ht="13.5" hidden="false" customHeight="false" outlineLevel="0" collapsed="false">
      <c r="A142" s="73" t="n">
        <v>1310</v>
      </c>
      <c r="B142" s="85" t="s">
        <v>106</v>
      </c>
      <c r="C142" s="85" t="s">
        <v>107</v>
      </c>
      <c r="D142" s="75" t="n">
        <v>0.333333333333333</v>
      </c>
      <c r="E142" s="75" t="n">
        <v>0.409722222222222</v>
      </c>
      <c r="G142" s="74" t="s">
        <v>144</v>
      </c>
      <c r="H142" s="85" t="s">
        <v>147</v>
      </c>
      <c r="I142" s="76" t="n">
        <v>999</v>
      </c>
      <c r="J142" s="76" t="n">
        <v>16910</v>
      </c>
      <c r="K142" s="77" t="n">
        <v>16.9269269269269</v>
      </c>
    </row>
    <row r="143" customFormat="false" ht="13.5" hidden="false" customHeight="false" outlineLevel="0" collapsed="false">
      <c r="A143" s="73" t="n">
        <v>1311</v>
      </c>
      <c r="B143" s="85" t="s">
        <v>106</v>
      </c>
      <c r="C143" s="85" t="s">
        <v>107</v>
      </c>
      <c r="D143" s="75" t="n">
        <v>0.333333333333333</v>
      </c>
      <c r="E143" s="75" t="n">
        <v>0.409722222222222</v>
      </c>
      <c r="G143" s="74" t="s">
        <v>144</v>
      </c>
      <c r="H143" s="85" t="s">
        <v>148</v>
      </c>
      <c r="I143" s="76" t="n">
        <v>999</v>
      </c>
      <c r="J143" s="76" t="n">
        <v>19010</v>
      </c>
      <c r="K143" s="77" t="n">
        <v>19.029029029029</v>
      </c>
    </row>
    <row r="144" customFormat="false" ht="13.5" hidden="false" customHeight="false" outlineLevel="0" collapsed="false">
      <c r="A144" s="73" t="n">
        <v>1312</v>
      </c>
      <c r="B144" s="85" t="s">
        <v>106</v>
      </c>
      <c r="C144" s="85" t="s">
        <v>107</v>
      </c>
      <c r="D144" s="75" t="n">
        <v>0.333333333333333</v>
      </c>
      <c r="E144" s="75" t="n">
        <v>0.409722222222222</v>
      </c>
      <c r="G144" s="74" t="s">
        <v>144</v>
      </c>
      <c r="H144" s="85" t="s">
        <v>149</v>
      </c>
      <c r="I144" s="76" t="n">
        <v>999</v>
      </c>
      <c r="J144" s="76" t="n">
        <v>22710</v>
      </c>
      <c r="K144" s="77" t="n">
        <v>22.7327327327327</v>
      </c>
    </row>
    <row r="145" customFormat="false" ht="13.5" hidden="false" customHeight="false" outlineLevel="0" collapsed="false">
      <c r="A145" s="73" t="n">
        <v>1313</v>
      </c>
      <c r="B145" s="85" t="s">
        <v>106</v>
      </c>
      <c r="C145" s="85" t="s">
        <v>107</v>
      </c>
      <c r="D145" s="75" t="n">
        <v>0.333333333333333</v>
      </c>
      <c r="E145" s="75" t="n">
        <v>0.409722222222222</v>
      </c>
      <c r="G145" s="74" t="s">
        <v>144</v>
      </c>
      <c r="H145" s="85" t="s">
        <v>150</v>
      </c>
      <c r="I145" s="76" t="n">
        <v>2398</v>
      </c>
      <c r="J145" s="76" t="n">
        <v>62110</v>
      </c>
      <c r="K145" s="77" t="n">
        <v>25.9007506255213</v>
      </c>
    </row>
    <row r="146" customFormat="false" ht="13.5" hidden="false" customHeight="false" outlineLevel="0" collapsed="false">
      <c r="A146" s="73" t="n">
        <v>1314</v>
      </c>
      <c r="B146" s="85" t="s">
        <v>106</v>
      </c>
      <c r="C146" s="85" t="s">
        <v>107</v>
      </c>
      <c r="D146" s="75" t="n">
        <v>0.333333333333333</v>
      </c>
      <c r="E146" s="75" t="n">
        <v>0.409722222222222</v>
      </c>
      <c r="G146" s="74" t="s">
        <v>144</v>
      </c>
      <c r="H146" s="85" t="s">
        <v>151</v>
      </c>
      <c r="I146" s="76" t="n">
        <v>2065</v>
      </c>
      <c r="J146" s="76" t="n">
        <v>50110</v>
      </c>
      <c r="K146" s="77" t="n">
        <v>24.2663438256659</v>
      </c>
    </row>
    <row r="147" customFormat="false" ht="13.5" hidden="false" customHeight="false" outlineLevel="0" collapsed="false">
      <c r="A147" s="73" t="n">
        <v>1315</v>
      </c>
      <c r="B147" s="85" t="s">
        <v>106</v>
      </c>
      <c r="C147" s="85" t="s">
        <v>107</v>
      </c>
      <c r="D147" s="75" t="n">
        <v>0.333333333333333</v>
      </c>
      <c r="E147" s="75" t="n">
        <v>0.409722222222222</v>
      </c>
      <c r="G147" s="74" t="s">
        <v>144</v>
      </c>
      <c r="H147" s="85" t="s">
        <v>110</v>
      </c>
      <c r="I147" s="76" t="n">
        <v>2065</v>
      </c>
      <c r="J147" s="76" t="n">
        <v>26210</v>
      </c>
      <c r="K147" s="77" t="n">
        <v>12.6924939467312</v>
      </c>
    </row>
    <row r="148" customFormat="false" ht="13.5" hidden="false" customHeight="false" outlineLevel="0" collapsed="false">
      <c r="A148" s="73" t="n">
        <v>1316</v>
      </c>
      <c r="B148" s="85" t="s">
        <v>106</v>
      </c>
      <c r="C148" s="85" t="s">
        <v>107</v>
      </c>
      <c r="D148" s="75" t="n">
        <v>0.333333333333333</v>
      </c>
      <c r="E148" s="75" t="n">
        <v>0.409722222222222</v>
      </c>
      <c r="G148" s="74" t="s">
        <v>144</v>
      </c>
      <c r="H148" s="85" t="s">
        <v>152</v>
      </c>
      <c r="I148" s="76" t="n">
        <v>2398</v>
      </c>
      <c r="J148" s="76" t="n">
        <v>56410</v>
      </c>
      <c r="K148" s="77" t="n">
        <v>23.5237698081735</v>
      </c>
    </row>
    <row r="149" customFormat="false" ht="13.5" hidden="false" customHeight="false" outlineLevel="0" collapsed="false">
      <c r="A149" s="73" t="n">
        <v>1317</v>
      </c>
      <c r="B149" s="85" t="s">
        <v>106</v>
      </c>
      <c r="C149" s="85" t="s">
        <v>107</v>
      </c>
      <c r="D149" s="75" t="n">
        <v>0.333333333333333</v>
      </c>
      <c r="E149" s="75" t="n">
        <v>0.409722222222222</v>
      </c>
      <c r="G149" s="74" t="s">
        <v>144</v>
      </c>
      <c r="H149" s="85" t="s">
        <v>153</v>
      </c>
      <c r="I149" s="76" t="n">
        <v>2398</v>
      </c>
      <c r="J149" s="76" t="n">
        <v>42410</v>
      </c>
      <c r="K149" s="77" t="n">
        <v>17.6855713094245</v>
      </c>
    </row>
    <row r="150" customFormat="false" ht="13.5" hidden="false" customHeight="false" outlineLevel="0" collapsed="false">
      <c r="A150" s="73" t="n">
        <v>1318</v>
      </c>
      <c r="B150" s="85" t="s">
        <v>106</v>
      </c>
      <c r="C150" s="85" t="s">
        <v>107</v>
      </c>
      <c r="D150" s="75" t="n">
        <v>0.333333333333333</v>
      </c>
      <c r="E150" s="75" t="n">
        <v>0.409722222222222</v>
      </c>
      <c r="G150" s="74" t="s">
        <v>144</v>
      </c>
      <c r="H150" s="85" t="s">
        <v>154</v>
      </c>
      <c r="I150" s="76" t="n">
        <v>2065</v>
      </c>
      <c r="J150" s="76" t="n">
        <v>37310</v>
      </c>
      <c r="K150" s="77" t="n">
        <v>18.0677966101695</v>
      </c>
    </row>
    <row r="151" customFormat="false" ht="13.5" hidden="false" customHeight="false" outlineLevel="0" collapsed="false">
      <c r="A151" s="73" t="n">
        <v>1319</v>
      </c>
      <c r="B151" s="85" t="s">
        <v>106</v>
      </c>
      <c r="C151" s="85" t="s">
        <v>107</v>
      </c>
      <c r="D151" s="75" t="n">
        <v>0.579861111111111</v>
      </c>
      <c r="E151" s="75" t="n">
        <v>0.659722222222222</v>
      </c>
      <c r="G151" s="74" t="s">
        <v>155</v>
      </c>
      <c r="H151" s="85" t="s">
        <v>145</v>
      </c>
      <c r="I151" s="76" t="n">
        <v>1399</v>
      </c>
      <c r="J151" s="76" t="n">
        <v>20710</v>
      </c>
      <c r="K151" s="77" t="n">
        <v>14.8034310221587</v>
      </c>
    </row>
    <row r="152" customFormat="false" ht="13.5" hidden="false" customHeight="false" outlineLevel="0" collapsed="false">
      <c r="A152" s="73" t="n">
        <v>1320</v>
      </c>
      <c r="B152" s="85" t="s">
        <v>106</v>
      </c>
      <c r="C152" s="85" t="s">
        <v>107</v>
      </c>
      <c r="D152" s="75" t="n">
        <v>0.579861111111111</v>
      </c>
      <c r="E152" s="75" t="n">
        <v>0.659722222222222</v>
      </c>
      <c r="G152" s="74" t="s">
        <v>155</v>
      </c>
      <c r="H152" s="85" t="s">
        <v>146</v>
      </c>
      <c r="I152" s="76" t="n">
        <v>1399</v>
      </c>
      <c r="J152" s="76" t="n">
        <v>43310</v>
      </c>
      <c r="K152" s="77" t="n">
        <v>30.9578270192995</v>
      </c>
    </row>
    <row r="153" customFormat="false" ht="13.5" hidden="false" customHeight="false" outlineLevel="0" collapsed="false">
      <c r="A153" s="73" t="n">
        <v>1321</v>
      </c>
      <c r="B153" s="85" t="s">
        <v>106</v>
      </c>
      <c r="C153" s="85" t="s">
        <v>107</v>
      </c>
      <c r="D153" s="75" t="n">
        <v>0.579861111111111</v>
      </c>
      <c r="E153" s="75" t="n">
        <v>0.659722222222222</v>
      </c>
      <c r="G153" s="74" t="s">
        <v>155</v>
      </c>
      <c r="H153" s="85" t="s">
        <v>176</v>
      </c>
      <c r="I153" s="76" t="n">
        <v>999</v>
      </c>
      <c r="J153" s="76" t="n">
        <v>9810</v>
      </c>
      <c r="K153" s="77" t="n">
        <v>9.81981981981982</v>
      </c>
    </row>
    <row r="154" customFormat="false" ht="13.5" hidden="false" customHeight="false" outlineLevel="0" collapsed="false">
      <c r="A154" s="73" t="n">
        <v>1322</v>
      </c>
      <c r="B154" s="85" t="s">
        <v>106</v>
      </c>
      <c r="C154" s="85" t="s">
        <v>107</v>
      </c>
      <c r="D154" s="75" t="n">
        <v>0.579861111111111</v>
      </c>
      <c r="E154" s="75" t="n">
        <v>0.659722222222222</v>
      </c>
      <c r="G154" s="74" t="s">
        <v>155</v>
      </c>
      <c r="H154" s="85" t="s">
        <v>109</v>
      </c>
      <c r="I154" s="76" t="n">
        <v>999</v>
      </c>
      <c r="J154" s="76" t="n">
        <v>10010</v>
      </c>
      <c r="K154" s="77" t="n">
        <v>10.02002002002</v>
      </c>
    </row>
    <row r="155" customFormat="false" ht="13.5" hidden="false" customHeight="false" outlineLevel="0" collapsed="false">
      <c r="A155" s="73" t="n">
        <v>1323</v>
      </c>
      <c r="B155" s="85" t="s">
        <v>106</v>
      </c>
      <c r="C155" s="85" t="s">
        <v>107</v>
      </c>
      <c r="D155" s="75" t="n">
        <v>0.579861111111111</v>
      </c>
      <c r="E155" s="75" t="n">
        <v>0.659722222222222</v>
      </c>
      <c r="G155" s="74" t="s">
        <v>155</v>
      </c>
      <c r="H155" s="85" t="s">
        <v>147</v>
      </c>
      <c r="I155" s="76" t="n">
        <v>999</v>
      </c>
      <c r="J155" s="76" t="n">
        <v>10410</v>
      </c>
      <c r="K155" s="77" t="n">
        <v>10.4204204204204</v>
      </c>
    </row>
    <row r="156" customFormat="false" ht="13.5" hidden="false" customHeight="false" outlineLevel="0" collapsed="false">
      <c r="A156" s="73" t="n">
        <v>1324</v>
      </c>
      <c r="B156" s="85" t="s">
        <v>106</v>
      </c>
      <c r="C156" s="85" t="s">
        <v>107</v>
      </c>
      <c r="D156" s="75" t="n">
        <v>0.579861111111111</v>
      </c>
      <c r="E156" s="75" t="n">
        <v>0.659722222222222</v>
      </c>
      <c r="G156" s="74" t="s">
        <v>155</v>
      </c>
      <c r="H156" s="85" t="s">
        <v>148</v>
      </c>
      <c r="I156" s="76" t="n">
        <v>999</v>
      </c>
      <c r="J156" s="76" t="n">
        <v>10610</v>
      </c>
      <c r="K156" s="77" t="n">
        <v>10.6206206206206</v>
      </c>
    </row>
    <row r="157" customFormat="false" ht="13.5" hidden="false" customHeight="false" outlineLevel="0" collapsed="false">
      <c r="A157" s="73" t="n">
        <v>1325</v>
      </c>
      <c r="B157" s="85" t="s">
        <v>106</v>
      </c>
      <c r="C157" s="85" t="s">
        <v>107</v>
      </c>
      <c r="D157" s="75" t="n">
        <v>0.579861111111111</v>
      </c>
      <c r="E157" s="75" t="n">
        <v>0.659722222222222</v>
      </c>
      <c r="G157" s="74" t="s">
        <v>155</v>
      </c>
      <c r="H157" s="85" t="s">
        <v>149</v>
      </c>
      <c r="I157" s="76" t="n">
        <v>999</v>
      </c>
      <c r="J157" s="76" t="n">
        <v>13110</v>
      </c>
      <c r="K157" s="77" t="n">
        <v>13.1231231231231</v>
      </c>
    </row>
    <row r="158" customFormat="false" ht="13.5" hidden="false" customHeight="false" outlineLevel="0" collapsed="false">
      <c r="A158" s="73" t="n">
        <v>1326</v>
      </c>
      <c r="B158" s="85" t="s">
        <v>106</v>
      </c>
      <c r="C158" s="85" t="s">
        <v>107</v>
      </c>
      <c r="D158" s="75" t="n">
        <v>0.579861111111111</v>
      </c>
      <c r="E158" s="75" t="n">
        <v>0.659722222222222</v>
      </c>
      <c r="G158" s="74" t="s">
        <v>155</v>
      </c>
      <c r="H158" s="85" t="s">
        <v>150</v>
      </c>
      <c r="I158" s="76" t="n">
        <v>2398</v>
      </c>
      <c r="J158" s="76" t="n">
        <v>62110</v>
      </c>
      <c r="K158" s="77" t="n">
        <v>25.9007506255213</v>
      </c>
    </row>
    <row r="159" customFormat="false" ht="13.5" hidden="false" customHeight="false" outlineLevel="0" collapsed="false">
      <c r="A159" s="73" t="n">
        <v>1327</v>
      </c>
      <c r="B159" s="85" t="s">
        <v>106</v>
      </c>
      <c r="C159" s="85" t="s">
        <v>107</v>
      </c>
      <c r="D159" s="75" t="n">
        <v>0.579861111111111</v>
      </c>
      <c r="E159" s="75" t="n">
        <v>0.659722222222222</v>
      </c>
      <c r="G159" s="74" t="s">
        <v>155</v>
      </c>
      <c r="H159" s="85" t="s">
        <v>151</v>
      </c>
      <c r="I159" s="76" t="n">
        <v>2065</v>
      </c>
      <c r="J159" s="76" t="n">
        <v>50110</v>
      </c>
      <c r="K159" s="77" t="n">
        <v>24.2663438256659</v>
      </c>
    </row>
    <row r="160" customFormat="false" ht="13.5" hidden="false" customHeight="false" outlineLevel="0" collapsed="false">
      <c r="A160" s="73" t="n">
        <v>1328</v>
      </c>
      <c r="B160" s="85" t="s">
        <v>106</v>
      </c>
      <c r="C160" s="85" t="s">
        <v>107</v>
      </c>
      <c r="D160" s="75" t="n">
        <v>0.579861111111111</v>
      </c>
      <c r="E160" s="75" t="n">
        <v>0.659722222222222</v>
      </c>
      <c r="G160" s="74" t="s">
        <v>155</v>
      </c>
      <c r="H160" s="85" t="s">
        <v>110</v>
      </c>
      <c r="I160" s="76" t="n">
        <v>2065</v>
      </c>
      <c r="J160" s="76" t="n">
        <v>26210</v>
      </c>
      <c r="K160" s="77" t="n">
        <v>12.6924939467312</v>
      </c>
    </row>
    <row r="161" customFormat="false" ht="13.5" hidden="false" customHeight="false" outlineLevel="0" collapsed="false">
      <c r="A161" s="73" t="n">
        <v>1329</v>
      </c>
      <c r="B161" s="85" t="s">
        <v>106</v>
      </c>
      <c r="C161" s="85" t="s">
        <v>107</v>
      </c>
      <c r="D161" s="75" t="n">
        <v>0.579861111111111</v>
      </c>
      <c r="E161" s="75" t="n">
        <v>0.659722222222222</v>
      </c>
      <c r="G161" s="74" t="s">
        <v>155</v>
      </c>
      <c r="H161" s="85" t="s">
        <v>152</v>
      </c>
      <c r="I161" s="76" t="n">
        <v>2398</v>
      </c>
      <c r="J161" s="76" t="n">
        <v>56410</v>
      </c>
      <c r="K161" s="77" t="n">
        <v>23.5237698081735</v>
      </c>
    </row>
    <row r="162" customFormat="false" ht="13.5" hidden="false" customHeight="false" outlineLevel="0" collapsed="false">
      <c r="A162" s="73" t="n">
        <v>1330</v>
      </c>
      <c r="B162" s="85" t="s">
        <v>106</v>
      </c>
      <c r="C162" s="85" t="s">
        <v>107</v>
      </c>
      <c r="D162" s="75" t="n">
        <v>0.579861111111111</v>
      </c>
      <c r="E162" s="75" t="n">
        <v>0.659722222222222</v>
      </c>
      <c r="G162" s="74" t="s">
        <v>155</v>
      </c>
      <c r="H162" s="85" t="s">
        <v>153</v>
      </c>
      <c r="I162" s="76" t="n">
        <v>2398</v>
      </c>
      <c r="J162" s="76" t="n">
        <v>42410</v>
      </c>
      <c r="K162" s="77" t="n">
        <v>17.6855713094245</v>
      </c>
    </row>
    <row r="163" customFormat="false" ht="13.5" hidden="false" customHeight="false" outlineLevel="0" collapsed="false">
      <c r="A163" s="73" t="n">
        <v>1331</v>
      </c>
      <c r="B163" s="85" t="s">
        <v>106</v>
      </c>
      <c r="C163" s="85" t="s">
        <v>107</v>
      </c>
      <c r="D163" s="75" t="n">
        <v>0.579861111111111</v>
      </c>
      <c r="E163" s="75" t="n">
        <v>0.659722222222222</v>
      </c>
      <c r="G163" s="74" t="s">
        <v>155</v>
      </c>
      <c r="H163" s="85" t="s">
        <v>154</v>
      </c>
      <c r="I163" s="76" t="n">
        <v>2065</v>
      </c>
      <c r="J163" s="76" t="n">
        <v>37310</v>
      </c>
      <c r="K163" s="77" t="n">
        <v>18.0677966101695</v>
      </c>
    </row>
    <row r="164" customFormat="false" ht="13.5" hidden="false" customHeight="false" outlineLevel="0" collapsed="false">
      <c r="A164" s="73" t="n">
        <v>1332</v>
      </c>
      <c r="B164" s="85" t="s">
        <v>106</v>
      </c>
      <c r="C164" s="85" t="s">
        <v>107</v>
      </c>
      <c r="D164" s="75" t="n">
        <v>0.677083333333333</v>
      </c>
      <c r="E164" s="75" t="n">
        <v>0.753472222222222</v>
      </c>
      <c r="G164" s="74" t="s">
        <v>156</v>
      </c>
      <c r="H164" s="85" t="s">
        <v>145</v>
      </c>
      <c r="I164" s="76" t="n">
        <v>1399</v>
      </c>
      <c r="J164" s="76" t="n">
        <v>20710</v>
      </c>
      <c r="K164" s="77" t="n">
        <v>14.8034310221587</v>
      </c>
    </row>
    <row r="165" customFormat="false" ht="13.5" hidden="false" customHeight="false" outlineLevel="0" collapsed="false">
      <c r="A165" s="73" t="n">
        <v>1333</v>
      </c>
      <c r="B165" s="85" t="s">
        <v>106</v>
      </c>
      <c r="C165" s="85" t="s">
        <v>107</v>
      </c>
      <c r="D165" s="75" t="n">
        <v>0.677083333333333</v>
      </c>
      <c r="E165" s="75" t="n">
        <v>0.753472222222222</v>
      </c>
      <c r="G165" s="74" t="s">
        <v>156</v>
      </c>
      <c r="H165" s="85" t="s">
        <v>146</v>
      </c>
      <c r="I165" s="76" t="n">
        <v>1399</v>
      </c>
      <c r="J165" s="76" t="n">
        <v>43310</v>
      </c>
      <c r="K165" s="77" t="n">
        <v>30.9578270192995</v>
      </c>
    </row>
    <row r="166" customFormat="false" ht="13.5" hidden="false" customHeight="false" outlineLevel="0" collapsed="false">
      <c r="A166" s="73" t="n">
        <v>1334</v>
      </c>
      <c r="B166" s="85" t="s">
        <v>106</v>
      </c>
      <c r="C166" s="85" t="s">
        <v>107</v>
      </c>
      <c r="D166" s="75" t="n">
        <v>0.677083333333333</v>
      </c>
      <c r="E166" s="75" t="n">
        <v>0.753472222222222</v>
      </c>
      <c r="G166" s="74" t="s">
        <v>156</v>
      </c>
      <c r="H166" s="85" t="s">
        <v>176</v>
      </c>
      <c r="I166" s="76" t="n">
        <v>999</v>
      </c>
      <c r="J166" s="76" t="n">
        <v>9410</v>
      </c>
      <c r="K166" s="77" t="n">
        <v>9.41941941941942</v>
      </c>
    </row>
    <row r="167" customFormat="false" ht="13.5" hidden="false" customHeight="false" outlineLevel="0" collapsed="false">
      <c r="A167" s="73" t="n">
        <v>1335</v>
      </c>
      <c r="B167" s="85" t="s">
        <v>106</v>
      </c>
      <c r="C167" s="85" t="s">
        <v>107</v>
      </c>
      <c r="D167" s="75" t="n">
        <v>0.677083333333333</v>
      </c>
      <c r="E167" s="75" t="n">
        <v>0.753472222222222</v>
      </c>
      <c r="G167" s="74" t="s">
        <v>156</v>
      </c>
      <c r="H167" s="85" t="s">
        <v>109</v>
      </c>
      <c r="I167" s="76" t="n">
        <v>999</v>
      </c>
      <c r="J167" s="76" t="n">
        <v>9510</v>
      </c>
      <c r="K167" s="77" t="n">
        <v>9.51951951951952</v>
      </c>
    </row>
    <row r="168" customFormat="false" ht="13.5" hidden="false" customHeight="false" outlineLevel="0" collapsed="false">
      <c r="A168" s="73" t="n">
        <v>1336</v>
      </c>
      <c r="B168" s="85" t="s">
        <v>106</v>
      </c>
      <c r="C168" s="85" t="s">
        <v>107</v>
      </c>
      <c r="D168" s="75" t="n">
        <v>0.677083333333333</v>
      </c>
      <c r="E168" s="75" t="n">
        <v>0.753472222222222</v>
      </c>
      <c r="G168" s="74" t="s">
        <v>156</v>
      </c>
      <c r="H168" s="85" t="s">
        <v>147</v>
      </c>
      <c r="I168" s="76" t="n">
        <v>999</v>
      </c>
      <c r="J168" s="76" t="n">
        <v>9910</v>
      </c>
      <c r="K168" s="77" t="n">
        <v>9.91991991991992</v>
      </c>
    </row>
    <row r="169" customFormat="false" ht="13.5" hidden="false" customHeight="false" outlineLevel="0" collapsed="false">
      <c r="A169" s="73" t="n">
        <v>1337</v>
      </c>
      <c r="B169" s="85" t="s">
        <v>106</v>
      </c>
      <c r="C169" s="85" t="s">
        <v>107</v>
      </c>
      <c r="D169" s="75" t="n">
        <v>0.677083333333333</v>
      </c>
      <c r="E169" s="75" t="n">
        <v>0.753472222222222</v>
      </c>
      <c r="G169" s="74" t="s">
        <v>156</v>
      </c>
      <c r="H169" s="85" t="s">
        <v>148</v>
      </c>
      <c r="I169" s="76" t="n">
        <v>999</v>
      </c>
      <c r="J169" s="76" t="n">
        <v>10110</v>
      </c>
      <c r="K169" s="77" t="n">
        <v>10.1201201201201</v>
      </c>
    </row>
    <row r="170" customFormat="false" ht="13.5" hidden="false" customHeight="false" outlineLevel="0" collapsed="false">
      <c r="A170" s="73" t="n">
        <v>1338</v>
      </c>
      <c r="B170" s="85" t="s">
        <v>106</v>
      </c>
      <c r="C170" s="85" t="s">
        <v>107</v>
      </c>
      <c r="D170" s="75" t="n">
        <v>0.677083333333333</v>
      </c>
      <c r="E170" s="75" t="n">
        <v>0.753472222222222</v>
      </c>
      <c r="G170" s="74" t="s">
        <v>156</v>
      </c>
      <c r="H170" s="85" t="s">
        <v>149</v>
      </c>
      <c r="I170" s="76" t="n">
        <v>999</v>
      </c>
      <c r="J170" s="76" t="n">
        <v>12110</v>
      </c>
      <c r="K170" s="77" t="n">
        <v>12.1221221221221</v>
      </c>
    </row>
    <row r="171" customFormat="false" ht="13.5" hidden="false" customHeight="false" outlineLevel="0" collapsed="false">
      <c r="A171" s="73" t="n">
        <v>1339</v>
      </c>
      <c r="B171" s="85" t="s">
        <v>106</v>
      </c>
      <c r="C171" s="85" t="s">
        <v>107</v>
      </c>
      <c r="D171" s="75" t="n">
        <v>0.677083333333333</v>
      </c>
      <c r="E171" s="75" t="n">
        <v>0.753472222222222</v>
      </c>
      <c r="G171" s="74" t="s">
        <v>156</v>
      </c>
      <c r="H171" s="85" t="s">
        <v>150</v>
      </c>
      <c r="I171" s="76" t="n">
        <v>2398</v>
      </c>
      <c r="J171" s="76" t="n">
        <v>62110</v>
      </c>
      <c r="K171" s="77" t="n">
        <v>25.9007506255213</v>
      </c>
    </row>
    <row r="172" customFormat="false" ht="13.5" hidden="false" customHeight="false" outlineLevel="0" collapsed="false">
      <c r="A172" s="73" t="n">
        <v>1340</v>
      </c>
      <c r="B172" s="85" t="s">
        <v>106</v>
      </c>
      <c r="C172" s="85" t="s">
        <v>107</v>
      </c>
      <c r="D172" s="75" t="n">
        <v>0.677083333333333</v>
      </c>
      <c r="E172" s="75" t="n">
        <v>0.753472222222222</v>
      </c>
      <c r="G172" s="74" t="s">
        <v>156</v>
      </c>
      <c r="H172" s="85" t="s">
        <v>151</v>
      </c>
      <c r="I172" s="76" t="n">
        <v>2065</v>
      </c>
      <c r="J172" s="76" t="n">
        <v>52510</v>
      </c>
      <c r="K172" s="77" t="n">
        <v>25.4285714285714</v>
      </c>
    </row>
    <row r="173" customFormat="false" ht="13.5" hidden="false" customHeight="false" outlineLevel="0" collapsed="false">
      <c r="A173" s="73" t="n">
        <v>1341</v>
      </c>
      <c r="B173" s="85" t="s">
        <v>106</v>
      </c>
      <c r="C173" s="85" t="s">
        <v>107</v>
      </c>
      <c r="D173" s="75" t="n">
        <v>0.677083333333333</v>
      </c>
      <c r="E173" s="75" t="n">
        <v>0.753472222222222</v>
      </c>
      <c r="G173" s="74" t="s">
        <v>156</v>
      </c>
      <c r="H173" s="85" t="s">
        <v>110</v>
      </c>
      <c r="I173" s="76" t="n">
        <v>2065</v>
      </c>
      <c r="J173" s="76" t="n">
        <v>26210</v>
      </c>
      <c r="K173" s="77" t="n">
        <v>12.6924939467312</v>
      </c>
    </row>
    <row r="174" customFormat="false" ht="13.5" hidden="false" customHeight="false" outlineLevel="0" collapsed="false">
      <c r="A174" s="73" t="n">
        <v>1342</v>
      </c>
      <c r="B174" s="85" t="s">
        <v>106</v>
      </c>
      <c r="C174" s="85" t="s">
        <v>107</v>
      </c>
      <c r="D174" s="75" t="n">
        <v>0.677083333333333</v>
      </c>
      <c r="E174" s="75" t="n">
        <v>0.753472222222222</v>
      </c>
      <c r="G174" s="74" t="s">
        <v>156</v>
      </c>
      <c r="H174" s="85" t="s">
        <v>152</v>
      </c>
      <c r="I174" s="76" t="n">
        <v>2398</v>
      </c>
      <c r="J174" s="76" t="n">
        <v>56410</v>
      </c>
      <c r="K174" s="77" t="n">
        <v>23.5237698081735</v>
      </c>
    </row>
    <row r="175" customFormat="false" ht="13.5" hidden="false" customHeight="false" outlineLevel="0" collapsed="false">
      <c r="A175" s="73" t="n">
        <v>1343</v>
      </c>
      <c r="B175" s="85" t="s">
        <v>106</v>
      </c>
      <c r="C175" s="85" t="s">
        <v>107</v>
      </c>
      <c r="D175" s="75" t="n">
        <v>0.677083333333333</v>
      </c>
      <c r="E175" s="75" t="n">
        <v>0.753472222222222</v>
      </c>
      <c r="G175" s="74" t="s">
        <v>156</v>
      </c>
      <c r="H175" s="85" t="s">
        <v>153</v>
      </c>
      <c r="I175" s="76" t="n">
        <v>2398</v>
      </c>
      <c r="J175" s="76" t="n">
        <v>42410</v>
      </c>
      <c r="K175" s="77" t="n">
        <v>17.6855713094245</v>
      </c>
    </row>
    <row r="176" customFormat="false" ht="13.5" hidden="false" customHeight="false" outlineLevel="0" collapsed="false">
      <c r="A176" s="73" t="n">
        <v>1344</v>
      </c>
      <c r="B176" s="85" t="s">
        <v>106</v>
      </c>
      <c r="C176" s="85" t="s">
        <v>107</v>
      </c>
      <c r="D176" s="75" t="n">
        <v>0.677083333333333</v>
      </c>
      <c r="E176" s="75" t="n">
        <v>0.753472222222222</v>
      </c>
      <c r="G176" s="74" t="s">
        <v>156</v>
      </c>
      <c r="H176" s="85" t="s">
        <v>154</v>
      </c>
      <c r="I176" s="76" t="n">
        <v>2065</v>
      </c>
      <c r="J176" s="76" t="n">
        <v>37310</v>
      </c>
      <c r="K176" s="77" t="n">
        <v>18.0677966101695</v>
      </c>
    </row>
    <row r="177" customFormat="false" ht="13.5" hidden="false" customHeight="false" outlineLevel="0" collapsed="false">
      <c r="A177" s="73" t="n">
        <v>1345</v>
      </c>
      <c r="B177" s="85" t="s">
        <v>106</v>
      </c>
      <c r="C177" s="85" t="s">
        <v>107</v>
      </c>
      <c r="D177" s="75" t="n">
        <v>0.840277777777778</v>
      </c>
      <c r="E177" s="75" t="n">
        <v>0.916666666666667</v>
      </c>
      <c r="G177" s="74" t="s">
        <v>157</v>
      </c>
      <c r="H177" s="85" t="s">
        <v>145</v>
      </c>
      <c r="I177" s="76" t="n">
        <v>1399</v>
      </c>
      <c r="J177" s="76" t="n">
        <v>38910</v>
      </c>
      <c r="K177" s="77" t="n">
        <v>27.8127233738385</v>
      </c>
    </row>
    <row r="178" customFormat="false" ht="13.5" hidden="false" customHeight="false" outlineLevel="0" collapsed="false">
      <c r="A178" s="73" t="n">
        <v>1346</v>
      </c>
      <c r="B178" s="85" t="s">
        <v>106</v>
      </c>
      <c r="C178" s="85" t="s">
        <v>107</v>
      </c>
      <c r="D178" s="75" t="n">
        <v>0.840277777777778</v>
      </c>
      <c r="E178" s="75" t="n">
        <v>0.916666666666667</v>
      </c>
      <c r="G178" s="74" t="s">
        <v>157</v>
      </c>
      <c r="H178" s="85" t="s">
        <v>146</v>
      </c>
      <c r="I178" s="76" t="n">
        <v>1399</v>
      </c>
      <c r="J178" s="76" t="n">
        <v>39710</v>
      </c>
      <c r="K178" s="77" t="n">
        <v>28.3845604002859</v>
      </c>
    </row>
    <row r="179" customFormat="false" ht="13.5" hidden="false" customHeight="false" outlineLevel="0" collapsed="false">
      <c r="A179" s="73" t="n">
        <v>1347</v>
      </c>
      <c r="B179" s="85" t="s">
        <v>106</v>
      </c>
      <c r="C179" s="85" t="s">
        <v>107</v>
      </c>
      <c r="D179" s="75" t="n">
        <v>0.840277777777778</v>
      </c>
      <c r="E179" s="75" t="n">
        <v>0.916666666666667</v>
      </c>
      <c r="G179" s="74" t="s">
        <v>157</v>
      </c>
      <c r="H179" s="85" t="s">
        <v>176</v>
      </c>
      <c r="I179" s="76" t="n">
        <v>999</v>
      </c>
      <c r="J179" s="76" t="n">
        <v>9610</v>
      </c>
      <c r="K179" s="77" t="n">
        <v>9.61961961961962</v>
      </c>
    </row>
    <row r="180" customFormat="false" ht="13.5" hidden="false" customHeight="false" outlineLevel="0" collapsed="false">
      <c r="A180" s="73" t="n">
        <v>1348</v>
      </c>
      <c r="B180" s="85" t="s">
        <v>106</v>
      </c>
      <c r="C180" s="85" t="s">
        <v>107</v>
      </c>
      <c r="D180" s="75" t="n">
        <v>0.840277777777778</v>
      </c>
      <c r="E180" s="75" t="n">
        <v>0.916666666666667</v>
      </c>
      <c r="G180" s="74" t="s">
        <v>157</v>
      </c>
      <c r="H180" s="85" t="s">
        <v>109</v>
      </c>
      <c r="I180" s="76" t="n">
        <v>999</v>
      </c>
      <c r="J180" s="76" t="n">
        <v>10110</v>
      </c>
      <c r="K180" s="77" t="n">
        <v>10.1201201201201</v>
      </c>
    </row>
    <row r="181" customFormat="false" ht="13.5" hidden="false" customHeight="false" outlineLevel="0" collapsed="false">
      <c r="A181" s="73" t="n">
        <v>1349</v>
      </c>
      <c r="B181" s="85" t="s">
        <v>106</v>
      </c>
      <c r="C181" s="85" t="s">
        <v>107</v>
      </c>
      <c r="D181" s="75" t="n">
        <v>0.840277777777778</v>
      </c>
      <c r="E181" s="75" t="n">
        <v>0.916666666666667</v>
      </c>
      <c r="G181" s="74" t="s">
        <v>157</v>
      </c>
      <c r="H181" s="85" t="s">
        <v>147</v>
      </c>
      <c r="I181" s="76" t="n">
        <v>999</v>
      </c>
      <c r="J181" s="76" t="n">
        <v>10610</v>
      </c>
      <c r="K181" s="77" t="n">
        <v>10.6206206206206</v>
      </c>
    </row>
    <row r="182" customFormat="false" ht="13.5" hidden="false" customHeight="false" outlineLevel="0" collapsed="false">
      <c r="A182" s="73" t="n">
        <v>1350</v>
      </c>
      <c r="B182" s="85" t="s">
        <v>106</v>
      </c>
      <c r="C182" s="85" t="s">
        <v>107</v>
      </c>
      <c r="D182" s="75" t="n">
        <v>0.840277777777778</v>
      </c>
      <c r="E182" s="75" t="n">
        <v>0.916666666666667</v>
      </c>
      <c r="G182" s="74" t="s">
        <v>157</v>
      </c>
      <c r="H182" s="85" t="s">
        <v>148</v>
      </c>
      <c r="I182" s="76" t="n">
        <v>999</v>
      </c>
      <c r="J182" s="76" t="n">
        <v>11110</v>
      </c>
      <c r="K182" s="77" t="n">
        <v>11.1211211211211</v>
      </c>
    </row>
    <row r="183" customFormat="false" ht="13.5" hidden="false" customHeight="false" outlineLevel="0" collapsed="false">
      <c r="A183" s="73" t="n">
        <v>1351</v>
      </c>
      <c r="B183" s="85" t="s">
        <v>106</v>
      </c>
      <c r="C183" s="85" t="s">
        <v>107</v>
      </c>
      <c r="D183" s="75" t="n">
        <v>0.840277777777778</v>
      </c>
      <c r="E183" s="75" t="n">
        <v>0.916666666666667</v>
      </c>
      <c r="G183" s="74" t="s">
        <v>157</v>
      </c>
      <c r="H183" s="85" t="s">
        <v>149</v>
      </c>
      <c r="I183" s="76" t="n">
        <v>999</v>
      </c>
      <c r="J183" s="76" t="n">
        <v>12710</v>
      </c>
      <c r="K183" s="77" t="n">
        <v>12.7227227227227</v>
      </c>
    </row>
    <row r="184" customFormat="false" ht="13.5" hidden="false" customHeight="false" outlineLevel="0" collapsed="false">
      <c r="A184" s="73" t="n">
        <v>1352</v>
      </c>
      <c r="B184" s="85" t="s">
        <v>106</v>
      </c>
      <c r="C184" s="85" t="s">
        <v>107</v>
      </c>
      <c r="D184" s="75" t="n">
        <v>0.840277777777778</v>
      </c>
      <c r="E184" s="75" t="n">
        <v>0.916666666666667</v>
      </c>
      <c r="G184" s="74" t="s">
        <v>157</v>
      </c>
      <c r="H184" s="85" t="s">
        <v>150</v>
      </c>
      <c r="I184" s="76" t="n">
        <v>2398</v>
      </c>
      <c r="J184" s="76" t="n">
        <v>62110</v>
      </c>
      <c r="K184" s="77" t="n">
        <v>25.9007506255213</v>
      </c>
    </row>
    <row r="185" customFormat="false" ht="13.5" hidden="false" customHeight="false" outlineLevel="0" collapsed="false">
      <c r="A185" s="73" t="n">
        <v>1353</v>
      </c>
      <c r="B185" s="85" t="s">
        <v>106</v>
      </c>
      <c r="C185" s="85" t="s">
        <v>107</v>
      </c>
      <c r="D185" s="75" t="n">
        <v>0.840277777777778</v>
      </c>
      <c r="E185" s="75" t="n">
        <v>0.916666666666667</v>
      </c>
      <c r="G185" s="74" t="s">
        <v>157</v>
      </c>
      <c r="H185" s="85" t="s">
        <v>151</v>
      </c>
      <c r="I185" s="76" t="n">
        <v>2065</v>
      </c>
      <c r="J185" s="76" t="n">
        <v>50110</v>
      </c>
      <c r="K185" s="77" t="n">
        <v>24.2663438256659</v>
      </c>
    </row>
    <row r="186" customFormat="false" ht="13.5" hidden="false" customHeight="false" outlineLevel="0" collapsed="false">
      <c r="A186" s="73" t="n">
        <v>1354</v>
      </c>
      <c r="B186" s="85" t="s">
        <v>106</v>
      </c>
      <c r="C186" s="85" t="s">
        <v>107</v>
      </c>
      <c r="D186" s="75" t="n">
        <v>0.840277777777778</v>
      </c>
      <c r="E186" s="75" t="n">
        <v>0.916666666666667</v>
      </c>
      <c r="G186" s="74" t="s">
        <v>157</v>
      </c>
      <c r="H186" s="85" t="s">
        <v>110</v>
      </c>
      <c r="I186" s="76" t="n">
        <v>2065</v>
      </c>
      <c r="J186" s="76" t="n">
        <v>26210</v>
      </c>
      <c r="K186" s="77" t="n">
        <v>12.6924939467312</v>
      </c>
    </row>
    <row r="187" customFormat="false" ht="13.5" hidden="false" customHeight="false" outlineLevel="0" collapsed="false">
      <c r="A187" s="73" t="n">
        <v>1355</v>
      </c>
      <c r="B187" s="85" t="s">
        <v>106</v>
      </c>
      <c r="C187" s="85" t="s">
        <v>107</v>
      </c>
      <c r="D187" s="75" t="n">
        <v>0.840277777777778</v>
      </c>
      <c r="E187" s="75" t="n">
        <v>0.916666666666667</v>
      </c>
      <c r="G187" s="74" t="s">
        <v>157</v>
      </c>
      <c r="H187" s="85" t="s">
        <v>152</v>
      </c>
      <c r="I187" s="76" t="n">
        <v>2398</v>
      </c>
      <c r="J187" s="76" t="n">
        <v>56410</v>
      </c>
      <c r="K187" s="77" t="n">
        <v>23.5237698081735</v>
      </c>
    </row>
    <row r="188" customFormat="false" ht="13.5" hidden="false" customHeight="false" outlineLevel="0" collapsed="false">
      <c r="A188" s="73" t="n">
        <v>1356</v>
      </c>
      <c r="B188" s="85" t="s">
        <v>106</v>
      </c>
      <c r="C188" s="85" t="s">
        <v>107</v>
      </c>
      <c r="D188" s="75" t="n">
        <v>0.840277777777778</v>
      </c>
      <c r="E188" s="75" t="n">
        <v>0.916666666666667</v>
      </c>
      <c r="G188" s="74" t="s">
        <v>157</v>
      </c>
      <c r="H188" s="85" t="s">
        <v>153</v>
      </c>
      <c r="I188" s="76" t="n">
        <v>2398</v>
      </c>
      <c r="J188" s="76" t="n">
        <v>42410</v>
      </c>
      <c r="K188" s="77" t="n">
        <v>17.6855713094245</v>
      </c>
    </row>
    <row r="189" customFormat="false" ht="13.5" hidden="false" customHeight="false" outlineLevel="0" collapsed="false">
      <c r="A189" s="73" t="n">
        <v>1357</v>
      </c>
      <c r="B189" s="85" t="s">
        <v>106</v>
      </c>
      <c r="C189" s="85" t="s">
        <v>107</v>
      </c>
      <c r="D189" s="75" t="n">
        <v>0.840277777777778</v>
      </c>
      <c r="E189" s="75" t="n">
        <v>0.916666666666667</v>
      </c>
      <c r="G189" s="74" t="s">
        <v>157</v>
      </c>
      <c r="H189" s="85" t="s">
        <v>154</v>
      </c>
      <c r="I189" s="76" t="n">
        <v>2065</v>
      </c>
      <c r="J189" s="76" t="n">
        <v>37310</v>
      </c>
      <c r="K189" s="77" t="n">
        <v>18.0677966101695</v>
      </c>
    </row>
    <row r="190" customFormat="false" ht="13.5" hidden="false" customHeight="false" outlineLevel="0" collapsed="false">
      <c r="A190" s="73" t="n">
        <v>1358</v>
      </c>
      <c r="B190" s="85" t="s">
        <v>106</v>
      </c>
      <c r="C190" s="85" t="s">
        <v>114</v>
      </c>
      <c r="D190" s="75" t="n">
        <v>0.333333333333333</v>
      </c>
      <c r="E190" s="75" t="n">
        <v>0.423611111111111</v>
      </c>
      <c r="G190" s="74" t="s">
        <v>158</v>
      </c>
      <c r="H190" s="85" t="s">
        <v>145</v>
      </c>
      <c r="I190" s="76" t="n">
        <v>1508</v>
      </c>
      <c r="J190" s="76" t="n">
        <v>33860</v>
      </c>
      <c r="K190" s="77" t="n">
        <v>22.4535809018568</v>
      </c>
    </row>
    <row r="191" customFormat="false" ht="13.5" hidden="false" customHeight="false" outlineLevel="0" collapsed="false">
      <c r="A191" s="73" t="n">
        <v>1359</v>
      </c>
      <c r="B191" s="85" t="s">
        <v>106</v>
      </c>
      <c r="C191" s="85" t="s">
        <v>114</v>
      </c>
      <c r="D191" s="75" t="n">
        <v>0.333333333333333</v>
      </c>
      <c r="E191" s="75" t="n">
        <v>0.423611111111111</v>
      </c>
      <c r="G191" s="74" t="s">
        <v>158</v>
      </c>
      <c r="H191" s="85" t="s">
        <v>146</v>
      </c>
      <c r="I191" s="76" t="n">
        <v>1508</v>
      </c>
      <c r="J191" s="76" t="n">
        <v>35660</v>
      </c>
      <c r="K191" s="77" t="n">
        <v>23.6472148541114</v>
      </c>
    </row>
    <row r="192" customFormat="false" ht="13.5" hidden="false" customHeight="false" outlineLevel="0" collapsed="false">
      <c r="A192" s="73" t="n">
        <v>1360</v>
      </c>
      <c r="B192" s="85" t="s">
        <v>106</v>
      </c>
      <c r="C192" s="85" t="s">
        <v>114</v>
      </c>
      <c r="D192" s="75" t="n">
        <v>0.333333333333333</v>
      </c>
      <c r="E192" s="75" t="n">
        <v>0.423611111111111</v>
      </c>
      <c r="G192" s="74" t="s">
        <v>158</v>
      </c>
      <c r="H192" s="85" t="s">
        <v>176</v>
      </c>
      <c r="I192" s="76" t="n">
        <v>1108</v>
      </c>
      <c r="J192" s="76" t="n">
        <v>15560</v>
      </c>
      <c r="K192" s="77" t="n">
        <v>14.043321299639</v>
      </c>
    </row>
    <row r="193" customFormat="false" ht="13.5" hidden="false" customHeight="false" outlineLevel="0" collapsed="false">
      <c r="A193" s="73" t="n">
        <v>1361</v>
      </c>
      <c r="B193" s="85" t="s">
        <v>106</v>
      </c>
      <c r="C193" s="85" t="s">
        <v>114</v>
      </c>
      <c r="D193" s="75" t="n">
        <v>0.333333333333333</v>
      </c>
      <c r="E193" s="75" t="n">
        <v>0.423611111111111</v>
      </c>
      <c r="G193" s="74" t="s">
        <v>158</v>
      </c>
      <c r="H193" s="85" t="s">
        <v>109</v>
      </c>
      <c r="I193" s="76" t="n">
        <v>1108</v>
      </c>
      <c r="J193" s="76" t="n">
        <v>15760</v>
      </c>
      <c r="K193" s="77" t="n">
        <v>14.2238267148014</v>
      </c>
    </row>
    <row r="194" customFormat="false" ht="13.5" hidden="false" customHeight="false" outlineLevel="0" collapsed="false">
      <c r="A194" s="73" t="n">
        <v>1362</v>
      </c>
      <c r="B194" s="85" t="s">
        <v>106</v>
      </c>
      <c r="C194" s="85" t="s">
        <v>114</v>
      </c>
      <c r="D194" s="75" t="n">
        <v>0.333333333333333</v>
      </c>
      <c r="E194" s="75" t="n">
        <v>0.423611111111111</v>
      </c>
      <c r="G194" s="74" t="s">
        <v>158</v>
      </c>
      <c r="H194" s="85" t="s">
        <v>147</v>
      </c>
      <c r="I194" s="76" t="n">
        <v>1108</v>
      </c>
      <c r="J194" s="76" t="n">
        <v>19260</v>
      </c>
      <c r="K194" s="77" t="n">
        <v>17.3826714801444</v>
      </c>
    </row>
    <row r="195" customFormat="false" ht="13.5" hidden="false" customHeight="false" outlineLevel="0" collapsed="false">
      <c r="A195" s="73" t="n">
        <v>1363</v>
      </c>
      <c r="B195" s="85" t="s">
        <v>106</v>
      </c>
      <c r="C195" s="85" t="s">
        <v>114</v>
      </c>
      <c r="D195" s="75" t="n">
        <v>0.333333333333333</v>
      </c>
      <c r="E195" s="75" t="n">
        <v>0.423611111111111</v>
      </c>
      <c r="G195" s="74" t="s">
        <v>158</v>
      </c>
      <c r="H195" s="85" t="s">
        <v>148</v>
      </c>
      <c r="I195" s="76" t="n">
        <v>1108</v>
      </c>
      <c r="J195" s="76" t="n">
        <v>20760</v>
      </c>
      <c r="K195" s="77" t="n">
        <v>18.7364620938628</v>
      </c>
    </row>
    <row r="196" customFormat="false" ht="13.5" hidden="false" customHeight="false" outlineLevel="0" collapsed="false">
      <c r="A196" s="73" t="n">
        <v>1364</v>
      </c>
      <c r="B196" s="85" t="s">
        <v>106</v>
      </c>
      <c r="C196" s="85" t="s">
        <v>114</v>
      </c>
      <c r="D196" s="75" t="n">
        <v>0.333333333333333</v>
      </c>
      <c r="E196" s="75" t="n">
        <v>0.423611111111111</v>
      </c>
      <c r="G196" s="74" t="s">
        <v>158</v>
      </c>
      <c r="H196" s="85" t="s">
        <v>149</v>
      </c>
      <c r="I196" s="76" t="n">
        <v>1108</v>
      </c>
      <c r="J196" s="76" t="n">
        <v>28560</v>
      </c>
      <c r="K196" s="77" t="n">
        <v>25.7761732851986</v>
      </c>
    </row>
    <row r="197" customFormat="false" ht="13.5" hidden="false" customHeight="false" outlineLevel="0" collapsed="false">
      <c r="A197" s="73" t="n">
        <v>1365</v>
      </c>
      <c r="B197" s="85" t="s">
        <v>106</v>
      </c>
      <c r="C197" s="85" t="s">
        <v>114</v>
      </c>
      <c r="D197" s="75" t="n">
        <v>0.333333333333333</v>
      </c>
      <c r="E197" s="75" t="n">
        <v>0.423611111111111</v>
      </c>
      <c r="G197" s="74" t="s">
        <v>158</v>
      </c>
      <c r="H197" s="85" t="s">
        <v>150</v>
      </c>
      <c r="I197" s="76" t="n">
        <v>2617</v>
      </c>
      <c r="J197" s="76" t="n">
        <v>49860</v>
      </c>
      <c r="K197" s="77" t="n">
        <v>19.0523500191058</v>
      </c>
    </row>
    <row r="198" customFormat="false" ht="13.5" hidden="false" customHeight="false" outlineLevel="0" collapsed="false">
      <c r="A198" s="73" t="n">
        <v>1366</v>
      </c>
      <c r="B198" s="85" t="s">
        <v>106</v>
      </c>
      <c r="C198" s="85" t="s">
        <v>114</v>
      </c>
      <c r="D198" s="75" t="n">
        <v>0.333333333333333</v>
      </c>
      <c r="E198" s="75" t="n">
        <v>0.423611111111111</v>
      </c>
      <c r="G198" s="74" t="s">
        <v>158</v>
      </c>
      <c r="H198" s="85" t="s">
        <v>151</v>
      </c>
      <c r="I198" s="76" t="n">
        <v>2247</v>
      </c>
      <c r="J198" s="76" t="n">
        <v>43060</v>
      </c>
      <c r="K198" s="77" t="n">
        <v>19.163328882955</v>
      </c>
    </row>
    <row r="199" customFormat="false" ht="13.5" hidden="false" customHeight="false" outlineLevel="0" collapsed="false">
      <c r="A199" s="73" t="n">
        <v>1367</v>
      </c>
      <c r="B199" s="85" t="s">
        <v>106</v>
      </c>
      <c r="C199" s="85" t="s">
        <v>114</v>
      </c>
      <c r="D199" s="75" t="n">
        <v>0.333333333333333</v>
      </c>
      <c r="E199" s="75" t="n">
        <v>0.423611111111111</v>
      </c>
      <c r="G199" s="74" t="s">
        <v>158</v>
      </c>
      <c r="H199" s="85" t="s">
        <v>110</v>
      </c>
      <c r="I199" s="76" t="n">
        <v>2247</v>
      </c>
      <c r="J199" s="76" t="n">
        <v>30960</v>
      </c>
      <c r="K199" s="77" t="n">
        <v>13.7783711615487</v>
      </c>
    </row>
    <row r="200" customFormat="false" ht="13.5" hidden="false" customHeight="false" outlineLevel="0" collapsed="false">
      <c r="A200" s="73" t="n">
        <v>1368</v>
      </c>
      <c r="B200" s="85" t="s">
        <v>106</v>
      </c>
      <c r="C200" s="85" t="s">
        <v>114</v>
      </c>
      <c r="D200" s="75" t="n">
        <v>0.333333333333333</v>
      </c>
      <c r="E200" s="75" t="n">
        <v>0.423611111111111</v>
      </c>
      <c r="G200" s="74" t="s">
        <v>158</v>
      </c>
      <c r="H200" s="85" t="s">
        <v>152</v>
      </c>
      <c r="I200" s="76" t="n">
        <v>2617</v>
      </c>
      <c r="J200" s="76" t="n">
        <v>45060</v>
      </c>
      <c r="K200" s="77" t="n">
        <v>17.2181887657623</v>
      </c>
    </row>
    <row r="201" customFormat="false" ht="13.5" hidden="false" customHeight="false" outlineLevel="0" collapsed="false">
      <c r="A201" s="73" t="n">
        <v>1369</v>
      </c>
      <c r="B201" s="85" t="s">
        <v>106</v>
      </c>
      <c r="C201" s="85" t="s">
        <v>114</v>
      </c>
      <c r="D201" s="75" t="n">
        <v>0.333333333333333</v>
      </c>
      <c r="E201" s="75" t="n">
        <v>0.423611111111111</v>
      </c>
      <c r="G201" s="74" t="s">
        <v>158</v>
      </c>
      <c r="H201" s="85" t="s">
        <v>153</v>
      </c>
      <c r="I201" s="76" t="n">
        <v>2617</v>
      </c>
      <c r="J201" s="76" t="n">
        <v>33510</v>
      </c>
      <c r="K201" s="77" t="n">
        <v>12.8047382499045</v>
      </c>
    </row>
    <row r="202" customFormat="false" ht="13.5" hidden="false" customHeight="false" outlineLevel="0" collapsed="false">
      <c r="A202" s="73" t="n">
        <v>1370</v>
      </c>
      <c r="B202" s="85" t="s">
        <v>106</v>
      </c>
      <c r="C202" s="85" t="s">
        <v>114</v>
      </c>
      <c r="D202" s="75" t="n">
        <v>0.333333333333333</v>
      </c>
      <c r="E202" s="75" t="n">
        <v>0.423611111111111</v>
      </c>
      <c r="G202" s="74" t="s">
        <v>158</v>
      </c>
      <c r="H202" s="85" t="s">
        <v>154</v>
      </c>
      <c r="I202" s="76" t="n">
        <v>2247</v>
      </c>
      <c r="J202" s="76" t="n">
        <v>29310</v>
      </c>
      <c r="K202" s="77" t="n">
        <v>13.0440587449933</v>
      </c>
    </row>
    <row r="203" customFormat="false" ht="13.5" hidden="false" customHeight="false" outlineLevel="0" collapsed="false">
      <c r="A203" s="73" t="n">
        <v>1371</v>
      </c>
      <c r="B203" s="85" t="s">
        <v>106</v>
      </c>
      <c r="C203" s="85" t="s">
        <v>114</v>
      </c>
      <c r="D203" s="75" t="n">
        <v>0.420138888888889</v>
      </c>
      <c r="E203" s="75" t="n">
        <v>0.513888888888889</v>
      </c>
      <c r="G203" s="74" t="s">
        <v>159</v>
      </c>
      <c r="H203" s="85" t="s">
        <v>145</v>
      </c>
      <c r="I203" s="76" t="n">
        <v>1508</v>
      </c>
      <c r="J203" s="76" t="n">
        <v>31860</v>
      </c>
      <c r="K203" s="77" t="n">
        <v>21.1273209549072</v>
      </c>
    </row>
    <row r="204" customFormat="false" ht="13.5" hidden="false" customHeight="false" outlineLevel="0" collapsed="false">
      <c r="A204" s="73" t="n">
        <v>1372</v>
      </c>
      <c r="B204" s="85" t="s">
        <v>106</v>
      </c>
      <c r="C204" s="85" t="s">
        <v>114</v>
      </c>
      <c r="D204" s="75" t="n">
        <v>0.420138888888889</v>
      </c>
      <c r="E204" s="75" t="n">
        <v>0.513888888888889</v>
      </c>
      <c r="G204" s="74" t="s">
        <v>159</v>
      </c>
      <c r="H204" s="85" t="s">
        <v>146</v>
      </c>
      <c r="I204" s="76" t="n">
        <v>1508</v>
      </c>
      <c r="J204" s="76" t="n">
        <v>33660</v>
      </c>
      <c r="K204" s="77" t="n">
        <v>22.3209549071618</v>
      </c>
    </row>
    <row r="205" customFormat="false" ht="13.5" hidden="false" customHeight="false" outlineLevel="0" collapsed="false">
      <c r="A205" s="73" t="n">
        <v>1373</v>
      </c>
      <c r="B205" s="85" t="s">
        <v>106</v>
      </c>
      <c r="C205" s="85" t="s">
        <v>114</v>
      </c>
      <c r="D205" s="75" t="n">
        <v>0.420138888888889</v>
      </c>
      <c r="E205" s="75" t="n">
        <v>0.513888888888889</v>
      </c>
      <c r="G205" s="74" t="s">
        <v>159</v>
      </c>
      <c r="H205" s="85" t="s">
        <v>149</v>
      </c>
      <c r="I205" s="76" t="n">
        <v>1108</v>
      </c>
      <c r="J205" s="76" t="n">
        <v>29560</v>
      </c>
      <c r="K205" s="77" t="n">
        <v>26.6787003610108</v>
      </c>
    </row>
    <row r="206" customFormat="false" ht="13.5" hidden="false" customHeight="false" outlineLevel="0" collapsed="false">
      <c r="A206" s="73" t="n">
        <v>1374</v>
      </c>
      <c r="B206" s="85" t="s">
        <v>106</v>
      </c>
      <c r="C206" s="85" t="s">
        <v>114</v>
      </c>
      <c r="D206" s="75" t="n">
        <v>0.420138888888889</v>
      </c>
      <c r="E206" s="75" t="n">
        <v>0.513888888888889</v>
      </c>
      <c r="G206" s="74" t="s">
        <v>159</v>
      </c>
      <c r="H206" s="85" t="s">
        <v>150</v>
      </c>
      <c r="I206" s="76" t="n">
        <v>2617</v>
      </c>
      <c r="J206" s="76" t="n">
        <v>49860</v>
      </c>
      <c r="K206" s="77" t="n">
        <v>19.0523500191058</v>
      </c>
    </row>
    <row r="207" customFormat="false" ht="13.5" hidden="false" customHeight="false" outlineLevel="0" collapsed="false">
      <c r="A207" s="73" t="n">
        <v>1375</v>
      </c>
      <c r="B207" s="85" t="s">
        <v>106</v>
      </c>
      <c r="C207" s="85" t="s">
        <v>114</v>
      </c>
      <c r="D207" s="75" t="n">
        <v>0.420138888888889</v>
      </c>
      <c r="E207" s="75" t="n">
        <v>0.513888888888889</v>
      </c>
      <c r="G207" s="74" t="s">
        <v>159</v>
      </c>
      <c r="H207" s="85" t="s">
        <v>151</v>
      </c>
      <c r="I207" s="76" t="n">
        <v>2247</v>
      </c>
      <c r="J207" s="76" t="n">
        <v>43060</v>
      </c>
      <c r="K207" s="77" t="n">
        <v>19.163328882955</v>
      </c>
    </row>
    <row r="208" customFormat="false" ht="13.5" hidden="false" customHeight="false" outlineLevel="0" collapsed="false">
      <c r="A208" s="73" t="n">
        <v>1376</v>
      </c>
      <c r="B208" s="85" t="s">
        <v>106</v>
      </c>
      <c r="C208" s="85" t="s">
        <v>114</v>
      </c>
      <c r="D208" s="75" t="n">
        <v>0.420138888888889</v>
      </c>
      <c r="E208" s="75" t="n">
        <v>0.513888888888889</v>
      </c>
      <c r="G208" s="74" t="s">
        <v>159</v>
      </c>
      <c r="H208" s="85" t="s">
        <v>110</v>
      </c>
      <c r="I208" s="76" t="n">
        <v>2247</v>
      </c>
      <c r="J208" s="76" t="n">
        <v>30260</v>
      </c>
      <c r="K208" s="77" t="n">
        <v>13.466844681798</v>
      </c>
    </row>
    <row r="209" customFormat="false" ht="13.5" hidden="false" customHeight="false" outlineLevel="0" collapsed="false">
      <c r="A209" s="73" t="n">
        <v>1377</v>
      </c>
      <c r="B209" s="85" t="s">
        <v>106</v>
      </c>
      <c r="C209" s="85" t="s">
        <v>114</v>
      </c>
      <c r="D209" s="75" t="n">
        <v>0.420138888888889</v>
      </c>
      <c r="E209" s="75" t="n">
        <v>0.513888888888889</v>
      </c>
      <c r="G209" s="74" t="s">
        <v>159</v>
      </c>
      <c r="H209" s="85" t="s">
        <v>152</v>
      </c>
      <c r="I209" s="76" t="n">
        <v>2617</v>
      </c>
      <c r="J209" s="76" t="n">
        <v>45060</v>
      </c>
      <c r="K209" s="77" t="n">
        <v>17.2181887657623</v>
      </c>
    </row>
    <row r="210" customFormat="false" ht="13.5" hidden="false" customHeight="false" outlineLevel="0" collapsed="false">
      <c r="A210" s="73" t="n">
        <v>1378</v>
      </c>
      <c r="B210" s="85" t="s">
        <v>106</v>
      </c>
      <c r="C210" s="85" t="s">
        <v>114</v>
      </c>
      <c r="D210" s="75" t="n">
        <v>0.420138888888889</v>
      </c>
      <c r="E210" s="75" t="n">
        <v>0.513888888888889</v>
      </c>
      <c r="G210" s="74" t="s">
        <v>159</v>
      </c>
      <c r="H210" s="85" t="s">
        <v>153</v>
      </c>
      <c r="I210" s="76" t="n">
        <v>2617</v>
      </c>
      <c r="J210" s="76" t="n">
        <v>33510</v>
      </c>
      <c r="K210" s="77" t="n">
        <v>12.8047382499045</v>
      </c>
    </row>
    <row r="211" customFormat="false" ht="13.5" hidden="false" customHeight="false" outlineLevel="0" collapsed="false">
      <c r="A211" s="73" t="n">
        <v>1379</v>
      </c>
      <c r="B211" s="85" t="s">
        <v>106</v>
      </c>
      <c r="C211" s="85" t="s">
        <v>114</v>
      </c>
      <c r="D211" s="75" t="n">
        <v>0.420138888888889</v>
      </c>
      <c r="E211" s="75" t="n">
        <v>0.513888888888889</v>
      </c>
      <c r="G211" s="74" t="s">
        <v>159</v>
      </c>
      <c r="H211" s="85" t="s">
        <v>154</v>
      </c>
      <c r="I211" s="76" t="n">
        <v>2247</v>
      </c>
      <c r="J211" s="76" t="n">
        <v>29310</v>
      </c>
      <c r="K211" s="77" t="n">
        <v>13.0440587449933</v>
      </c>
    </row>
    <row r="212" customFormat="false" ht="13.5" hidden="false" customHeight="false" outlineLevel="0" collapsed="false">
      <c r="A212" s="73" t="n">
        <v>1380</v>
      </c>
      <c r="B212" s="85" t="s">
        <v>106</v>
      </c>
      <c r="C212" s="85" t="s">
        <v>114</v>
      </c>
      <c r="D212" s="75" t="n">
        <v>0.611111111111111</v>
      </c>
      <c r="E212" s="75" t="n">
        <v>0.701388888888889</v>
      </c>
      <c r="G212" s="74" t="s">
        <v>160</v>
      </c>
      <c r="H212" s="85" t="s">
        <v>145</v>
      </c>
      <c r="I212" s="76" t="n">
        <v>1508</v>
      </c>
      <c r="J212" s="76" t="n">
        <v>20460</v>
      </c>
      <c r="K212" s="77" t="n">
        <v>13.5676392572944</v>
      </c>
    </row>
    <row r="213" customFormat="false" ht="13.5" hidden="false" customHeight="false" outlineLevel="0" collapsed="false">
      <c r="A213" s="73" t="n">
        <v>1381</v>
      </c>
      <c r="B213" s="85" t="s">
        <v>106</v>
      </c>
      <c r="C213" s="85" t="s">
        <v>114</v>
      </c>
      <c r="D213" s="75" t="n">
        <v>0.611111111111111</v>
      </c>
      <c r="E213" s="75" t="n">
        <v>0.701388888888889</v>
      </c>
      <c r="G213" s="74" t="s">
        <v>160</v>
      </c>
      <c r="H213" s="85" t="s">
        <v>146</v>
      </c>
      <c r="I213" s="76" t="n">
        <v>1508</v>
      </c>
      <c r="J213" s="76" t="n">
        <v>35660</v>
      </c>
      <c r="K213" s="77" t="n">
        <v>23.6472148541114</v>
      </c>
    </row>
    <row r="214" customFormat="false" ht="13.5" hidden="false" customHeight="false" outlineLevel="0" collapsed="false">
      <c r="A214" s="73" t="n">
        <v>1382</v>
      </c>
      <c r="B214" s="85" t="s">
        <v>106</v>
      </c>
      <c r="C214" s="85" t="s">
        <v>114</v>
      </c>
      <c r="D214" s="75" t="n">
        <v>0.611111111111111</v>
      </c>
      <c r="E214" s="75" t="n">
        <v>0.701388888888889</v>
      </c>
      <c r="G214" s="74" t="s">
        <v>160</v>
      </c>
      <c r="H214" s="85" t="s">
        <v>176</v>
      </c>
      <c r="I214" s="76" t="n">
        <v>1108</v>
      </c>
      <c r="J214" s="76" t="n">
        <v>8560</v>
      </c>
      <c r="K214" s="77" t="n">
        <v>7.72563176895307</v>
      </c>
    </row>
    <row r="215" customFormat="false" ht="13.5" hidden="false" customHeight="false" outlineLevel="0" collapsed="false">
      <c r="A215" s="73" t="n">
        <v>1383</v>
      </c>
      <c r="B215" s="85" t="s">
        <v>106</v>
      </c>
      <c r="C215" s="85" t="s">
        <v>114</v>
      </c>
      <c r="D215" s="75" t="n">
        <v>0.611111111111111</v>
      </c>
      <c r="E215" s="75" t="n">
        <v>0.701388888888889</v>
      </c>
      <c r="G215" s="74" t="s">
        <v>160</v>
      </c>
      <c r="H215" s="85" t="s">
        <v>109</v>
      </c>
      <c r="I215" s="76" t="n">
        <v>1108</v>
      </c>
      <c r="J215" s="76" t="n">
        <v>8660</v>
      </c>
      <c r="K215" s="77" t="n">
        <v>7.8158844765343</v>
      </c>
    </row>
    <row r="216" customFormat="false" ht="13.5" hidden="false" customHeight="false" outlineLevel="0" collapsed="false">
      <c r="A216" s="73" t="n">
        <v>1384</v>
      </c>
      <c r="B216" s="85" t="s">
        <v>106</v>
      </c>
      <c r="C216" s="85" t="s">
        <v>114</v>
      </c>
      <c r="D216" s="75" t="n">
        <v>0.611111111111111</v>
      </c>
      <c r="E216" s="75" t="n">
        <v>0.701388888888889</v>
      </c>
      <c r="G216" s="74" t="s">
        <v>160</v>
      </c>
      <c r="H216" s="85" t="s">
        <v>147</v>
      </c>
      <c r="I216" s="76" t="n">
        <v>1108</v>
      </c>
      <c r="J216" s="76" t="n">
        <v>8860</v>
      </c>
      <c r="K216" s="77" t="n">
        <v>7.99638989169675</v>
      </c>
    </row>
    <row r="217" customFormat="false" ht="13.5" hidden="false" customHeight="false" outlineLevel="0" collapsed="false">
      <c r="A217" s="73" t="n">
        <v>1385</v>
      </c>
      <c r="B217" s="85" t="s">
        <v>106</v>
      </c>
      <c r="C217" s="85" t="s">
        <v>114</v>
      </c>
      <c r="D217" s="75" t="n">
        <v>0.611111111111111</v>
      </c>
      <c r="E217" s="75" t="n">
        <v>0.701388888888889</v>
      </c>
      <c r="G217" s="74" t="s">
        <v>160</v>
      </c>
      <c r="H217" s="85" t="s">
        <v>148</v>
      </c>
      <c r="I217" s="76" t="n">
        <v>1108</v>
      </c>
      <c r="J217" s="76" t="n">
        <v>9760</v>
      </c>
      <c r="K217" s="77" t="n">
        <v>8.8086642599278</v>
      </c>
    </row>
    <row r="218" customFormat="false" ht="13.5" hidden="false" customHeight="false" outlineLevel="0" collapsed="false">
      <c r="A218" s="73" t="n">
        <v>1386</v>
      </c>
      <c r="B218" s="85" t="s">
        <v>106</v>
      </c>
      <c r="C218" s="85" t="s">
        <v>114</v>
      </c>
      <c r="D218" s="75" t="n">
        <v>0.611111111111111</v>
      </c>
      <c r="E218" s="75" t="n">
        <v>0.701388888888889</v>
      </c>
      <c r="G218" s="74" t="s">
        <v>160</v>
      </c>
      <c r="H218" s="85" t="s">
        <v>149</v>
      </c>
      <c r="I218" s="76" t="n">
        <v>1108</v>
      </c>
      <c r="J218" s="76" t="n">
        <v>13160</v>
      </c>
      <c r="K218" s="77" t="n">
        <v>11.8772563176895</v>
      </c>
    </row>
    <row r="219" customFormat="false" ht="13.5" hidden="false" customHeight="false" outlineLevel="0" collapsed="false">
      <c r="A219" s="73" t="n">
        <v>1387</v>
      </c>
      <c r="B219" s="85" t="s">
        <v>106</v>
      </c>
      <c r="C219" s="85" t="s">
        <v>114</v>
      </c>
      <c r="D219" s="75" t="n">
        <v>0.611111111111111</v>
      </c>
      <c r="E219" s="75" t="n">
        <v>0.701388888888889</v>
      </c>
      <c r="G219" s="74" t="s">
        <v>160</v>
      </c>
      <c r="H219" s="85" t="s">
        <v>150</v>
      </c>
      <c r="I219" s="76" t="n">
        <v>2617</v>
      </c>
      <c r="J219" s="76" t="n">
        <v>49860</v>
      </c>
      <c r="K219" s="77" t="n">
        <v>19.0523500191058</v>
      </c>
    </row>
    <row r="220" customFormat="false" ht="13.5" hidden="false" customHeight="false" outlineLevel="0" collapsed="false">
      <c r="A220" s="73" t="n">
        <v>1388</v>
      </c>
      <c r="B220" s="85" t="s">
        <v>106</v>
      </c>
      <c r="C220" s="85" t="s">
        <v>114</v>
      </c>
      <c r="D220" s="75" t="n">
        <v>0.611111111111111</v>
      </c>
      <c r="E220" s="75" t="n">
        <v>0.701388888888889</v>
      </c>
      <c r="G220" s="74" t="s">
        <v>160</v>
      </c>
      <c r="H220" s="85" t="s">
        <v>151</v>
      </c>
      <c r="I220" s="76" t="n">
        <v>2247</v>
      </c>
      <c r="J220" s="76" t="n">
        <v>43060</v>
      </c>
      <c r="K220" s="77" t="n">
        <v>19.163328882955</v>
      </c>
    </row>
    <row r="221" customFormat="false" ht="13.5" hidden="false" customHeight="false" outlineLevel="0" collapsed="false">
      <c r="A221" s="73" t="n">
        <v>1389</v>
      </c>
      <c r="B221" s="85" t="s">
        <v>106</v>
      </c>
      <c r="C221" s="85" t="s">
        <v>114</v>
      </c>
      <c r="D221" s="75" t="n">
        <v>0.611111111111111</v>
      </c>
      <c r="E221" s="75" t="n">
        <v>0.701388888888889</v>
      </c>
      <c r="G221" s="74" t="s">
        <v>160</v>
      </c>
      <c r="H221" s="85" t="s">
        <v>110</v>
      </c>
      <c r="I221" s="76" t="n">
        <v>2247</v>
      </c>
      <c r="J221" s="76" t="n">
        <v>28460</v>
      </c>
      <c r="K221" s="77" t="n">
        <v>12.6657765910102</v>
      </c>
    </row>
    <row r="222" customFormat="false" ht="13.5" hidden="false" customHeight="false" outlineLevel="0" collapsed="false">
      <c r="A222" s="73" t="n">
        <v>1390</v>
      </c>
      <c r="B222" s="85" t="s">
        <v>106</v>
      </c>
      <c r="C222" s="85" t="s">
        <v>114</v>
      </c>
      <c r="D222" s="75" t="n">
        <v>0.611111111111111</v>
      </c>
      <c r="E222" s="75" t="n">
        <v>0.701388888888889</v>
      </c>
      <c r="G222" s="74" t="s">
        <v>160</v>
      </c>
      <c r="H222" s="85" t="s">
        <v>152</v>
      </c>
      <c r="I222" s="76" t="n">
        <v>2617</v>
      </c>
      <c r="J222" s="76" t="n">
        <v>45060</v>
      </c>
      <c r="K222" s="77" t="n">
        <v>17.2181887657623</v>
      </c>
    </row>
    <row r="223" customFormat="false" ht="13.5" hidden="false" customHeight="false" outlineLevel="0" collapsed="false">
      <c r="A223" s="73" t="n">
        <v>1391</v>
      </c>
      <c r="B223" s="85" t="s">
        <v>106</v>
      </c>
      <c r="C223" s="85" t="s">
        <v>114</v>
      </c>
      <c r="D223" s="75" t="n">
        <v>0.611111111111111</v>
      </c>
      <c r="E223" s="75" t="n">
        <v>0.701388888888889</v>
      </c>
      <c r="G223" s="74" t="s">
        <v>160</v>
      </c>
      <c r="H223" s="85" t="s">
        <v>153</v>
      </c>
      <c r="I223" s="76" t="n">
        <v>2617</v>
      </c>
      <c r="J223" s="76" t="n">
        <v>33510</v>
      </c>
      <c r="K223" s="77" t="n">
        <v>12.8047382499045</v>
      </c>
    </row>
    <row r="224" customFormat="false" ht="13.5" hidden="false" customHeight="false" outlineLevel="0" collapsed="false">
      <c r="A224" s="73" t="n">
        <v>1392</v>
      </c>
      <c r="B224" s="85" t="s">
        <v>106</v>
      </c>
      <c r="C224" s="85" t="s">
        <v>114</v>
      </c>
      <c r="D224" s="75" t="n">
        <v>0.611111111111111</v>
      </c>
      <c r="E224" s="75" t="n">
        <v>0.701388888888889</v>
      </c>
      <c r="G224" s="74" t="s">
        <v>160</v>
      </c>
      <c r="H224" s="85" t="s">
        <v>154</v>
      </c>
      <c r="I224" s="76" t="n">
        <v>2247</v>
      </c>
      <c r="J224" s="76" t="n">
        <v>29310</v>
      </c>
      <c r="K224" s="77" t="n">
        <v>13.0440587449933</v>
      </c>
    </row>
    <row r="225" customFormat="false" ht="13.5" hidden="false" customHeight="false" outlineLevel="0" collapsed="false">
      <c r="A225" s="73" t="n">
        <v>1393</v>
      </c>
      <c r="B225" s="85" t="s">
        <v>106</v>
      </c>
      <c r="C225" s="85" t="s">
        <v>114</v>
      </c>
      <c r="D225" s="75" t="n">
        <v>0.840277777777778</v>
      </c>
      <c r="E225" s="75" t="n">
        <v>0.927083333333333</v>
      </c>
      <c r="G225" s="74" t="s">
        <v>161</v>
      </c>
      <c r="H225" s="85" t="s">
        <v>145</v>
      </c>
      <c r="I225" s="76" t="n">
        <v>1508</v>
      </c>
      <c r="J225" s="76" t="n">
        <v>25160</v>
      </c>
      <c r="K225" s="77" t="n">
        <v>16.684350132626</v>
      </c>
    </row>
    <row r="226" customFormat="false" ht="13.5" hidden="false" customHeight="false" outlineLevel="0" collapsed="false">
      <c r="A226" s="73" t="n">
        <v>1394</v>
      </c>
      <c r="B226" s="85" t="s">
        <v>106</v>
      </c>
      <c r="C226" s="85" t="s">
        <v>114</v>
      </c>
      <c r="D226" s="75" t="n">
        <v>0.840277777777778</v>
      </c>
      <c r="E226" s="75" t="n">
        <v>0.927083333333333</v>
      </c>
      <c r="G226" s="74" t="s">
        <v>161</v>
      </c>
      <c r="H226" s="85" t="s">
        <v>146</v>
      </c>
      <c r="I226" s="76" t="n">
        <v>1508</v>
      </c>
      <c r="J226" s="76" t="n">
        <v>35660</v>
      </c>
      <c r="K226" s="77" t="n">
        <v>23.6472148541114</v>
      </c>
    </row>
    <row r="227" customFormat="false" ht="13.5" hidden="false" customHeight="false" outlineLevel="0" collapsed="false">
      <c r="A227" s="73" t="n">
        <v>1395</v>
      </c>
      <c r="B227" s="85" t="s">
        <v>106</v>
      </c>
      <c r="C227" s="85" t="s">
        <v>114</v>
      </c>
      <c r="D227" s="75" t="n">
        <v>0.840277777777778</v>
      </c>
      <c r="E227" s="75" t="n">
        <v>0.927083333333333</v>
      </c>
      <c r="G227" s="74" t="s">
        <v>161</v>
      </c>
      <c r="H227" s="85" t="s">
        <v>176</v>
      </c>
      <c r="I227" s="76" t="n">
        <v>1108</v>
      </c>
      <c r="J227" s="76" t="n">
        <v>8560</v>
      </c>
      <c r="K227" s="77" t="n">
        <v>7.72563176895307</v>
      </c>
    </row>
    <row r="228" customFormat="false" ht="13.5" hidden="false" customHeight="false" outlineLevel="0" collapsed="false">
      <c r="A228" s="73" t="n">
        <v>1396</v>
      </c>
      <c r="B228" s="85" t="s">
        <v>106</v>
      </c>
      <c r="C228" s="85" t="s">
        <v>114</v>
      </c>
      <c r="D228" s="75" t="n">
        <v>0.840277777777778</v>
      </c>
      <c r="E228" s="75" t="n">
        <v>0.927083333333333</v>
      </c>
      <c r="G228" s="74" t="s">
        <v>161</v>
      </c>
      <c r="H228" s="85" t="s">
        <v>109</v>
      </c>
      <c r="I228" s="76" t="n">
        <v>1108</v>
      </c>
      <c r="J228" s="76" t="n">
        <v>10260</v>
      </c>
      <c r="K228" s="77" t="n">
        <v>9.25992779783394</v>
      </c>
    </row>
    <row r="229" customFormat="false" ht="13.5" hidden="false" customHeight="false" outlineLevel="0" collapsed="false">
      <c r="A229" s="73" t="n">
        <v>1397</v>
      </c>
      <c r="B229" s="85" t="s">
        <v>106</v>
      </c>
      <c r="C229" s="85" t="s">
        <v>114</v>
      </c>
      <c r="D229" s="75" t="n">
        <v>0.840277777777778</v>
      </c>
      <c r="E229" s="75" t="n">
        <v>0.927083333333333</v>
      </c>
      <c r="G229" s="74" t="s">
        <v>161</v>
      </c>
      <c r="H229" s="85" t="s">
        <v>147</v>
      </c>
      <c r="I229" s="76" t="n">
        <v>1108</v>
      </c>
      <c r="J229" s="76" t="n">
        <v>10560</v>
      </c>
      <c r="K229" s="77" t="n">
        <v>9.53068592057762</v>
      </c>
    </row>
    <row r="230" customFormat="false" ht="13.5" hidden="false" customHeight="false" outlineLevel="0" collapsed="false">
      <c r="A230" s="73" t="n">
        <v>1398</v>
      </c>
      <c r="B230" s="85" t="s">
        <v>106</v>
      </c>
      <c r="C230" s="85" t="s">
        <v>114</v>
      </c>
      <c r="D230" s="75" t="n">
        <v>0.840277777777778</v>
      </c>
      <c r="E230" s="75" t="n">
        <v>0.927083333333333</v>
      </c>
      <c r="G230" s="74" t="s">
        <v>161</v>
      </c>
      <c r="H230" s="85" t="s">
        <v>148</v>
      </c>
      <c r="I230" s="76" t="n">
        <v>1108</v>
      </c>
      <c r="J230" s="76" t="n">
        <v>10660</v>
      </c>
      <c r="K230" s="77" t="n">
        <v>9.62093862815884</v>
      </c>
    </row>
    <row r="231" customFormat="false" ht="13.5" hidden="false" customHeight="false" outlineLevel="0" collapsed="false">
      <c r="A231" s="73" t="n">
        <v>1399</v>
      </c>
      <c r="B231" s="85" t="s">
        <v>106</v>
      </c>
      <c r="C231" s="85" t="s">
        <v>114</v>
      </c>
      <c r="D231" s="75" t="n">
        <v>0.840277777777778</v>
      </c>
      <c r="E231" s="75" t="n">
        <v>0.927083333333333</v>
      </c>
      <c r="G231" s="74" t="s">
        <v>161</v>
      </c>
      <c r="H231" s="85" t="s">
        <v>149</v>
      </c>
      <c r="I231" s="76" t="n">
        <v>1108</v>
      </c>
      <c r="J231" s="76" t="n">
        <v>13860</v>
      </c>
      <c r="K231" s="77" t="n">
        <v>12.5090252707581</v>
      </c>
    </row>
    <row r="232" customFormat="false" ht="13.5" hidden="false" customHeight="false" outlineLevel="0" collapsed="false">
      <c r="A232" s="73" t="n">
        <v>1400</v>
      </c>
      <c r="B232" s="85" t="s">
        <v>106</v>
      </c>
      <c r="C232" s="85" t="s">
        <v>114</v>
      </c>
      <c r="D232" s="75" t="n">
        <v>0.840277777777778</v>
      </c>
      <c r="E232" s="75" t="n">
        <v>0.927083333333333</v>
      </c>
      <c r="G232" s="74" t="s">
        <v>161</v>
      </c>
      <c r="H232" s="85" t="s">
        <v>150</v>
      </c>
      <c r="I232" s="76" t="n">
        <v>2617</v>
      </c>
      <c r="J232" s="76" t="n">
        <v>49860</v>
      </c>
      <c r="K232" s="77" t="n">
        <v>19.0523500191058</v>
      </c>
    </row>
    <row r="233" customFormat="false" ht="13.5" hidden="false" customHeight="false" outlineLevel="0" collapsed="false">
      <c r="A233" s="73" t="n">
        <v>1401</v>
      </c>
      <c r="B233" s="85" t="s">
        <v>106</v>
      </c>
      <c r="C233" s="85" t="s">
        <v>114</v>
      </c>
      <c r="D233" s="75" t="n">
        <v>0.840277777777778</v>
      </c>
      <c r="E233" s="75" t="n">
        <v>0.927083333333333</v>
      </c>
      <c r="G233" s="74" t="s">
        <v>161</v>
      </c>
      <c r="H233" s="85" t="s">
        <v>151</v>
      </c>
      <c r="I233" s="76" t="n">
        <v>2247</v>
      </c>
      <c r="J233" s="76" t="n">
        <v>43060</v>
      </c>
      <c r="K233" s="77" t="n">
        <v>19.163328882955</v>
      </c>
    </row>
    <row r="234" customFormat="false" ht="13.5" hidden="false" customHeight="false" outlineLevel="0" collapsed="false">
      <c r="A234" s="73" t="n">
        <v>1402</v>
      </c>
      <c r="B234" s="85" t="s">
        <v>106</v>
      </c>
      <c r="C234" s="85" t="s">
        <v>114</v>
      </c>
      <c r="D234" s="75" t="n">
        <v>0.840277777777778</v>
      </c>
      <c r="E234" s="75" t="n">
        <v>0.927083333333333</v>
      </c>
      <c r="G234" s="74" t="s">
        <v>161</v>
      </c>
      <c r="H234" s="85" t="s">
        <v>110</v>
      </c>
      <c r="I234" s="76" t="n">
        <v>2247</v>
      </c>
      <c r="J234" s="76" t="n">
        <v>28460</v>
      </c>
      <c r="K234" s="77" t="n">
        <v>12.6657765910102</v>
      </c>
    </row>
    <row r="235" customFormat="false" ht="13.5" hidden="false" customHeight="false" outlineLevel="0" collapsed="false">
      <c r="A235" s="73" t="n">
        <v>1403</v>
      </c>
      <c r="B235" s="85" t="s">
        <v>106</v>
      </c>
      <c r="C235" s="85" t="s">
        <v>114</v>
      </c>
      <c r="D235" s="75" t="n">
        <v>0.840277777777778</v>
      </c>
      <c r="E235" s="75" t="n">
        <v>0.927083333333333</v>
      </c>
      <c r="G235" s="74" t="s">
        <v>161</v>
      </c>
      <c r="H235" s="85" t="s">
        <v>152</v>
      </c>
      <c r="I235" s="76" t="n">
        <v>2617</v>
      </c>
      <c r="J235" s="76" t="n">
        <v>45060</v>
      </c>
      <c r="K235" s="77" t="n">
        <v>17.2181887657623</v>
      </c>
    </row>
    <row r="236" customFormat="false" ht="13.5" hidden="false" customHeight="false" outlineLevel="0" collapsed="false">
      <c r="A236" s="73" t="n">
        <v>1404</v>
      </c>
      <c r="B236" s="85" t="s">
        <v>106</v>
      </c>
      <c r="C236" s="85" t="s">
        <v>114</v>
      </c>
      <c r="D236" s="75" t="n">
        <v>0.840277777777778</v>
      </c>
      <c r="E236" s="75" t="n">
        <v>0.927083333333333</v>
      </c>
      <c r="G236" s="74" t="s">
        <v>161</v>
      </c>
      <c r="H236" s="85" t="s">
        <v>153</v>
      </c>
      <c r="I236" s="76" t="n">
        <v>2617</v>
      </c>
      <c r="J236" s="76" t="n">
        <v>33510</v>
      </c>
      <c r="K236" s="77" t="n">
        <v>12.8047382499045</v>
      </c>
    </row>
    <row r="237" customFormat="false" ht="13.5" hidden="false" customHeight="false" outlineLevel="0" collapsed="false">
      <c r="A237" s="73" t="n">
        <v>1405</v>
      </c>
      <c r="B237" s="85" t="s">
        <v>106</v>
      </c>
      <c r="C237" s="85" t="s">
        <v>114</v>
      </c>
      <c r="D237" s="75" t="n">
        <v>0.840277777777778</v>
      </c>
      <c r="E237" s="75" t="n">
        <v>0.927083333333333</v>
      </c>
      <c r="G237" s="74" t="s">
        <v>161</v>
      </c>
      <c r="H237" s="85" t="s">
        <v>154</v>
      </c>
      <c r="I237" s="76" t="n">
        <v>2247</v>
      </c>
      <c r="J237" s="76" t="n">
        <v>29310</v>
      </c>
      <c r="K237" s="77" t="n">
        <v>13.0440587449933</v>
      </c>
    </row>
    <row r="238" customFormat="false" ht="13.5" hidden="false" customHeight="false" outlineLevel="0" collapsed="false">
      <c r="A238" s="73" t="n">
        <v>1406</v>
      </c>
      <c r="B238" s="85" t="s">
        <v>106</v>
      </c>
      <c r="C238" s="85" t="s">
        <v>33</v>
      </c>
      <c r="D238" s="75" t="n">
        <v>0.434027777777778</v>
      </c>
      <c r="E238" s="75" t="n">
        <v>0.534722222222222</v>
      </c>
      <c r="G238" s="74" t="s">
        <v>162</v>
      </c>
      <c r="H238" s="85" t="s">
        <v>145</v>
      </c>
      <c r="I238" s="76" t="n">
        <v>1759</v>
      </c>
      <c r="J238" s="76" t="n">
        <v>35740</v>
      </c>
      <c r="K238" s="77" t="n">
        <v>20.318362706083</v>
      </c>
    </row>
    <row r="239" customFormat="false" ht="13.5" hidden="false" customHeight="false" outlineLevel="0" collapsed="false">
      <c r="A239" s="73" t="n">
        <v>1407</v>
      </c>
      <c r="B239" s="85" t="s">
        <v>106</v>
      </c>
      <c r="C239" s="85" t="s">
        <v>33</v>
      </c>
      <c r="D239" s="75" t="n">
        <v>0.434027777777778</v>
      </c>
      <c r="E239" s="75" t="n">
        <v>0.534722222222222</v>
      </c>
      <c r="G239" s="74" t="s">
        <v>162</v>
      </c>
      <c r="H239" s="85" t="s">
        <v>146</v>
      </c>
      <c r="I239" s="76" t="n">
        <v>1759</v>
      </c>
      <c r="J239" s="76" t="n">
        <v>45740</v>
      </c>
      <c r="K239" s="77" t="n">
        <v>26.0034110289937</v>
      </c>
    </row>
    <row r="240" customFormat="false" ht="13.5" hidden="false" customHeight="false" outlineLevel="0" collapsed="false">
      <c r="A240" s="73" t="n">
        <v>1408</v>
      </c>
      <c r="B240" s="85" t="s">
        <v>106</v>
      </c>
      <c r="C240" s="85" t="s">
        <v>33</v>
      </c>
      <c r="D240" s="75" t="n">
        <v>0.434027777777778</v>
      </c>
      <c r="E240" s="75" t="n">
        <v>0.534722222222222</v>
      </c>
      <c r="G240" s="74" t="s">
        <v>162</v>
      </c>
      <c r="H240" s="85" t="s">
        <v>176</v>
      </c>
      <c r="I240" s="76" t="n">
        <v>1359</v>
      </c>
      <c r="J240" s="76" t="n">
        <v>10840</v>
      </c>
      <c r="K240" s="77" t="n">
        <v>7.97645327446652</v>
      </c>
    </row>
    <row r="241" customFormat="false" ht="13.5" hidden="false" customHeight="false" outlineLevel="0" collapsed="false">
      <c r="A241" s="73" t="n">
        <v>1409</v>
      </c>
      <c r="B241" s="85" t="s">
        <v>106</v>
      </c>
      <c r="C241" s="85" t="s">
        <v>33</v>
      </c>
      <c r="D241" s="75" t="n">
        <v>0.434027777777778</v>
      </c>
      <c r="E241" s="75" t="n">
        <v>0.534722222222222</v>
      </c>
      <c r="G241" s="74" t="s">
        <v>162</v>
      </c>
      <c r="H241" s="85" t="s">
        <v>109</v>
      </c>
      <c r="I241" s="76" t="n">
        <v>1359</v>
      </c>
      <c r="J241" s="76" t="n">
        <v>17540</v>
      </c>
      <c r="K241" s="77" t="n">
        <v>12.906548933039</v>
      </c>
    </row>
    <row r="242" customFormat="false" ht="13.5" hidden="false" customHeight="false" outlineLevel="0" collapsed="false">
      <c r="A242" s="73" t="n">
        <v>1410</v>
      </c>
      <c r="B242" s="85" t="s">
        <v>106</v>
      </c>
      <c r="C242" s="85" t="s">
        <v>33</v>
      </c>
      <c r="D242" s="75" t="n">
        <v>0.434027777777778</v>
      </c>
      <c r="E242" s="75" t="n">
        <v>0.534722222222222</v>
      </c>
      <c r="G242" s="74" t="s">
        <v>162</v>
      </c>
      <c r="H242" s="85" t="s">
        <v>147</v>
      </c>
      <c r="I242" s="76" t="n">
        <v>1359</v>
      </c>
      <c r="J242" s="76" t="n">
        <v>21940</v>
      </c>
      <c r="K242" s="77" t="n">
        <v>16.1442236938926</v>
      </c>
    </row>
    <row r="243" customFormat="false" ht="13.5" hidden="false" customHeight="false" outlineLevel="0" collapsed="false">
      <c r="A243" s="73" t="n">
        <v>1411</v>
      </c>
      <c r="B243" s="85" t="s">
        <v>106</v>
      </c>
      <c r="C243" s="85" t="s">
        <v>33</v>
      </c>
      <c r="D243" s="75" t="n">
        <v>0.434027777777778</v>
      </c>
      <c r="E243" s="75" t="n">
        <v>0.534722222222222</v>
      </c>
      <c r="G243" s="74" t="s">
        <v>162</v>
      </c>
      <c r="H243" s="85" t="s">
        <v>148</v>
      </c>
      <c r="I243" s="76" t="n">
        <v>1359</v>
      </c>
      <c r="J243" s="76" t="n">
        <v>24140</v>
      </c>
      <c r="K243" s="77" t="n">
        <v>17.7630610743194</v>
      </c>
    </row>
    <row r="244" customFormat="false" ht="13.5" hidden="false" customHeight="false" outlineLevel="0" collapsed="false">
      <c r="A244" s="73" t="n">
        <v>1412</v>
      </c>
      <c r="B244" s="85" t="s">
        <v>106</v>
      </c>
      <c r="C244" s="85" t="s">
        <v>33</v>
      </c>
      <c r="D244" s="75" t="n">
        <v>0.434027777777778</v>
      </c>
      <c r="E244" s="75" t="n">
        <v>0.534722222222222</v>
      </c>
      <c r="G244" s="74" t="s">
        <v>162</v>
      </c>
      <c r="H244" s="85" t="s">
        <v>149</v>
      </c>
      <c r="I244" s="76" t="n">
        <v>1359</v>
      </c>
      <c r="J244" s="76" t="n">
        <v>30340</v>
      </c>
      <c r="K244" s="77" t="n">
        <v>22.3252391464312</v>
      </c>
    </row>
    <row r="245" customFormat="false" ht="13.5" hidden="false" customHeight="false" outlineLevel="0" collapsed="false">
      <c r="A245" s="73" t="n">
        <v>1413</v>
      </c>
      <c r="B245" s="85" t="s">
        <v>106</v>
      </c>
      <c r="C245" s="85" t="s">
        <v>33</v>
      </c>
      <c r="D245" s="75" t="n">
        <v>0.434027777777778</v>
      </c>
      <c r="E245" s="75" t="n">
        <v>0.534722222222222</v>
      </c>
      <c r="G245" s="74" t="s">
        <v>162</v>
      </c>
      <c r="H245" s="85" t="s">
        <v>150</v>
      </c>
      <c r="I245" s="76" t="n">
        <v>3118</v>
      </c>
      <c r="J245" s="76" t="n">
        <v>62540</v>
      </c>
      <c r="K245" s="77" t="n">
        <v>20.0577293136626</v>
      </c>
    </row>
    <row r="246" customFormat="false" ht="13.5" hidden="false" customHeight="false" outlineLevel="0" collapsed="false">
      <c r="A246" s="73" t="n">
        <v>1414</v>
      </c>
      <c r="B246" s="85" t="s">
        <v>106</v>
      </c>
      <c r="C246" s="85" t="s">
        <v>33</v>
      </c>
      <c r="D246" s="75" t="n">
        <v>0.434027777777778</v>
      </c>
      <c r="E246" s="75" t="n">
        <v>0.534722222222222</v>
      </c>
      <c r="G246" s="74" t="s">
        <v>162</v>
      </c>
      <c r="H246" s="85" t="s">
        <v>151</v>
      </c>
      <c r="I246" s="76" t="n">
        <v>2665</v>
      </c>
      <c r="J246" s="76" t="n">
        <v>48040</v>
      </c>
      <c r="K246" s="77" t="n">
        <v>18.0262664165103</v>
      </c>
    </row>
    <row r="247" customFormat="false" ht="13.5" hidden="false" customHeight="false" outlineLevel="0" collapsed="false">
      <c r="A247" s="73" t="n">
        <v>1415</v>
      </c>
      <c r="B247" s="85" t="s">
        <v>106</v>
      </c>
      <c r="C247" s="85" t="s">
        <v>33</v>
      </c>
      <c r="D247" s="75" t="n">
        <v>0.434027777777778</v>
      </c>
      <c r="E247" s="75" t="n">
        <v>0.534722222222222</v>
      </c>
      <c r="G247" s="74" t="s">
        <v>162</v>
      </c>
      <c r="H247" s="85" t="s">
        <v>110</v>
      </c>
      <c r="I247" s="76" t="n">
        <v>2665</v>
      </c>
      <c r="J247" s="76" t="n">
        <v>36340</v>
      </c>
      <c r="K247" s="77" t="n">
        <v>13.6360225140713</v>
      </c>
    </row>
    <row r="248" customFormat="false" ht="13.5" hidden="false" customHeight="false" outlineLevel="0" collapsed="false">
      <c r="A248" s="73" t="n">
        <v>1416</v>
      </c>
      <c r="B248" s="85" t="s">
        <v>106</v>
      </c>
      <c r="C248" s="85" t="s">
        <v>33</v>
      </c>
      <c r="D248" s="75" t="n">
        <v>0.434027777777778</v>
      </c>
      <c r="E248" s="75" t="n">
        <v>0.534722222222222</v>
      </c>
      <c r="G248" s="74" t="s">
        <v>162</v>
      </c>
      <c r="H248" s="85" t="s">
        <v>152</v>
      </c>
      <c r="I248" s="76" t="n">
        <v>3118</v>
      </c>
      <c r="J248" s="76" t="n">
        <v>55090</v>
      </c>
      <c r="K248" s="77" t="n">
        <v>17.6683771648493</v>
      </c>
    </row>
    <row r="249" customFormat="false" ht="13.5" hidden="false" customHeight="false" outlineLevel="0" collapsed="false">
      <c r="A249" s="73" t="n">
        <v>1417</v>
      </c>
      <c r="B249" s="85" t="s">
        <v>106</v>
      </c>
      <c r="C249" s="85" t="s">
        <v>33</v>
      </c>
      <c r="D249" s="75" t="n">
        <v>0.434027777777778</v>
      </c>
      <c r="E249" s="75" t="n">
        <v>0.534722222222222</v>
      </c>
      <c r="G249" s="74" t="s">
        <v>162</v>
      </c>
      <c r="H249" s="85" t="s">
        <v>153</v>
      </c>
      <c r="I249" s="76" t="n">
        <v>3118</v>
      </c>
      <c r="J249" s="76" t="n">
        <v>41090</v>
      </c>
      <c r="K249" s="77" t="n">
        <v>13.1783194355356</v>
      </c>
    </row>
    <row r="250" customFormat="false" ht="13.5" hidden="false" customHeight="false" outlineLevel="0" collapsed="false">
      <c r="A250" s="73" t="n">
        <v>1418</v>
      </c>
      <c r="B250" s="85" t="s">
        <v>106</v>
      </c>
      <c r="C250" s="85" t="s">
        <v>33</v>
      </c>
      <c r="D250" s="75" t="n">
        <v>0.434027777777778</v>
      </c>
      <c r="E250" s="75" t="n">
        <v>0.534722222222222</v>
      </c>
      <c r="G250" s="74" t="s">
        <v>162</v>
      </c>
      <c r="H250" s="85" t="s">
        <v>154</v>
      </c>
      <c r="I250" s="76" t="n">
        <v>2665</v>
      </c>
      <c r="J250" s="76" t="n">
        <v>34540</v>
      </c>
      <c r="K250" s="77" t="n">
        <v>12.9606003752345</v>
      </c>
    </row>
    <row r="251" customFormat="false" ht="13.5" hidden="false" customHeight="false" outlineLevel="0" collapsed="false">
      <c r="A251" s="73" t="n">
        <v>1419</v>
      </c>
      <c r="B251" s="85" t="s">
        <v>106</v>
      </c>
      <c r="C251" s="85" t="s">
        <v>28</v>
      </c>
      <c r="D251" s="75" t="n">
        <v>0.350694444444444</v>
      </c>
      <c r="E251" s="75" t="n">
        <v>0.458333333333333</v>
      </c>
      <c r="G251" s="74" t="s">
        <v>163</v>
      </c>
      <c r="H251" s="85" t="s">
        <v>145</v>
      </c>
      <c r="I251" s="76" t="n">
        <v>1853</v>
      </c>
      <c r="J251" s="76" t="n">
        <v>39840</v>
      </c>
      <c r="K251" s="77" t="n">
        <v>21.5002698327037</v>
      </c>
    </row>
    <row r="252" customFormat="false" ht="13.5" hidden="false" customHeight="false" outlineLevel="0" collapsed="false">
      <c r="A252" s="73" t="n">
        <v>1420</v>
      </c>
      <c r="B252" s="85" t="s">
        <v>106</v>
      </c>
      <c r="C252" s="85" t="s">
        <v>28</v>
      </c>
      <c r="D252" s="75" t="n">
        <v>0.350694444444444</v>
      </c>
      <c r="E252" s="75" t="n">
        <v>0.458333333333333</v>
      </c>
      <c r="G252" s="74" t="s">
        <v>163</v>
      </c>
      <c r="H252" s="85" t="s">
        <v>146</v>
      </c>
      <c r="I252" s="76" t="n">
        <v>1853</v>
      </c>
      <c r="J252" s="76" t="n">
        <v>48440</v>
      </c>
      <c r="K252" s="77" t="n">
        <v>26.1413923367512</v>
      </c>
    </row>
    <row r="253" customFormat="false" ht="13.5" hidden="false" customHeight="false" outlineLevel="0" collapsed="false">
      <c r="A253" s="73" t="n">
        <v>1421</v>
      </c>
      <c r="B253" s="85" t="s">
        <v>106</v>
      </c>
      <c r="C253" s="85" t="s">
        <v>28</v>
      </c>
      <c r="D253" s="75" t="n">
        <v>0.350694444444444</v>
      </c>
      <c r="E253" s="75" t="n">
        <v>0.458333333333333</v>
      </c>
      <c r="G253" s="74" t="s">
        <v>163</v>
      </c>
      <c r="H253" s="85" t="s">
        <v>176</v>
      </c>
      <c r="I253" s="76" t="n">
        <v>1453</v>
      </c>
      <c r="J253" s="76" t="n">
        <v>10340</v>
      </c>
      <c r="K253" s="77" t="n">
        <v>7.11631108052306</v>
      </c>
    </row>
    <row r="254" customFormat="false" ht="13.5" hidden="false" customHeight="false" outlineLevel="0" collapsed="false">
      <c r="A254" s="73" t="n">
        <v>1422</v>
      </c>
      <c r="B254" s="85" t="s">
        <v>106</v>
      </c>
      <c r="C254" s="85" t="s">
        <v>28</v>
      </c>
      <c r="D254" s="75" t="n">
        <v>0.350694444444444</v>
      </c>
      <c r="E254" s="75" t="n">
        <v>0.458333333333333</v>
      </c>
      <c r="G254" s="74" t="s">
        <v>163</v>
      </c>
      <c r="H254" s="85" t="s">
        <v>109</v>
      </c>
      <c r="I254" s="76" t="n">
        <v>1453</v>
      </c>
      <c r="J254" s="76" t="n">
        <v>17040</v>
      </c>
      <c r="K254" s="77" t="n">
        <v>11.7274604267034</v>
      </c>
    </row>
    <row r="255" customFormat="false" ht="13.5" hidden="false" customHeight="false" outlineLevel="0" collapsed="false">
      <c r="A255" s="73" t="n">
        <v>1423</v>
      </c>
      <c r="B255" s="85" t="s">
        <v>106</v>
      </c>
      <c r="C255" s="85" t="s">
        <v>28</v>
      </c>
      <c r="D255" s="75" t="n">
        <v>0.350694444444444</v>
      </c>
      <c r="E255" s="75" t="n">
        <v>0.458333333333333</v>
      </c>
      <c r="G255" s="74" t="s">
        <v>163</v>
      </c>
      <c r="H255" s="85" t="s">
        <v>147</v>
      </c>
      <c r="I255" s="76" t="n">
        <v>1453</v>
      </c>
      <c r="J255" s="76" t="n">
        <v>21440</v>
      </c>
      <c r="K255" s="77" t="n">
        <v>14.755677907777</v>
      </c>
    </row>
    <row r="256" customFormat="false" ht="13.5" hidden="false" customHeight="false" outlineLevel="0" collapsed="false">
      <c r="A256" s="73" t="n">
        <v>1424</v>
      </c>
      <c r="B256" s="85" t="s">
        <v>106</v>
      </c>
      <c r="C256" s="85" t="s">
        <v>28</v>
      </c>
      <c r="D256" s="75" t="n">
        <v>0.350694444444444</v>
      </c>
      <c r="E256" s="75" t="n">
        <v>0.458333333333333</v>
      </c>
      <c r="G256" s="74" t="s">
        <v>163</v>
      </c>
      <c r="H256" s="85" t="s">
        <v>148</v>
      </c>
      <c r="I256" s="76" t="n">
        <v>1453</v>
      </c>
      <c r="J256" s="76" t="n">
        <v>23640</v>
      </c>
      <c r="K256" s="77" t="n">
        <v>16.2697866483138</v>
      </c>
    </row>
    <row r="257" customFormat="false" ht="13.5" hidden="false" customHeight="false" outlineLevel="0" collapsed="false">
      <c r="A257" s="73" t="n">
        <v>1425</v>
      </c>
      <c r="B257" s="85" t="s">
        <v>106</v>
      </c>
      <c r="C257" s="85" t="s">
        <v>28</v>
      </c>
      <c r="D257" s="75" t="n">
        <v>0.350694444444444</v>
      </c>
      <c r="E257" s="75" t="n">
        <v>0.458333333333333</v>
      </c>
      <c r="G257" s="74" t="s">
        <v>163</v>
      </c>
      <c r="H257" s="85" t="s">
        <v>149</v>
      </c>
      <c r="I257" s="76" t="n">
        <v>1453</v>
      </c>
      <c r="J257" s="76" t="n">
        <v>29840</v>
      </c>
      <c r="K257" s="77" t="n">
        <v>20.5368203716449</v>
      </c>
    </row>
    <row r="258" customFormat="false" ht="13.5" hidden="false" customHeight="false" outlineLevel="0" collapsed="false">
      <c r="A258" s="73" t="n">
        <v>1426</v>
      </c>
      <c r="B258" s="85" t="s">
        <v>106</v>
      </c>
      <c r="C258" s="85" t="s">
        <v>28</v>
      </c>
      <c r="D258" s="75" t="n">
        <v>0.350694444444444</v>
      </c>
      <c r="E258" s="75" t="n">
        <v>0.458333333333333</v>
      </c>
      <c r="G258" s="74" t="s">
        <v>163</v>
      </c>
      <c r="H258" s="85" t="s">
        <v>150</v>
      </c>
      <c r="I258" s="76" t="n">
        <v>3307</v>
      </c>
      <c r="J258" s="76" t="n">
        <v>65940</v>
      </c>
      <c r="K258" s="77" t="n">
        <v>19.9395222255821</v>
      </c>
    </row>
    <row r="259" customFormat="false" ht="13.5" hidden="false" customHeight="false" outlineLevel="0" collapsed="false">
      <c r="A259" s="73" t="n">
        <v>1427</v>
      </c>
      <c r="B259" s="85" t="s">
        <v>106</v>
      </c>
      <c r="C259" s="85" t="s">
        <v>28</v>
      </c>
      <c r="D259" s="75" t="n">
        <v>0.350694444444444</v>
      </c>
      <c r="E259" s="75" t="n">
        <v>0.458333333333333</v>
      </c>
      <c r="G259" s="74" t="s">
        <v>163</v>
      </c>
      <c r="H259" s="85" t="s">
        <v>151</v>
      </c>
      <c r="I259" s="76" t="n">
        <v>2822</v>
      </c>
      <c r="J259" s="76" t="n">
        <v>52040</v>
      </c>
      <c r="K259" s="77" t="n">
        <v>18.4408221119773</v>
      </c>
    </row>
    <row r="260" customFormat="false" ht="13.5" hidden="false" customHeight="false" outlineLevel="0" collapsed="false">
      <c r="A260" s="73" t="n">
        <v>1428</v>
      </c>
      <c r="B260" s="85" t="s">
        <v>106</v>
      </c>
      <c r="C260" s="85" t="s">
        <v>28</v>
      </c>
      <c r="D260" s="75" t="n">
        <v>0.350694444444444</v>
      </c>
      <c r="E260" s="75" t="n">
        <v>0.458333333333333</v>
      </c>
      <c r="G260" s="74" t="s">
        <v>163</v>
      </c>
      <c r="H260" s="85" t="s">
        <v>110</v>
      </c>
      <c r="I260" s="76" t="n">
        <v>2822</v>
      </c>
      <c r="J260" s="76" t="n">
        <v>35840</v>
      </c>
      <c r="K260" s="77" t="n">
        <v>12.7002126151665</v>
      </c>
    </row>
    <row r="261" customFormat="false" ht="13.5" hidden="false" customHeight="false" outlineLevel="0" collapsed="false">
      <c r="A261" s="73" t="n">
        <v>1429</v>
      </c>
      <c r="B261" s="85" t="s">
        <v>106</v>
      </c>
      <c r="C261" s="85" t="s">
        <v>28</v>
      </c>
      <c r="D261" s="75" t="n">
        <v>0.350694444444444</v>
      </c>
      <c r="E261" s="75" t="n">
        <v>0.458333333333333</v>
      </c>
      <c r="G261" s="74" t="s">
        <v>163</v>
      </c>
      <c r="H261" s="85" t="s">
        <v>152</v>
      </c>
      <c r="I261" s="76" t="n">
        <v>3307</v>
      </c>
      <c r="J261" s="76" t="n">
        <v>57940</v>
      </c>
      <c r="K261" s="77" t="n">
        <v>17.520411248866</v>
      </c>
    </row>
    <row r="262" customFormat="false" ht="13.5" hidden="false" customHeight="false" outlineLevel="0" collapsed="false">
      <c r="A262" s="73" t="n">
        <v>1430</v>
      </c>
      <c r="B262" s="85" t="s">
        <v>106</v>
      </c>
      <c r="C262" s="85" t="s">
        <v>28</v>
      </c>
      <c r="D262" s="75" t="n">
        <v>0.350694444444444</v>
      </c>
      <c r="E262" s="75" t="n">
        <v>0.458333333333333</v>
      </c>
      <c r="G262" s="74" t="s">
        <v>163</v>
      </c>
      <c r="H262" s="85" t="s">
        <v>153</v>
      </c>
      <c r="I262" s="76" t="n">
        <v>3307</v>
      </c>
      <c r="J262" s="76" t="n">
        <v>42890</v>
      </c>
      <c r="K262" s="77" t="n">
        <v>12.969458723919</v>
      </c>
    </row>
    <row r="263" customFormat="false" ht="13.5" hidden="false" customHeight="false" outlineLevel="0" collapsed="false">
      <c r="A263" s="73" t="n">
        <v>1431</v>
      </c>
      <c r="B263" s="85" t="s">
        <v>106</v>
      </c>
      <c r="C263" s="85" t="s">
        <v>28</v>
      </c>
      <c r="D263" s="75" t="n">
        <v>0.350694444444444</v>
      </c>
      <c r="E263" s="75" t="n">
        <v>0.458333333333333</v>
      </c>
      <c r="G263" s="74" t="s">
        <v>163</v>
      </c>
      <c r="H263" s="85" t="s">
        <v>154</v>
      </c>
      <c r="I263" s="76" t="n">
        <v>2822</v>
      </c>
      <c r="J263" s="76" t="n">
        <v>35890</v>
      </c>
      <c r="K263" s="77" t="n">
        <v>12.7179305457123</v>
      </c>
    </row>
    <row r="264" customFormat="false" ht="13.5" hidden="false" customHeight="false" outlineLevel="0" collapsed="false">
      <c r="A264" s="100" t="s">
        <v>164</v>
      </c>
    </row>
    <row r="265" customFormat="false" ht="13.5" hidden="false" customHeight="false" outlineLevel="0" collapsed="false">
      <c r="A265" s="73" t="n">
        <v>449</v>
      </c>
      <c r="B265" s="85" t="s">
        <v>107</v>
      </c>
      <c r="C265" s="85" t="s">
        <v>106</v>
      </c>
      <c r="D265" s="75" t="n">
        <v>0.3125</v>
      </c>
      <c r="E265" s="75" t="n">
        <v>0.40625</v>
      </c>
      <c r="G265" s="74" t="s">
        <v>165</v>
      </c>
      <c r="H265" s="85" t="s">
        <v>145</v>
      </c>
      <c r="I265" s="76" t="n">
        <v>1399</v>
      </c>
      <c r="J265" s="76" t="n">
        <v>21110</v>
      </c>
      <c r="K265" s="77" t="n">
        <v>15.0893495353824</v>
      </c>
    </row>
    <row r="266" customFormat="false" ht="13.5" hidden="false" customHeight="false" outlineLevel="0" collapsed="false">
      <c r="A266" s="73" t="n">
        <v>450</v>
      </c>
      <c r="B266" s="85" t="s">
        <v>107</v>
      </c>
      <c r="C266" s="85" t="s">
        <v>106</v>
      </c>
      <c r="D266" s="75" t="n">
        <v>0.3125</v>
      </c>
      <c r="E266" s="75" t="n">
        <v>0.40625</v>
      </c>
      <c r="G266" s="74" t="s">
        <v>165</v>
      </c>
      <c r="H266" s="85" t="s">
        <v>146</v>
      </c>
      <c r="I266" s="76" t="n">
        <v>1399</v>
      </c>
      <c r="J266" s="76" t="n">
        <v>35710</v>
      </c>
      <c r="K266" s="77" t="n">
        <v>25.5253752680486</v>
      </c>
    </row>
    <row r="267" customFormat="false" ht="13.5" hidden="false" customHeight="false" outlineLevel="0" collapsed="false">
      <c r="A267" s="73" t="n">
        <v>451</v>
      </c>
      <c r="B267" s="85" t="s">
        <v>107</v>
      </c>
      <c r="C267" s="85" t="s">
        <v>106</v>
      </c>
      <c r="D267" s="75" t="n">
        <v>0.3125</v>
      </c>
      <c r="E267" s="75" t="n">
        <v>0.40625</v>
      </c>
      <c r="G267" s="74" t="s">
        <v>165</v>
      </c>
      <c r="H267" s="85" t="s">
        <v>176</v>
      </c>
      <c r="I267" s="76" t="n">
        <v>999</v>
      </c>
      <c r="J267" s="76" t="n">
        <v>8410</v>
      </c>
      <c r="K267" s="77" t="n">
        <v>8.41841841841842</v>
      </c>
    </row>
    <row r="268" customFormat="false" ht="13.5" hidden="false" customHeight="false" outlineLevel="0" collapsed="false">
      <c r="A268" s="73" t="n">
        <v>452</v>
      </c>
      <c r="B268" s="85" t="s">
        <v>107</v>
      </c>
      <c r="C268" s="85" t="s">
        <v>106</v>
      </c>
      <c r="D268" s="75" t="n">
        <v>0.3125</v>
      </c>
      <c r="E268" s="75" t="n">
        <v>0.40625</v>
      </c>
      <c r="G268" s="74" t="s">
        <v>165</v>
      </c>
      <c r="H268" s="85" t="s">
        <v>109</v>
      </c>
      <c r="I268" s="76" t="n">
        <v>999</v>
      </c>
      <c r="J268" s="76" t="n">
        <v>8510</v>
      </c>
      <c r="K268" s="77" t="n">
        <v>8.51851851851852</v>
      </c>
    </row>
    <row r="269" customFormat="false" ht="13.5" hidden="false" customHeight="false" outlineLevel="0" collapsed="false">
      <c r="A269" s="73" t="n">
        <v>453</v>
      </c>
      <c r="B269" s="85" t="s">
        <v>107</v>
      </c>
      <c r="C269" s="85" t="s">
        <v>106</v>
      </c>
      <c r="D269" s="75" t="n">
        <v>0.3125</v>
      </c>
      <c r="E269" s="75" t="n">
        <v>0.40625</v>
      </c>
      <c r="G269" s="74" t="s">
        <v>165</v>
      </c>
      <c r="H269" s="85" t="s">
        <v>147</v>
      </c>
      <c r="I269" s="76" t="n">
        <v>999</v>
      </c>
      <c r="J269" s="76" t="n">
        <v>8910</v>
      </c>
      <c r="K269" s="77" t="n">
        <v>8.91891891891892</v>
      </c>
    </row>
    <row r="270" customFormat="false" ht="13.5" hidden="false" customHeight="false" outlineLevel="0" collapsed="false">
      <c r="A270" s="73" t="n">
        <v>454</v>
      </c>
      <c r="B270" s="85" t="s">
        <v>107</v>
      </c>
      <c r="C270" s="85" t="s">
        <v>106</v>
      </c>
      <c r="D270" s="75" t="n">
        <v>0.3125</v>
      </c>
      <c r="E270" s="75" t="n">
        <v>0.40625</v>
      </c>
      <c r="G270" s="74" t="s">
        <v>165</v>
      </c>
      <c r="H270" s="85" t="s">
        <v>148</v>
      </c>
      <c r="I270" s="76" t="n">
        <v>999</v>
      </c>
      <c r="J270" s="76" t="n">
        <v>9110</v>
      </c>
      <c r="K270" s="77" t="n">
        <v>9.11911911911912</v>
      </c>
    </row>
    <row r="271" customFormat="false" ht="13.5" hidden="false" customHeight="false" outlineLevel="0" collapsed="false">
      <c r="A271" s="73" t="n">
        <v>455</v>
      </c>
      <c r="B271" s="85" t="s">
        <v>107</v>
      </c>
      <c r="C271" s="85" t="s">
        <v>106</v>
      </c>
      <c r="D271" s="75" t="n">
        <v>0.3125</v>
      </c>
      <c r="E271" s="75" t="n">
        <v>0.40625</v>
      </c>
      <c r="G271" s="74" t="s">
        <v>165</v>
      </c>
      <c r="H271" s="85" t="s">
        <v>149</v>
      </c>
      <c r="I271" s="76" t="n">
        <v>999</v>
      </c>
      <c r="J271" s="76" t="n">
        <v>12110</v>
      </c>
      <c r="K271" s="77" t="n">
        <v>12.1221221221221</v>
      </c>
    </row>
    <row r="272" customFormat="false" ht="13.5" hidden="false" customHeight="false" outlineLevel="0" collapsed="false">
      <c r="A272" s="73" t="n">
        <v>456</v>
      </c>
      <c r="B272" s="85" t="s">
        <v>107</v>
      </c>
      <c r="C272" s="85" t="s">
        <v>106</v>
      </c>
      <c r="D272" s="75" t="n">
        <v>0.3125</v>
      </c>
      <c r="E272" s="75" t="n">
        <v>0.40625</v>
      </c>
      <c r="G272" s="74" t="s">
        <v>165</v>
      </c>
      <c r="H272" s="85" t="s">
        <v>150</v>
      </c>
      <c r="I272" s="76" t="n">
        <v>2398</v>
      </c>
      <c r="J272" s="76" t="n">
        <v>62110</v>
      </c>
      <c r="K272" s="77" t="n">
        <v>25.9007506255213</v>
      </c>
    </row>
    <row r="273" customFormat="false" ht="13.5" hidden="false" customHeight="false" outlineLevel="0" collapsed="false">
      <c r="A273" s="73" t="n">
        <v>457</v>
      </c>
      <c r="B273" s="85" t="s">
        <v>107</v>
      </c>
      <c r="C273" s="85" t="s">
        <v>106</v>
      </c>
      <c r="D273" s="75" t="n">
        <v>0.3125</v>
      </c>
      <c r="E273" s="75" t="n">
        <v>0.40625</v>
      </c>
      <c r="G273" s="74" t="s">
        <v>165</v>
      </c>
      <c r="H273" s="85" t="s">
        <v>151</v>
      </c>
      <c r="I273" s="76" t="n">
        <v>2065</v>
      </c>
      <c r="J273" s="76" t="n">
        <v>50110</v>
      </c>
      <c r="K273" s="77" t="n">
        <v>24.2663438256659</v>
      </c>
    </row>
    <row r="274" customFormat="false" ht="13.5" hidden="false" customHeight="false" outlineLevel="0" collapsed="false">
      <c r="A274" s="73" t="n">
        <v>458</v>
      </c>
      <c r="B274" s="85" t="s">
        <v>107</v>
      </c>
      <c r="C274" s="85" t="s">
        <v>106</v>
      </c>
      <c r="D274" s="75" t="n">
        <v>0.3125</v>
      </c>
      <c r="E274" s="75" t="n">
        <v>0.40625</v>
      </c>
      <c r="G274" s="74" t="s">
        <v>165</v>
      </c>
      <c r="H274" s="85" t="s">
        <v>110</v>
      </c>
      <c r="I274" s="76" t="n">
        <v>2065</v>
      </c>
      <c r="J274" s="76" t="n">
        <v>26210</v>
      </c>
      <c r="K274" s="77" t="n">
        <v>12.6924939467312</v>
      </c>
    </row>
    <row r="275" customFormat="false" ht="13.5" hidden="false" customHeight="false" outlineLevel="0" collapsed="false">
      <c r="A275" s="73" t="n">
        <v>459</v>
      </c>
      <c r="B275" s="85" t="s">
        <v>107</v>
      </c>
      <c r="C275" s="85" t="s">
        <v>106</v>
      </c>
      <c r="D275" s="75" t="n">
        <v>0.3125</v>
      </c>
      <c r="E275" s="75" t="n">
        <v>0.40625</v>
      </c>
      <c r="G275" s="74" t="s">
        <v>165</v>
      </c>
      <c r="H275" s="85" t="s">
        <v>152</v>
      </c>
      <c r="I275" s="76" t="n">
        <v>2398</v>
      </c>
      <c r="J275" s="76" t="n">
        <v>56410</v>
      </c>
      <c r="K275" s="77" t="n">
        <v>23.5237698081735</v>
      </c>
    </row>
    <row r="276" customFormat="false" ht="13.5" hidden="false" customHeight="false" outlineLevel="0" collapsed="false">
      <c r="A276" s="73" t="n">
        <v>460</v>
      </c>
      <c r="B276" s="85" t="s">
        <v>107</v>
      </c>
      <c r="C276" s="85" t="s">
        <v>106</v>
      </c>
      <c r="D276" s="75" t="n">
        <v>0.3125</v>
      </c>
      <c r="E276" s="75" t="n">
        <v>0.40625</v>
      </c>
      <c r="G276" s="74" t="s">
        <v>165</v>
      </c>
      <c r="H276" s="85" t="s">
        <v>153</v>
      </c>
      <c r="I276" s="76" t="n">
        <v>2398</v>
      </c>
      <c r="J276" s="76" t="n">
        <v>42410</v>
      </c>
      <c r="K276" s="77" t="n">
        <v>17.6855713094245</v>
      </c>
    </row>
    <row r="277" customFormat="false" ht="13.5" hidden="false" customHeight="false" outlineLevel="0" collapsed="false">
      <c r="A277" s="73" t="n">
        <v>461</v>
      </c>
      <c r="B277" s="85" t="s">
        <v>107</v>
      </c>
      <c r="C277" s="85" t="s">
        <v>106</v>
      </c>
      <c r="D277" s="75" t="n">
        <v>0.3125</v>
      </c>
      <c r="E277" s="75" t="n">
        <v>0.40625</v>
      </c>
      <c r="G277" s="74" t="s">
        <v>165</v>
      </c>
      <c r="H277" s="85" t="s">
        <v>154</v>
      </c>
      <c r="I277" s="76" t="n">
        <v>2065</v>
      </c>
      <c r="J277" s="76" t="n">
        <v>37310</v>
      </c>
      <c r="K277" s="77" t="n">
        <v>18.0677966101695</v>
      </c>
    </row>
    <row r="278" customFormat="false" ht="13.5" hidden="false" customHeight="false" outlineLevel="0" collapsed="false">
      <c r="A278" s="73" t="n">
        <v>462</v>
      </c>
      <c r="B278" s="85" t="s">
        <v>107</v>
      </c>
      <c r="C278" s="85" t="s">
        <v>106</v>
      </c>
      <c r="D278" s="75" t="n">
        <v>0.444444444444444</v>
      </c>
      <c r="E278" s="75" t="n">
        <v>0.538194444444444</v>
      </c>
      <c r="G278" s="74" t="s">
        <v>166</v>
      </c>
      <c r="H278" s="85" t="s">
        <v>145</v>
      </c>
      <c r="I278" s="76" t="n">
        <v>1399</v>
      </c>
      <c r="J278" s="76" t="n">
        <v>20410</v>
      </c>
      <c r="K278" s="77" t="n">
        <v>14.5889921372409</v>
      </c>
    </row>
    <row r="279" customFormat="false" ht="13.5" hidden="false" customHeight="false" outlineLevel="0" collapsed="false">
      <c r="A279" s="73" t="n">
        <v>463</v>
      </c>
      <c r="B279" s="85" t="s">
        <v>107</v>
      </c>
      <c r="C279" s="85" t="s">
        <v>106</v>
      </c>
      <c r="D279" s="75" t="n">
        <v>0.444444444444444</v>
      </c>
      <c r="E279" s="75" t="n">
        <v>0.538194444444444</v>
      </c>
      <c r="G279" s="74" t="s">
        <v>166</v>
      </c>
      <c r="H279" s="85" t="s">
        <v>146</v>
      </c>
      <c r="I279" s="76" t="n">
        <v>1399</v>
      </c>
      <c r="J279" s="76" t="n">
        <v>43310</v>
      </c>
      <c r="K279" s="77" t="n">
        <v>30.9578270192995</v>
      </c>
    </row>
    <row r="280" customFormat="false" ht="13.5" hidden="false" customHeight="false" outlineLevel="0" collapsed="false">
      <c r="A280" s="73" t="n">
        <v>464</v>
      </c>
      <c r="B280" s="85" t="s">
        <v>107</v>
      </c>
      <c r="C280" s="85" t="s">
        <v>106</v>
      </c>
      <c r="D280" s="75" t="n">
        <v>0.444444444444444</v>
      </c>
      <c r="E280" s="75" t="n">
        <v>0.538194444444444</v>
      </c>
      <c r="G280" s="74" t="s">
        <v>166</v>
      </c>
      <c r="H280" s="85" t="s">
        <v>176</v>
      </c>
      <c r="I280" s="76" t="n">
        <v>999</v>
      </c>
      <c r="J280" s="76" t="n">
        <v>9410</v>
      </c>
      <c r="K280" s="77" t="n">
        <v>9.41941941941942</v>
      </c>
    </row>
    <row r="281" customFormat="false" ht="13.5" hidden="false" customHeight="false" outlineLevel="0" collapsed="false">
      <c r="A281" s="73" t="n">
        <v>465</v>
      </c>
      <c r="B281" s="85" t="s">
        <v>107</v>
      </c>
      <c r="C281" s="85" t="s">
        <v>106</v>
      </c>
      <c r="D281" s="75" t="n">
        <v>0.444444444444444</v>
      </c>
      <c r="E281" s="75" t="n">
        <v>0.538194444444444</v>
      </c>
      <c r="G281" s="74" t="s">
        <v>166</v>
      </c>
      <c r="H281" s="85" t="s">
        <v>109</v>
      </c>
      <c r="I281" s="76" t="n">
        <v>999</v>
      </c>
      <c r="J281" s="76" t="n">
        <v>9510</v>
      </c>
      <c r="K281" s="77" t="n">
        <v>9.51951951951952</v>
      </c>
    </row>
    <row r="282" customFormat="false" ht="13.5" hidden="false" customHeight="false" outlineLevel="0" collapsed="false">
      <c r="A282" s="73" t="n">
        <v>466</v>
      </c>
      <c r="B282" s="85" t="s">
        <v>107</v>
      </c>
      <c r="C282" s="85" t="s">
        <v>106</v>
      </c>
      <c r="D282" s="75" t="n">
        <v>0.444444444444444</v>
      </c>
      <c r="E282" s="75" t="n">
        <v>0.538194444444444</v>
      </c>
      <c r="G282" s="74" t="s">
        <v>166</v>
      </c>
      <c r="H282" s="85" t="s">
        <v>147</v>
      </c>
      <c r="I282" s="76" t="n">
        <v>999</v>
      </c>
      <c r="J282" s="76" t="n">
        <v>9910</v>
      </c>
      <c r="K282" s="77" t="n">
        <v>9.91991991991992</v>
      </c>
    </row>
    <row r="283" customFormat="false" ht="13.5" hidden="false" customHeight="false" outlineLevel="0" collapsed="false">
      <c r="A283" s="73" t="n">
        <v>467</v>
      </c>
      <c r="B283" s="85" t="s">
        <v>107</v>
      </c>
      <c r="C283" s="85" t="s">
        <v>106</v>
      </c>
      <c r="D283" s="75" t="n">
        <v>0.444444444444444</v>
      </c>
      <c r="E283" s="75" t="n">
        <v>0.538194444444444</v>
      </c>
      <c r="G283" s="74" t="s">
        <v>166</v>
      </c>
      <c r="H283" s="85" t="s">
        <v>148</v>
      </c>
      <c r="I283" s="76" t="n">
        <v>999</v>
      </c>
      <c r="J283" s="76" t="n">
        <v>10110</v>
      </c>
      <c r="K283" s="77" t="n">
        <v>10.1201201201201</v>
      </c>
    </row>
    <row r="284" customFormat="false" ht="13.5" hidden="false" customHeight="false" outlineLevel="0" collapsed="false">
      <c r="A284" s="73" t="n">
        <v>468</v>
      </c>
      <c r="B284" s="85" t="s">
        <v>107</v>
      </c>
      <c r="C284" s="85" t="s">
        <v>106</v>
      </c>
      <c r="D284" s="75" t="n">
        <v>0.444444444444444</v>
      </c>
      <c r="E284" s="75" t="n">
        <v>0.538194444444444</v>
      </c>
      <c r="G284" s="74" t="s">
        <v>166</v>
      </c>
      <c r="H284" s="85" t="s">
        <v>149</v>
      </c>
      <c r="I284" s="76" t="n">
        <v>999</v>
      </c>
      <c r="J284" s="76" t="n">
        <v>12110</v>
      </c>
      <c r="K284" s="77" t="n">
        <v>12.1221221221221</v>
      </c>
    </row>
    <row r="285" customFormat="false" ht="13.5" hidden="false" customHeight="false" outlineLevel="0" collapsed="false">
      <c r="A285" s="73" t="n">
        <v>469</v>
      </c>
      <c r="B285" s="85" t="s">
        <v>107</v>
      </c>
      <c r="C285" s="85" t="s">
        <v>106</v>
      </c>
      <c r="D285" s="75" t="n">
        <v>0.444444444444444</v>
      </c>
      <c r="E285" s="75" t="n">
        <v>0.538194444444444</v>
      </c>
      <c r="G285" s="74" t="s">
        <v>166</v>
      </c>
      <c r="H285" s="85" t="s">
        <v>150</v>
      </c>
      <c r="I285" s="76" t="n">
        <v>2398</v>
      </c>
      <c r="J285" s="76" t="n">
        <v>62110</v>
      </c>
      <c r="K285" s="77" t="n">
        <v>25.9007506255213</v>
      </c>
    </row>
    <row r="286" customFormat="false" ht="13.5" hidden="false" customHeight="false" outlineLevel="0" collapsed="false">
      <c r="A286" s="73" t="n">
        <v>470</v>
      </c>
      <c r="B286" s="85" t="s">
        <v>107</v>
      </c>
      <c r="C286" s="85" t="s">
        <v>106</v>
      </c>
      <c r="D286" s="75" t="n">
        <v>0.444444444444444</v>
      </c>
      <c r="E286" s="75" t="n">
        <v>0.538194444444444</v>
      </c>
      <c r="G286" s="74" t="s">
        <v>166</v>
      </c>
      <c r="H286" s="85" t="s">
        <v>151</v>
      </c>
      <c r="I286" s="76" t="n">
        <v>2065</v>
      </c>
      <c r="J286" s="76" t="n">
        <v>50110</v>
      </c>
      <c r="K286" s="77" t="n">
        <v>24.2663438256659</v>
      </c>
    </row>
    <row r="287" customFormat="false" ht="13.5" hidden="false" customHeight="false" outlineLevel="0" collapsed="false">
      <c r="A287" s="73" t="n">
        <v>471</v>
      </c>
      <c r="B287" s="85" t="s">
        <v>107</v>
      </c>
      <c r="C287" s="85" t="s">
        <v>106</v>
      </c>
      <c r="D287" s="75" t="n">
        <v>0.444444444444444</v>
      </c>
      <c r="E287" s="75" t="n">
        <v>0.538194444444444</v>
      </c>
      <c r="G287" s="74" t="s">
        <v>166</v>
      </c>
      <c r="H287" s="85" t="s">
        <v>110</v>
      </c>
      <c r="I287" s="76" t="n">
        <v>2065</v>
      </c>
      <c r="J287" s="76" t="n">
        <v>26210</v>
      </c>
      <c r="K287" s="77" t="n">
        <v>12.6924939467312</v>
      </c>
    </row>
    <row r="288" customFormat="false" ht="13.5" hidden="false" customHeight="false" outlineLevel="0" collapsed="false">
      <c r="A288" s="73" t="n">
        <v>472</v>
      </c>
      <c r="B288" s="85" t="s">
        <v>107</v>
      </c>
      <c r="C288" s="85" t="s">
        <v>106</v>
      </c>
      <c r="D288" s="75" t="n">
        <v>0.444444444444444</v>
      </c>
      <c r="E288" s="75" t="n">
        <v>0.538194444444444</v>
      </c>
      <c r="G288" s="74" t="s">
        <v>166</v>
      </c>
      <c r="H288" s="85" t="s">
        <v>152</v>
      </c>
      <c r="I288" s="76" t="n">
        <v>2398</v>
      </c>
      <c r="J288" s="76" t="n">
        <v>56410</v>
      </c>
      <c r="K288" s="77" t="n">
        <v>23.5237698081735</v>
      </c>
    </row>
    <row r="289" customFormat="false" ht="13.5" hidden="false" customHeight="false" outlineLevel="0" collapsed="false">
      <c r="A289" s="73" t="n">
        <v>473</v>
      </c>
      <c r="B289" s="85" t="s">
        <v>107</v>
      </c>
      <c r="C289" s="85" t="s">
        <v>106</v>
      </c>
      <c r="D289" s="75" t="n">
        <v>0.444444444444444</v>
      </c>
      <c r="E289" s="75" t="n">
        <v>0.538194444444444</v>
      </c>
      <c r="G289" s="74" t="s">
        <v>166</v>
      </c>
      <c r="H289" s="85" t="s">
        <v>153</v>
      </c>
      <c r="I289" s="76" t="n">
        <v>2398</v>
      </c>
      <c r="J289" s="76" t="n">
        <v>42410</v>
      </c>
      <c r="K289" s="77" t="n">
        <v>17.6855713094245</v>
      </c>
    </row>
    <row r="290" customFormat="false" ht="13.5" hidden="false" customHeight="false" outlineLevel="0" collapsed="false">
      <c r="A290" s="73" t="n">
        <v>474</v>
      </c>
      <c r="B290" s="85" t="s">
        <v>107</v>
      </c>
      <c r="C290" s="85" t="s">
        <v>106</v>
      </c>
      <c r="D290" s="75" t="n">
        <v>0.444444444444444</v>
      </c>
      <c r="E290" s="75" t="n">
        <v>0.538194444444444</v>
      </c>
      <c r="G290" s="74" t="s">
        <v>166</v>
      </c>
      <c r="H290" s="85" t="s">
        <v>154</v>
      </c>
      <c r="I290" s="76" t="n">
        <v>2065</v>
      </c>
      <c r="J290" s="76" t="n">
        <v>37310</v>
      </c>
      <c r="K290" s="77" t="n">
        <v>18.0677966101695</v>
      </c>
    </row>
    <row r="291" customFormat="false" ht="13.5" hidden="false" customHeight="false" outlineLevel="0" collapsed="false">
      <c r="A291" s="73" t="n">
        <v>475</v>
      </c>
      <c r="B291" s="85" t="s">
        <v>107</v>
      </c>
      <c r="C291" s="85" t="s">
        <v>106</v>
      </c>
      <c r="D291" s="75" t="n">
        <v>0.777777777777778</v>
      </c>
      <c r="E291" s="75" t="n">
        <v>0.871527777777778</v>
      </c>
      <c r="G291" s="74" t="s">
        <v>167</v>
      </c>
      <c r="H291" s="85" t="s">
        <v>145</v>
      </c>
      <c r="I291" s="76" t="n">
        <v>1399</v>
      </c>
      <c r="J291" s="76" t="n">
        <v>24510</v>
      </c>
      <c r="K291" s="77" t="n">
        <v>17.5196568977841</v>
      </c>
    </row>
    <row r="292" customFormat="false" ht="13.5" hidden="false" customHeight="false" outlineLevel="0" collapsed="false">
      <c r="A292" s="73" t="n">
        <v>476</v>
      </c>
      <c r="B292" s="85" t="s">
        <v>107</v>
      </c>
      <c r="C292" s="85" t="s">
        <v>106</v>
      </c>
      <c r="D292" s="75" t="n">
        <v>0.777777777777778</v>
      </c>
      <c r="E292" s="75" t="n">
        <v>0.871527777777778</v>
      </c>
      <c r="G292" s="74" t="s">
        <v>167</v>
      </c>
      <c r="H292" s="85" t="s">
        <v>146</v>
      </c>
      <c r="I292" s="76" t="n">
        <v>1399</v>
      </c>
      <c r="J292" s="76" t="n">
        <v>43310</v>
      </c>
      <c r="K292" s="77" t="n">
        <v>30.9578270192995</v>
      </c>
    </row>
    <row r="293" customFormat="false" ht="13.5" hidden="false" customHeight="false" outlineLevel="0" collapsed="false">
      <c r="A293" s="73" t="n">
        <v>477</v>
      </c>
      <c r="B293" s="85" t="s">
        <v>107</v>
      </c>
      <c r="C293" s="85" t="s">
        <v>106</v>
      </c>
      <c r="D293" s="75" t="n">
        <v>0.777777777777778</v>
      </c>
      <c r="E293" s="75" t="n">
        <v>0.871527777777778</v>
      </c>
      <c r="G293" s="74" t="s">
        <v>167</v>
      </c>
      <c r="H293" s="85" t="s">
        <v>176</v>
      </c>
      <c r="I293" s="76" t="n">
        <v>999</v>
      </c>
      <c r="J293" s="76" t="n">
        <v>14610</v>
      </c>
      <c r="K293" s="77" t="n">
        <v>14.6246246246246</v>
      </c>
    </row>
    <row r="294" customFormat="false" ht="13.5" hidden="false" customHeight="false" outlineLevel="0" collapsed="false">
      <c r="A294" s="73" t="n">
        <v>478</v>
      </c>
      <c r="B294" s="85" t="s">
        <v>107</v>
      </c>
      <c r="C294" s="85" t="s">
        <v>106</v>
      </c>
      <c r="D294" s="75" t="n">
        <v>0.777777777777778</v>
      </c>
      <c r="E294" s="75" t="n">
        <v>0.871527777777778</v>
      </c>
      <c r="G294" s="74" t="s">
        <v>167</v>
      </c>
      <c r="H294" s="85" t="s">
        <v>109</v>
      </c>
      <c r="I294" s="76" t="n">
        <v>999</v>
      </c>
      <c r="J294" s="76" t="n">
        <v>15210</v>
      </c>
      <c r="K294" s="77" t="n">
        <v>15.2252252252252</v>
      </c>
    </row>
    <row r="295" customFormat="false" ht="13.5" hidden="false" customHeight="false" outlineLevel="0" collapsed="false">
      <c r="A295" s="73" t="n">
        <v>479</v>
      </c>
      <c r="B295" s="85" t="s">
        <v>107</v>
      </c>
      <c r="C295" s="85" t="s">
        <v>106</v>
      </c>
      <c r="D295" s="75" t="n">
        <v>0.777777777777778</v>
      </c>
      <c r="E295" s="75" t="n">
        <v>0.871527777777778</v>
      </c>
      <c r="G295" s="74" t="s">
        <v>167</v>
      </c>
      <c r="H295" s="85" t="s">
        <v>147</v>
      </c>
      <c r="I295" s="76" t="n">
        <v>999</v>
      </c>
      <c r="J295" s="76" t="n">
        <v>16410</v>
      </c>
      <c r="K295" s="77" t="n">
        <v>16.4264264264264</v>
      </c>
    </row>
    <row r="296" customFormat="false" ht="13.5" hidden="false" customHeight="false" outlineLevel="0" collapsed="false">
      <c r="A296" s="73" t="n">
        <v>480</v>
      </c>
      <c r="B296" s="85" t="s">
        <v>107</v>
      </c>
      <c r="C296" s="85" t="s">
        <v>106</v>
      </c>
      <c r="D296" s="75" t="n">
        <v>0.777777777777778</v>
      </c>
      <c r="E296" s="75" t="n">
        <v>0.871527777777778</v>
      </c>
      <c r="G296" s="74" t="s">
        <v>167</v>
      </c>
      <c r="H296" s="85" t="s">
        <v>148</v>
      </c>
      <c r="I296" s="76" t="n">
        <v>999</v>
      </c>
      <c r="J296" s="76" t="n">
        <v>18410</v>
      </c>
      <c r="K296" s="77" t="n">
        <v>18.4284284284284</v>
      </c>
    </row>
    <row r="297" customFormat="false" ht="13.5" hidden="false" customHeight="false" outlineLevel="0" collapsed="false">
      <c r="A297" s="73" t="n">
        <v>481</v>
      </c>
      <c r="B297" s="85" t="s">
        <v>107</v>
      </c>
      <c r="C297" s="85" t="s">
        <v>106</v>
      </c>
      <c r="D297" s="75" t="n">
        <v>0.777777777777778</v>
      </c>
      <c r="E297" s="75" t="n">
        <v>0.871527777777778</v>
      </c>
      <c r="G297" s="74" t="s">
        <v>167</v>
      </c>
      <c r="H297" s="85" t="s">
        <v>149</v>
      </c>
      <c r="I297" s="76" t="n">
        <v>999</v>
      </c>
      <c r="J297" s="76" t="n">
        <v>21510</v>
      </c>
      <c r="K297" s="77" t="n">
        <v>21.5315315315315</v>
      </c>
    </row>
    <row r="298" customFormat="false" ht="13.5" hidden="false" customHeight="false" outlineLevel="0" collapsed="false">
      <c r="A298" s="73" t="n">
        <v>482</v>
      </c>
      <c r="B298" s="85" t="s">
        <v>107</v>
      </c>
      <c r="C298" s="85" t="s">
        <v>106</v>
      </c>
      <c r="D298" s="75" t="n">
        <v>0.777777777777778</v>
      </c>
      <c r="E298" s="75" t="n">
        <v>0.871527777777778</v>
      </c>
      <c r="G298" s="74" t="s">
        <v>167</v>
      </c>
      <c r="H298" s="85" t="s">
        <v>150</v>
      </c>
      <c r="I298" s="76" t="n">
        <v>2398</v>
      </c>
      <c r="J298" s="76" t="n">
        <v>62110</v>
      </c>
      <c r="K298" s="77" t="n">
        <v>25.9007506255213</v>
      </c>
    </row>
    <row r="299" customFormat="false" ht="13.5" hidden="false" customHeight="false" outlineLevel="0" collapsed="false">
      <c r="A299" s="73" t="n">
        <v>483</v>
      </c>
      <c r="B299" s="85" t="s">
        <v>107</v>
      </c>
      <c r="C299" s="85" t="s">
        <v>106</v>
      </c>
      <c r="D299" s="75" t="n">
        <v>0.777777777777778</v>
      </c>
      <c r="E299" s="75" t="n">
        <v>0.871527777777778</v>
      </c>
      <c r="G299" s="74" t="s">
        <v>167</v>
      </c>
      <c r="H299" s="85" t="s">
        <v>151</v>
      </c>
      <c r="I299" s="76" t="n">
        <v>2065</v>
      </c>
      <c r="J299" s="76" t="n">
        <v>50110</v>
      </c>
      <c r="K299" s="77" t="n">
        <v>24.2663438256659</v>
      </c>
    </row>
    <row r="300" customFormat="false" ht="13.5" hidden="false" customHeight="false" outlineLevel="0" collapsed="false">
      <c r="A300" s="73" t="n">
        <v>484</v>
      </c>
      <c r="B300" s="85" t="s">
        <v>107</v>
      </c>
      <c r="C300" s="85" t="s">
        <v>106</v>
      </c>
      <c r="D300" s="75" t="n">
        <v>0.777777777777778</v>
      </c>
      <c r="E300" s="75" t="n">
        <v>0.871527777777778</v>
      </c>
      <c r="G300" s="74" t="s">
        <v>167</v>
      </c>
      <c r="H300" s="85" t="s">
        <v>110</v>
      </c>
      <c r="I300" s="76" t="n">
        <v>2065</v>
      </c>
      <c r="J300" s="76" t="n">
        <v>26210</v>
      </c>
      <c r="K300" s="77" t="n">
        <v>12.6924939467312</v>
      </c>
    </row>
    <row r="301" customFormat="false" ht="13.5" hidden="false" customHeight="false" outlineLevel="0" collapsed="false">
      <c r="A301" s="73" t="n">
        <v>485</v>
      </c>
      <c r="B301" s="85" t="s">
        <v>107</v>
      </c>
      <c r="C301" s="85" t="s">
        <v>106</v>
      </c>
      <c r="D301" s="75" t="n">
        <v>0.777777777777778</v>
      </c>
      <c r="E301" s="75" t="n">
        <v>0.871527777777778</v>
      </c>
      <c r="G301" s="74" t="s">
        <v>167</v>
      </c>
      <c r="H301" s="85" t="s">
        <v>152</v>
      </c>
      <c r="I301" s="76" t="n">
        <v>2398</v>
      </c>
      <c r="J301" s="76" t="n">
        <v>56410</v>
      </c>
      <c r="K301" s="77" t="n">
        <v>23.5237698081735</v>
      </c>
    </row>
    <row r="302" customFormat="false" ht="13.5" hidden="false" customHeight="false" outlineLevel="0" collapsed="false">
      <c r="A302" s="73" t="n">
        <v>486</v>
      </c>
      <c r="B302" s="85" t="s">
        <v>107</v>
      </c>
      <c r="C302" s="85" t="s">
        <v>106</v>
      </c>
      <c r="D302" s="75" t="n">
        <v>0.777777777777778</v>
      </c>
      <c r="E302" s="75" t="n">
        <v>0.871527777777778</v>
      </c>
      <c r="G302" s="74" t="s">
        <v>167</v>
      </c>
      <c r="H302" s="85" t="s">
        <v>153</v>
      </c>
      <c r="I302" s="76" t="n">
        <v>2398</v>
      </c>
      <c r="J302" s="76" t="n">
        <v>42410</v>
      </c>
      <c r="K302" s="77" t="n">
        <v>17.6855713094245</v>
      </c>
    </row>
    <row r="303" customFormat="false" ht="13.5" hidden="false" customHeight="false" outlineLevel="0" collapsed="false">
      <c r="A303" s="73" t="n">
        <v>487</v>
      </c>
      <c r="B303" s="85" t="s">
        <v>107</v>
      </c>
      <c r="C303" s="85" t="s">
        <v>106</v>
      </c>
      <c r="D303" s="75" t="n">
        <v>0.777777777777778</v>
      </c>
      <c r="E303" s="75" t="n">
        <v>0.871527777777778</v>
      </c>
      <c r="G303" s="74" t="s">
        <v>167</v>
      </c>
      <c r="H303" s="85" t="s">
        <v>154</v>
      </c>
      <c r="I303" s="76" t="n">
        <v>2065</v>
      </c>
      <c r="J303" s="76" t="n">
        <v>37310</v>
      </c>
      <c r="K303" s="77" t="n">
        <v>18.0677966101695</v>
      </c>
    </row>
    <row r="304" customFormat="false" ht="13.5" hidden="false" customHeight="false" outlineLevel="0" collapsed="false">
      <c r="A304" s="73" t="n">
        <v>488</v>
      </c>
      <c r="B304" s="85" t="s">
        <v>107</v>
      </c>
      <c r="C304" s="85" t="s">
        <v>106</v>
      </c>
      <c r="D304" s="75" t="n">
        <v>0.847222222222222</v>
      </c>
      <c r="E304" s="75" t="n">
        <v>0.9375</v>
      </c>
      <c r="G304" s="74" t="s">
        <v>168</v>
      </c>
      <c r="H304" s="85" t="s">
        <v>145</v>
      </c>
      <c r="I304" s="76" t="n">
        <v>1399</v>
      </c>
      <c r="J304" s="76" t="n">
        <v>24510</v>
      </c>
      <c r="K304" s="77" t="n">
        <v>17.5196568977841</v>
      </c>
    </row>
    <row r="305" customFormat="false" ht="13.5" hidden="false" customHeight="false" outlineLevel="0" collapsed="false">
      <c r="A305" s="73" t="n">
        <v>489</v>
      </c>
      <c r="B305" s="85" t="s">
        <v>107</v>
      </c>
      <c r="C305" s="85" t="s">
        <v>106</v>
      </c>
      <c r="D305" s="75" t="n">
        <v>0.847222222222222</v>
      </c>
      <c r="E305" s="75" t="n">
        <v>0.9375</v>
      </c>
      <c r="G305" s="74" t="s">
        <v>168</v>
      </c>
      <c r="H305" s="85" t="s">
        <v>146</v>
      </c>
      <c r="I305" s="76" t="n">
        <v>1399</v>
      </c>
      <c r="J305" s="76" t="n">
        <v>43310</v>
      </c>
      <c r="K305" s="77" t="n">
        <v>30.9578270192995</v>
      </c>
    </row>
    <row r="306" customFormat="false" ht="13.5" hidden="false" customHeight="false" outlineLevel="0" collapsed="false">
      <c r="A306" s="73" t="n">
        <v>490</v>
      </c>
      <c r="B306" s="85" t="s">
        <v>107</v>
      </c>
      <c r="C306" s="85" t="s">
        <v>106</v>
      </c>
      <c r="D306" s="75" t="n">
        <v>0.847222222222222</v>
      </c>
      <c r="E306" s="75" t="n">
        <v>0.9375</v>
      </c>
      <c r="G306" s="74" t="s">
        <v>168</v>
      </c>
      <c r="H306" s="85" t="s">
        <v>176</v>
      </c>
      <c r="I306" s="76" t="n">
        <v>999</v>
      </c>
      <c r="J306" s="76" t="n">
        <v>14610</v>
      </c>
      <c r="K306" s="77" t="n">
        <v>14.6246246246246</v>
      </c>
    </row>
    <row r="307" customFormat="false" ht="13.5" hidden="false" customHeight="false" outlineLevel="0" collapsed="false">
      <c r="A307" s="73" t="n">
        <v>491</v>
      </c>
      <c r="B307" s="85" t="s">
        <v>107</v>
      </c>
      <c r="C307" s="85" t="s">
        <v>106</v>
      </c>
      <c r="D307" s="75" t="n">
        <v>0.847222222222222</v>
      </c>
      <c r="E307" s="75" t="n">
        <v>0.9375</v>
      </c>
      <c r="G307" s="74" t="s">
        <v>168</v>
      </c>
      <c r="H307" s="85" t="s">
        <v>109</v>
      </c>
      <c r="I307" s="76" t="n">
        <v>999</v>
      </c>
      <c r="J307" s="76" t="n">
        <v>15210</v>
      </c>
      <c r="K307" s="77" t="n">
        <v>15.2252252252252</v>
      </c>
    </row>
    <row r="308" customFormat="false" ht="13.5" hidden="false" customHeight="false" outlineLevel="0" collapsed="false">
      <c r="A308" s="73" t="n">
        <v>492</v>
      </c>
      <c r="B308" s="85" t="s">
        <v>107</v>
      </c>
      <c r="C308" s="85" t="s">
        <v>106</v>
      </c>
      <c r="D308" s="75" t="n">
        <v>0.847222222222222</v>
      </c>
      <c r="E308" s="75" t="n">
        <v>0.9375</v>
      </c>
      <c r="G308" s="74" t="s">
        <v>168</v>
      </c>
      <c r="H308" s="85" t="s">
        <v>147</v>
      </c>
      <c r="I308" s="76" t="n">
        <v>999</v>
      </c>
      <c r="J308" s="76" t="n">
        <v>16410</v>
      </c>
      <c r="K308" s="77" t="n">
        <v>16.4264264264264</v>
      </c>
    </row>
    <row r="309" customFormat="false" ht="13.5" hidden="false" customHeight="false" outlineLevel="0" collapsed="false">
      <c r="A309" s="73" t="n">
        <v>493</v>
      </c>
      <c r="B309" s="85" t="s">
        <v>107</v>
      </c>
      <c r="C309" s="85" t="s">
        <v>106</v>
      </c>
      <c r="D309" s="75" t="n">
        <v>0.847222222222222</v>
      </c>
      <c r="E309" s="75" t="n">
        <v>0.9375</v>
      </c>
      <c r="G309" s="74" t="s">
        <v>168</v>
      </c>
      <c r="H309" s="85" t="s">
        <v>148</v>
      </c>
      <c r="I309" s="76" t="n">
        <v>999</v>
      </c>
      <c r="J309" s="76" t="n">
        <v>18410</v>
      </c>
      <c r="K309" s="77" t="n">
        <v>18.4284284284284</v>
      </c>
    </row>
    <row r="310" customFormat="false" ht="13.5" hidden="false" customHeight="false" outlineLevel="0" collapsed="false">
      <c r="A310" s="73" t="n">
        <v>494</v>
      </c>
      <c r="B310" s="85" t="s">
        <v>107</v>
      </c>
      <c r="C310" s="85" t="s">
        <v>106</v>
      </c>
      <c r="D310" s="75" t="n">
        <v>0.847222222222222</v>
      </c>
      <c r="E310" s="75" t="n">
        <v>0.9375</v>
      </c>
      <c r="G310" s="74" t="s">
        <v>168</v>
      </c>
      <c r="H310" s="85" t="s">
        <v>149</v>
      </c>
      <c r="I310" s="76" t="n">
        <v>999</v>
      </c>
      <c r="J310" s="76" t="n">
        <v>21510</v>
      </c>
      <c r="K310" s="77" t="n">
        <v>21.5315315315315</v>
      </c>
    </row>
    <row r="311" customFormat="false" ht="13.5" hidden="false" customHeight="false" outlineLevel="0" collapsed="false">
      <c r="A311" s="73" t="n">
        <v>495</v>
      </c>
      <c r="B311" s="85" t="s">
        <v>107</v>
      </c>
      <c r="C311" s="85" t="s">
        <v>106</v>
      </c>
      <c r="D311" s="75" t="n">
        <v>0.847222222222222</v>
      </c>
      <c r="E311" s="75" t="n">
        <v>0.9375</v>
      </c>
      <c r="G311" s="74" t="s">
        <v>168</v>
      </c>
      <c r="H311" s="85" t="s">
        <v>150</v>
      </c>
      <c r="I311" s="76" t="n">
        <v>2398</v>
      </c>
      <c r="J311" s="76" t="n">
        <v>62110</v>
      </c>
      <c r="K311" s="77" t="n">
        <v>25.9007506255213</v>
      </c>
    </row>
    <row r="312" customFormat="false" ht="13.5" hidden="false" customHeight="false" outlineLevel="0" collapsed="false">
      <c r="A312" s="73" t="n">
        <v>496</v>
      </c>
      <c r="B312" s="85" t="s">
        <v>107</v>
      </c>
      <c r="C312" s="85" t="s">
        <v>106</v>
      </c>
      <c r="D312" s="75" t="n">
        <v>0.847222222222222</v>
      </c>
      <c r="E312" s="75" t="n">
        <v>0.9375</v>
      </c>
      <c r="G312" s="74" t="s">
        <v>168</v>
      </c>
      <c r="H312" s="85" t="s">
        <v>151</v>
      </c>
      <c r="I312" s="76" t="n">
        <v>2065</v>
      </c>
      <c r="J312" s="76" t="n">
        <v>50110</v>
      </c>
      <c r="K312" s="77" t="n">
        <v>24.2663438256659</v>
      </c>
    </row>
    <row r="313" customFormat="false" ht="13.5" hidden="false" customHeight="false" outlineLevel="0" collapsed="false">
      <c r="A313" s="73" t="n">
        <v>497</v>
      </c>
      <c r="B313" s="85" t="s">
        <v>107</v>
      </c>
      <c r="C313" s="85" t="s">
        <v>106</v>
      </c>
      <c r="D313" s="75" t="n">
        <v>0.847222222222222</v>
      </c>
      <c r="E313" s="75" t="n">
        <v>0.9375</v>
      </c>
      <c r="G313" s="74" t="s">
        <v>168</v>
      </c>
      <c r="H313" s="85" t="s">
        <v>110</v>
      </c>
      <c r="I313" s="76" t="n">
        <v>2065</v>
      </c>
      <c r="J313" s="76" t="n">
        <v>26210</v>
      </c>
      <c r="K313" s="77" t="n">
        <v>12.6924939467312</v>
      </c>
    </row>
    <row r="314" customFormat="false" ht="13.5" hidden="false" customHeight="false" outlineLevel="0" collapsed="false">
      <c r="A314" s="73" t="n">
        <v>498</v>
      </c>
      <c r="B314" s="85" t="s">
        <v>107</v>
      </c>
      <c r="C314" s="85" t="s">
        <v>106</v>
      </c>
      <c r="D314" s="75" t="n">
        <v>0.847222222222222</v>
      </c>
      <c r="E314" s="75" t="n">
        <v>0.9375</v>
      </c>
      <c r="G314" s="74" t="s">
        <v>168</v>
      </c>
      <c r="H314" s="85" t="s">
        <v>152</v>
      </c>
      <c r="I314" s="76" t="n">
        <v>2398</v>
      </c>
      <c r="J314" s="76" t="n">
        <v>56410</v>
      </c>
      <c r="K314" s="77" t="n">
        <v>23.5237698081735</v>
      </c>
    </row>
    <row r="315" customFormat="false" ht="13.5" hidden="false" customHeight="false" outlineLevel="0" collapsed="false">
      <c r="A315" s="73" t="n">
        <v>499</v>
      </c>
      <c r="B315" s="85" t="s">
        <v>107</v>
      </c>
      <c r="C315" s="85" t="s">
        <v>106</v>
      </c>
      <c r="D315" s="75" t="n">
        <v>0.847222222222222</v>
      </c>
      <c r="E315" s="75" t="n">
        <v>0.9375</v>
      </c>
      <c r="G315" s="74" t="s">
        <v>168</v>
      </c>
      <c r="H315" s="85" t="s">
        <v>153</v>
      </c>
      <c r="I315" s="76" t="n">
        <v>2398</v>
      </c>
      <c r="J315" s="76" t="n">
        <v>42410</v>
      </c>
      <c r="K315" s="77" t="n">
        <v>17.6855713094245</v>
      </c>
    </row>
    <row r="316" customFormat="false" ht="13.5" hidden="false" customHeight="false" outlineLevel="0" collapsed="false">
      <c r="A316" s="73" t="n">
        <v>500</v>
      </c>
      <c r="B316" s="85" t="s">
        <v>107</v>
      </c>
      <c r="C316" s="85" t="s">
        <v>106</v>
      </c>
      <c r="D316" s="75" t="n">
        <v>0.847222222222222</v>
      </c>
      <c r="E316" s="75" t="n">
        <v>0.9375</v>
      </c>
      <c r="G316" s="74" t="s">
        <v>168</v>
      </c>
      <c r="H316" s="85" t="s">
        <v>154</v>
      </c>
      <c r="I316" s="76" t="n">
        <v>2065</v>
      </c>
      <c r="J316" s="76" t="n">
        <v>37310</v>
      </c>
      <c r="K316" s="77" t="n">
        <v>18.0677966101695</v>
      </c>
    </row>
    <row r="317" customFormat="false" ht="13.5" hidden="false" customHeight="false" outlineLevel="0" collapsed="false">
      <c r="A317" s="73" t="n">
        <v>1862</v>
      </c>
      <c r="B317" s="85" t="s">
        <v>114</v>
      </c>
      <c r="C317" s="85" t="s">
        <v>106</v>
      </c>
      <c r="D317" s="75" t="n">
        <v>0.3125</v>
      </c>
      <c r="E317" s="75" t="n">
        <v>0.392361111111111</v>
      </c>
      <c r="G317" s="74" t="s">
        <v>169</v>
      </c>
      <c r="H317" s="85" t="s">
        <v>145</v>
      </c>
      <c r="I317" s="76" t="n">
        <v>1508</v>
      </c>
      <c r="J317" s="76" t="n">
        <v>25160</v>
      </c>
      <c r="K317" s="77" t="n">
        <v>16.684350132626</v>
      </c>
    </row>
    <row r="318" customFormat="false" ht="13.5" hidden="false" customHeight="false" outlineLevel="0" collapsed="false">
      <c r="A318" s="73" t="n">
        <v>1863</v>
      </c>
      <c r="B318" s="85" t="s">
        <v>114</v>
      </c>
      <c r="C318" s="85" t="s">
        <v>106</v>
      </c>
      <c r="D318" s="75" t="n">
        <v>0.3125</v>
      </c>
      <c r="E318" s="75" t="n">
        <v>0.392361111111111</v>
      </c>
      <c r="G318" s="74" t="s">
        <v>169</v>
      </c>
      <c r="H318" s="85" t="s">
        <v>146</v>
      </c>
      <c r="I318" s="76" t="n">
        <v>1508</v>
      </c>
      <c r="J318" s="76" t="n">
        <v>35660</v>
      </c>
      <c r="K318" s="77" t="n">
        <v>23.6472148541114</v>
      </c>
    </row>
    <row r="319" customFormat="false" ht="13.5" hidden="false" customHeight="false" outlineLevel="0" collapsed="false">
      <c r="A319" s="73" t="n">
        <v>1864</v>
      </c>
      <c r="B319" s="85" t="s">
        <v>114</v>
      </c>
      <c r="C319" s="85" t="s">
        <v>106</v>
      </c>
      <c r="D319" s="75" t="n">
        <v>0.3125</v>
      </c>
      <c r="E319" s="75" t="n">
        <v>0.392361111111111</v>
      </c>
      <c r="G319" s="74" t="s">
        <v>169</v>
      </c>
      <c r="H319" s="85" t="s">
        <v>176</v>
      </c>
      <c r="I319" s="76" t="n">
        <v>1108</v>
      </c>
      <c r="J319" s="76" t="n">
        <v>8560</v>
      </c>
      <c r="K319" s="77" t="n">
        <v>7.72563176895307</v>
      </c>
    </row>
    <row r="320" customFormat="false" ht="13.5" hidden="false" customHeight="false" outlineLevel="0" collapsed="false">
      <c r="A320" s="73" t="n">
        <v>1865</v>
      </c>
      <c r="B320" s="85" t="s">
        <v>114</v>
      </c>
      <c r="C320" s="85" t="s">
        <v>106</v>
      </c>
      <c r="D320" s="75" t="n">
        <v>0.3125</v>
      </c>
      <c r="E320" s="75" t="n">
        <v>0.392361111111111</v>
      </c>
      <c r="G320" s="74" t="s">
        <v>169</v>
      </c>
      <c r="H320" s="85" t="s">
        <v>109</v>
      </c>
      <c r="I320" s="76" t="n">
        <v>1108</v>
      </c>
      <c r="J320" s="76" t="n">
        <v>9260</v>
      </c>
      <c r="K320" s="77" t="n">
        <v>8.35740072202166</v>
      </c>
    </row>
    <row r="321" customFormat="false" ht="13.5" hidden="false" customHeight="false" outlineLevel="0" collapsed="false">
      <c r="A321" s="73" t="n">
        <v>1866</v>
      </c>
      <c r="B321" s="85" t="s">
        <v>114</v>
      </c>
      <c r="C321" s="85" t="s">
        <v>106</v>
      </c>
      <c r="D321" s="75" t="n">
        <v>0.3125</v>
      </c>
      <c r="E321" s="75" t="n">
        <v>0.392361111111111</v>
      </c>
      <c r="G321" s="74" t="s">
        <v>169</v>
      </c>
      <c r="H321" s="85" t="s">
        <v>147</v>
      </c>
      <c r="I321" s="76" t="n">
        <v>1108</v>
      </c>
      <c r="J321" s="76" t="n">
        <v>9660</v>
      </c>
      <c r="K321" s="77" t="n">
        <v>8.71841155234657</v>
      </c>
    </row>
    <row r="322" customFormat="false" ht="13.5" hidden="false" customHeight="false" outlineLevel="0" collapsed="false">
      <c r="A322" s="73" t="n">
        <v>1867</v>
      </c>
      <c r="B322" s="85" t="s">
        <v>114</v>
      </c>
      <c r="C322" s="85" t="s">
        <v>106</v>
      </c>
      <c r="D322" s="75" t="n">
        <v>0.3125</v>
      </c>
      <c r="E322" s="75" t="n">
        <v>0.392361111111111</v>
      </c>
      <c r="G322" s="74" t="s">
        <v>169</v>
      </c>
      <c r="H322" s="85" t="s">
        <v>148</v>
      </c>
      <c r="I322" s="76" t="n">
        <v>1108</v>
      </c>
      <c r="J322" s="76" t="n">
        <v>9960</v>
      </c>
      <c r="K322" s="77" t="n">
        <v>8.98916967509025</v>
      </c>
    </row>
    <row r="323" customFormat="false" ht="13.5" hidden="false" customHeight="false" outlineLevel="0" collapsed="false">
      <c r="A323" s="73" t="n">
        <v>1868</v>
      </c>
      <c r="B323" s="85" t="s">
        <v>114</v>
      </c>
      <c r="C323" s="85" t="s">
        <v>106</v>
      </c>
      <c r="D323" s="75" t="n">
        <v>0.3125</v>
      </c>
      <c r="E323" s="75" t="n">
        <v>0.392361111111111</v>
      </c>
      <c r="G323" s="74" t="s">
        <v>169</v>
      </c>
      <c r="H323" s="85" t="s">
        <v>149</v>
      </c>
      <c r="I323" s="76" t="n">
        <v>1108</v>
      </c>
      <c r="J323" s="76" t="n">
        <v>13860</v>
      </c>
      <c r="K323" s="77" t="n">
        <v>12.5090252707581</v>
      </c>
    </row>
    <row r="324" customFormat="false" ht="13.5" hidden="false" customHeight="false" outlineLevel="0" collapsed="false">
      <c r="A324" s="73" t="n">
        <v>1869</v>
      </c>
      <c r="B324" s="85" t="s">
        <v>114</v>
      </c>
      <c r="C324" s="85" t="s">
        <v>106</v>
      </c>
      <c r="D324" s="75" t="n">
        <v>0.3125</v>
      </c>
      <c r="E324" s="75" t="n">
        <v>0.392361111111111</v>
      </c>
      <c r="G324" s="74" t="s">
        <v>169</v>
      </c>
      <c r="H324" s="85" t="s">
        <v>150</v>
      </c>
      <c r="I324" s="76" t="n">
        <v>2617</v>
      </c>
      <c r="J324" s="76" t="n">
        <v>49860</v>
      </c>
      <c r="K324" s="77" t="n">
        <v>19.0523500191058</v>
      </c>
    </row>
    <row r="325" customFormat="false" ht="13.5" hidden="false" customHeight="false" outlineLevel="0" collapsed="false">
      <c r="A325" s="73" t="n">
        <v>1870</v>
      </c>
      <c r="B325" s="85" t="s">
        <v>114</v>
      </c>
      <c r="C325" s="85" t="s">
        <v>106</v>
      </c>
      <c r="D325" s="75" t="n">
        <v>0.3125</v>
      </c>
      <c r="E325" s="75" t="n">
        <v>0.392361111111111</v>
      </c>
      <c r="G325" s="74" t="s">
        <v>169</v>
      </c>
      <c r="H325" s="85" t="s">
        <v>151</v>
      </c>
      <c r="I325" s="76" t="n">
        <v>2247</v>
      </c>
      <c r="J325" s="76" t="n">
        <v>43060</v>
      </c>
      <c r="K325" s="77" t="n">
        <v>19.163328882955</v>
      </c>
    </row>
    <row r="326" customFormat="false" ht="13.5" hidden="false" customHeight="false" outlineLevel="0" collapsed="false">
      <c r="A326" s="73" t="n">
        <v>1871</v>
      </c>
      <c r="B326" s="85" t="s">
        <v>114</v>
      </c>
      <c r="C326" s="85" t="s">
        <v>106</v>
      </c>
      <c r="D326" s="75" t="n">
        <v>0.3125</v>
      </c>
      <c r="E326" s="75" t="n">
        <v>0.392361111111111</v>
      </c>
      <c r="G326" s="74" t="s">
        <v>169</v>
      </c>
      <c r="H326" s="85" t="s">
        <v>110</v>
      </c>
      <c r="I326" s="76" t="n">
        <v>2247</v>
      </c>
      <c r="J326" s="76" t="n">
        <v>28460</v>
      </c>
      <c r="K326" s="77" t="n">
        <v>12.6657765910102</v>
      </c>
    </row>
    <row r="327" customFormat="false" ht="13.5" hidden="false" customHeight="false" outlineLevel="0" collapsed="false">
      <c r="A327" s="73" t="n">
        <v>1872</v>
      </c>
      <c r="B327" s="85" t="s">
        <v>114</v>
      </c>
      <c r="C327" s="85" t="s">
        <v>106</v>
      </c>
      <c r="D327" s="75" t="n">
        <v>0.3125</v>
      </c>
      <c r="E327" s="75" t="n">
        <v>0.392361111111111</v>
      </c>
      <c r="G327" s="74" t="s">
        <v>169</v>
      </c>
      <c r="H327" s="85" t="s">
        <v>152</v>
      </c>
      <c r="I327" s="76" t="n">
        <v>2617</v>
      </c>
      <c r="J327" s="76" t="n">
        <v>45060</v>
      </c>
      <c r="K327" s="77" t="n">
        <v>17.2181887657623</v>
      </c>
    </row>
    <row r="328" customFormat="false" ht="13.5" hidden="false" customHeight="false" outlineLevel="0" collapsed="false">
      <c r="A328" s="73" t="n">
        <v>1873</v>
      </c>
      <c r="B328" s="85" t="s">
        <v>114</v>
      </c>
      <c r="C328" s="85" t="s">
        <v>106</v>
      </c>
      <c r="D328" s="75" t="n">
        <v>0.3125</v>
      </c>
      <c r="E328" s="75" t="n">
        <v>0.392361111111111</v>
      </c>
      <c r="G328" s="74" t="s">
        <v>169</v>
      </c>
      <c r="H328" s="85" t="s">
        <v>153</v>
      </c>
      <c r="I328" s="76" t="n">
        <v>2617</v>
      </c>
      <c r="J328" s="76" t="n">
        <v>33510</v>
      </c>
      <c r="K328" s="77" t="n">
        <v>12.8047382499045</v>
      </c>
    </row>
    <row r="329" customFormat="false" ht="13.5" hidden="false" customHeight="false" outlineLevel="0" collapsed="false">
      <c r="A329" s="73" t="n">
        <v>1874</v>
      </c>
      <c r="B329" s="85" t="s">
        <v>114</v>
      </c>
      <c r="C329" s="85" t="s">
        <v>106</v>
      </c>
      <c r="D329" s="75" t="n">
        <v>0.3125</v>
      </c>
      <c r="E329" s="75" t="n">
        <v>0.392361111111111</v>
      </c>
      <c r="G329" s="74" t="s">
        <v>169</v>
      </c>
      <c r="H329" s="85" t="s">
        <v>154</v>
      </c>
      <c r="I329" s="76" t="n">
        <v>2247</v>
      </c>
      <c r="J329" s="76" t="n">
        <v>29310</v>
      </c>
      <c r="K329" s="77" t="n">
        <v>13.0440587449933</v>
      </c>
    </row>
    <row r="330" customFormat="false" ht="13.5" hidden="false" customHeight="false" outlineLevel="0" collapsed="false">
      <c r="A330" s="73" t="n">
        <v>1875</v>
      </c>
      <c r="B330" s="85" t="s">
        <v>114</v>
      </c>
      <c r="C330" s="85" t="s">
        <v>106</v>
      </c>
      <c r="D330" s="75" t="n">
        <v>0.454861111111111</v>
      </c>
      <c r="E330" s="75" t="n">
        <v>0.534722222222222</v>
      </c>
      <c r="G330" s="74" t="s">
        <v>170</v>
      </c>
      <c r="H330" s="85" t="s">
        <v>145</v>
      </c>
      <c r="I330" s="76" t="n">
        <v>1508</v>
      </c>
      <c r="J330" s="76" t="n">
        <v>20460</v>
      </c>
      <c r="K330" s="77" t="n">
        <v>13.5676392572944</v>
      </c>
    </row>
    <row r="331" customFormat="false" ht="13.5" hidden="false" customHeight="false" outlineLevel="0" collapsed="false">
      <c r="A331" s="73" t="n">
        <v>1876</v>
      </c>
      <c r="B331" s="85" t="s">
        <v>114</v>
      </c>
      <c r="C331" s="85" t="s">
        <v>106</v>
      </c>
      <c r="D331" s="75" t="n">
        <v>0.454861111111111</v>
      </c>
      <c r="E331" s="75" t="n">
        <v>0.534722222222222</v>
      </c>
      <c r="G331" s="74" t="s">
        <v>170</v>
      </c>
      <c r="H331" s="85" t="s">
        <v>146</v>
      </c>
      <c r="I331" s="76" t="n">
        <v>1508</v>
      </c>
      <c r="J331" s="76" t="n">
        <v>35660</v>
      </c>
      <c r="K331" s="77" t="n">
        <v>23.6472148541114</v>
      </c>
    </row>
    <row r="332" customFormat="false" ht="13.5" hidden="false" customHeight="false" outlineLevel="0" collapsed="false">
      <c r="A332" s="73" t="n">
        <v>1877</v>
      </c>
      <c r="B332" s="85" t="s">
        <v>114</v>
      </c>
      <c r="C332" s="85" t="s">
        <v>106</v>
      </c>
      <c r="D332" s="75" t="n">
        <v>0.454861111111111</v>
      </c>
      <c r="E332" s="75" t="n">
        <v>0.534722222222222</v>
      </c>
      <c r="G332" s="74" t="s">
        <v>170</v>
      </c>
      <c r="H332" s="85" t="s">
        <v>176</v>
      </c>
      <c r="I332" s="76" t="n">
        <v>1108</v>
      </c>
      <c r="J332" s="76" t="n">
        <v>8560</v>
      </c>
      <c r="K332" s="77" t="n">
        <v>7.72563176895307</v>
      </c>
    </row>
    <row r="333" customFormat="false" ht="13.5" hidden="false" customHeight="false" outlineLevel="0" collapsed="false">
      <c r="A333" s="73" t="n">
        <v>1878</v>
      </c>
      <c r="B333" s="85" t="s">
        <v>114</v>
      </c>
      <c r="C333" s="85" t="s">
        <v>106</v>
      </c>
      <c r="D333" s="75" t="n">
        <v>0.454861111111111</v>
      </c>
      <c r="E333" s="75" t="n">
        <v>0.534722222222222</v>
      </c>
      <c r="G333" s="74" t="s">
        <v>170</v>
      </c>
      <c r="H333" s="85" t="s">
        <v>109</v>
      </c>
      <c r="I333" s="76" t="n">
        <v>1108</v>
      </c>
      <c r="J333" s="76" t="n">
        <v>8660</v>
      </c>
      <c r="K333" s="77" t="n">
        <v>7.8158844765343</v>
      </c>
    </row>
    <row r="334" customFormat="false" ht="13.5" hidden="false" customHeight="false" outlineLevel="0" collapsed="false">
      <c r="A334" s="73" t="n">
        <v>1879</v>
      </c>
      <c r="B334" s="85" t="s">
        <v>114</v>
      </c>
      <c r="C334" s="85" t="s">
        <v>106</v>
      </c>
      <c r="D334" s="75" t="n">
        <v>0.454861111111111</v>
      </c>
      <c r="E334" s="75" t="n">
        <v>0.534722222222222</v>
      </c>
      <c r="G334" s="74" t="s">
        <v>170</v>
      </c>
      <c r="H334" s="85" t="s">
        <v>147</v>
      </c>
      <c r="I334" s="76" t="n">
        <v>1108</v>
      </c>
      <c r="J334" s="76" t="n">
        <v>8860</v>
      </c>
      <c r="K334" s="77" t="n">
        <v>7.99638989169675</v>
      </c>
    </row>
    <row r="335" customFormat="false" ht="13.5" hidden="false" customHeight="false" outlineLevel="0" collapsed="false">
      <c r="A335" s="73" t="n">
        <v>1880</v>
      </c>
      <c r="B335" s="85" t="s">
        <v>114</v>
      </c>
      <c r="C335" s="85" t="s">
        <v>106</v>
      </c>
      <c r="D335" s="75" t="n">
        <v>0.454861111111111</v>
      </c>
      <c r="E335" s="75" t="n">
        <v>0.534722222222222</v>
      </c>
      <c r="G335" s="74" t="s">
        <v>170</v>
      </c>
      <c r="H335" s="85" t="s">
        <v>148</v>
      </c>
      <c r="I335" s="76" t="n">
        <v>1108</v>
      </c>
      <c r="J335" s="76" t="n">
        <v>9760</v>
      </c>
      <c r="K335" s="77" t="n">
        <v>8.8086642599278</v>
      </c>
    </row>
    <row r="336" customFormat="false" ht="13.5" hidden="false" customHeight="false" outlineLevel="0" collapsed="false">
      <c r="A336" s="73" t="n">
        <v>1881</v>
      </c>
      <c r="B336" s="85" t="s">
        <v>114</v>
      </c>
      <c r="C336" s="85" t="s">
        <v>106</v>
      </c>
      <c r="D336" s="75" t="n">
        <v>0.454861111111111</v>
      </c>
      <c r="E336" s="75" t="n">
        <v>0.534722222222222</v>
      </c>
      <c r="G336" s="74" t="s">
        <v>170</v>
      </c>
      <c r="H336" s="85" t="s">
        <v>149</v>
      </c>
      <c r="I336" s="76" t="n">
        <v>1108</v>
      </c>
      <c r="J336" s="76" t="n">
        <v>13160</v>
      </c>
      <c r="K336" s="77" t="n">
        <v>11.8772563176895</v>
      </c>
    </row>
    <row r="337" customFormat="false" ht="13.5" hidden="false" customHeight="false" outlineLevel="0" collapsed="false">
      <c r="A337" s="73" t="n">
        <v>1882</v>
      </c>
      <c r="B337" s="85" t="s">
        <v>114</v>
      </c>
      <c r="C337" s="85" t="s">
        <v>106</v>
      </c>
      <c r="D337" s="75" t="n">
        <v>0.454861111111111</v>
      </c>
      <c r="E337" s="75" t="n">
        <v>0.534722222222222</v>
      </c>
      <c r="G337" s="74" t="s">
        <v>170</v>
      </c>
      <c r="H337" s="85" t="s">
        <v>150</v>
      </c>
      <c r="I337" s="76" t="n">
        <v>2617</v>
      </c>
      <c r="J337" s="76" t="n">
        <v>49860</v>
      </c>
      <c r="K337" s="77" t="n">
        <v>19.0523500191058</v>
      </c>
    </row>
    <row r="338" customFormat="false" ht="13.5" hidden="false" customHeight="false" outlineLevel="0" collapsed="false">
      <c r="A338" s="73" t="n">
        <v>1883</v>
      </c>
      <c r="B338" s="85" t="s">
        <v>114</v>
      </c>
      <c r="C338" s="85" t="s">
        <v>106</v>
      </c>
      <c r="D338" s="75" t="n">
        <v>0.454861111111111</v>
      </c>
      <c r="E338" s="75" t="n">
        <v>0.534722222222222</v>
      </c>
      <c r="G338" s="74" t="s">
        <v>170</v>
      </c>
      <c r="H338" s="85" t="s">
        <v>151</v>
      </c>
      <c r="I338" s="76" t="n">
        <v>2247</v>
      </c>
      <c r="J338" s="76" t="n">
        <v>43060</v>
      </c>
      <c r="K338" s="77" t="n">
        <v>19.163328882955</v>
      </c>
    </row>
    <row r="339" customFormat="false" ht="13.5" hidden="false" customHeight="false" outlineLevel="0" collapsed="false">
      <c r="A339" s="73" t="n">
        <v>1884</v>
      </c>
      <c r="B339" s="85" t="s">
        <v>114</v>
      </c>
      <c r="C339" s="85" t="s">
        <v>106</v>
      </c>
      <c r="D339" s="75" t="n">
        <v>0.454861111111111</v>
      </c>
      <c r="E339" s="75" t="n">
        <v>0.534722222222222</v>
      </c>
      <c r="G339" s="74" t="s">
        <v>170</v>
      </c>
      <c r="H339" s="85" t="s">
        <v>110</v>
      </c>
      <c r="I339" s="76" t="n">
        <v>2247</v>
      </c>
      <c r="J339" s="76" t="n">
        <v>28460</v>
      </c>
      <c r="K339" s="77" t="n">
        <v>12.6657765910102</v>
      </c>
    </row>
    <row r="340" customFormat="false" ht="13.5" hidden="false" customHeight="false" outlineLevel="0" collapsed="false">
      <c r="A340" s="73" t="n">
        <v>1885</v>
      </c>
      <c r="B340" s="85" t="s">
        <v>114</v>
      </c>
      <c r="C340" s="85" t="s">
        <v>106</v>
      </c>
      <c r="D340" s="75" t="n">
        <v>0.454861111111111</v>
      </c>
      <c r="E340" s="75" t="n">
        <v>0.534722222222222</v>
      </c>
      <c r="G340" s="74" t="s">
        <v>170</v>
      </c>
      <c r="H340" s="85" t="s">
        <v>152</v>
      </c>
      <c r="I340" s="76" t="n">
        <v>2617</v>
      </c>
      <c r="J340" s="76" t="n">
        <v>45060</v>
      </c>
      <c r="K340" s="77" t="n">
        <v>17.2181887657623</v>
      </c>
    </row>
    <row r="341" customFormat="false" ht="13.5" hidden="false" customHeight="false" outlineLevel="0" collapsed="false">
      <c r="A341" s="73" t="n">
        <v>1886</v>
      </c>
      <c r="B341" s="85" t="s">
        <v>114</v>
      </c>
      <c r="C341" s="85" t="s">
        <v>106</v>
      </c>
      <c r="D341" s="75" t="n">
        <v>0.454861111111111</v>
      </c>
      <c r="E341" s="75" t="n">
        <v>0.534722222222222</v>
      </c>
      <c r="G341" s="74" t="s">
        <v>170</v>
      </c>
      <c r="H341" s="85" t="s">
        <v>153</v>
      </c>
      <c r="I341" s="76" t="n">
        <v>2617</v>
      </c>
      <c r="J341" s="76" t="n">
        <v>33510</v>
      </c>
      <c r="K341" s="77" t="n">
        <v>12.8047382499045</v>
      </c>
    </row>
    <row r="342" customFormat="false" ht="13.5" hidden="false" customHeight="false" outlineLevel="0" collapsed="false">
      <c r="A342" s="73" t="n">
        <v>1887</v>
      </c>
      <c r="B342" s="85" t="s">
        <v>114</v>
      </c>
      <c r="C342" s="85" t="s">
        <v>106</v>
      </c>
      <c r="D342" s="75" t="n">
        <v>0.454861111111111</v>
      </c>
      <c r="E342" s="75" t="n">
        <v>0.534722222222222</v>
      </c>
      <c r="G342" s="74" t="s">
        <v>170</v>
      </c>
      <c r="H342" s="85" t="s">
        <v>154</v>
      </c>
      <c r="I342" s="76" t="n">
        <v>2247</v>
      </c>
      <c r="J342" s="76" t="n">
        <v>29310</v>
      </c>
      <c r="K342" s="77" t="n">
        <v>13.0440587449933</v>
      </c>
    </row>
    <row r="343" customFormat="false" ht="13.5" hidden="false" customHeight="false" outlineLevel="0" collapsed="false">
      <c r="A343" s="73" t="n">
        <v>1888</v>
      </c>
      <c r="B343" s="85" t="s">
        <v>114</v>
      </c>
      <c r="C343" s="85" t="s">
        <v>106</v>
      </c>
      <c r="D343" s="75" t="n">
        <v>0.732638888888889</v>
      </c>
      <c r="E343" s="75" t="n">
        <v>0.815972222222222</v>
      </c>
      <c r="G343" s="74" t="s">
        <v>171</v>
      </c>
      <c r="H343" s="85" t="s">
        <v>145</v>
      </c>
      <c r="I343" s="76" t="n">
        <v>1508</v>
      </c>
      <c r="J343" s="76" t="n">
        <v>33860</v>
      </c>
      <c r="K343" s="77" t="n">
        <v>22.4535809018568</v>
      </c>
    </row>
    <row r="344" customFormat="false" ht="13.5" hidden="false" customHeight="false" outlineLevel="0" collapsed="false">
      <c r="A344" s="73" t="n">
        <v>1889</v>
      </c>
      <c r="B344" s="85" t="s">
        <v>114</v>
      </c>
      <c r="C344" s="85" t="s">
        <v>106</v>
      </c>
      <c r="D344" s="75" t="n">
        <v>0.732638888888889</v>
      </c>
      <c r="E344" s="75" t="n">
        <v>0.815972222222222</v>
      </c>
      <c r="G344" s="74" t="s">
        <v>171</v>
      </c>
      <c r="H344" s="85" t="s">
        <v>146</v>
      </c>
      <c r="I344" s="76" t="n">
        <v>1508</v>
      </c>
      <c r="J344" s="76" t="n">
        <v>35660</v>
      </c>
      <c r="K344" s="77" t="n">
        <v>23.6472148541114</v>
      </c>
    </row>
    <row r="345" customFormat="false" ht="13.5" hidden="false" customHeight="false" outlineLevel="0" collapsed="false">
      <c r="A345" s="73" t="n">
        <v>1890</v>
      </c>
      <c r="B345" s="85" t="s">
        <v>114</v>
      </c>
      <c r="C345" s="85" t="s">
        <v>106</v>
      </c>
      <c r="D345" s="75" t="n">
        <v>0.732638888888889</v>
      </c>
      <c r="E345" s="75" t="n">
        <v>0.815972222222222</v>
      </c>
      <c r="G345" s="74" t="s">
        <v>171</v>
      </c>
      <c r="H345" s="85" t="s">
        <v>176</v>
      </c>
      <c r="I345" s="76" t="n">
        <v>1108</v>
      </c>
      <c r="J345" s="76" t="n">
        <v>15560</v>
      </c>
      <c r="K345" s="77" t="n">
        <v>14.043321299639</v>
      </c>
    </row>
    <row r="346" customFormat="false" ht="13.5" hidden="false" customHeight="false" outlineLevel="0" collapsed="false">
      <c r="A346" s="73" t="n">
        <v>1891</v>
      </c>
      <c r="B346" s="85" t="s">
        <v>114</v>
      </c>
      <c r="C346" s="85" t="s">
        <v>106</v>
      </c>
      <c r="D346" s="75" t="n">
        <v>0.732638888888889</v>
      </c>
      <c r="E346" s="75" t="n">
        <v>0.815972222222222</v>
      </c>
      <c r="G346" s="74" t="s">
        <v>171</v>
      </c>
      <c r="H346" s="85" t="s">
        <v>109</v>
      </c>
      <c r="I346" s="76" t="n">
        <v>1108</v>
      </c>
      <c r="J346" s="76" t="n">
        <v>15760</v>
      </c>
      <c r="K346" s="77" t="n">
        <v>14.2238267148014</v>
      </c>
    </row>
    <row r="347" customFormat="false" ht="13.5" hidden="false" customHeight="false" outlineLevel="0" collapsed="false">
      <c r="A347" s="73" t="n">
        <v>1892</v>
      </c>
      <c r="B347" s="85" t="s">
        <v>114</v>
      </c>
      <c r="C347" s="85" t="s">
        <v>106</v>
      </c>
      <c r="D347" s="75" t="n">
        <v>0.732638888888889</v>
      </c>
      <c r="E347" s="75" t="n">
        <v>0.815972222222222</v>
      </c>
      <c r="G347" s="74" t="s">
        <v>171</v>
      </c>
      <c r="H347" s="85" t="s">
        <v>147</v>
      </c>
      <c r="I347" s="76" t="n">
        <v>1108</v>
      </c>
      <c r="J347" s="76" t="n">
        <v>19260</v>
      </c>
      <c r="K347" s="77" t="n">
        <v>17.3826714801444</v>
      </c>
    </row>
    <row r="348" customFormat="false" ht="13.5" hidden="false" customHeight="false" outlineLevel="0" collapsed="false">
      <c r="A348" s="73" t="n">
        <v>1893</v>
      </c>
      <c r="B348" s="85" t="s">
        <v>114</v>
      </c>
      <c r="C348" s="85" t="s">
        <v>106</v>
      </c>
      <c r="D348" s="75" t="n">
        <v>0.732638888888889</v>
      </c>
      <c r="E348" s="75" t="n">
        <v>0.815972222222222</v>
      </c>
      <c r="G348" s="74" t="s">
        <v>171</v>
      </c>
      <c r="H348" s="85" t="s">
        <v>148</v>
      </c>
      <c r="I348" s="76" t="n">
        <v>1108</v>
      </c>
      <c r="J348" s="76" t="n">
        <v>20760</v>
      </c>
      <c r="K348" s="77" t="n">
        <v>18.7364620938628</v>
      </c>
    </row>
    <row r="349" customFormat="false" ht="13.5" hidden="false" customHeight="false" outlineLevel="0" collapsed="false">
      <c r="A349" s="73" t="n">
        <v>1894</v>
      </c>
      <c r="B349" s="85" t="s">
        <v>114</v>
      </c>
      <c r="C349" s="85" t="s">
        <v>106</v>
      </c>
      <c r="D349" s="75" t="n">
        <v>0.732638888888889</v>
      </c>
      <c r="E349" s="75" t="n">
        <v>0.815972222222222</v>
      </c>
      <c r="G349" s="74" t="s">
        <v>171</v>
      </c>
      <c r="H349" s="85" t="s">
        <v>149</v>
      </c>
      <c r="I349" s="76" t="n">
        <v>1108</v>
      </c>
      <c r="J349" s="76" t="n">
        <v>28560</v>
      </c>
      <c r="K349" s="77" t="n">
        <v>25.7761732851986</v>
      </c>
    </row>
    <row r="350" customFormat="false" ht="13.5" hidden="false" customHeight="false" outlineLevel="0" collapsed="false">
      <c r="A350" s="73" t="n">
        <v>1895</v>
      </c>
      <c r="B350" s="85" t="s">
        <v>114</v>
      </c>
      <c r="C350" s="85" t="s">
        <v>106</v>
      </c>
      <c r="D350" s="75" t="n">
        <v>0.732638888888889</v>
      </c>
      <c r="E350" s="75" t="n">
        <v>0.815972222222222</v>
      </c>
      <c r="G350" s="74" t="s">
        <v>171</v>
      </c>
      <c r="H350" s="85" t="s">
        <v>150</v>
      </c>
      <c r="I350" s="76" t="n">
        <v>2617</v>
      </c>
      <c r="J350" s="76" t="n">
        <v>49860</v>
      </c>
      <c r="K350" s="77" t="n">
        <v>19.0523500191058</v>
      </c>
    </row>
    <row r="351" customFormat="false" ht="13.5" hidden="false" customHeight="false" outlineLevel="0" collapsed="false">
      <c r="A351" s="73" t="n">
        <v>1896</v>
      </c>
      <c r="B351" s="85" t="s">
        <v>114</v>
      </c>
      <c r="C351" s="85" t="s">
        <v>106</v>
      </c>
      <c r="D351" s="75" t="n">
        <v>0.732638888888889</v>
      </c>
      <c r="E351" s="75" t="n">
        <v>0.815972222222222</v>
      </c>
      <c r="G351" s="74" t="s">
        <v>171</v>
      </c>
      <c r="H351" s="85" t="s">
        <v>151</v>
      </c>
      <c r="I351" s="76" t="n">
        <v>2247</v>
      </c>
      <c r="J351" s="76" t="n">
        <v>43060</v>
      </c>
      <c r="K351" s="77" t="n">
        <v>19.163328882955</v>
      </c>
    </row>
    <row r="352" customFormat="false" ht="13.5" hidden="false" customHeight="false" outlineLevel="0" collapsed="false">
      <c r="A352" s="73" t="n">
        <v>1897</v>
      </c>
      <c r="B352" s="85" t="s">
        <v>114</v>
      </c>
      <c r="C352" s="85" t="s">
        <v>106</v>
      </c>
      <c r="D352" s="75" t="n">
        <v>0.732638888888889</v>
      </c>
      <c r="E352" s="75" t="n">
        <v>0.815972222222222</v>
      </c>
      <c r="G352" s="74" t="s">
        <v>171</v>
      </c>
      <c r="H352" s="85" t="s">
        <v>110</v>
      </c>
      <c r="I352" s="76" t="n">
        <v>2247</v>
      </c>
      <c r="J352" s="76" t="n">
        <v>30960</v>
      </c>
      <c r="K352" s="77" t="n">
        <v>13.7783711615487</v>
      </c>
    </row>
    <row r="353" customFormat="false" ht="13.5" hidden="false" customHeight="false" outlineLevel="0" collapsed="false">
      <c r="A353" s="73" t="n">
        <v>1898</v>
      </c>
      <c r="B353" s="85" t="s">
        <v>114</v>
      </c>
      <c r="C353" s="85" t="s">
        <v>106</v>
      </c>
      <c r="D353" s="75" t="n">
        <v>0.732638888888889</v>
      </c>
      <c r="E353" s="75" t="n">
        <v>0.815972222222222</v>
      </c>
      <c r="G353" s="74" t="s">
        <v>171</v>
      </c>
      <c r="H353" s="85" t="s">
        <v>152</v>
      </c>
      <c r="I353" s="76" t="n">
        <v>2617</v>
      </c>
      <c r="J353" s="76" t="n">
        <v>45060</v>
      </c>
      <c r="K353" s="77" t="n">
        <v>17.2181887657623</v>
      </c>
    </row>
    <row r="354" customFormat="false" ht="13.5" hidden="false" customHeight="false" outlineLevel="0" collapsed="false">
      <c r="A354" s="73" t="n">
        <v>1899</v>
      </c>
      <c r="B354" s="85" t="s">
        <v>114</v>
      </c>
      <c r="C354" s="85" t="s">
        <v>106</v>
      </c>
      <c r="D354" s="75" t="n">
        <v>0.732638888888889</v>
      </c>
      <c r="E354" s="75" t="n">
        <v>0.815972222222222</v>
      </c>
      <c r="G354" s="74" t="s">
        <v>171</v>
      </c>
      <c r="H354" s="85" t="s">
        <v>153</v>
      </c>
      <c r="I354" s="76" t="n">
        <v>2617</v>
      </c>
      <c r="J354" s="76" t="n">
        <v>33510</v>
      </c>
      <c r="K354" s="77" t="n">
        <v>12.8047382499045</v>
      </c>
    </row>
    <row r="355" customFormat="false" ht="13.5" hidden="false" customHeight="false" outlineLevel="0" collapsed="false">
      <c r="A355" s="73" t="n">
        <v>1900</v>
      </c>
      <c r="B355" s="85" t="s">
        <v>114</v>
      </c>
      <c r="C355" s="85" t="s">
        <v>106</v>
      </c>
      <c r="D355" s="75" t="n">
        <v>0.732638888888889</v>
      </c>
      <c r="E355" s="75" t="n">
        <v>0.815972222222222</v>
      </c>
      <c r="G355" s="74" t="s">
        <v>171</v>
      </c>
      <c r="H355" s="85" t="s">
        <v>154</v>
      </c>
      <c r="I355" s="76" t="n">
        <v>2247</v>
      </c>
      <c r="J355" s="76" t="n">
        <v>29310</v>
      </c>
      <c r="K355" s="77" t="n">
        <v>13.0440587449933</v>
      </c>
    </row>
    <row r="356" customFormat="false" ht="13.5" hidden="false" customHeight="false" outlineLevel="0" collapsed="false">
      <c r="A356" s="73" t="n">
        <v>1901</v>
      </c>
      <c r="B356" s="85" t="s">
        <v>114</v>
      </c>
      <c r="C356" s="85" t="s">
        <v>106</v>
      </c>
      <c r="D356" s="75" t="n">
        <v>0.833333333333333</v>
      </c>
      <c r="E356" s="75" t="n">
        <v>0.913194444444445</v>
      </c>
      <c r="G356" s="74" t="s">
        <v>172</v>
      </c>
      <c r="H356" s="85" t="s">
        <v>145</v>
      </c>
      <c r="I356" s="76" t="n">
        <v>1508</v>
      </c>
      <c r="J356" s="76" t="n">
        <v>32860</v>
      </c>
      <c r="K356" s="77" t="n">
        <v>21.790450928382</v>
      </c>
    </row>
    <row r="357" customFormat="false" ht="13.5" hidden="false" customHeight="false" outlineLevel="0" collapsed="false">
      <c r="A357" s="73" t="n">
        <v>1902</v>
      </c>
      <c r="B357" s="85" t="s">
        <v>114</v>
      </c>
      <c r="C357" s="85" t="s">
        <v>106</v>
      </c>
      <c r="D357" s="75" t="n">
        <v>0.833333333333333</v>
      </c>
      <c r="E357" s="75" t="n">
        <v>0.913194444444445</v>
      </c>
      <c r="G357" s="74" t="s">
        <v>172</v>
      </c>
      <c r="H357" s="85" t="s">
        <v>146</v>
      </c>
      <c r="I357" s="76" t="n">
        <v>1508</v>
      </c>
      <c r="J357" s="76" t="n">
        <v>34660</v>
      </c>
      <c r="K357" s="77" t="n">
        <v>22.9840848806366</v>
      </c>
    </row>
    <row r="358" customFormat="false" ht="13.5" hidden="false" customHeight="false" outlineLevel="0" collapsed="false">
      <c r="A358" s="73" t="n">
        <v>1903</v>
      </c>
      <c r="B358" s="85" t="s">
        <v>114</v>
      </c>
      <c r="C358" s="85" t="s">
        <v>106</v>
      </c>
      <c r="D358" s="75" t="n">
        <v>0.833333333333333</v>
      </c>
      <c r="E358" s="75" t="n">
        <v>0.913194444444445</v>
      </c>
      <c r="G358" s="74" t="s">
        <v>172</v>
      </c>
      <c r="H358" s="85" t="s">
        <v>176</v>
      </c>
      <c r="I358" s="76" t="n">
        <v>1108</v>
      </c>
      <c r="J358" s="76" t="n">
        <v>14460</v>
      </c>
      <c r="K358" s="77" t="n">
        <v>13.0505415162455</v>
      </c>
    </row>
    <row r="359" customFormat="false" ht="13.5" hidden="false" customHeight="false" outlineLevel="0" collapsed="false">
      <c r="A359" s="73" t="n">
        <v>1904</v>
      </c>
      <c r="B359" s="85" t="s">
        <v>114</v>
      </c>
      <c r="C359" s="85" t="s">
        <v>106</v>
      </c>
      <c r="D359" s="75" t="n">
        <v>0.833333333333333</v>
      </c>
      <c r="E359" s="75" t="n">
        <v>0.913194444444445</v>
      </c>
      <c r="G359" s="74" t="s">
        <v>172</v>
      </c>
      <c r="H359" s="85" t="s">
        <v>109</v>
      </c>
      <c r="I359" s="76" t="n">
        <v>1108</v>
      </c>
      <c r="J359" s="76" t="n">
        <v>14660</v>
      </c>
      <c r="K359" s="77" t="n">
        <v>13.2310469314079</v>
      </c>
    </row>
    <row r="360" customFormat="false" ht="13.5" hidden="false" customHeight="false" outlineLevel="0" collapsed="false">
      <c r="A360" s="73" t="n">
        <v>1905</v>
      </c>
      <c r="B360" s="85" t="s">
        <v>114</v>
      </c>
      <c r="C360" s="85" t="s">
        <v>106</v>
      </c>
      <c r="D360" s="75" t="n">
        <v>0.833333333333333</v>
      </c>
      <c r="E360" s="75" t="n">
        <v>0.913194444444445</v>
      </c>
      <c r="G360" s="74" t="s">
        <v>172</v>
      </c>
      <c r="H360" s="85" t="s">
        <v>147</v>
      </c>
      <c r="I360" s="76" t="n">
        <v>1108</v>
      </c>
      <c r="J360" s="76" t="n">
        <v>18160</v>
      </c>
      <c r="K360" s="77" t="n">
        <v>16.3898916967509</v>
      </c>
    </row>
    <row r="361" customFormat="false" ht="13.5" hidden="false" customHeight="false" outlineLevel="0" collapsed="false">
      <c r="A361" s="73" t="n">
        <v>1906</v>
      </c>
      <c r="B361" s="85" t="s">
        <v>114</v>
      </c>
      <c r="C361" s="85" t="s">
        <v>106</v>
      </c>
      <c r="D361" s="75" t="n">
        <v>0.833333333333333</v>
      </c>
      <c r="E361" s="75" t="n">
        <v>0.913194444444445</v>
      </c>
      <c r="G361" s="74" t="s">
        <v>172</v>
      </c>
      <c r="H361" s="85" t="s">
        <v>148</v>
      </c>
      <c r="I361" s="76" t="n">
        <v>1108</v>
      </c>
      <c r="J361" s="76" t="n">
        <v>19660</v>
      </c>
      <c r="K361" s="77" t="n">
        <v>17.7436823104693</v>
      </c>
    </row>
    <row r="362" customFormat="false" ht="13.5" hidden="false" customHeight="false" outlineLevel="0" collapsed="false">
      <c r="A362" s="73" t="n">
        <v>1907</v>
      </c>
      <c r="B362" s="85" t="s">
        <v>114</v>
      </c>
      <c r="C362" s="85" t="s">
        <v>106</v>
      </c>
      <c r="D362" s="75" t="n">
        <v>0.833333333333333</v>
      </c>
      <c r="E362" s="75" t="n">
        <v>0.913194444444445</v>
      </c>
      <c r="G362" s="74" t="s">
        <v>172</v>
      </c>
      <c r="H362" s="85" t="s">
        <v>149</v>
      </c>
      <c r="I362" s="76" t="n">
        <v>1108</v>
      </c>
      <c r="J362" s="76" t="n">
        <v>27460</v>
      </c>
      <c r="K362" s="77" t="n">
        <v>24.7833935018051</v>
      </c>
    </row>
    <row r="363" customFormat="false" ht="13.5" hidden="false" customHeight="false" outlineLevel="0" collapsed="false">
      <c r="A363" s="73" t="n">
        <v>1908</v>
      </c>
      <c r="B363" s="85" t="s">
        <v>114</v>
      </c>
      <c r="C363" s="85" t="s">
        <v>106</v>
      </c>
      <c r="D363" s="75" t="n">
        <v>0.833333333333333</v>
      </c>
      <c r="E363" s="75" t="n">
        <v>0.913194444444445</v>
      </c>
      <c r="G363" s="74" t="s">
        <v>172</v>
      </c>
      <c r="H363" s="85" t="s">
        <v>150</v>
      </c>
      <c r="I363" s="76" t="n">
        <v>2617</v>
      </c>
      <c r="J363" s="76" t="n">
        <v>49860</v>
      </c>
      <c r="K363" s="77" t="n">
        <v>19.0523500191058</v>
      </c>
    </row>
    <row r="364" customFormat="false" ht="13.5" hidden="false" customHeight="false" outlineLevel="0" collapsed="false">
      <c r="A364" s="73" t="n">
        <v>1909</v>
      </c>
      <c r="B364" s="85" t="s">
        <v>114</v>
      </c>
      <c r="C364" s="85" t="s">
        <v>106</v>
      </c>
      <c r="D364" s="75" t="n">
        <v>0.833333333333333</v>
      </c>
      <c r="E364" s="75" t="n">
        <v>0.913194444444445</v>
      </c>
      <c r="G364" s="74" t="s">
        <v>172</v>
      </c>
      <c r="H364" s="85" t="s">
        <v>151</v>
      </c>
      <c r="I364" s="76" t="n">
        <v>2247</v>
      </c>
      <c r="J364" s="76" t="n">
        <v>43060</v>
      </c>
      <c r="K364" s="77" t="n">
        <v>19.163328882955</v>
      </c>
    </row>
    <row r="365" customFormat="false" ht="13.5" hidden="false" customHeight="false" outlineLevel="0" collapsed="false">
      <c r="A365" s="73" t="n">
        <v>1910</v>
      </c>
      <c r="B365" s="85" t="s">
        <v>114</v>
      </c>
      <c r="C365" s="85" t="s">
        <v>106</v>
      </c>
      <c r="D365" s="75" t="n">
        <v>0.833333333333333</v>
      </c>
      <c r="E365" s="75" t="n">
        <v>0.913194444444445</v>
      </c>
      <c r="G365" s="74" t="s">
        <v>172</v>
      </c>
      <c r="H365" s="85" t="s">
        <v>110</v>
      </c>
      <c r="I365" s="76" t="n">
        <v>2247</v>
      </c>
      <c r="J365" s="76" t="n">
        <v>29860</v>
      </c>
      <c r="K365" s="77" t="n">
        <v>13.2888295505118</v>
      </c>
    </row>
    <row r="366" customFormat="false" ht="13.5" hidden="false" customHeight="false" outlineLevel="0" collapsed="false">
      <c r="A366" s="73" t="n">
        <v>1911</v>
      </c>
      <c r="B366" s="85" t="s">
        <v>114</v>
      </c>
      <c r="C366" s="85" t="s">
        <v>106</v>
      </c>
      <c r="D366" s="75" t="n">
        <v>0.833333333333333</v>
      </c>
      <c r="E366" s="75" t="n">
        <v>0.913194444444445</v>
      </c>
      <c r="G366" s="74" t="s">
        <v>172</v>
      </c>
      <c r="H366" s="85" t="s">
        <v>152</v>
      </c>
      <c r="I366" s="76" t="n">
        <v>2617</v>
      </c>
      <c r="J366" s="76" t="n">
        <v>45060</v>
      </c>
      <c r="K366" s="77" t="n">
        <v>17.2181887657623</v>
      </c>
    </row>
    <row r="367" customFormat="false" ht="13.5" hidden="false" customHeight="false" outlineLevel="0" collapsed="false">
      <c r="A367" s="73" t="n">
        <v>1912</v>
      </c>
      <c r="B367" s="85" t="s">
        <v>114</v>
      </c>
      <c r="C367" s="85" t="s">
        <v>106</v>
      </c>
      <c r="D367" s="75" t="n">
        <v>0.833333333333333</v>
      </c>
      <c r="E367" s="75" t="n">
        <v>0.913194444444445</v>
      </c>
      <c r="G367" s="74" t="s">
        <v>172</v>
      </c>
      <c r="H367" s="85" t="s">
        <v>153</v>
      </c>
      <c r="I367" s="76" t="n">
        <v>2617</v>
      </c>
      <c r="J367" s="76" t="n">
        <v>33510</v>
      </c>
      <c r="K367" s="77" t="n">
        <v>12.8047382499045</v>
      </c>
    </row>
    <row r="368" customFormat="false" ht="13.5" hidden="false" customHeight="false" outlineLevel="0" collapsed="false">
      <c r="A368" s="73" t="n">
        <v>1913</v>
      </c>
      <c r="B368" s="85" t="s">
        <v>114</v>
      </c>
      <c r="C368" s="85" t="s">
        <v>106</v>
      </c>
      <c r="D368" s="75" t="n">
        <v>0.833333333333333</v>
      </c>
      <c r="E368" s="75" t="n">
        <v>0.913194444444445</v>
      </c>
      <c r="G368" s="74" t="s">
        <v>172</v>
      </c>
      <c r="H368" s="85" t="s">
        <v>154</v>
      </c>
      <c r="I368" s="76" t="n">
        <v>2247</v>
      </c>
      <c r="J368" s="76" t="n">
        <v>29310</v>
      </c>
      <c r="K368" s="77" t="n">
        <v>13.0440587449933</v>
      </c>
    </row>
    <row r="369" customFormat="false" ht="13.5" hidden="false" customHeight="false" outlineLevel="0" collapsed="false">
      <c r="A369" s="73" t="n">
        <v>2213</v>
      </c>
      <c r="B369" s="85" t="s">
        <v>33</v>
      </c>
      <c r="C369" s="85" t="s">
        <v>106</v>
      </c>
      <c r="D369" s="75" t="n">
        <v>0.5625</v>
      </c>
      <c r="E369" s="75" t="n">
        <v>0.652777777777778</v>
      </c>
      <c r="G369" s="74" t="s">
        <v>173</v>
      </c>
      <c r="H369" s="85" t="s">
        <v>145</v>
      </c>
      <c r="I369" s="76" t="n">
        <v>1759</v>
      </c>
      <c r="J369" s="76" t="n">
        <v>35740</v>
      </c>
      <c r="K369" s="77" t="n">
        <v>20.318362706083</v>
      </c>
    </row>
    <row r="370" customFormat="false" ht="13.5" hidden="false" customHeight="false" outlineLevel="0" collapsed="false">
      <c r="A370" s="73" t="n">
        <v>2214</v>
      </c>
      <c r="B370" s="85" t="s">
        <v>33</v>
      </c>
      <c r="C370" s="85" t="s">
        <v>106</v>
      </c>
      <c r="D370" s="75" t="n">
        <v>0.5625</v>
      </c>
      <c r="E370" s="75" t="n">
        <v>0.652777777777778</v>
      </c>
      <c r="G370" s="74" t="s">
        <v>173</v>
      </c>
      <c r="H370" s="85" t="s">
        <v>146</v>
      </c>
      <c r="I370" s="76" t="n">
        <v>1759</v>
      </c>
      <c r="J370" s="76" t="n">
        <v>45740</v>
      </c>
      <c r="K370" s="77" t="n">
        <v>26.0034110289937</v>
      </c>
    </row>
    <row r="371" customFormat="false" ht="13.5" hidden="false" customHeight="false" outlineLevel="0" collapsed="false">
      <c r="A371" s="73" t="n">
        <v>2215</v>
      </c>
      <c r="B371" s="85" t="s">
        <v>33</v>
      </c>
      <c r="C371" s="85" t="s">
        <v>106</v>
      </c>
      <c r="D371" s="75" t="n">
        <v>0.5625</v>
      </c>
      <c r="E371" s="75" t="n">
        <v>0.652777777777778</v>
      </c>
      <c r="G371" s="74" t="s">
        <v>173</v>
      </c>
      <c r="H371" s="85" t="s">
        <v>176</v>
      </c>
      <c r="I371" s="76" t="n">
        <v>1359</v>
      </c>
      <c r="J371" s="76" t="n">
        <v>10840</v>
      </c>
      <c r="K371" s="77" t="n">
        <v>7.97645327446652</v>
      </c>
    </row>
    <row r="372" customFormat="false" ht="13.5" hidden="false" customHeight="false" outlineLevel="0" collapsed="false">
      <c r="A372" s="73" t="n">
        <v>2216</v>
      </c>
      <c r="B372" s="85" t="s">
        <v>33</v>
      </c>
      <c r="C372" s="85" t="s">
        <v>106</v>
      </c>
      <c r="D372" s="75" t="n">
        <v>0.5625</v>
      </c>
      <c r="E372" s="75" t="n">
        <v>0.652777777777778</v>
      </c>
      <c r="G372" s="74" t="s">
        <v>173</v>
      </c>
      <c r="H372" s="85" t="s">
        <v>109</v>
      </c>
      <c r="I372" s="76" t="n">
        <v>1359</v>
      </c>
      <c r="J372" s="76" t="n">
        <v>19040</v>
      </c>
      <c r="K372" s="77" t="n">
        <v>14.0103016924209</v>
      </c>
    </row>
    <row r="373" customFormat="false" ht="13.5" hidden="false" customHeight="false" outlineLevel="0" collapsed="false">
      <c r="A373" s="73" t="n">
        <v>2217</v>
      </c>
      <c r="B373" s="85" t="s">
        <v>33</v>
      </c>
      <c r="C373" s="85" t="s">
        <v>106</v>
      </c>
      <c r="D373" s="75" t="n">
        <v>0.5625</v>
      </c>
      <c r="E373" s="75" t="n">
        <v>0.652777777777778</v>
      </c>
      <c r="G373" s="74" t="s">
        <v>173</v>
      </c>
      <c r="H373" s="85" t="s">
        <v>147</v>
      </c>
      <c r="I373" s="76" t="n">
        <v>1359</v>
      </c>
      <c r="J373" s="76" t="n">
        <v>19540</v>
      </c>
      <c r="K373" s="77" t="n">
        <v>14.3782192788815</v>
      </c>
    </row>
    <row r="374" customFormat="false" ht="13.5" hidden="false" customHeight="false" outlineLevel="0" collapsed="false">
      <c r="A374" s="73" t="n">
        <v>2218</v>
      </c>
      <c r="B374" s="85" t="s">
        <v>33</v>
      </c>
      <c r="C374" s="85" t="s">
        <v>106</v>
      </c>
      <c r="D374" s="75" t="n">
        <v>0.5625</v>
      </c>
      <c r="E374" s="75" t="n">
        <v>0.652777777777778</v>
      </c>
      <c r="G374" s="74" t="s">
        <v>173</v>
      </c>
      <c r="H374" s="85" t="s">
        <v>148</v>
      </c>
      <c r="I374" s="76" t="n">
        <v>1359</v>
      </c>
      <c r="J374" s="76" t="n">
        <v>20740</v>
      </c>
      <c r="K374" s="77" t="n">
        <v>15.261221486387</v>
      </c>
    </row>
    <row r="375" customFormat="false" ht="13.5" hidden="false" customHeight="false" outlineLevel="0" collapsed="false">
      <c r="A375" s="73" t="n">
        <v>2219</v>
      </c>
      <c r="B375" s="85" t="s">
        <v>33</v>
      </c>
      <c r="C375" s="85" t="s">
        <v>106</v>
      </c>
      <c r="D375" s="75" t="n">
        <v>0.5625</v>
      </c>
      <c r="E375" s="75" t="n">
        <v>0.652777777777778</v>
      </c>
      <c r="G375" s="74" t="s">
        <v>173</v>
      </c>
      <c r="H375" s="85" t="s">
        <v>149</v>
      </c>
      <c r="I375" s="76" t="n">
        <v>1359</v>
      </c>
      <c r="J375" s="76" t="n">
        <v>21840</v>
      </c>
      <c r="K375" s="77" t="n">
        <v>16.0706401766004</v>
      </c>
    </row>
    <row r="376" customFormat="false" ht="13.5" hidden="false" customHeight="false" outlineLevel="0" collapsed="false">
      <c r="A376" s="73" t="n">
        <v>2220</v>
      </c>
      <c r="B376" s="85" t="s">
        <v>33</v>
      </c>
      <c r="C376" s="85" t="s">
        <v>106</v>
      </c>
      <c r="D376" s="75" t="n">
        <v>0.5625</v>
      </c>
      <c r="E376" s="75" t="n">
        <v>0.652777777777778</v>
      </c>
      <c r="G376" s="74" t="s">
        <v>173</v>
      </c>
      <c r="H376" s="85" t="s">
        <v>150</v>
      </c>
      <c r="I376" s="76" t="n">
        <v>3118</v>
      </c>
      <c r="J376" s="76" t="n">
        <v>62540</v>
      </c>
      <c r="K376" s="77" t="n">
        <v>20.0577293136626</v>
      </c>
    </row>
    <row r="377" customFormat="false" ht="13.5" hidden="false" customHeight="false" outlineLevel="0" collapsed="false">
      <c r="A377" s="73" t="n">
        <v>2221</v>
      </c>
      <c r="B377" s="85" t="s">
        <v>33</v>
      </c>
      <c r="C377" s="85" t="s">
        <v>106</v>
      </c>
      <c r="D377" s="75" t="n">
        <v>0.5625</v>
      </c>
      <c r="E377" s="75" t="n">
        <v>0.652777777777778</v>
      </c>
      <c r="G377" s="74" t="s">
        <v>173</v>
      </c>
      <c r="H377" s="85" t="s">
        <v>151</v>
      </c>
      <c r="I377" s="76" t="n">
        <v>2665</v>
      </c>
      <c r="J377" s="76" t="n">
        <v>48040</v>
      </c>
      <c r="K377" s="77" t="n">
        <v>18.0262664165103</v>
      </c>
    </row>
    <row r="378" customFormat="false" ht="13.5" hidden="false" customHeight="false" outlineLevel="0" collapsed="false">
      <c r="A378" s="73" t="n">
        <v>2222</v>
      </c>
      <c r="B378" s="85" t="s">
        <v>33</v>
      </c>
      <c r="C378" s="85" t="s">
        <v>106</v>
      </c>
      <c r="D378" s="75" t="n">
        <v>0.5625</v>
      </c>
      <c r="E378" s="75" t="n">
        <v>0.652777777777778</v>
      </c>
      <c r="G378" s="74" t="s">
        <v>173</v>
      </c>
      <c r="H378" s="85" t="s">
        <v>110</v>
      </c>
      <c r="I378" s="76" t="n">
        <v>2665</v>
      </c>
      <c r="J378" s="76" t="n">
        <v>32940</v>
      </c>
      <c r="K378" s="77" t="n">
        <v>12.3602251407129</v>
      </c>
    </row>
    <row r="379" customFormat="false" ht="13.5" hidden="false" customHeight="false" outlineLevel="0" collapsed="false">
      <c r="A379" s="73" t="n">
        <v>2223</v>
      </c>
      <c r="B379" s="85" t="s">
        <v>33</v>
      </c>
      <c r="C379" s="85" t="s">
        <v>106</v>
      </c>
      <c r="D379" s="75" t="n">
        <v>0.5625</v>
      </c>
      <c r="E379" s="75" t="n">
        <v>0.652777777777778</v>
      </c>
      <c r="G379" s="74" t="s">
        <v>173</v>
      </c>
      <c r="H379" s="85" t="s">
        <v>152</v>
      </c>
      <c r="I379" s="76" t="n">
        <v>3118</v>
      </c>
      <c r="J379" s="76" t="n">
        <v>55090</v>
      </c>
      <c r="K379" s="77" t="n">
        <v>17.6683771648493</v>
      </c>
    </row>
    <row r="380" customFormat="false" ht="13.5" hidden="false" customHeight="false" outlineLevel="0" collapsed="false">
      <c r="A380" s="73" t="n">
        <v>2224</v>
      </c>
      <c r="B380" s="85" t="s">
        <v>33</v>
      </c>
      <c r="C380" s="85" t="s">
        <v>106</v>
      </c>
      <c r="D380" s="75" t="n">
        <v>0.5625</v>
      </c>
      <c r="E380" s="75" t="n">
        <v>0.652777777777778</v>
      </c>
      <c r="G380" s="74" t="s">
        <v>173</v>
      </c>
      <c r="H380" s="85" t="s">
        <v>153</v>
      </c>
      <c r="I380" s="76" t="n">
        <v>3118</v>
      </c>
      <c r="J380" s="76" t="n">
        <v>41090</v>
      </c>
      <c r="K380" s="77" t="n">
        <v>13.1783194355356</v>
      </c>
    </row>
    <row r="381" customFormat="false" ht="13.5" hidden="false" customHeight="false" outlineLevel="0" collapsed="false">
      <c r="A381" s="73" t="n">
        <v>2225</v>
      </c>
      <c r="B381" s="85" t="s">
        <v>33</v>
      </c>
      <c r="C381" s="85" t="s">
        <v>106</v>
      </c>
      <c r="D381" s="75" t="n">
        <v>0.5625</v>
      </c>
      <c r="E381" s="75" t="n">
        <v>0.652777777777778</v>
      </c>
      <c r="G381" s="74" t="s">
        <v>173</v>
      </c>
      <c r="H381" s="85" t="s">
        <v>154</v>
      </c>
      <c r="I381" s="76" t="n">
        <v>2665</v>
      </c>
      <c r="J381" s="76" t="n">
        <v>34540</v>
      </c>
      <c r="K381" s="77" t="n">
        <v>12.9606003752345</v>
      </c>
    </row>
    <row r="382" customFormat="false" ht="13.5" hidden="false" customHeight="false" outlineLevel="0" collapsed="false">
      <c r="A382" s="73" t="n">
        <v>2327</v>
      </c>
      <c r="B382" s="85" t="s">
        <v>28</v>
      </c>
      <c r="C382" s="85" t="s">
        <v>106</v>
      </c>
      <c r="D382" s="75" t="n">
        <v>0.486111111111111</v>
      </c>
      <c r="E382" s="75" t="n">
        <v>0.583333333333333</v>
      </c>
      <c r="G382" s="74" t="s">
        <v>174</v>
      </c>
      <c r="H382" s="85" t="s">
        <v>145</v>
      </c>
      <c r="I382" s="76" t="n">
        <v>1853</v>
      </c>
      <c r="J382" s="76" t="n">
        <v>39840</v>
      </c>
      <c r="K382" s="77" t="n">
        <v>21.5002698327037</v>
      </c>
    </row>
    <row r="383" customFormat="false" ht="13.5" hidden="false" customHeight="false" outlineLevel="0" collapsed="false">
      <c r="A383" s="73" t="n">
        <v>2328</v>
      </c>
      <c r="B383" s="85" t="s">
        <v>28</v>
      </c>
      <c r="C383" s="85" t="s">
        <v>106</v>
      </c>
      <c r="D383" s="75" t="n">
        <v>0.486111111111111</v>
      </c>
      <c r="E383" s="75" t="n">
        <v>0.583333333333333</v>
      </c>
      <c r="G383" s="74" t="s">
        <v>174</v>
      </c>
      <c r="H383" s="85" t="s">
        <v>146</v>
      </c>
      <c r="I383" s="76" t="n">
        <v>1853</v>
      </c>
      <c r="J383" s="76" t="n">
        <v>48440</v>
      </c>
      <c r="K383" s="77" t="n">
        <v>26.1413923367512</v>
      </c>
    </row>
    <row r="384" customFormat="false" ht="13.5" hidden="false" customHeight="false" outlineLevel="0" collapsed="false">
      <c r="A384" s="73" t="n">
        <v>2329</v>
      </c>
      <c r="B384" s="85" t="s">
        <v>28</v>
      </c>
      <c r="C384" s="85" t="s">
        <v>106</v>
      </c>
      <c r="D384" s="75" t="n">
        <v>0.486111111111111</v>
      </c>
      <c r="E384" s="75" t="n">
        <v>0.583333333333333</v>
      </c>
      <c r="G384" s="74" t="s">
        <v>174</v>
      </c>
      <c r="H384" s="85" t="s">
        <v>176</v>
      </c>
      <c r="I384" s="76" t="n">
        <v>1453</v>
      </c>
      <c r="J384" s="76" t="n">
        <v>10340</v>
      </c>
      <c r="K384" s="77" t="n">
        <v>7.11631108052306</v>
      </c>
    </row>
    <row r="385" customFormat="false" ht="13.5" hidden="false" customHeight="false" outlineLevel="0" collapsed="false">
      <c r="A385" s="73" t="n">
        <v>2330</v>
      </c>
      <c r="B385" s="85" t="s">
        <v>28</v>
      </c>
      <c r="C385" s="85" t="s">
        <v>106</v>
      </c>
      <c r="D385" s="75" t="n">
        <v>0.486111111111111</v>
      </c>
      <c r="E385" s="75" t="n">
        <v>0.583333333333333</v>
      </c>
      <c r="G385" s="74" t="s">
        <v>174</v>
      </c>
      <c r="H385" s="85" t="s">
        <v>109</v>
      </c>
      <c r="I385" s="76" t="n">
        <v>1453</v>
      </c>
      <c r="J385" s="76" t="n">
        <v>17440</v>
      </c>
      <c r="K385" s="77" t="n">
        <v>12.0027529249828</v>
      </c>
    </row>
    <row r="386" customFormat="false" ht="13.5" hidden="false" customHeight="false" outlineLevel="0" collapsed="false">
      <c r="A386" s="73" t="n">
        <v>2331</v>
      </c>
      <c r="B386" s="85" t="s">
        <v>28</v>
      </c>
      <c r="C386" s="85" t="s">
        <v>106</v>
      </c>
      <c r="D386" s="75" t="n">
        <v>0.486111111111111</v>
      </c>
      <c r="E386" s="75" t="n">
        <v>0.583333333333333</v>
      </c>
      <c r="G386" s="74" t="s">
        <v>174</v>
      </c>
      <c r="H386" s="85" t="s">
        <v>147</v>
      </c>
      <c r="I386" s="76" t="n">
        <v>1453</v>
      </c>
      <c r="J386" s="76" t="n">
        <v>17940</v>
      </c>
      <c r="K386" s="77" t="n">
        <v>12.3468685478321</v>
      </c>
    </row>
    <row r="387" customFormat="false" ht="13.5" hidden="false" customHeight="false" outlineLevel="0" collapsed="false">
      <c r="A387" s="73" t="n">
        <v>2332</v>
      </c>
      <c r="B387" s="85" t="s">
        <v>28</v>
      </c>
      <c r="C387" s="85" t="s">
        <v>106</v>
      </c>
      <c r="D387" s="75" t="n">
        <v>0.486111111111111</v>
      </c>
      <c r="E387" s="75" t="n">
        <v>0.583333333333333</v>
      </c>
      <c r="G387" s="74" t="s">
        <v>174</v>
      </c>
      <c r="H387" s="85" t="s">
        <v>148</v>
      </c>
      <c r="I387" s="76" t="n">
        <v>1453</v>
      </c>
      <c r="J387" s="76" t="n">
        <v>19140</v>
      </c>
      <c r="K387" s="77" t="n">
        <v>13.1727460426703</v>
      </c>
    </row>
    <row r="388" customFormat="false" ht="13.5" hidden="false" customHeight="false" outlineLevel="0" collapsed="false">
      <c r="A388" s="73" t="n">
        <v>2333</v>
      </c>
      <c r="B388" s="85" t="s">
        <v>28</v>
      </c>
      <c r="C388" s="85" t="s">
        <v>106</v>
      </c>
      <c r="D388" s="75" t="n">
        <v>0.486111111111111</v>
      </c>
      <c r="E388" s="75" t="n">
        <v>0.583333333333333</v>
      </c>
      <c r="G388" s="74" t="s">
        <v>174</v>
      </c>
      <c r="H388" s="85" t="s">
        <v>149</v>
      </c>
      <c r="I388" s="76" t="n">
        <v>1453</v>
      </c>
      <c r="J388" s="76" t="n">
        <v>20240</v>
      </c>
      <c r="K388" s="77" t="n">
        <v>13.9298004129387</v>
      </c>
    </row>
    <row r="389" customFormat="false" ht="13.5" hidden="false" customHeight="false" outlineLevel="0" collapsed="false">
      <c r="A389" s="73" t="n">
        <v>2334</v>
      </c>
      <c r="B389" s="85" t="s">
        <v>28</v>
      </c>
      <c r="C389" s="85" t="s">
        <v>106</v>
      </c>
      <c r="D389" s="75" t="n">
        <v>0.486111111111111</v>
      </c>
      <c r="E389" s="75" t="n">
        <v>0.583333333333333</v>
      </c>
      <c r="G389" s="74" t="s">
        <v>174</v>
      </c>
      <c r="H389" s="85" t="s">
        <v>150</v>
      </c>
      <c r="I389" s="76" t="n">
        <v>3307</v>
      </c>
      <c r="J389" s="76" t="n">
        <v>65940</v>
      </c>
      <c r="K389" s="77" t="n">
        <v>19.9395222255821</v>
      </c>
    </row>
    <row r="390" customFormat="false" ht="13.5" hidden="false" customHeight="false" outlineLevel="0" collapsed="false">
      <c r="A390" s="73" t="n">
        <v>2335</v>
      </c>
      <c r="B390" s="85" t="s">
        <v>28</v>
      </c>
      <c r="C390" s="85" t="s">
        <v>106</v>
      </c>
      <c r="D390" s="75" t="n">
        <v>0.486111111111111</v>
      </c>
      <c r="E390" s="75" t="n">
        <v>0.583333333333333</v>
      </c>
      <c r="G390" s="74" t="s">
        <v>174</v>
      </c>
      <c r="H390" s="85" t="s">
        <v>151</v>
      </c>
      <c r="I390" s="76" t="n">
        <v>2822</v>
      </c>
      <c r="J390" s="76" t="n">
        <v>52040</v>
      </c>
      <c r="K390" s="77" t="n">
        <v>18.4408221119773</v>
      </c>
    </row>
    <row r="391" customFormat="false" ht="13.5" hidden="false" customHeight="false" outlineLevel="0" collapsed="false">
      <c r="A391" s="73" t="n">
        <v>2336</v>
      </c>
      <c r="B391" s="85" t="s">
        <v>28</v>
      </c>
      <c r="C391" s="85" t="s">
        <v>106</v>
      </c>
      <c r="D391" s="75" t="n">
        <v>0.486111111111111</v>
      </c>
      <c r="E391" s="75" t="n">
        <v>0.583333333333333</v>
      </c>
      <c r="G391" s="74" t="s">
        <v>174</v>
      </c>
      <c r="H391" s="85" t="s">
        <v>110</v>
      </c>
      <c r="I391" s="76" t="n">
        <v>2822</v>
      </c>
      <c r="J391" s="76" t="n">
        <v>31540</v>
      </c>
      <c r="K391" s="77" t="n">
        <v>11.1764705882353</v>
      </c>
    </row>
    <row r="392" customFormat="false" ht="13.5" hidden="false" customHeight="false" outlineLevel="0" collapsed="false">
      <c r="A392" s="73" t="n">
        <v>2337</v>
      </c>
      <c r="B392" s="85" t="s">
        <v>28</v>
      </c>
      <c r="C392" s="85" t="s">
        <v>106</v>
      </c>
      <c r="D392" s="75" t="n">
        <v>0.486111111111111</v>
      </c>
      <c r="E392" s="75" t="n">
        <v>0.583333333333333</v>
      </c>
      <c r="G392" s="74" t="s">
        <v>174</v>
      </c>
      <c r="H392" s="85" t="s">
        <v>152</v>
      </c>
      <c r="I392" s="76" t="n">
        <v>3307</v>
      </c>
      <c r="J392" s="76" t="n">
        <v>57940</v>
      </c>
      <c r="K392" s="77" t="n">
        <v>17.520411248866</v>
      </c>
    </row>
    <row r="393" customFormat="false" ht="13.5" hidden="false" customHeight="false" outlineLevel="0" collapsed="false">
      <c r="A393" s="73" t="n">
        <v>2338</v>
      </c>
      <c r="B393" s="85" t="s">
        <v>28</v>
      </c>
      <c r="C393" s="85" t="s">
        <v>106</v>
      </c>
      <c r="D393" s="75" t="n">
        <v>0.486111111111111</v>
      </c>
      <c r="E393" s="75" t="n">
        <v>0.583333333333333</v>
      </c>
      <c r="G393" s="74" t="s">
        <v>174</v>
      </c>
      <c r="H393" s="85" t="s">
        <v>153</v>
      </c>
      <c r="I393" s="76" t="n">
        <v>3307</v>
      </c>
      <c r="J393" s="76" t="n">
        <v>42890</v>
      </c>
      <c r="K393" s="77" t="n">
        <v>12.969458723919</v>
      </c>
    </row>
    <row r="394" customFormat="false" ht="13.5" hidden="false" customHeight="false" outlineLevel="0" collapsed="false">
      <c r="A394" s="73" t="n">
        <v>2339</v>
      </c>
      <c r="B394" s="85" t="s">
        <v>28</v>
      </c>
      <c r="C394" s="85" t="s">
        <v>106</v>
      </c>
      <c r="D394" s="75" t="n">
        <v>0.486111111111111</v>
      </c>
      <c r="E394" s="75" t="n">
        <v>0.583333333333333</v>
      </c>
      <c r="G394" s="74" t="s">
        <v>174</v>
      </c>
      <c r="H394" s="85" t="s">
        <v>154</v>
      </c>
      <c r="I394" s="76" t="n">
        <v>2822</v>
      </c>
      <c r="J394" s="76" t="n">
        <v>35890</v>
      </c>
      <c r="K394" s="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8</v>
      </c>
      <c r="B1" s="108"/>
      <c r="C1" s="108"/>
      <c r="D1" s="101" t="n">
        <f aca="false">COUNTA(D3:D10001)</f>
        <v>372</v>
      </c>
      <c r="G1" s="109" t="s">
        <v>10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5</v>
      </c>
      <c r="L2" s="111" t="s">
        <v>12</v>
      </c>
      <c r="M2" s="112" t="s">
        <v>13</v>
      </c>
      <c r="N2" s="111" t="s">
        <v>105</v>
      </c>
    </row>
    <row r="3" customFormat="false" ht="13.5" hidden="false" customHeight="false" outlineLevel="0" collapsed="false">
      <c r="A3" s="101" t="n">
        <v>1283</v>
      </c>
      <c r="B3" s="113" t="s">
        <v>106</v>
      </c>
      <c r="C3" s="113" t="s">
        <v>107</v>
      </c>
      <c r="D3" s="103" t="n">
        <v>0.333333333333333</v>
      </c>
      <c r="E3" s="103" t="n">
        <v>0.409722222222222</v>
      </c>
      <c r="G3" s="102" t="s">
        <v>108</v>
      </c>
      <c r="H3" s="113" t="s">
        <v>176</v>
      </c>
      <c r="I3" s="104" t="n">
        <v>999</v>
      </c>
      <c r="J3" s="104" t="n">
        <v>15110</v>
      </c>
      <c r="K3" s="105" t="n">
        <v>15.1251251251251</v>
      </c>
    </row>
    <row r="4" customFormat="false" ht="13.5" hidden="false" customHeight="false" outlineLevel="0" collapsed="false">
      <c r="A4" s="101" t="n">
        <v>1290</v>
      </c>
      <c r="B4" s="113" t="s">
        <v>106</v>
      </c>
      <c r="C4" s="113" t="s">
        <v>107</v>
      </c>
      <c r="D4" s="103" t="n">
        <v>0.333333333333333</v>
      </c>
      <c r="E4" s="103" t="n">
        <v>0.409722222222222</v>
      </c>
      <c r="G4" s="102" t="s">
        <v>81</v>
      </c>
      <c r="H4" s="113" t="s">
        <v>110</v>
      </c>
      <c r="I4" s="104" t="n">
        <v>2065</v>
      </c>
      <c r="J4" s="104" t="n">
        <v>26210</v>
      </c>
      <c r="K4" s="105" t="n">
        <v>12.6924939467312</v>
      </c>
    </row>
    <row r="5" customFormat="false" ht="13.5" hidden="false" customHeight="false" outlineLevel="0" collapsed="false">
      <c r="A5" s="101" t="n">
        <v>1296</v>
      </c>
      <c r="B5" s="113" t="s">
        <v>106</v>
      </c>
      <c r="C5" s="113" t="s">
        <v>107</v>
      </c>
      <c r="D5" s="103" t="n">
        <v>0.579861111111111</v>
      </c>
      <c r="E5" s="103" t="n">
        <v>0.659722222222222</v>
      </c>
      <c r="G5" s="102" t="s">
        <v>21</v>
      </c>
      <c r="H5" s="113" t="s">
        <v>176</v>
      </c>
      <c r="I5" s="104" t="n">
        <v>999</v>
      </c>
      <c r="J5" s="104" t="n">
        <v>9810</v>
      </c>
      <c r="K5" s="105" t="n">
        <v>9.81981981981982</v>
      </c>
    </row>
    <row r="6" customFormat="false" ht="13.5" hidden="false" customHeight="false" outlineLevel="0" collapsed="false">
      <c r="A6" s="101" t="n">
        <v>1303</v>
      </c>
      <c r="B6" s="113" t="s">
        <v>106</v>
      </c>
      <c r="C6" s="113" t="s">
        <v>107</v>
      </c>
      <c r="D6" s="103" t="n">
        <v>0.579861111111111</v>
      </c>
      <c r="E6" s="103" t="n">
        <v>0.659722222222222</v>
      </c>
      <c r="G6" s="102" t="s">
        <v>111</v>
      </c>
      <c r="H6" s="113" t="s">
        <v>110</v>
      </c>
      <c r="I6" s="104" t="n">
        <v>2065</v>
      </c>
      <c r="J6" s="104" t="n">
        <v>26210</v>
      </c>
      <c r="K6" s="105" t="n">
        <v>12.6924939467312</v>
      </c>
    </row>
    <row r="7" customFormat="false" ht="13.5" hidden="false" customHeight="false" outlineLevel="0" collapsed="false">
      <c r="A7" s="101" t="n">
        <v>1309</v>
      </c>
      <c r="B7" s="113" t="s">
        <v>106</v>
      </c>
      <c r="C7" s="113" t="s">
        <v>107</v>
      </c>
      <c r="D7" s="103" t="n">
        <v>0.677083333333333</v>
      </c>
      <c r="E7" s="103" t="n">
        <v>0.753472222222222</v>
      </c>
      <c r="G7" s="102" t="s">
        <v>23</v>
      </c>
      <c r="H7" s="113" t="s">
        <v>176</v>
      </c>
      <c r="I7" s="104" t="n">
        <v>999</v>
      </c>
      <c r="J7" s="104" t="n">
        <v>9410</v>
      </c>
      <c r="K7" s="105" t="n">
        <v>9.41941941941942</v>
      </c>
    </row>
    <row r="8" customFormat="false" ht="13.5" hidden="false" customHeight="false" outlineLevel="0" collapsed="false">
      <c r="A8" s="101" t="n">
        <v>1316</v>
      </c>
      <c r="B8" s="113" t="s">
        <v>106</v>
      </c>
      <c r="C8" s="113" t="s">
        <v>107</v>
      </c>
      <c r="D8" s="103" t="n">
        <v>0.677083333333333</v>
      </c>
      <c r="E8" s="103" t="n">
        <v>0.753472222222222</v>
      </c>
      <c r="G8" s="102" t="s">
        <v>112</v>
      </c>
      <c r="H8" s="113" t="s">
        <v>110</v>
      </c>
      <c r="I8" s="104" t="n">
        <v>2065</v>
      </c>
      <c r="J8" s="104" t="n">
        <v>26210</v>
      </c>
      <c r="K8" s="105" t="n">
        <v>12.6924939467312</v>
      </c>
    </row>
    <row r="9" customFormat="false" ht="13.5" hidden="false" customHeight="false" outlineLevel="0" collapsed="false">
      <c r="A9" s="101" t="n">
        <v>1322</v>
      </c>
      <c r="B9" s="113" t="s">
        <v>106</v>
      </c>
      <c r="C9" s="113" t="s">
        <v>107</v>
      </c>
      <c r="D9" s="103" t="n">
        <v>0.840277777777778</v>
      </c>
      <c r="E9" s="103" t="n">
        <v>0.916666666666667</v>
      </c>
      <c r="G9" s="102" t="s">
        <v>24</v>
      </c>
      <c r="H9" s="113" t="s">
        <v>176</v>
      </c>
      <c r="I9" s="104" t="n">
        <v>999</v>
      </c>
      <c r="J9" s="104" t="n">
        <v>10610</v>
      </c>
      <c r="K9" s="105" t="n">
        <v>10.6206206206206</v>
      </c>
    </row>
    <row r="10" customFormat="false" ht="13.5" hidden="false" customHeight="false" outlineLevel="0" collapsed="false">
      <c r="A10" s="101" t="n">
        <v>1329</v>
      </c>
      <c r="B10" s="113" t="s">
        <v>106</v>
      </c>
      <c r="C10" s="113" t="s">
        <v>107</v>
      </c>
      <c r="D10" s="103" t="n">
        <v>0.840277777777778</v>
      </c>
      <c r="E10" s="103" t="n">
        <v>0.916666666666667</v>
      </c>
      <c r="G10" s="102" t="s">
        <v>113</v>
      </c>
      <c r="H10" s="113" t="s">
        <v>110</v>
      </c>
      <c r="I10" s="104" t="n">
        <v>2065</v>
      </c>
      <c r="J10" s="104" t="n">
        <v>26210</v>
      </c>
      <c r="K10" s="105" t="n">
        <v>12.6924939467312</v>
      </c>
    </row>
    <row r="11" customFormat="false" ht="13.5" hidden="false" customHeight="false" outlineLevel="0" collapsed="false">
      <c r="A11" s="101" t="n">
        <v>1335</v>
      </c>
      <c r="B11" s="113" t="s">
        <v>106</v>
      </c>
      <c r="C11" s="113" t="s">
        <v>114</v>
      </c>
      <c r="D11" s="103" t="n">
        <v>0.333333333333333</v>
      </c>
      <c r="E11" s="103" t="n">
        <v>0.423611111111111</v>
      </c>
      <c r="G11" s="102" t="s">
        <v>87</v>
      </c>
      <c r="H11" s="113" t="s">
        <v>176</v>
      </c>
      <c r="I11" s="104" t="n">
        <v>1108</v>
      </c>
      <c r="J11" s="104" t="n">
        <v>15560</v>
      </c>
      <c r="K11" s="105" t="n">
        <v>14.043321299639</v>
      </c>
    </row>
    <row r="12" customFormat="false" ht="13.5" hidden="false" customHeight="false" outlineLevel="0" collapsed="false">
      <c r="A12" s="101" t="n">
        <v>1342</v>
      </c>
      <c r="B12" s="113" t="s">
        <v>106</v>
      </c>
      <c r="C12" s="113" t="s">
        <v>114</v>
      </c>
      <c r="D12" s="103" t="n">
        <v>0.333333333333333</v>
      </c>
      <c r="E12" s="103" t="n">
        <v>0.423611111111111</v>
      </c>
      <c r="G12" s="102" t="s">
        <v>89</v>
      </c>
      <c r="H12" s="113" t="s">
        <v>110</v>
      </c>
      <c r="I12" s="104" t="n">
        <v>2247</v>
      </c>
      <c r="J12" s="104" t="n">
        <v>33960</v>
      </c>
      <c r="K12" s="105" t="n">
        <v>15.1134846461949</v>
      </c>
    </row>
    <row r="13" customFormat="false" ht="13.5" hidden="false" customHeight="false" outlineLevel="0" collapsed="false">
      <c r="A13" s="101" t="n">
        <v>1348</v>
      </c>
      <c r="B13" s="113" t="s">
        <v>106</v>
      </c>
      <c r="C13" s="113" t="s">
        <v>114</v>
      </c>
      <c r="D13" s="103" t="n">
        <v>0.420138888888889</v>
      </c>
      <c r="E13" s="103" t="n">
        <v>0.513888888888889</v>
      </c>
      <c r="G13" s="102" t="s">
        <v>37</v>
      </c>
      <c r="H13" s="113" t="s">
        <v>176</v>
      </c>
      <c r="I13" s="104" t="n">
        <v>1108</v>
      </c>
      <c r="J13" s="104" t="n">
        <v>13560</v>
      </c>
      <c r="K13" s="105" t="n">
        <v>12.2382671480144</v>
      </c>
    </row>
    <row r="14" customFormat="false" ht="13.5" hidden="false" customHeight="false" outlineLevel="0" collapsed="false">
      <c r="A14" s="101" t="n">
        <v>1355</v>
      </c>
      <c r="B14" s="113" t="s">
        <v>106</v>
      </c>
      <c r="C14" s="113" t="s">
        <v>114</v>
      </c>
      <c r="D14" s="103" t="n">
        <v>0.420138888888889</v>
      </c>
      <c r="E14" s="103" t="n">
        <v>0.513888888888889</v>
      </c>
      <c r="G14" s="102" t="s">
        <v>97</v>
      </c>
      <c r="H14" s="113" t="s">
        <v>110</v>
      </c>
      <c r="I14" s="104" t="n">
        <v>2247</v>
      </c>
      <c r="J14" s="104" t="n">
        <v>30260</v>
      </c>
      <c r="K14" s="105" t="n">
        <v>13.466844681798</v>
      </c>
    </row>
    <row r="15" customFormat="false" ht="13.5" hidden="false" customHeight="false" outlineLevel="0" collapsed="false">
      <c r="A15" s="101" t="n">
        <v>1361</v>
      </c>
      <c r="B15" s="113" t="s">
        <v>106</v>
      </c>
      <c r="C15" s="113" t="s">
        <v>114</v>
      </c>
      <c r="D15" s="103" t="n">
        <v>0.611111111111111</v>
      </c>
      <c r="E15" s="103" t="n">
        <v>0.701388888888889</v>
      </c>
      <c r="G15" s="102" t="s">
        <v>26</v>
      </c>
      <c r="H15" s="113" t="s">
        <v>176</v>
      </c>
      <c r="I15" s="104" t="n">
        <v>1108</v>
      </c>
      <c r="J15" s="104" t="n">
        <v>8560</v>
      </c>
      <c r="K15" s="105" t="n">
        <v>7.72563176895307</v>
      </c>
    </row>
    <row r="16" customFormat="false" ht="13.5" hidden="false" customHeight="false" outlineLevel="0" collapsed="false">
      <c r="A16" s="101" t="n">
        <v>1368</v>
      </c>
      <c r="B16" s="113" t="s">
        <v>106</v>
      </c>
      <c r="C16" s="113" t="s">
        <v>114</v>
      </c>
      <c r="D16" s="103" t="n">
        <v>0.611111111111111</v>
      </c>
      <c r="E16" s="103" t="n">
        <v>0.701388888888889</v>
      </c>
      <c r="G16" s="102" t="s">
        <v>99</v>
      </c>
      <c r="H16" s="113" t="s">
        <v>110</v>
      </c>
      <c r="I16" s="104" t="n">
        <v>2247</v>
      </c>
      <c r="J16" s="104" t="n">
        <v>28460</v>
      </c>
      <c r="K16" s="105" t="n">
        <v>12.6657765910102</v>
      </c>
    </row>
    <row r="17" customFormat="false" ht="13.5" hidden="false" customHeight="false" outlineLevel="0" collapsed="false">
      <c r="A17" s="101" t="n">
        <v>1374</v>
      </c>
      <c r="B17" s="113" t="s">
        <v>106</v>
      </c>
      <c r="C17" s="113" t="s">
        <v>114</v>
      </c>
      <c r="D17" s="103" t="n">
        <v>0.840277777777778</v>
      </c>
      <c r="E17" s="103" t="n">
        <v>0.927083333333333</v>
      </c>
      <c r="G17" s="102" t="s">
        <v>27</v>
      </c>
      <c r="H17" s="113" t="s">
        <v>176</v>
      </c>
      <c r="I17" s="104" t="n">
        <v>1108</v>
      </c>
      <c r="J17" s="104" t="n">
        <v>8560</v>
      </c>
      <c r="K17" s="105" t="n">
        <v>7.72563176895307</v>
      </c>
    </row>
    <row r="18" customFormat="false" ht="13.5" hidden="false" customHeight="false" outlineLevel="0" collapsed="false">
      <c r="A18" s="101" t="n">
        <v>1381</v>
      </c>
      <c r="B18" s="113" t="s">
        <v>106</v>
      </c>
      <c r="C18" s="113" t="s">
        <v>114</v>
      </c>
      <c r="D18" s="103" t="n">
        <v>0.840277777777778</v>
      </c>
      <c r="E18" s="103" t="n">
        <v>0.927083333333333</v>
      </c>
      <c r="G18" s="102" t="s">
        <v>115</v>
      </c>
      <c r="H18" s="113" t="s">
        <v>110</v>
      </c>
      <c r="I18" s="104" t="n">
        <v>2247</v>
      </c>
      <c r="J18" s="104" t="n">
        <v>28460</v>
      </c>
      <c r="K18" s="105" t="n">
        <v>12.6657765910102</v>
      </c>
    </row>
    <row r="19" customFormat="false" ht="13.5" hidden="false" customHeight="false" outlineLevel="0" collapsed="false">
      <c r="A19" s="101" t="n">
        <v>1387</v>
      </c>
      <c r="B19" s="113" t="s">
        <v>106</v>
      </c>
      <c r="C19" s="113" t="s">
        <v>33</v>
      </c>
      <c r="D19" s="103" t="n">
        <v>0.434027777777778</v>
      </c>
      <c r="E19" s="103" t="n">
        <v>0.534722222222222</v>
      </c>
      <c r="G19" s="102" t="s">
        <v>34</v>
      </c>
      <c r="H19" s="113" t="s">
        <v>176</v>
      </c>
      <c r="I19" s="104" t="n">
        <v>1359</v>
      </c>
      <c r="J19" s="104" t="n">
        <v>10840</v>
      </c>
      <c r="K19" s="105" t="n">
        <v>7.97645327446652</v>
      </c>
    </row>
    <row r="20" customFormat="false" ht="13.5" hidden="false" customHeight="false" outlineLevel="0" collapsed="false">
      <c r="A20" s="101" t="n">
        <v>1394</v>
      </c>
      <c r="B20" s="113" t="s">
        <v>106</v>
      </c>
      <c r="C20" s="113" t="s">
        <v>33</v>
      </c>
      <c r="D20" s="103" t="n">
        <v>0.434027777777778</v>
      </c>
      <c r="E20" s="103" t="n">
        <v>0.534722222222222</v>
      </c>
      <c r="G20" s="102" t="s">
        <v>116</v>
      </c>
      <c r="H20" s="113" t="s">
        <v>110</v>
      </c>
      <c r="I20" s="104" t="n">
        <v>2665</v>
      </c>
      <c r="J20" s="104" t="n">
        <v>36340</v>
      </c>
      <c r="K20" s="105" t="n">
        <v>13.6360225140713</v>
      </c>
    </row>
    <row r="21" customFormat="false" ht="13.5" hidden="false" customHeight="false" outlineLevel="0" collapsed="false">
      <c r="A21" s="101" t="n">
        <v>1400</v>
      </c>
      <c r="B21" s="113" t="s">
        <v>106</v>
      </c>
      <c r="C21" s="113" t="s">
        <v>28</v>
      </c>
      <c r="D21" s="103" t="n">
        <v>0.350694444444444</v>
      </c>
      <c r="E21" s="103" t="n">
        <v>0.458333333333333</v>
      </c>
      <c r="G21" s="102" t="s">
        <v>29</v>
      </c>
      <c r="H21" s="113" t="s">
        <v>176</v>
      </c>
      <c r="I21" s="104" t="n">
        <v>1453</v>
      </c>
      <c r="J21" s="104" t="n">
        <v>10340</v>
      </c>
      <c r="K21" s="105" t="n">
        <v>7.11631108052306</v>
      </c>
    </row>
    <row r="22" customFormat="false" ht="13.5" hidden="false" customHeight="false" outlineLevel="0" collapsed="false">
      <c r="A22" s="101" t="n">
        <v>1407</v>
      </c>
      <c r="B22" s="113" t="s">
        <v>106</v>
      </c>
      <c r="C22" s="113" t="s">
        <v>28</v>
      </c>
      <c r="D22" s="103" t="n">
        <v>0.350694444444444</v>
      </c>
      <c r="E22" s="103" t="n">
        <v>0.458333333333333</v>
      </c>
      <c r="G22" s="102" t="s">
        <v>117</v>
      </c>
      <c r="H22" s="113" t="s">
        <v>110</v>
      </c>
      <c r="I22" s="104" t="n">
        <v>2822</v>
      </c>
      <c r="J22" s="104" t="n">
        <v>35840</v>
      </c>
      <c r="K22" s="105" t="n">
        <v>12.7002126151665</v>
      </c>
    </row>
    <row r="23" customFormat="false" ht="13.5" hidden="false" customHeight="false" outlineLevel="0" collapsed="false">
      <c r="A23" s="114" t="s">
        <v>66</v>
      </c>
    </row>
    <row r="24" customFormat="false" ht="13.5" hidden="false" customHeight="false" outlineLevel="0" collapsed="false">
      <c r="A24" s="101" t="n">
        <v>437</v>
      </c>
      <c r="B24" s="113" t="s">
        <v>107</v>
      </c>
      <c r="C24" s="113" t="s">
        <v>106</v>
      </c>
      <c r="D24" s="103" t="n">
        <v>0.3125</v>
      </c>
      <c r="E24" s="103" t="n">
        <v>0.40625</v>
      </c>
      <c r="G24" s="102" t="s">
        <v>67</v>
      </c>
      <c r="H24" s="113" t="s">
        <v>176</v>
      </c>
      <c r="I24" s="104" t="n">
        <v>999</v>
      </c>
      <c r="J24" s="104" t="n">
        <v>8410</v>
      </c>
      <c r="K24" s="105" t="n">
        <v>8.41841841841842</v>
      </c>
    </row>
    <row r="25" customFormat="false" ht="13.5" hidden="false" customHeight="false" outlineLevel="0" collapsed="false">
      <c r="A25" s="101" t="n">
        <v>444</v>
      </c>
      <c r="B25" s="113" t="s">
        <v>107</v>
      </c>
      <c r="C25" s="113" t="s">
        <v>106</v>
      </c>
      <c r="D25" s="103" t="n">
        <v>0.3125</v>
      </c>
      <c r="E25" s="103" t="n">
        <v>0.40625</v>
      </c>
      <c r="G25" s="102" t="s">
        <v>118</v>
      </c>
      <c r="H25" s="113" t="s">
        <v>110</v>
      </c>
      <c r="I25" s="104" t="n">
        <v>2065</v>
      </c>
      <c r="J25" s="104" t="n">
        <v>26210</v>
      </c>
      <c r="K25" s="105" t="n">
        <v>12.6924939467312</v>
      </c>
    </row>
    <row r="26" customFormat="false" ht="13.5" hidden="false" customHeight="false" outlineLevel="0" collapsed="false">
      <c r="A26" s="101" t="n">
        <v>450</v>
      </c>
      <c r="B26" s="113" t="s">
        <v>107</v>
      </c>
      <c r="C26" s="113" t="s">
        <v>106</v>
      </c>
      <c r="D26" s="103" t="n">
        <v>0.444444444444444</v>
      </c>
      <c r="E26" s="103" t="n">
        <v>0.538194444444444</v>
      </c>
      <c r="G26" s="102" t="s">
        <v>68</v>
      </c>
      <c r="H26" s="113" t="s">
        <v>176</v>
      </c>
      <c r="I26" s="104" t="n">
        <v>999</v>
      </c>
      <c r="J26" s="104" t="n">
        <v>9410</v>
      </c>
      <c r="K26" s="105" t="n">
        <v>9.41941941941942</v>
      </c>
    </row>
    <row r="27" customFormat="false" ht="13.5" hidden="false" customHeight="false" outlineLevel="0" collapsed="false">
      <c r="A27" s="101" t="n">
        <v>457</v>
      </c>
      <c r="B27" s="113" t="s">
        <v>107</v>
      </c>
      <c r="C27" s="113" t="s">
        <v>106</v>
      </c>
      <c r="D27" s="103" t="n">
        <v>0.444444444444444</v>
      </c>
      <c r="E27" s="103" t="n">
        <v>0.538194444444444</v>
      </c>
      <c r="G27" s="102" t="s">
        <v>119</v>
      </c>
      <c r="H27" s="113" t="s">
        <v>110</v>
      </c>
      <c r="I27" s="104" t="n">
        <v>2065</v>
      </c>
      <c r="J27" s="104" t="n">
        <v>26210</v>
      </c>
      <c r="K27" s="105" t="n">
        <v>12.6924939467312</v>
      </c>
    </row>
    <row r="28" customFormat="false" ht="13.5" hidden="false" customHeight="false" outlineLevel="0" collapsed="false">
      <c r="A28" s="101" t="n">
        <v>463</v>
      </c>
      <c r="B28" s="113" t="s">
        <v>107</v>
      </c>
      <c r="C28" s="113" t="s">
        <v>106</v>
      </c>
      <c r="D28" s="103" t="n">
        <v>0.777777777777778</v>
      </c>
      <c r="E28" s="103" t="n">
        <v>0.871527777777778</v>
      </c>
      <c r="G28" s="102" t="s">
        <v>93</v>
      </c>
      <c r="H28" s="113" t="s">
        <v>176</v>
      </c>
      <c r="I28" s="104" t="n">
        <v>999</v>
      </c>
      <c r="J28" s="104" t="n">
        <v>14610</v>
      </c>
      <c r="K28" s="105" t="n">
        <v>14.6246246246246</v>
      </c>
    </row>
    <row r="29" customFormat="false" ht="13.5" hidden="false" customHeight="false" outlineLevel="0" collapsed="false">
      <c r="A29" s="101" t="n">
        <v>470</v>
      </c>
      <c r="B29" s="113" t="s">
        <v>107</v>
      </c>
      <c r="C29" s="113" t="s">
        <v>106</v>
      </c>
      <c r="D29" s="103" t="n">
        <v>0.777777777777778</v>
      </c>
      <c r="E29" s="103" t="n">
        <v>0.871527777777778</v>
      </c>
      <c r="G29" s="102" t="s">
        <v>83</v>
      </c>
      <c r="H29" s="113" t="s">
        <v>110</v>
      </c>
      <c r="I29" s="104" t="n">
        <v>2065</v>
      </c>
      <c r="J29" s="104" t="n">
        <v>26210</v>
      </c>
      <c r="K29" s="105" t="n">
        <v>12.6924939467312</v>
      </c>
    </row>
    <row r="30" customFormat="false" ht="13.5" hidden="false" customHeight="false" outlineLevel="0" collapsed="false">
      <c r="A30" s="101" t="n">
        <v>476</v>
      </c>
      <c r="B30" s="113" t="s">
        <v>107</v>
      </c>
      <c r="C30" s="113" t="s">
        <v>106</v>
      </c>
      <c r="D30" s="103" t="n">
        <v>0.847222222222222</v>
      </c>
      <c r="E30" s="103" t="n">
        <v>0.9375</v>
      </c>
      <c r="G30" s="102" t="s">
        <v>94</v>
      </c>
      <c r="H30" s="113" t="s">
        <v>176</v>
      </c>
      <c r="I30" s="104" t="n">
        <v>999</v>
      </c>
      <c r="J30" s="104" t="n">
        <v>14610</v>
      </c>
      <c r="K30" s="105" t="n">
        <v>14.6246246246246</v>
      </c>
    </row>
    <row r="31" customFormat="false" ht="13.5" hidden="false" customHeight="false" outlineLevel="0" collapsed="false">
      <c r="A31" s="101" t="n">
        <v>483</v>
      </c>
      <c r="B31" s="113" t="s">
        <v>107</v>
      </c>
      <c r="C31" s="113" t="s">
        <v>106</v>
      </c>
      <c r="D31" s="103" t="n">
        <v>0.847222222222222</v>
      </c>
      <c r="E31" s="103" t="n">
        <v>0.9375</v>
      </c>
      <c r="G31" s="102" t="s">
        <v>84</v>
      </c>
      <c r="H31" s="113" t="s">
        <v>110</v>
      </c>
      <c r="I31" s="104" t="n">
        <v>2065</v>
      </c>
      <c r="J31" s="104" t="n">
        <v>26210</v>
      </c>
      <c r="K31" s="105" t="n">
        <v>12.6924939467312</v>
      </c>
    </row>
    <row r="32" customFormat="false" ht="13.5" hidden="false" customHeight="false" outlineLevel="0" collapsed="false">
      <c r="A32" s="101" t="n">
        <v>1833</v>
      </c>
      <c r="B32" s="113" t="s">
        <v>114</v>
      </c>
      <c r="C32" s="113" t="s">
        <v>106</v>
      </c>
      <c r="D32" s="103" t="n">
        <v>0.3125</v>
      </c>
      <c r="E32" s="103" t="n">
        <v>0.392361111111111</v>
      </c>
      <c r="G32" s="102" t="s">
        <v>69</v>
      </c>
      <c r="H32" s="113" t="s">
        <v>176</v>
      </c>
      <c r="I32" s="104" t="n">
        <v>1108</v>
      </c>
      <c r="J32" s="104" t="n">
        <v>8560</v>
      </c>
      <c r="K32" s="105" t="n">
        <v>7.72563176895307</v>
      </c>
    </row>
    <row r="33" customFormat="false" ht="13.5" hidden="false" customHeight="false" outlineLevel="0" collapsed="false">
      <c r="A33" s="101" t="n">
        <v>1840</v>
      </c>
      <c r="B33" s="113" t="s">
        <v>114</v>
      </c>
      <c r="C33" s="113" t="s">
        <v>106</v>
      </c>
      <c r="D33" s="103" t="n">
        <v>0.3125</v>
      </c>
      <c r="E33" s="103" t="n">
        <v>0.392361111111111</v>
      </c>
      <c r="G33" s="102" t="s">
        <v>120</v>
      </c>
      <c r="H33" s="113" t="s">
        <v>110</v>
      </c>
      <c r="I33" s="104" t="n">
        <v>2247</v>
      </c>
      <c r="J33" s="104" t="n">
        <v>28460</v>
      </c>
      <c r="K33" s="105" t="n">
        <v>12.6657765910102</v>
      </c>
    </row>
    <row r="34" customFormat="false" ht="13.5" hidden="false" customHeight="false" outlineLevel="0" collapsed="false">
      <c r="A34" s="101" t="n">
        <v>1846</v>
      </c>
      <c r="B34" s="113" t="s">
        <v>114</v>
      </c>
      <c r="C34" s="113" t="s">
        <v>106</v>
      </c>
      <c r="D34" s="103" t="n">
        <v>0.454861111111111</v>
      </c>
      <c r="E34" s="103" t="n">
        <v>0.534722222222222</v>
      </c>
      <c r="G34" s="102" t="s">
        <v>70</v>
      </c>
      <c r="H34" s="113" t="s">
        <v>176</v>
      </c>
      <c r="I34" s="104" t="n">
        <v>1108</v>
      </c>
      <c r="J34" s="104" t="n">
        <v>8560</v>
      </c>
      <c r="K34" s="105" t="n">
        <v>7.72563176895307</v>
      </c>
    </row>
    <row r="35" customFormat="false" ht="13.5" hidden="false" customHeight="false" outlineLevel="0" collapsed="false">
      <c r="A35" s="101" t="n">
        <v>1853</v>
      </c>
      <c r="B35" s="113" t="s">
        <v>114</v>
      </c>
      <c r="C35" s="113" t="s">
        <v>106</v>
      </c>
      <c r="D35" s="103" t="n">
        <v>0.454861111111111</v>
      </c>
      <c r="E35" s="103" t="n">
        <v>0.534722222222222</v>
      </c>
      <c r="G35" s="102" t="s">
        <v>121</v>
      </c>
      <c r="H35" s="113" t="s">
        <v>110</v>
      </c>
      <c r="I35" s="104" t="n">
        <v>2247</v>
      </c>
      <c r="J35" s="104" t="n">
        <v>28460</v>
      </c>
      <c r="K35" s="105" t="n">
        <v>12.6657765910102</v>
      </c>
    </row>
    <row r="36" customFormat="false" ht="13.5" hidden="false" customHeight="false" outlineLevel="0" collapsed="false">
      <c r="A36" s="101" t="n">
        <v>1859</v>
      </c>
      <c r="B36" s="113" t="s">
        <v>114</v>
      </c>
      <c r="C36" s="113" t="s">
        <v>106</v>
      </c>
      <c r="D36" s="103" t="n">
        <v>0.732638888888889</v>
      </c>
      <c r="E36" s="103" t="n">
        <v>0.815972222222222</v>
      </c>
      <c r="G36" s="102" t="s">
        <v>75</v>
      </c>
      <c r="H36" s="113" t="s">
        <v>176</v>
      </c>
      <c r="I36" s="104" t="n">
        <v>1108</v>
      </c>
      <c r="J36" s="104" t="n">
        <v>15560</v>
      </c>
      <c r="K36" s="105" t="n">
        <v>14.043321299639</v>
      </c>
    </row>
    <row r="37" customFormat="false" ht="13.5" hidden="false" customHeight="false" outlineLevel="0" collapsed="false">
      <c r="A37" s="101" t="n">
        <v>1866</v>
      </c>
      <c r="B37" s="113" t="s">
        <v>114</v>
      </c>
      <c r="C37" s="113" t="s">
        <v>106</v>
      </c>
      <c r="D37" s="103" t="n">
        <v>0.732638888888889</v>
      </c>
      <c r="E37" s="103" t="n">
        <v>0.815972222222222</v>
      </c>
      <c r="G37" s="102" t="s">
        <v>91</v>
      </c>
      <c r="H37" s="113" t="s">
        <v>110</v>
      </c>
      <c r="I37" s="104" t="n">
        <v>2247</v>
      </c>
      <c r="J37" s="104" t="n">
        <v>30960</v>
      </c>
      <c r="K37" s="105" t="n">
        <v>13.7783711615487</v>
      </c>
    </row>
    <row r="38" customFormat="false" ht="13.5" hidden="false" customHeight="false" outlineLevel="0" collapsed="false">
      <c r="A38" s="101" t="n">
        <v>1872</v>
      </c>
      <c r="B38" s="113" t="s">
        <v>114</v>
      </c>
      <c r="C38" s="113" t="s">
        <v>106</v>
      </c>
      <c r="D38" s="103" t="n">
        <v>0.833333333333333</v>
      </c>
      <c r="E38" s="103" t="n">
        <v>0.913194444444445</v>
      </c>
      <c r="G38" s="102" t="s">
        <v>76</v>
      </c>
      <c r="H38" s="113" t="s">
        <v>176</v>
      </c>
      <c r="I38" s="104" t="n">
        <v>1108</v>
      </c>
      <c r="J38" s="104" t="n">
        <v>14460</v>
      </c>
      <c r="K38" s="105" t="n">
        <v>13.0505415162455</v>
      </c>
    </row>
    <row r="39" customFormat="false" ht="13.5" hidden="false" customHeight="false" outlineLevel="0" collapsed="false">
      <c r="A39" s="101" t="n">
        <v>1879</v>
      </c>
      <c r="B39" s="113" t="s">
        <v>114</v>
      </c>
      <c r="C39" s="113" t="s">
        <v>106</v>
      </c>
      <c r="D39" s="103" t="n">
        <v>0.833333333333333</v>
      </c>
      <c r="E39" s="103" t="n">
        <v>0.913194444444445</v>
      </c>
      <c r="G39" s="102" t="s">
        <v>92</v>
      </c>
      <c r="H39" s="113" t="s">
        <v>110</v>
      </c>
      <c r="I39" s="104" t="n">
        <v>2247</v>
      </c>
      <c r="J39" s="104" t="n">
        <v>29860</v>
      </c>
      <c r="K39" s="105" t="n">
        <v>13.2888295505118</v>
      </c>
    </row>
    <row r="40" customFormat="false" ht="13.5" hidden="false" customHeight="false" outlineLevel="0" collapsed="false">
      <c r="A40" s="101" t="n">
        <v>2178</v>
      </c>
      <c r="B40" s="113" t="s">
        <v>33</v>
      </c>
      <c r="C40" s="113" t="s">
        <v>106</v>
      </c>
      <c r="D40" s="103" t="n">
        <v>0.5625</v>
      </c>
      <c r="E40" s="103" t="n">
        <v>0.652777777777778</v>
      </c>
      <c r="G40" s="102" t="s">
        <v>73</v>
      </c>
      <c r="H40" s="113" t="s">
        <v>176</v>
      </c>
      <c r="I40" s="104" t="n">
        <v>1359</v>
      </c>
      <c r="J40" s="104" t="n">
        <v>10840</v>
      </c>
      <c r="K40" s="105" t="n">
        <v>7.97645327446652</v>
      </c>
    </row>
    <row r="41" customFormat="false" ht="13.5" hidden="false" customHeight="false" outlineLevel="0" collapsed="false">
      <c r="A41" s="101" t="n">
        <v>2185</v>
      </c>
      <c r="B41" s="113" t="s">
        <v>33</v>
      </c>
      <c r="C41" s="113" t="s">
        <v>106</v>
      </c>
      <c r="D41" s="103" t="n">
        <v>0.5625</v>
      </c>
      <c r="E41" s="103" t="n">
        <v>0.652777777777778</v>
      </c>
      <c r="G41" s="102" t="s">
        <v>122</v>
      </c>
      <c r="H41" s="113" t="s">
        <v>110</v>
      </c>
      <c r="I41" s="104" t="n">
        <v>2665</v>
      </c>
      <c r="J41" s="104" t="n">
        <v>32940</v>
      </c>
      <c r="K41" s="105" t="n">
        <v>12.3602251407129</v>
      </c>
    </row>
    <row r="42" customFormat="false" ht="13.5" hidden="false" customHeight="false" outlineLevel="0" collapsed="false">
      <c r="A42" s="101" t="n">
        <v>2292</v>
      </c>
      <c r="B42" s="113" t="s">
        <v>28</v>
      </c>
      <c r="C42" s="113" t="s">
        <v>106</v>
      </c>
      <c r="D42" s="103" t="n">
        <v>0.486111111111111</v>
      </c>
      <c r="E42" s="103" t="n">
        <v>0.583333333333333</v>
      </c>
      <c r="G42" s="102" t="s">
        <v>74</v>
      </c>
      <c r="H42" s="113" t="s">
        <v>176</v>
      </c>
      <c r="I42" s="104" t="n">
        <v>1453</v>
      </c>
      <c r="J42" s="104" t="n">
        <v>10340</v>
      </c>
      <c r="K42" s="105" t="n">
        <v>7.11631108052306</v>
      </c>
    </row>
    <row r="43" customFormat="false" ht="13.5" hidden="false" customHeight="false" outlineLevel="0" collapsed="false">
      <c r="A43" s="101" t="n">
        <v>2299</v>
      </c>
      <c r="B43" s="113" t="s">
        <v>28</v>
      </c>
      <c r="C43" s="113" t="s">
        <v>106</v>
      </c>
      <c r="D43" s="103" t="n">
        <v>0.486111111111111</v>
      </c>
      <c r="E43" s="103" t="n">
        <v>0.583333333333333</v>
      </c>
      <c r="G43" s="102" t="s">
        <v>71</v>
      </c>
      <c r="H43" s="113" t="s">
        <v>110</v>
      </c>
      <c r="I43" s="104" t="n">
        <v>2822</v>
      </c>
      <c r="J43" s="104" t="n">
        <v>31540</v>
      </c>
      <c r="K43" s="105" t="n">
        <v>11.1764705882353</v>
      </c>
    </row>
    <row r="44" customFormat="false" ht="13.5" hidden="false" customHeight="false" outlineLevel="0" collapsed="false">
      <c r="A44" s="114" t="s">
        <v>79</v>
      </c>
    </row>
    <row r="45" customFormat="false" ht="13.5" hidden="false" customHeight="false" outlineLevel="0" collapsed="false">
      <c r="A45" s="115" t="s">
        <v>123</v>
      </c>
    </row>
    <row r="46" customFormat="false" ht="13.5" hidden="false" customHeight="false" outlineLevel="0" collapsed="false">
      <c r="A46" s="116" t="n">
        <v>1283</v>
      </c>
      <c r="B46" s="117" t="s">
        <v>106</v>
      </c>
      <c r="C46" s="117" t="s">
        <v>107</v>
      </c>
      <c r="D46" s="118" t="n">
        <v>0.333333333333333</v>
      </c>
      <c r="E46" s="118" t="n">
        <v>0.409722222222222</v>
      </c>
      <c r="F46" s="118"/>
      <c r="G46" s="119" t="s">
        <v>108</v>
      </c>
      <c r="H46" s="117" t="s">
        <v>176</v>
      </c>
      <c r="I46" s="120" t="n">
        <v>999</v>
      </c>
      <c r="J46" s="120" t="n">
        <v>15110</v>
      </c>
      <c r="K46" s="121" t="n">
        <v>15.1251251251251</v>
      </c>
      <c r="L46" s="120"/>
      <c r="M46" s="120"/>
      <c r="N46" s="121"/>
    </row>
    <row r="47" customFormat="false" ht="13.5" hidden="false" customHeight="false" outlineLevel="0" collapsed="false">
      <c r="A47" s="101" t="n">
        <v>450</v>
      </c>
      <c r="B47" s="113" t="s">
        <v>107</v>
      </c>
      <c r="C47" s="113" t="s">
        <v>106</v>
      </c>
      <c r="D47" s="103" t="n">
        <v>0.444444444444444</v>
      </c>
      <c r="E47" s="103" t="n">
        <v>0.538194444444444</v>
      </c>
      <c r="F47" s="103" t="n">
        <f aca="false">D47-E46</f>
        <v>0.0347222222222222</v>
      </c>
      <c r="G47" s="102" t="s">
        <v>68</v>
      </c>
      <c r="H47" s="113" t="s">
        <v>176</v>
      </c>
      <c r="I47" s="104" t="n">
        <v>999</v>
      </c>
      <c r="J47" s="104" t="n">
        <v>9410</v>
      </c>
      <c r="K47" s="105" t="n">
        <v>9.41941941941942</v>
      </c>
      <c r="L47" s="104" t="n">
        <f aca="false">I46+I47</f>
        <v>1998</v>
      </c>
      <c r="M47" s="104" t="n">
        <f aca="false">J46+J47</f>
        <v>24520</v>
      </c>
      <c r="N47" s="105" t="n">
        <f aca="false">M47/L47</f>
        <v>12.2722722722723</v>
      </c>
    </row>
    <row r="48" customFormat="false" ht="13.5" hidden="false" customHeight="false" outlineLevel="0" collapsed="false">
      <c r="A48" s="101" t="n">
        <v>457</v>
      </c>
      <c r="B48" s="113" t="s">
        <v>107</v>
      </c>
      <c r="C48" s="113" t="s">
        <v>106</v>
      </c>
      <c r="D48" s="103" t="n">
        <v>0.444444444444444</v>
      </c>
      <c r="E48" s="103" t="n">
        <v>0.538194444444444</v>
      </c>
      <c r="F48" s="103" t="n">
        <f aca="false">D48-E46</f>
        <v>0.0347222222222222</v>
      </c>
      <c r="G48" s="102" t="s">
        <v>119</v>
      </c>
      <c r="H48" s="113" t="s">
        <v>110</v>
      </c>
      <c r="I48" s="104" t="n">
        <v>2065</v>
      </c>
      <c r="J48" s="104" t="n">
        <v>26210</v>
      </c>
      <c r="K48" s="105" t="n">
        <v>12.6924939467312</v>
      </c>
      <c r="L48" s="104" t="n">
        <f aca="false">I46+I48</f>
        <v>3064</v>
      </c>
      <c r="M48" s="104" t="n">
        <f aca="false">J46+J48</f>
        <v>41320</v>
      </c>
      <c r="N48" s="105" t="n">
        <f aca="false">M48/L48</f>
        <v>13.4856396866841</v>
      </c>
    </row>
    <row r="49" customFormat="false" ht="13.5" hidden="false" customHeight="false" outlineLevel="0" collapsed="false">
      <c r="A49" s="101" t="n">
        <v>463</v>
      </c>
      <c r="B49" s="113" t="s">
        <v>107</v>
      </c>
      <c r="C49" s="113" t="s">
        <v>106</v>
      </c>
      <c r="D49" s="103" t="n">
        <v>0.777777777777778</v>
      </c>
      <c r="E49" s="103" t="n">
        <v>0.871527777777778</v>
      </c>
      <c r="F49" s="103" t="n">
        <f aca="false">D49-E46</f>
        <v>0.368055555555556</v>
      </c>
      <c r="G49" s="102" t="s">
        <v>93</v>
      </c>
      <c r="H49" s="113" t="s">
        <v>176</v>
      </c>
      <c r="I49" s="104" t="n">
        <v>999</v>
      </c>
      <c r="J49" s="104" t="n">
        <v>14610</v>
      </c>
      <c r="K49" s="105" t="n">
        <v>14.6246246246246</v>
      </c>
      <c r="L49" s="104" t="n">
        <f aca="false">I46+I49</f>
        <v>1998</v>
      </c>
      <c r="M49" s="104" t="n">
        <f aca="false">J46+J49</f>
        <v>29720</v>
      </c>
      <c r="N49" s="105" t="n">
        <f aca="false">M49/L49</f>
        <v>14.8748748748749</v>
      </c>
    </row>
    <row r="50" customFormat="false" ht="13.5" hidden="false" customHeight="false" outlineLevel="0" collapsed="false">
      <c r="A50" s="101" t="n">
        <v>470</v>
      </c>
      <c r="B50" s="113" t="s">
        <v>107</v>
      </c>
      <c r="C50" s="113" t="s">
        <v>106</v>
      </c>
      <c r="D50" s="103" t="n">
        <v>0.777777777777778</v>
      </c>
      <c r="E50" s="103" t="n">
        <v>0.871527777777778</v>
      </c>
      <c r="F50" s="103" t="n">
        <f aca="false">D50-E46</f>
        <v>0.368055555555556</v>
      </c>
      <c r="G50" s="102" t="s">
        <v>83</v>
      </c>
      <c r="H50" s="113" t="s">
        <v>110</v>
      </c>
      <c r="I50" s="104" t="n">
        <v>2065</v>
      </c>
      <c r="J50" s="104" t="n">
        <v>26210</v>
      </c>
      <c r="K50" s="105" t="n">
        <v>12.6924939467312</v>
      </c>
      <c r="L50" s="104" t="n">
        <f aca="false">I46+I50</f>
        <v>3064</v>
      </c>
      <c r="M50" s="104" t="n">
        <f aca="false">J46+J50</f>
        <v>41320</v>
      </c>
      <c r="N50" s="105" t="n">
        <f aca="false">M50/L50</f>
        <v>13.4856396866841</v>
      </c>
    </row>
    <row r="51" customFormat="false" ht="13.5" hidden="false" customHeight="false" outlineLevel="0" collapsed="false">
      <c r="A51" s="101" t="n">
        <v>476</v>
      </c>
      <c r="B51" s="113" t="s">
        <v>107</v>
      </c>
      <c r="C51" s="113" t="s">
        <v>106</v>
      </c>
      <c r="D51" s="103" t="n">
        <v>0.847222222222222</v>
      </c>
      <c r="E51" s="103" t="n">
        <v>0.9375</v>
      </c>
      <c r="F51" s="103" t="n">
        <f aca="false">D51-E46</f>
        <v>0.4375</v>
      </c>
      <c r="G51" s="102" t="s">
        <v>94</v>
      </c>
      <c r="H51" s="113" t="s">
        <v>176</v>
      </c>
      <c r="I51" s="104" t="n">
        <v>999</v>
      </c>
      <c r="J51" s="104" t="n">
        <v>14610</v>
      </c>
      <c r="K51" s="105" t="n">
        <v>14.6246246246246</v>
      </c>
      <c r="L51" s="104" t="n">
        <f aca="false">I46+I51</f>
        <v>1998</v>
      </c>
      <c r="M51" s="104" t="n">
        <f aca="false">J46+J51</f>
        <v>29720</v>
      </c>
      <c r="N51" s="105" t="n">
        <f aca="false">M51/L51</f>
        <v>14.8748748748749</v>
      </c>
    </row>
    <row r="52" customFormat="false" ht="13.5" hidden="false" customHeight="false" outlineLevel="0" collapsed="false">
      <c r="A52" s="101" t="n">
        <v>483</v>
      </c>
      <c r="B52" s="113" t="s">
        <v>107</v>
      </c>
      <c r="C52" s="113" t="s">
        <v>106</v>
      </c>
      <c r="D52" s="103" t="n">
        <v>0.847222222222222</v>
      </c>
      <c r="E52" s="103" t="n">
        <v>0.9375</v>
      </c>
      <c r="F52" s="103" t="n">
        <f aca="false">D52-E46</f>
        <v>0.4375</v>
      </c>
      <c r="G52" s="102" t="s">
        <v>84</v>
      </c>
      <c r="H52" s="113" t="s">
        <v>110</v>
      </c>
      <c r="I52" s="104" t="n">
        <v>2065</v>
      </c>
      <c r="J52" s="104" t="n">
        <v>26210</v>
      </c>
      <c r="K52" s="105" t="n">
        <v>12.6924939467312</v>
      </c>
      <c r="L52" s="104" t="n">
        <f aca="false">I46+I52</f>
        <v>3064</v>
      </c>
      <c r="M52" s="104" t="n">
        <f aca="false">J46+J52</f>
        <v>41320</v>
      </c>
      <c r="N52" s="105" t="n">
        <f aca="false">M52/L52</f>
        <v>13.4856396866841</v>
      </c>
    </row>
    <row r="53" customFormat="false" ht="13.5" hidden="false" customHeight="false" outlineLevel="0" collapsed="false">
      <c r="A53" s="115" t="s">
        <v>124</v>
      </c>
    </row>
    <row r="54" customFormat="false" ht="13.5" hidden="false" customHeight="false" outlineLevel="0" collapsed="false">
      <c r="A54" s="122" t="n">
        <v>1290</v>
      </c>
      <c r="B54" s="123" t="s">
        <v>106</v>
      </c>
      <c r="C54" s="123" t="s">
        <v>107</v>
      </c>
      <c r="D54" s="124" t="n">
        <v>0.333333333333333</v>
      </c>
      <c r="E54" s="124" t="n">
        <v>0.409722222222222</v>
      </c>
      <c r="F54" s="124"/>
      <c r="G54" s="125" t="s">
        <v>81</v>
      </c>
      <c r="H54" s="123" t="s">
        <v>110</v>
      </c>
      <c r="I54" s="126" t="n">
        <v>2065</v>
      </c>
      <c r="J54" s="126" t="n">
        <v>26210</v>
      </c>
      <c r="K54" s="127" t="n">
        <v>12.6924939467312</v>
      </c>
      <c r="L54" s="126"/>
      <c r="M54" s="126"/>
      <c r="N54" s="127"/>
    </row>
    <row r="55" customFormat="false" ht="13.5" hidden="false" customHeight="false" outlineLevel="0" collapsed="false">
      <c r="A55" s="101" t="n">
        <v>450</v>
      </c>
      <c r="B55" s="113" t="s">
        <v>107</v>
      </c>
      <c r="C55" s="113" t="s">
        <v>106</v>
      </c>
      <c r="D55" s="103" t="n">
        <v>0.444444444444444</v>
      </c>
      <c r="E55" s="103" t="n">
        <v>0.538194444444444</v>
      </c>
      <c r="F55" s="103" t="n">
        <f aca="false">D55-E54</f>
        <v>0.0347222222222222</v>
      </c>
      <c r="G55" s="102" t="s">
        <v>68</v>
      </c>
      <c r="H55" s="113" t="s">
        <v>176</v>
      </c>
      <c r="I55" s="104" t="n">
        <v>999</v>
      </c>
      <c r="J55" s="104" t="n">
        <v>9410</v>
      </c>
      <c r="K55" s="105" t="n">
        <v>9.41941941941942</v>
      </c>
      <c r="L55" s="104" t="n">
        <f aca="false">I54+I55</f>
        <v>3064</v>
      </c>
      <c r="M55" s="104" t="n">
        <f aca="false">J54+J55</f>
        <v>35620</v>
      </c>
      <c r="N55" s="105" t="n">
        <f aca="false">M55/L55</f>
        <v>11.6253263707572</v>
      </c>
    </row>
    <row r="56" customFormat="false" ht="13.5" hidden="false" customHeight="false" outlineLevel="0" collapsed="false">
      <c r="A56" s="101" t="n">
        <v>457</v>
      </c>
      <c r="B56" s="113" t="s">
        <v>107</v>
      </c>
      <c r="C56" s="113" t="s">
        <v>106</v>
      </c>
      <c r="D56" s="103" t="n">
        <v>0.444444444444444</v>
      </c>
      <c r="E56" s="103" t="n">
        <v>0.538194444444444</v>
      </c>
      <c r="F56" s="103" t="n">
        <f aca="false">D56-E54</f>
        <v>0.0347222222222222</v>
      </c>
      <c r="G56" s="102" t="s">
        <v>119</v>
      </c>
      <c r="H56" s="113" t="s">
        <v>110</v>
      </c>
      <c r="I56" s="104" t="n">
        <v>2065</v>
      </c>
      <c r="J56" s="104" t="n">
        <v>26210</v>
      </c>
      <c r="K56" s="105" t="n">
        <v>12.6924939467312</v>
      </c>
      <c r="L56" s="104" t="n">
        <f aca="false">I54+I56</f>
        <v>4130</v>
      </c>
      <c r="M56" s="104" t="n">
        <f aca="false">J54+J56</f>
        <v>52420</v>
      </c>
      <c r="N56" s="105" t="n">
        <f aca="false">M56/L56</f>
        <v>12.6924939467312</v>
      </c>
    </row>
    <row r="57" customFormat="false" ht="13.5" hidden="false" customHeight="false" outlineLevel="0" collapsed="false">
      <c r="A57" s="101" t="n">
        <v>463</v>
      </c>
      <c r="B57" s="113" t="s">
        <v>107</v>
      </c>
      <c r="C57" s="113" t="s">
        <v>106</v>
      </c>
      <c r="D57" s="103" t="n">
        <v>0.777777777777778</v>
      </c>
      <c r="E57" s="103" t="n">
        <v>0.871527777777778</v>
      </c>
      <c r="F57" s="103" t="n">
        <f aca="false">D57-E54</f>
        <v>0.368055555555556</v>
      </c>
      <c r="G57" s="102" t="s">
        <v>93</v>
      </c>
      <c r="H57" s="113" t="s">
        <v>176</v>
      </c>
      <c r="I57" s="104" t="n">
        <v>999</v>
      </c>
      <c r="J57" s="104" t="n">
        <v>14610</v>
      </c>
      <c r="K57" s="105" t="n">
        <v>14.6246246246246</v>
      </c>
      <c r="L57" s="104" t="n">
        <f aca="false">I54+I57</f>
        <v>3064</v>
      </c>
      <c r="M57" s="104" t="n">
        <f aca="false">J54+J57</f>
        <v>40820</v>
      </c>
      <c r="N57" s="105" t="n">
        <f aca="false">M57/L57</f>
        <v>13.322454308094</v>
      </c>
    </row>
    <row r="58" customFormat="false" ht="13.5" hidden="false" customHeight="false" outlineLevel="0" collapsed="false">
      <c r="A58" s="101" t="n">
        <v>470</v>
      </c>
      <c r="B58" s="113" t="s">
        <v>107</v>
      </c>
      <c r="C58" s="113" t="s">
        <v>106</v>
      </c>
      <c r="D58" s="103" t="n">
        <v>0.777777777777778</v>
      </c>
      <c r="E58" s="103" t="n">
        <v>0.871527777777778</v>
      </c>
      <c r="F58" s="103" t="n">
        <f aca="false">D58-E54</f>
        <v>0.368055555555556</v>
      </c>
      <c r="G58" s="102" t="s">
        <v>83</v>
      </c>
      <c r="H58" s="113" t="s">
        <v>110</v>
      </c>
      <c r="I58" s="104" t="n">
        <v>2065</v>
      </c>
      <c r="J58" s="104" t="n">
        <v>26210</v>
      </c>
      <c r="K58" s="105" t="n">
        <v>12.6924939467312</v>
      </c>
      <c r="L58" s="104" t="n">
        <f aca="false">I54+I58</f>
        <v>4130</v>
      </c>
      <c r="M58" s="104" t="n">
        <f aca="false">J54+J58</f>
        <v>52420</v>
      </c>
      <c r="N58" s="105" t="n">
        <f aca="false">M58/L58</f>
        <v>12.6924939467312</v>
      </c>
    </row>
    <row r="59" customFormat="false" ht="13.5" hidden="false" customHeight="false" outlineLevel="0" collapsed="false">
      <c r="A59" s="101" t="n">
        <v>476</v>
      </c>
      <c r="B59" s="113" t="s">
        <v>107</v>
      </c>
      <c r="C59" s="113" t="s">
        <v>106</v>
      </c>
      <c r="D59" s="103" t="n">
        <v>0.847222222222222</v>
      </c>
      <c r="E59" s="103" t="n">
        <v>0.9375</v>
      </c>
      <c r="F59" s="103" t="n">
        <f aca="false">D59-E54</f>
        <v>0.4375</v>
      </c>
      <c r="G59" s="102" t="s">
        <v>94</v>
      </c>
      <c r="H59" s="113" t="s">
        <v>176</v>
      </c>
      <c r="I59" s="104" t="n">
        <v>999</v>
      </c>
      <c r="J59" s="104" t="n">
        <v>14610</v>
      </c>
      <c r="K59" s="105" t="n">
        <v>14.6246246246246</v>
      </c>
      <c r="L59" s="104" t="n">
        <f aca="false">I54+I59</f>
        <v>3064</v>
      </c>
      <c r="M59" s="104" t="n">
        <f aca="false">J54+J59</f>
        <v>40820</v>
      </c>
      <c r="N59" s="105" t="n">
        <f aca="false">M59/L59</f>
        <v>13.322454308094</v>
      </c>
    </row>
    <row r="60" customFormat="false" ht="13.5" hidden="false" customHeight="false" outlineLevel="0" collapsed="false">
      <c r="A60" s="101" t="n">
        <v>483</v>
      </c>
      <c r="B60" s="113" t="s">
        <v>107</v>
      </c>
      <c r="C60" s="113" t="s">
        <v>106</v>
      </c>
      <c r="D60" s="103" t="n">
        <v>0.847222222222222</v>
      </c>
      <c r="E60" s="103" t="n">
        <v>0.9375</v>
      </c>
      <c r="F60" s="103" t="n">
        <f aca="false">D60-E54</f>
        <v>0.4375</v>
      </c>
      <c r="G60" s="102" t="s">
        <v>84</v>
      </c>
      <c r="H60" s="113" t="s">
        <v>110</v>
      </c>
      <c r="I60" s="104" t="n">
        <v>2065</v>
      </c>
      <c r="J60" s="104" t="n">
        <v>26210</v>
      </c>
      <c r="K60" s="105" t="n">
        <v>12.6924939467312</v>
      </c>
      <c r="L60" s="104" t="n">
        <f aca="false">I54+I60</f>
        <v>4130</v>
      </c>
      <c r="M60" s="104" t="n">
        <f aca="false">J54+J60</f>
        <v>52420</v>
      </c>
      <c r="N60" s="105" t="n">
        <f aca="false">M60/L60</f>
        <v>12.6924939467312</v>
      </c>
    </row>
    <row r="61" customFormat="false" ht="13.5" hidden="false" customHeight="false" outlineLevel="0" collapsed="false">
      <c r="A61" s="115" t="s">
        <v>125</v>
      </c>
    </row>
    <row r="62" customFormat="false" ht="13.5" hidden="false" customHeight="false" outlineLevel="0" collapsed="false">
      <c r="A62" s="116" t="n">
        <v>1296</v>
      </c>
      <c r="B62" s="117" t="s">
        <v>106</v>
      </c>
      <c r="C62" s="117" t="s">
        <v>107</v>
      </c>
      <c r="D62" s="118" t="n">
        <v>0.579861111111111</v>
      </c>
      <c r="E62" s="118" t="n">
        <v>0.659722222222222</v>
      </c>
      <c r="F62" s="118"/>
      <c r="G62" s="119" t="s">
        <v>21</v>
      </c>
      <c r="H62" s="117" t="s">
        <v>176</v>
      </c>
      <c r="I62" s="120" t="n">
        <v>999</v>
      </c>
      <c r="J62" s="120" t="n">
        <v>9810</v>
      </c>
      <c r="K62" s="121" t="n">
        <v>9.81981981981982</v>
      </c>
      <c r="L62" s="120"/>
      <c r="M62" s="120"/>
      <c r="N62" s="121"/>
    </row>
    <row r="63" customFormat="false" ht="13.5" hidden="false" customHeight="false" outlineLevel="0" collapsed="false">
      <c r="A63" s="101" t="n">
        <v>463</v>
      </c>
      <c r="B63" s="113" t="s">
        <v>107</v>
      </c>
      <c r="C63" s="113" t="s">
        <v>106</v>
      </c>
      <c r="D63" s="103" t="n">
        <v>0.777777777777778</v>
      </c>
      <c r="E63" s="103" t="n">
        <v>0.871527777777778</v>
      </c>
      <c r="F63" s="103" t="n">
        <f aca="false">D63-E62</f>
        <v>0.118055555555556</v>
      </c>
      <c r="G63" s="102" t="s">
        <v>93</v>
      </c>
      <c r="H63" s="113" t="s">
        <v>176</v>
      </c>
      <c r="I63" s="104" t="n">
        <v>999</v>
      </c>
      <c r="J63" s="104" t="n">
        <v>14610</v>
      </c>
      <c r="K63" s="105" t="n">
        <v>14.6246246246246</v>
      </c>
      <c r="L63" s="104" t="n">
        <f aca="false">I62+I63</f>
        <v>1998</v>
      </c>
      <c r="M63" s="104" t="n">
        <f aca="false">J62+J63</f>
        <v>24420</v>
      </c>
      <c r="N63" s="105" t="n">
        <f aca="false">M63/L63</f>
        <v>12.2222222222222</v>
      </c>
    </row>
    <row r="64" customFormat="false" ht="13.5" hidden="false" customHeight="false" outlineLevel="0" collapsed="false">
      <c r="A64" s="101" t="n">
        <v>470</v>
      </c>
      <c r="B64" s="113" t="s">
        <v>107</v>
      </c>
      <c r="C64" s="113" t="s">
        <v>106</v>
      </c>
      <c r="D64" s="103" t="n">
        <v>0.777777777777778</v>
      </c>
      <c r="E64" s="103" t="n">
        <v>0.871527777777778</v>
      </c>
      <c r="F64" s="103" t="n">
        <f aca="false">D64-E62</f>
        <v>0.118055555555556</v>
      </c>
      <c r="G64" s="102" t="s">
        <v>83</v>
      </c>
      <c r="H64" s="113" t="s">
        <v>110</v>
      </c>
      <c r="I64" s="104" t="n">
        <v>2065</v>
      </c>
      <c r="J64" s="104" t="n">
        <v>26210</v>
      </c>
      <c r="K64" s="105" t="n">
        <v>12.6924939467312</v>
      </c>
      <c r="L64" s="104" t="n">
        <f aca="false">I62+I64</f>
        <v>3064</v>
      </c>
      <c r="M64" s="104" t="n">
        <f aca="false">J62+J64</f>
        <v>36020</v>
      </c>
      <c r="N64" s="105" t="n">
        <f aca="false">M64/L64</f>
        <v>11.7558746736292</v>
      </c>
    </row>
    <row r="65" customFormat="false" ht="13.5" hidden="false" customHeight="false" outlineLevel="0" collapsed="false">
      <c r="A65" s="101" t="n">
        <v>476</v>
      </c>
      <c r="B65" s="113" t="s">
        <v>107</v>
      </c>
      <c r="C65" s="113" t="s">
        <v>106</v>
      </c>
      <c r="D65" s="103" t="n">
        <v>0.847222222222222</v>
      </c>
      <c r="E65" s="103" t="n">
        <v>0.9375</v>
      </c>
      <c r="F65" s="103" t="n">
        <f aca="false">D65-E62</f>
        <v>0.1875</v>
      </c>
      <c r="G65" s="102" t="s">
        <v>94</v>
      </c>
      <c r="H65" s="113" t="s">
        <v>176</v>
      </c>
      <c r="I65" s="104" t="n">
        <v>999</v>
      </c>
      <c r="J65" s="104" t="n">
        <v>14610</v>
      </c>
      <c r="K65" s="105" t="n">
        <v>14.6246246246246</v>
      </c>
      <c r="L65" s="104" t="n">
        <f aca="false">I62+I65</f>
        <v>1998</v>
      </c>
      <c r="M65" s="104" t="n">
        <f aca="false">J62+J65</f>
        <v>24420</v>
      </c>
      <c r="N65" s="105" t="n">
        <f aca="false">M65/L65</f>
        <v>12.2222222222222</v>
      </c>
    </row>
    <row r="66" customFormat="false" ht="13.5" hidden="false" customHeight="false" outlineLevel="0" collapsed="false">
      <c r="A66" s="101" t="n">
        <v>483</v>
      </c>
      <c r="B66" s="113" t="s">
        <v>107</v>
      </c>
      <c r="C66" s="113" t="s">
        <v>106</v>
      </c>
      <c r="D66" s="103" t="n">
        <v>0.847222222222222</v>
      </c>
      <c r="E66" s="103" t="n">
        <v>0.9375</v>
      </c>
      <c r="F66" s="103" t="n">
        <f aca="false">D66-E62</f>
        <v>0.1875</v>
      </c>
      <c r="G66" s="102" t="s">
        <v>84</v>
      </c>
      <c r="H66" s="113" t="s">
        <v>110</v>
      </c>
      <c r="I66" s="104" t="n">
        <v>2065</v>
      </c>
      <c r="J66" s="104" t="n">
        <v>26210</v>
      </c>
      <c r="K66" s="105" t="n">
        <v>12.6924939467312</v>
      </c>
      <c r="L66" s="104" t="n">
        <f aca="false">I62+I66</f>
        <v>3064</v>
      </c>
      <c r="M66" s="104" t="n">
        <f aca="false">J62+J66</f>
        <v>36020</v>
      </c>
      <c r="N66" s="105" t="n">
        <f aca="false">M66/L66</f>
        <v>11.7558746736292</v>
      </c>
    </row>
    <row r="67" customFormat="false" ht="13.5" hidden="false" customHeight="false" outlineLevel="0" collapsed="false">
      <c r="A67" s="115" t="s">
        <v>126</v>
      </c>
    </row>
    <row r="68" customFormat="false" ht="13.5" hidden="false" customHeight="false" outlineLevel="0" collapsed="false">
      <c r="A68" s="122" t="n">
        <v>1303</v>
      </c>
      <c r="B68" s="123" t="s">
        <v>106</v>
      </c>
      <c r="C68" s="123" t="s">
        <v>107</v>
      </c>
      <c r="D68" s="124" t="n">
        <v>0.579861111111111</v>
      </c>
      <c r="E68" s="124" t="n">
        <v>0.659722222222222</v>
      </c>
      <c r="F68" s="124"/>
      <c r="G68" s="125" t="s">
        <v>111</v>
      </c>
      <c r="H68" s="123" t="s">
        <v>110</v>
      </c>
      <c r="I68" s="126" t="n">
        <v>2065</v>
      </c>
      <c r="J68" s="126" t="n">
        <v>26210</v>
      </c>
      <c r="K68" s="127" t="n">
        <v>12.6924939467312</v>
      </c>
      <c r="L68" s="126"/>
      <c r="M68" s="126"/>
      <c r="N68" s="127"/>
    </row>
    <row r="69" customFormat="false" ht="13.5" hidden="false" customHeight="false" outlineLevel="0" collapsed="false">
      <c r="A69" s="101" t="n">
        <v>463</v>
      </c>
      <c r="B69" s="113" t="s">
        <v>107</v>
      </c>
      <c r="C69" s="113" t="s">
        <v>106</v>
      </c>
      <c r="D69" s="103" t="n">
        <v>0.777777777777778</v>
      </c>
      <c r="E69" s="103" t="n">
        <v>0.871527777777778</v>
      </c>
      <c r="F69" s="103" t="n">
        <f aca="false">D69-E68</f>
        <v>0.118055555555556</v>
      </c>
      <c r="G69" s="102" t="s">
        <v>93</v>
      </c>
      <c r="H69" s="113" t="s">
        <v>176</v>
      </c>
      <c r="I69" s="104" t="n">
        <v>999</v>
      </c>
      <c r="J69" s="104" t="n">
        <v>14610</v>
      </c>
      <c r="K69" s="105" t="n">
        <v>14.6246246246246</v>
      </c>
      <c r="L69" s="104" t="n">
        <f aca="false">I68+I69</f>
        <v>3064</v>
      </c>
      <c r="M69" s="104" t="n">
        <f aca="false">J68+J69</f>
        <v>40820</v>
      </c>
      <c r="N69" s="105" t="n">
        <f aca="false">M69/L69</f>
        <v>13.322454308094</v>
      </c>
    </row>
    <row r="70" customFormat="false" ht="13.5" hidden="false" customHeight="false" outlineLevel="0" collapsed="false">
      <c r="A70" s="101" t="n">
        <v>470</v>
      </c>
      <c r="B70" s="113" t="s">
        <v>107</v>
      </c>
      <c r="C70" s="113" t="s">
        <v>106</v>
      </c>
      <c r="D70" s="103" t="n">
        <v>0.777777777777778</v>
      </c>
      <c r="E70" s="103" t="n">
        <v>0.871527777777778</v>
      </c>
      <c r="F70" s="103" t="n">
        <f aca="false">D70-E68</f>
        <v>0.118055555555556</v>
      </c>
      <c r="G70" s="102" t="s">
        <v>83</v>
      </c>
      <c r="H70" s="113" t="s">
        <v>110</v>
      </c>
      <c r="I70" s="104" t="n">
        <v>2065</v>
      </c>
      <c r="J70" s="104" t="n">
        <v>26210</v>
      </c>
      <c r="K70" s="105" t="n">
        <v>12.6924939467312</v>
      </c>
      <c r="L70" s="104" t="n">
        <f aca="false">I68+I70</f>
        <v>4130</v>
      </c>
      <c r="M70" s="104" t="n">
        <f aca="false">J68+J70</f>
        <v>52420</v>
      </c>
      <c r="N70" s="105" t="n">
        <f aca="false">M70/L70</f>
        <v>12.6924939467312</v>
      </c>
    </row>
    <row r="71" customFormat="false" ht="13.5" hidden="false" customHeight="false" outlineLevel="0" collapsed="false">
      <c r="A71" s="101" t="n">
        <v>476</v>
      </c>
      <c r="B71" s="113" t="s">
        <v>107</v>
      </c>
      <c r="C71" s="113" t="s">
        <v>106</v>
      </c>
      <c r="D71" s="103" t="n">
        <v>0.847222222222222</v>
      </c>
      <c r="E71" s="103" t="n">
        <v>0.9375</v>
      </c>
      <c r="F71" s="103" t="n">
        <f aca="false">D71-E68</f>
        <v>0.1875</v>
      </c>
      <c r="G71" s="102" t="s">
        <v>94</v>
      </c>
      <c r="H71" s="113" t="s">
        <v>176</v>
      </c>
      <c r="I71" s="104" t="n">
        <v>999</v>
      </c>
      <c r="J71" s="104" t="n">
        <v>14610</v>
      </c>
      <c r="K71" s="105" t="n">
        <v>14.6246246246246</v>
      </c>
      <c r="L71" s="104" t="n">
        <f aca="false">I68+I71</f>
        <v>3064</v>
      </c>
      <c r="M71" s="104" t="n">
        <f aca="false">J68+J71</f>
        <v>40820</v>
      </c>
      <c r="N71" s="105" t="n">
        <f aca="false">M71/L71</f>
        <v>13.322454308094</v>
      </c>
    </row>
    <row r="72" customFormat="false" ht="13.5" hidden="false" customHeight="false" outlineLevel="0" collapsed="false">
      <c r="A72" s="101" t="n">
        <v>483</v>
      </c>
      <c r="B72" s="113" t="s">
        <v>107</v>
      </c>
      <c r="C72" s="113" t="s">
        <v>106</v>
      </c>
      <c r="D72" s="103" t="n">
        <v>0.847222222222222</v>
      </c>
      <c r="E72" s="103" t="n">
        <v>0.9375</v>
      </c>
      <c r="F72" s="103" t="n">
        <f aca="false">D72-E68</f>
        <v>0.1875</v>
      </c>
      <c r="G72" s="102" t="s">
        <v>84</v>
      </c>
      <c r="H72" s="113" t="s">
        <v>110</v>
      </c>
      <c r="I72" s="104" t="n">
        <v>2065</v>
      </c>
      <c r="J72" s="104" t="n">
        <v>26210</v>
      </c>
      <c r="K72" s="105" t="n">
        <v>12.6924939467312</v>
      </c>
      <c r="L72" s="104" t="n">
        <f aca="false">I68+I72</f>
        <v>4130</v>
      </c>
      <c r="M72" s="104" t="n">
        <f aca="false">J68+J72</f>
        <v>52420</v>
      </c>
      <c r="N72" s="105" t="n">
        <f aca="false">M72/L72</f>
        <v>12.6924939467312</v>
      </c>
    </row>
    <row r="73" customFormat="false" ht="13.5" hidden="false" customHeight="false" outlineLevel="0" collapsed="false">
      <c r="A73" s="115" t="s">
        <v>127</v>
      </c>
    </row>
    <row r="74" customFormat="false" ht="13.5" hidden="false" customHeight="false" outlineLevel="0" collapsed="false">
      <c r="A74" s="116" t="n">
        <v>1309</v>
      </c>
      <c r="B74" s="117" t="s">
        <v>106</v>
      </c>
      <c r="C74" s="117" t="s">
        <v>107</v>
      </c>
      <c r="D74" s="118" t="n">
        <v>0.677083333333333</v>
      </c>
      <c r="E74" s="118" t="n">
        <v>0.753472222222222</v>
      </c>
      <c r="F74" s="118"/>
      <c r="G74" s="119" t="s">
        <v>23</v>
      </c>
      <c r="H74" s="117" t="s">
        <v>176</v>
      </c>
      <c r="I74" s="120" t="n">
        <v>999</v>
      </c>
      <c r="J74" s="120" t="n">
        <v>9410</v>
      </c>
      <c r="K74" s="121" t="n">
        <v>9.41941941941942</v>
      </c>
      <c r="L74" s="120"/>
      <c r="M74" s="120"/>
      <c r="N74" s="121"/>
    </row>
    <row r="75" customFormat="false" ht="13.5" hidden="false" customHeight="false" outlineLevel="0" collapsed="false">
      <c r="A75" s="101" t="n">
        <v>476</v>
      </c>
      <c r="B75" s="113" t="s">
        <v>107</v>
      </c>
      <c r="C75" s="113" t="s">
        <v>106</v>
      </c>
      <c r="D75" s="103" t="n">
        <v>0.847222222222222</v>
      </c>
      <c r="E75" s="103" t="n">
        <v>0.9375</v>
      </c>
      <c r="F75" s="103" t="n">
        <f aca="false">D75-E74</f>
        <v>0.09375</v>
      </c>
      <c r="G75" s="102" t="s">
        <v>94</v>
      </c>
      <c r="H75" s="113" t="s">
        <v>176</v>
      </c>
      <c r="I75" s="104" t="n">
        <v>999</v>
      </c>
      <c r="J75" s="104" t="n">
        <v>14610</v>
      </c>
      <c r="K75" s="105" t="n">
        <v>14.6246246246246</v>
      </c>
      <c r="L75" s="104" t="n">
        <f aca="false">I74+I75</f>
        <v>1998</v>
      </c>
      <c r="M75" s="104" t="n">
        <f aca="false">J74+J75</f>
        <v>24020</v>
      </c>
      <c r="N75" s="105" t="n">
        <f aca="false">M75/L75</f>
        <v>12.022022022022</v>
      </c>
    </row>
    <row r="76" customFormat="false" ht="13.5" hidden="false" customHeight="false" outlineLevel="0" collapsed="false">
      <c r="A76" s="101" t="n">
        <v>483</v>
      </c>
      <c r="B76" s="113" t="s">
        <v>107</v>
      </c>
      <c r="C76" s="113" t="s">
        <v>106</v>
      </c>
      <c r="D76" s="103" t="n">
        <v>0.847222222222222</v>
      </c>
      <c r="E76" s="103" t="n">
        <v>0.9375</v>
      </c>
      <c r="F76" s="103" t="n">
        <f aca="false">D76-E74</f>
        <v>0.09375</v>
      </c>
      <c r="G76" s="102" t="s">
        <v>84</v>
      </c>
      <c r="H76" s="113" t="s">
        <v>110</v>
      </c>
      <c r="I76" s="104" t="n">
        <v>2065</v>
      </c>
      <c r="J76" s="104" t="n">
        <v>26210</v>
      </c>
      <c r="K76" s="105" t="n">
        <v>12.6924939467312</v>
      </c>
      <c r="L76" s="104" t="n">
        <f aca="false">I74+I76</f>
        <v>3064</v>
      </c>
      <c r="M76" s="104" t="n">
        <f aca="false">J74+J76</f>
        <v>35620</v>
      </c>
      <c r="N76" s="105" t="n">
        <f aca="false">M76/L76</f>
        <v>11.6253263707572</v>
      </c>
    </row>
    <row r="77" customFormat="false" ht="13.5" hidden="false" customHeight="false" outlineLevel="0" collapsed="false">
      <c r="A77" s="115" t="s">
        <v>128</v>
      </c>
    </row>
    <row r="78" customFormat="false" ht="13.5" hidden="false" customHeight="false" outlineLevel="0" collapsed="false">
      <c r="A78" s="122" t="n">
        <v>1316</v>
      </c>
      <c r="B78" s="123" t="s">
        <v>106</v>
      </c>
      <c r="C78" s="123" t="s">
        <v>107</v>
      </c>
      <c r="D78" s="124" t="n">
        <v>0.677083333333333</v>
      </c>
      <c r="E78" s="124" t="n">
        <v>0.753472222222222</v>
      </c>
      <c r="F78" s="124"/>
      <c r="G78" s="125" t="s">
        <v>112</v>
      </c>
      <c r="H78" s="123" t="s">
        <v>110</v>
      </c>
      <c r="I78" s="126" t="n">
        <v>2065</v>
      </c>
      <c r="J78" s="126" t="n">
        <v>26210</v>
      </c>
      <c r="K78" s="127" t="n">
        <v>12.6924939467312</v>
      </c>
      <c r="L78" s="126"/>
      <c r="M78" s="126"/>
      <c r="N78" s="127"/>
    </row>
    <row r="79" customFormat="false" ht="13.5" hidden="false" customHeight="false" outlineLevel="0" collapsed="false">
      <c r="A79" s="101" t="n">
        <v>476</v>
      </c>
      <c r="B79" s="113" t="s">
        <v>107</v>
      </c>
      <c r="C79" s="113" t="s">
        <v>106</v>
      </c>
      <c r="D79" s="103" t="n">
        <v>0.847222222222222</v>
      </c>
      <c r="E79" s="103" t="n">
        <v>0.9375</v>
      </c>
      <c r="F79" s="103" t="n">
        <f aca="false">D79-E78</f>
        <v>0.09375</v>
      </c>
      <c r="G79" s="102" t="s">
        <v>94</v>
      </c>
      <c r="H79" s="113" t="s">
        <v>176</v>
      </c>
      <c r="I79" s="104" t="n">
        <v>999</v>
      </c>
      <c r="J79" s="104" t="n">
        <v>14610</v>
      </c>
      <c r="K79" s="105" t="n">
        <v>14.6246246246246</v>
      </c>
      <c r="L79" s="104" t="n">
        <f aca="false">I78+I79</f>
        <v>3064</v>
      </c>
      <c r="M79" s="104" t="n">
        <f aca="false">J78+J79</f>
        <v>40820</v>
      </c>
      <c r="N79" s="105" t="n">
        <f aca="false">M79/L79</f>
        <v>13.322454308094</v>
      </c>
    </row>
    <row r="80" customFormat="false" ht="13.5" hidden="false" customHeight="false" outlineLevel="0" collapsed="false">
      <c r="A80" s="101" t="n">
        <v>483</v>
      </c>
      <c r="B80" s="113" t="s">
        <v>107</v>
      </c>
      <c r="C80" s="113" t="s">
        <v>106</v>
      </c>
      <c r="D80" s="103" t="n">
        <v>0.847222222222222</v>
      </c>
      <c r="E80" s="103" t="n">
        <v>0.9375</v>
      </c>
      <c r="F80" s="103" t="n">
        <f aca="false">D80-E78</f>
        <v>0.09375</v>
      </c>
      <c r="G80" s="102" t="s">
        <v>84</v>
      </c>
      <c r="H80" s="113" t="s">
        <v>110</v>
      </c>
      <c r="I80" s="104" t="n">
        <v>2065</v>
      </c>
      <c r="J80" s="104" t="n">
        <v>26210</v>
      </c>
      <c r="K80" s="105" t="n">
        <v>12.6924939467312</v>
      </c>
      <c r="L80" s="104" t="n">
        <f aca="false">I78+I80</f>
        <v>4130</v>
      </c>
      <c r="M80" s="104" t="n">
        <f aca="false">J78+J80</f>
        <v>52420</v>
      </c>
      <c r="N80" s="105" t="n">
        <f aca="false">M80/L80</f>
        <v>12.6924939467312</v>
      </c>
    </row>
    <row r="81" customFormat="false" ht="13.5" hidden="false" customHeight="false" outlineLevel="0" collapsed="false">
      <c r="A81" s="115" t="s">
        <v>129</v>
      </c>
    </row>
    <row r="82" customFormat="false" ht="13.5" hidden="false" customHeight="false" outlineLevel="0" collapsed="false">
      <c r="A82" s="116" t="n">
        <v>1322</v>
      </c>
      <c r="B82" s="117" t="s">
        <v>106</v>
      </c>
      <c r="C82" s="117" t="s">
        <v>107</v>
      </c>
      <c r="D82" s="118" t="n">
        <v>0.840277777777778</v>
      </c>
      <c r="E82" s="118" t="n">
        <v>0.916666666666667</v>
      </c>
      <c r="F82" s="118"/>
      <c r="G82" s="119" t="s">
        <v>24</v>
      </c>
      <c r="H82" s="117" t="s">
        <v>176</v>
      </c>
      <c r="I82" s="120" t="n">
        <v>999</v>
      </c>
      <c r="J82" s="120" t="n">
        <v>10610</v>
      </c>
      <c r="K82" s="121" t="n">
        <v>10.6206206206206</v>
      </c>
      <c r="L82" s="120"/>
      <c r="M82" s="120"/>
      <c r="N82" s="121"/>
    </row>
    <row r="83" customFormat="false" ht="13.5" hidden="false" customHeight="false" outlineLevel="0" collapsed="false">
      <c r="A83" s="115" t="s">
        <v>130</v>
      </c>
    </row>
    <row r="84" customFormat="false" ht="13.5" hidden="false" customHeight="false" outlineLevel="0" collapsed="false">
      <c r="A84" s="122" t="n">
        <v>1329</v>
      </c>
      <c r="B84" s="123" t="s">
        <v>106</v>
      </c>
      <c r="C84" s="123" t="s">
        <v>107</v>
      </c>
      <c r="D84" s="124" t="n">
        <v>0.840277777777778</v>
      </c>
      <c r="E84" s="124" t="n">
        <v>0.916666666666667</v>
      </c>
      <c r="F84" s="124"/>
      <c r="G84" s="125" t="s">
        <v>113</v>
      </c>
      <c r="H84" s="123" t="s">
        <v>110</v>
      </c>
      <c r="I84" s="126" t="n">
        <v>2065</v>
      </c>
      <c r="J84" s="126" t="n">
        <v>26210</v>
      </c>
      <c r="K84" s="127" t="n">
        <v>12.6924939467312</v>
      </c>
      <c r="L84" s="126"/>
      <c r="M84" s="126"/>
      <c r="N84" s="127"/>
    </row>
    <row r="85" customFormat="false" ht="13.5" hidden="false" customHeight="false" outlineLevel="0" collapsed="false">
      <c r="A85" s="115" t="s">
        <v>131</v>
      </c>
    </row>
    <row r="86" customFormat="false" ht="13.5" hidden="false" customHeight="false" outlineLevel="0" collapsed="false">
      <c r="A86" s="116" t="n">
        <v>1335</v>
      </c>
      <c r="B86" s="117" t="s">
        <v>106</v>
      </c>
      <c r="C86" s="117" t="s">
        <v>114</v>
      </c>
      <c r="D86" s="118" t="n">
        <v>0.333333333333333</v>
      </c>
      <c r="E86" s="118" t="n">
        <v>0.423611111111111</v>
      </c>
      <c r="F86" s="118"/>
      <c r="G86" s="119" t="s">
        <v>87</v>
      </c>
      <c r="H86" s="117" t="s">
        <v>176</v>
      </c>
      <c r="I86" s="120" t="n">
        <v>1108</v>
      </c>
      <c r="J86" s="120" t="n">
        <v>15560</v>
      </c>
      <c r="K86" s="121" t="n">
        <v>14.043321299639</v>
      </c>
      <c r="L86" s="120"/>
      <c r="M86" s="120"/>
      <c r="N86" s="121"/>
    </row>
    <row r="87" customFormat="false" ht="13.5" hidden="false" customHeight="false" outlineLevel="0" collapsed="false">
      <c r="A87" s="101" t="n">
        <v>1846</v>
      </c>
      <c r="B87" s="113" t="s">
        <v>114</v>
      </c>
      <c r="C87" s="113" t="s">
        <v>106</v>
      </c>
      <c r="D87" s="103" t="n">
        <v>0.454861111111111</v>
      </c>
      <c r="E87" s="103" t="n">
        <v>0.534722222222222</v>
      </c>
      <c r="F87" s="103" t="n">
        <f aca="false">D87-E86</f>
        <v>0.03125</v>
      </c>
      <c r="G87" s="102" t="s">
        <v>70</v>
      </c>
      <c r="H87" s="113" t="s">
        <v>176</v>
      </c>
      <c r="I87" s="104" t="n">
        <v>1108</v>
      </c>
      <c r="J87" s="104" t="n">
        <v>8560</v>
      </c>
      <c r="K87" s="105" t="n">
        <v>7.72563176895307</v>
      </c>
      <c r="L87" s="104" t="n">
        <f aca="false">I86+I87</f>
        <v>2216</v>
      </c>
      <c r="M87" s="104" t="n">
        <f aca="false">J86+J87</f>
        <v>24120</v>
      </c>
      <c r="N87" s="105" t="n">
        <f aca="false">M87/L87</f>
        <v>10.884476534296</v>
      </c>
    </row>
    <row r="88" customFormat="false" ht="13.5" hidden="false" customHeight="false" outlineLevel="0" collapsed="false">
      <c r="A88" s="101" t="n">
        <v>1853</v>
      </c>
      <c r="B88" s="113" t="s">
        <v>114</v>
      </c>
      <c r="C88" s="113" t="s">
        <v>106</v>
      </c>
      <c r="D88" s="103" t="n">
        <v>0.454861111111111</v>
      </c>
      <c r="E88" s="103" t="n">
        <v>0.534722222222222</v>
      </c>
      <c r="F88" s="103" t="n">
        <f aca="false">D88-E86</f>
        <v>0.03125</v>
      </c>
      <c r="G88" s="102" t="s">
        <v>121</v>
      </c>
      <c r="H88" s="113" t="s">
        <v>110</v>
      </c>
      <c r="I88" s="104" t="n">
        <v>2247</v>
      </c>
      <c r="J88" s="104" t="n">
        <v>28460</v>
      </c>
      <c r="K88" s="105" t="n">
        <v>12.6657765910102</v>
      </c>
      <c r="L88" s="104" t="n">
        <f aca="false">I86+I88</f>
        <v>3355</v>
      </c>
      <c r="M88" s="104" t="n">
        <f aca="false">J86+J88</f>
        <v>44020</v>
      </c>
      <c r="N88" s="105" t="n">
        <f aca="false">M88/L88</f>
        <v>13.1207153502235</v>
      </c>
    </row>
    <row r="89" customFormat="false" ht="13.5" hidden="false" customHeight="false" outlineLevel="0" collapsed="false">
      <c r="A89" s="101" t="n">
        <v>1859</v>
      </c>
      <c r="B89" s="113" t="s">
        <v>114</v>
      </c>
      <c r="C89" s="113" t="s">
        <v>106</v>
      </c>
      <c r="D89" s="103" t="n">
        <v>0.732638888888889</v>
      </c>
      <c r="E89" s="103" t="n">
        <v>0.815972222222222</v>
      </c>
      <c r="F89" s="103" t="n">
        <f aca="false">D89-E86</f>
        <v>0.309027777777778</v>
      </c>
      <c r="G89" s="102" t="s">
        <v>75</v>
      </c>
      <c r="H89" s="113" t="s">
        <v>176</v>
      </c>
      <c r="I89" s="104" t="n">
        <v>1108</v>
      </c>
      <c r="J89" s="104" t="n">
        <v>15560</v>
      </c>
      <c r="K89" s="105" t="n">
        <v>14.043321299639</v>
      </c>
      <c r="L89" s="104" t="n">
        <f aca="false">I86+I89</f>
        <v>2216</v>
      </c>
      <c r="M89" s="104" t="n">
        <f aca="false">J86+J89</f>
        <v>31120</v>
      </c>
      <c r="N89" s="105" t="n">
        <f aca="false">M89/L89</f>
        <v>14.043321299639</v>
      </c>
    </row>
    <row r="90" customFormat="false" ht="13.5" hidden="false" customHeight="false" outlineLevel="0" collapsed="false">
      <c r="A90" s="101" t="n">
        <v>1866</v>
      </c>
      <c r="B90" s="113" t="s">
        <v>114</v>
      </c>
      <c r="C90" s="113" t="s">
        <v>106</v>
      </c>
      <c r="D90" s="103" t="n">
        <v>0.732638888888889</v>
      </c>
      <c r="E90" s="103" t="n">
        <v>0.815972222222222</v>
      </c>
      <c r="F90" s="103" t="n">
        <f aca="false">D90-E86</f>
        <v>0.309027777777778</v>
      </c>
      <c r="G90" s="102" t="s">
        <v>91</v>
      </c>
      <c r="H90" s="113" t="s">
        <v>110</v>
      </c>
      <c r="I90" s="104" t="n">
        <v>2247</v>
      </c>
      <c r="J90" s="104" t="n">
        <v>30960</v>
      </c>
      <c r="K90" s="105" t="n">
        <v>13.7783711615487</v>
      </c>
      <c r="L90" s="104" t="n">
        <f aca="false">I86+I90</f>
        <v>3355</v>
      </c>
      <c r="M90" s="104" t="n">
        <f aca="false">J86+J90</f>
        <v>46520</v>
      </c>
      <c r="N90" s="105" t="n">
        <f aca="false">M90/L90</f>
        <v>13.8658718330849</v>
      </c>
    </row>
    <row r="91" customFormat="false" ht="13.5" hidden="false" customHeight="false" outlineLevel="0" collapsed="false">
      <c r="A91" s="101" t="n">
        <v>1872</v>
      </c>
      <c r="B91" s="113" t="s">
        <v>114</v>
      </c>
      <c r="C91" s="113" t="s">
        <v>106</v>
      </c>
      <c r="D91" s="103" t="n">
        <v>0.833333333333333</v>
      </c>
      <c r="E91" s="103" t="n">
        <v>0.913194444444445</v>
      </c>
      <c r="F91" s="103" t="n">
        <f aca="false">D91-E86</f>
        <v>0.409722222222222</v>
      </c>
      <c r="G91" s="102" t="s">
        <v>76</v>
      </c>
      <c r="H91" s="113" t="s">
        <v>176</v>
      </c>
      <c r="I91" s="104" t="n">
        <v>1108</v>
      </c>
      <c r="J91" s="104" t="n">
        <v>14460</v>
      </c>
      <c r="K91" s="105" t="n">
        <v>13.0505415162455</v>
      </c>
      <c r="L91" s="104" t="n">
        <f aca="false">I86+I91</f>
        <v>2216</v>
      </c>
      <c r="M91" s="104" t="n">
        <f aca="false">J86+J91</f>
        <v>30020</v>
      </c>
      <c r="N91" s="105" t="n">
        <f aca="false">M91/L91</f>
        <v>13.5469314079422</v>
      </c>
    </row>
    <row r="92" customFormat="false" ht="13.5" hidden="false" customHeight="false" outlineLevel="0" collapsed="false">
      <c r="A92" s="101" t="n">
        <v>1879</v>
      </c>
      <c r="B92" s="113" t="s">
        <v>114</v>
      </c>
      <c r="C92" s="113" t="s">
        <v>106</v>
      </c>
      <c r="D92" s="103" t="n">
        <v>0.833333333333333</v>
      </c>
      <c r="E92" s="103" t="n">
        <v>0.913194444444445</v>
      </c>
      <c r="F92" s="103" t="n">
        <f aca="false">D92-E86</f>
        <v>0.409722222222222</v>
      </c>
      <c r="G92" s="102" t="s">
        <v>92</v>
      </c>
      <c r="H92" s="113" t="s">
        <v>110</v>
      </c>
      <c r="I92" s="104" t="n">
        <v>2247</v>
      </c>
      <c r="J92" s="104" t="n">
        <v>29860</v>
      </c>
      <c r="K92" s="105" t="n">
        <v>13.2888295505118</v>
      </c>
      <c r="L92" s="104" t="n">
        <f aca="false">I86+I92</f>
        <v>3355</v>
      </c>
      <c r="M92" s="104" t="n">
        <f aca="false">J86+J92</f>
        <v>45420</v>
      </c>
      <c r="N92" s="105" t="n">
        <f aca="false">M92/L92</f>
        <v>13.5380029806259</v>
      </c>
    </row>
    <row r="93" customFormat="false" ht="13.5" hidden="false" customHeight="false" outlineLevel="0" collapsed="false">
      <c r="A93" s="115" t="s">
        <v>132</v>
      </c>
    </row>
    <row r="94" customFormat="false" ht="13.5" hidden="false" customHeight="false" outlineLevel="0" collapsed="false">
      <c r="A94" s="122" t="n">
        <v>1342</v>
      </c>
      <c r="B94" s="123" t="s">
        <v>106</v>
      </c>
      <c r="C94" s="123" t="s">
        <v>114</v>
      </c>
      <c r="D94" s="124" t="n">
        <v>0.333333333333333</v>
      </c>
      <c r="E94" s="124" t="n">
        <v>0.423611111111111</v>
      </c>
      <c r="F94" s="124"/>
      <c r="G94" s="125" t="s">
        <v>89</v>
      </c>
      <c r="H94" s="123" t="s">
        <v>110</v>
      </c>
      <c r="I94" s="126" t="n">
        <v>2247</v>
      </c>
      <c r="J94" s="126" t="n">
        <v>33960</v>
      </c>
      <c r="K94" s="127" t="n">
        <v>15.1134846461949</v>
      </c>
      <c r="L94" s="126"/>
      <c r="M94" s="126"/>
      <c r="N94" s="127"/>
    </row>
    <row r="95" customFormat="false" ht="13.5" hidden="false" customHeight="false" outlineLevel="0" collapsed="false">
      <c r="A95" s="101" t="n">
        <v>1846</v>
      </c>
      <c r="B95" s="113" t="s">
        <v>114</v>
      </c>
      <c r="C95" s="113" t="s">
        <v>106</v>
      </c>
      <c r="D95" s="103" t="n">
        <v>0.454861111111111</v>
      </c>
      <c r="E95" s="103" t="n">
        <v>0.534722222222222</v>
      </c>
      <c r="F95" s="103" t="n">
        <f aca="false">D95-E94</f>
        <v>0.03125</v>
      </c>
      <c r="G95" s="102" t="s">
        <v>70</v>
      </c>
      <c r="H95" s="113" t="s">
        <v>176</v>
      </c>
      <c r="I95" s="104" t="n">
        <v>1108</v>
      </c>
      <c r="J95" s="104" t="n">
        <v>8560</v>
      </c>
      <c r="K95" s="105" t="n">
        <v>7.72563176895307</v>
      </c>
      <c r="L95" s="104" t="n">
        <f aca="false">I94+I95</f>
        <v>3355</v>
      </c>
      <c r="M95" s="104" t="n">
        <f aca="false">J94+J95</f>
        <v>42520</v>
      </c>
      <c r="N95" s="105" t="n">
        <f aca="false">M95/L95</f>
        <v>12.6736214605067</v>
      </c>
    </row>
    <row r="96" customFormat="false" ht="13.5" hidden="false" customHeight="false" outlineLevel="0" collapsed="false">
      <c r="A96" s="101" t="n">
        <v>1853</v>
      </c>
      <c r="B96" s="113" t="s">
        <v>114</v>
      </c>
      <c r="C96" s="113" t="s">
        <v>106</v>
      </c>
      <c r="D96" s="103" t="n">
        <v>0.454861111111111</v>
      </c>
      <c r="E96" s="103" t="n">
        <v>0.534722222222222</v>
      </c>
      <c r="F96" s="103" t="n">
        <f aca="false">D96-E94</f>
        <v>0.03125</v>
      </c>
      <c r="G96" s="102" t="s">
        <v>121</v>
      </c>
      <c r="H96" s="113" t="s">
        <v>110</v>
      </c>
      <c r="I96" s="104" t="n">
        <v>2247</v>
      </c>
      <c r="J96" s="104" t="n">
        <v>28460</v>
      </c>
      <c r="K96" s="105" t="n">
        <v>12.6657765910102</v>
      </c>
      <c r="L96" s="104" t="n">
        <f aca="false">I94+I96</f>
        <v>4494</v>
      </c>
      <c r="M96" s="104" t="n">
        <f aca="false">J94+J96</f>
        <v>62420</v>
      </c>
      <c r="N96" s="105" t="n">
        <f aca="false">M96/L96</f>
        <v>13.8896306186026</v>
      </c>
    </row>
    <row r="97" customFormat="false" ht="13.5" hidden="false" customHeight="false" outlineLevel="0" collapsed="false">
      <c r="A97" s="101" t="n">
        <v>1859</v>
      </c>
      <c r="B97" s="113" t="s">
        <v>114</v>
      </c>
      <c r="C97" s="113" t="s">
        <v>106</v>
      </c>
      <c r="D97" s="103" t="n">
        <v>0.732638888888889</v>
      </c>
      <c r="E97" s="103" t="n">
        <v>0.815972222222222</v>
      </c>
      <c r="F97" s="103" t="n">
        <f aca="false">D97-E94</f>
        <v>0.309027777777778</v>
      </c>
      <c r="G97" s="102" t="s">
        <v>75</v>
      </c>
      <c r="H97" s="113" t="s">
        <v>176</v>
      </c>
      <c r="I97" s="104" t="n">
        <v>1108</v>
      </c>
      <c r="J97" s="104" t="n">
        <v>15560</v>
      </c>
      <c r="K97" s="105" t="n">
        <v>14.043321299639</v>
      </c>
      <c r="L97" s="104" t="n">
        <f aca="false">I94+I97</f>
        <v>3355</v>
      </c>
      <c r="M97" s="104" t="n">
        <f aca="false">J94+J97</f>
        <v>49520</v>
      </c>
      <c r="N97" s="105" t="n">
        <f aca="false">M97/L97</f>
        <v>14.7600596125186</v>
      </c>
    </row>
    <row r="98" customFormat="false" ht="13.5" hidden="false" customHeight="false" outlineLevel="0" collapsed="false">
      <c r="A98" s="101" t="n">
        <v>1866</v>
      </c>
      <c r="B98" s="113" t="s">
        <v>114</v>
      </c>
      <c r="C98" s="113" t="s">
        <v>106</v>
      </c>
      <c r="D98" s="103" t="n">
        <v>0.732638888888889</v>
      </c>
      <c r="E98" s="103" t="n">
        <v>0.815972222222222</v>
      </c>
      <c r="F98" s="103" t="n">
        <f aca="false">D98-E94</f>
        <v>0.309027777777778</v>
      </c>
      <c r="G98" s="102" t="s">
        <v>91</v>
      </c>
      <c r="H98" s="113" t="s">
        <v>110</v>
      </c>
      <c r="I98" s="104" t="n">
        <v>2247</v>
      </c>
      <c r="J98" s="104" t="n">
        <v>30960</v>
      </c>
      <c r="K98" s="105" t="n">
        <v>13.7783711615487</v>
      </c>
      <c r="L98" s="104" t="n">
        <f aca="false">I94+I98</f>
        <v>4494</v>
      </c>
      <c r="M98" s="104" t="n">
        <f aca="false">J94+J98</f>
        <v>64920</v>
      </c>
      <c r="N98" s="105" t="n">
        <f aca="false">M98/L98</f>
        <v>14.4459279038718</v>
      </c>
    </row>
    <row r="99" customFormat="false" ht="13.5" hidden="false" customHeight="false" outlineLevel="0" collapsed="false">
      <c r="A99" s="101" t="n">
        <v>1872</v>
      </c>
      <c r="B99" s="113" t="s">
        <v>114</v>
      </c>
      <c r="C99" s="113" t="s">
        <v>106</v>
      </c>
      <c r="D99" s="103" t="n">
        <v>0.833333333333333</v>
      </c>
      <c r="E99" s="103" t="n">
        <v>0.913194444444445</v>
      </c>
      <c r="F99" s="103" t="n">
        <f aca="false">D99-E94</f>
        <v>0.409722222222222</v>
      </c>
      <c r="G99" s="102" t="s">
        <v>76</v>
      </c>
      <c r="H99" s="113" t="s">
        <v>176</v>
      </c>
      <c r="I99" s="104" t="n">
        <v>1108</v>
      </c>
      <c r="J99" s="104" t="n">
        <v>14460</v>
      </c>
      <c r="K99" s="105" t="n">
        <v>13.0505415162455</v>
      </c>
      <c r="L99" s="104" t="n">
        <f aca="false">I94+I99</f>
        <v>3355</v>
      </c>
      <c r="M99" s="104" t="n">
        <f aca="false">J94+J99</f>
        <v>48420</v>
      </c>
      <c r="N99" s="105" t="n">
        <f aca="false">M99/L99</f>
        <v>14.4321907600596</v>
      </c>
    </row>
    <row r="100" customFormat="false" ht="13.5" hidden="false" customHeight="false" outlineLevel="0" collapsed="false">
      <c r="A100" s="101" t="n">
        <v>1879</v>
      </c>
      <c r="B100" s="113" t="s">
        <v>114</v>
      </c>
      <c r="C100" s="113" t="s">
        <v>106</v>
      </c>
      <c r="D100" s="103" t="n">
        <v>0.833333333333333</v>
      </c>
      <c r="E100" s="103" t="n">
        <v>0.913194444444445</v>
      </c>
      <c r="F100" s="103" t="n">
        <f aca="false">D100-E94</f>
        <v>0.409722222222222</v>
      </c>
      <c r="G100" s="102" t="s">
        <v>92</v>
      </c>
      <c r="H100" s="113" t="s">
        <v>110</v>
      </c>
      <c r="I100" s="104" t="n">
        <v>2247</v>
      </c>
      <c r="J100" s="104" t="n">
        <v>29860</v>
      </c>
      <c r="K100" s="105" t="n">
        <v>13.2888295505118</v>
      </c>
      <c r="L100" s="104" t="n">
        <f aca="false">I94+I100</f>
        <v>4494</v>
      </c>
      <c r="M100" s="104" t="n">
        <f aca="false">J94+J100</f>
        <v>63820</v>
      </c>
      <c r="N100" s="105" t="n">
        <f aca="false">M100/L100</f>
        <v>14.2011570983534</v>
      </c>
    </row>
    <row r="101" customFormat="false" ht="13.5" hidden="false" customHeight="false" outlineLevel="0" collapsed="false">
      <c r="A101" s="115" t="s">
        <v>133</v>
      </c>
    </row>
    <row r="102" customFormat="false" ht="13.5" hidden="false" customHeight="false" outlineLevel="0" collapsed="false">
      <c r="A102" s="116" t="n">
        <v>1348</v>
      </c>
      <c r="B102" s="117" t="s">
        <v>106</v>
      </c>
      <c r="C102" s="117" t="s">
        <v>114</v>
      </c>
      <c r="D102" s="118" t="n">
        <v>0.420138888888889</v>
      </c>
      <c r="E102" s="118" t="n">
        <v>0.513888888888889</v>
      </c>
      <c r="F102" s="118"/>
      <c r="G102" s="119" t="s">
        <v>37</v>
      </c>
      <c r="H102" s="117" t="s">
        <v>176</v>
      </c>
      <c r="I102" s="120" t="n">
        <v>1108</v>
      </c>
      <c r="J102" s="120" t="n">
        <v>13560</v>
      </c>
      <c r="K102" s="121" t="n">
        <v>12.2382671480144</v>
      </c>
      <c r="L102" s="120"/>
      <c r="M102" s="120"/>
      <c r="N102" s="121"/>
    </row>
    <row r="103" customFormat="false" ht="13.5" hidden="false" customHeight="false" outlineLevel="0" collapsed="false">
      <c r="A103" s="101" t="n">
        <v>1859</v>
      </c>
      <c r="B103" s="113" t="s">
        <v>114</v>
      </c>
      <c r="C103" s="113" t="s">
        <v>106</v>
      </c>
      <c r="D103" s="103" t="n">
        <v>0.732638888888889</v>
      </c>
      <c r="E103" s="103" t="n">
        <v>0.815972222222222</v>
      </c>
      <c r="F103" s="103" t="n">
        <f aca="false">D103-E102</f>
        <v>0.21875</v>
      </c>
      <c r="G103" s="102" t="s">
        <v>75</v>
      </c>
      <c r="H103" s="113" t="s">
        <v>176</v>
      </c>
      <c r="I103" s="104" t="n">
        <v>1108</v>
      </c>
      <c r="J103" s="104" t="n">
        <v>15560</v>
      </c>
      <c r="K103" s="105" t="n">
        <v>14.043321299639</v>
      </c>
      <c r="L103" s="104" t="n">
        <f aca="false">I102+I103</f>
        <v>2216</v>
      </c>
      <c r="M103" s="104" t="n">
        <f aca="false">J102+J103</f>
        <v>29120</v>
      </c>
      <c r="N103" s="105" t="n">
        <f aca="false">M103/L103</f>
        <v>13.1407942238267</v>
      </c>
    </row>
    <row r="104" customFormat="false" ht="13.5" hidden="false" customHeight="false" outlineLevel="0" collapsed="false">
      <c r="A104" s="101" t="n">
        <v>1866</v>
      </c>
      <c r="B104" s="113" t="s">
        <v>114</v>
      </c>
      <c r="C104" s="113" t="s">
        <v>106</v>
      </c>
      <c r="D104" s="103" t="n">
        <v>0.732638888888889</v>
      </c>
      <c r="E104" s="103" t="n">
        <v>0.815972222222222</v>
      </c>
      <c r="F104" s="103" t="n">
        <f aca="false">D104-E102</f>
        <v>0.21875</v>
      </c>
      <c r="G104" s="102" t="s">
        <v>91</v>
      </c>
      <c r="H104" s="113" t="s">
        <v>110</v>
      </c>
      <c r="I104" s="104" t="n">
        <v>2247</v>
      </c>
      <c r="J104" s="104" t="n">
        <v>30960</v>
      </c>
      <c r="K104" s="105" t="n">
        <v>13.7783711615487</v>
      </c>
      <c r="L104" s="104" t="n">
        <f aca="false">I102+I104</f>
        <v>3355</v>
      </c>
      <c r="M104" s="104" t="n">
        <f aca="false">J102+J104</f>
        <v>44520</v>
      </c>
      <c r="N104" s="105" t="n">
        <f aca="false">M104/L104</f>
        <v>13.2697466467958</v>
      </c>
    </row>
    <row r="105" customFormat="false" ht="13.5" hidden="false" customHeight="false" outlineLevel="0" collapsed="false">
      <c r="A105" s="101" t="n">
        <v>1872</v>
      </c>
      <c r="B105" s="113" t="s">
        <v>114</v>
      </c>
      <c r="C105" s="113" t="s">
        <v>106</v>
      </c>
      <c r="D105" s="103" t="n">
        <v>0.833333333333333</v>
      </c>
      <c r="E105" s="103" t="n">
        <v>0.913194444444445</v>
      </c>
      <c r="F105" s="103" t="n">
        <f aca="false">D105-E102</f>
        <v>0.319444444444444</v>
      </c>
      <c r="G105" s="102" t="s">
        <v>76</v>
      </c>
      <c r="H105" s="113" t="s">
        <v>176</v>
      </c>
      <c r="I105" s="104" t="n">
        <v>1108</v>
      </c>
      <c r="J105" s="104" t="n">
        <v>14460</v>
      </c>
      <c r="K105" s="105" t="n">
        <v>13.0505415162455</v>
      </c>
      <c r="L105" s="104" t="n">
        <f aca="false">I102+I105</f>
        <v>2216</v>
      </c>
      <c r="M105" s="104" t="n">
        <f aca="false">J102+J105</f>
        <v>28020</v>
      </c>
      <c r="N105" s="105" t="n">
        <f aca="false">M105/L105</f>
        <v>12.64440433213</v>
      </c>
    </row>
    <row r="106" customFormat="false" ht="13.5" hidden="false" customHeight="false" outlineLevel="0" collapsed="false">
      <c r="A106" s="101" t="n">
        <v>1879</v>
      </c>
      <c r="B106" s="113" t="s">
        <v>114</v>
      </c>
      <c r="C106" s="113" t="s">
        <v>106</v>
      </c>
      <c r="D106" s="103" t="n">
        <v>0.833333333333333</v>
      </c>
      <c r="E106" s="103" t="n">
        <v>0.913194444444445</v>
      </c>
      <c r="F106" s="103" t="n">
        <f aca="false">D106-E102</f>
        <v>0.319444444444444</v>
      </c>
      <c r="G106" s="102" t="s">
        <v>92</v>
      </c>
      <c r="H106" s="113" t="s">
        <v>110</v>
      </c>
      <c r="I106" s="104" t="n">
        <v>2247</v>
      </c>
      <c r="J106" s="104" t="n">
        <v>29860</v>
      </c>
      <c r="K106" s="105" t="n">
        <v>13.2888295505118</v>
      </c>
      <c r="L106" s="104" t="n">
        <f aca="false">I102+I106</f>
        <v>3355</v>
      </c>
      <c r="M106" s="104" t="n">
        <f aca="false">J102+J106</f>
        <v>43420</v>
      </c>
      <c r="N106" s="105" t="n">
        <f aca="false">M106/L106</f>
        <v>12.9418777943368</v>
      </c>
    </row>
    <row r="107" customFormat="false" ht="13.5" hidden="false" customHeight="false" outlineLevel="0" collapsed="false">
      <c r="A107" s="115" t="s">
        <v>134</v>
      </c>
    </row>
    <row r="108" customFormat="false" ht="13.5" hidden="false" customHeight="false" outlineLevel="0" collapsed="false">
      <c r="A108" s="122" t="n">
        <v>1355</v>
      </c>
      <c r="B108" s="123" t="s">
        <v>106</v>
      </c>
      <c r="C108" s="123" t="s">
        <v>114</v>
      </c>
      <c r="D108" s="124" t="n">
        <v>0.420138888888889</v>
      </c>
      <c r="E108" s="124" t="n">
        <v>0.513888888888889</v>
      </c>
      <c r="F108" s="124"/>
      <c r="G108" s="125" t="s">
        <v>97</v>
      </c>
      <c r="H108" s="123" t="s">
        <v>110</v>
      </c>
      <c r="I108" s="126" t="n">
        <v>2247</v>
      </c>
      <c r="J108" s="126" t="n">
        <v>30260</v>
      </c>
      <c r="K108" s="127" t="n">
        <v>13.466844681798</v>
      </c>
      <c r="L108" s="126"/>
      <c r="M108" s="126"/>
      <c r="N108" s="127"/>
    </row>
    <row r="109" customFormat="false" ht="13.5" hidden="false" customHeight="false" outlineLevel="0" collapsed="false">
      <c r="A109" s="101" t="n">
        <v>1859</v>
      </c>
      <c r="B109" s="113" t="s">
        <v>114</v>
      </c>
      <c r="C109" s="113" t="s">
        <v>106</v>
      </c>
      <c r="D109" s="103" t="n">
        <v>0.732638888888889</v>
      </c>
      <c r="E109" s="103" t="n">
        <v>0.815972222222222</v>
      </c>
      <c r="F109" s="103" t="n">
        <f aca="false">D109-E108</f>
        <v>0.21875</v>
      </c>
      <c r="G109" s="102" t="s">
        <v>75</v>
      </c>
      <c r="H109" s="113" t="s">
        <v>176</v>
      </c>
      <c r="I109" s="104" t="n">
        <v>1108</v>
      </c>
      <c r="J109" s="104" t="n">
        <v>15560</v>
      </c>
      <c r="K109" s="105" t="n">
        <v>14.043321299639</v>
      </c>
      <c r="L109" s="104" t="n">
        <f aca="false">I108+I109</f>
        <v>3355</v>
      </c>
      <c r="M109" s="104" t="n">
        <f aca="false">J108+J109</f>
        <v>45820</v>
      </c>
      <c r="N109" s="105" t="n">
        <f aca="false">M109/L109</f>
        <v>13.6572280178838</v>
      </c>
    </row>
    <row r="110" customFormat="false" ht="13.5" hidden="false" customHeight="false" outlineLevel="0" collapsed="false">
      <c r="A110" s="101" t="n">
        <v>1866</v>
      </c>
      <c r="B110" s="113" t="s">
        <v>114</v>
      </c>
      <c r="C110" s="113" t="s">
        <v>106</v>
      </c>
      <c r="D110" s="103" t="n">
        <v>0.732638888888889</v>
      </c>
      <c r="E110" s="103" t="n">
        <v>0.815972222222222</v>
      </c>
      <c r="F110" s="103" t="n">
        <f aca="false">D110-E108</f>
        <v>0.21875</v>
      </c>
      <c r="G110" s="102" t="s">
        <v>91</v>
      </c>
      <c r="H110" s="113" t="s">
        <v>110</v>
      </c>
      <c r="I110" s="104" t="n">
        <v>2247</v>
      </c>
      <c r="J110" s="104" t="n">
        <v>30960</v>
      </c>
      <c r="K110" s="105" t="n">
        <v>13.7783711615487</v>
      </c>
      <c r="L110" s="104" t="n">
        <f aca="false">I108+I110</f>
        <v>4494</v>
      </c>
      <c r="M110" s="104" t="n">
        <f aca="false">J108+J110</f>
        <v>61220</v>
      </c>
      <c r="N110" s="105" t="n">
        <f aca="false">M110/L110</f>
        <v>13.6226079216733</v>
      </c>
    </row>
    <row r="111" customFormat="false" ht="13.5" hidden="false" customHeight="false" outlineLevel="0" collapsed="false">
      <c r="A111" s="101" t="n">
        <v>1872</v>
      </c>
      <c r="B111" s="113" t="s">
        <v>114</v>
      </c>
      <c r="C111" s="113" t="s">
        <v>106</v>
      </c>
      <c r="D111" s="103" t="n">
        <v>0.833333333333333</v>
      </c>
      <c r="E111" s="103" t="n">
        <v>0.913194444444445</v>
      </c>
      <c r="F111" s="103" t="n">
        <f aca="false">D111-E108</f>
        <v>0.319444444444444</v>
      </c>
      <c r="G111" s="102" t="s">
        <v>76</v>
      </c>
      <c r="H111" s="113" t="s">
        <v>176</v>
      </c>
      <c r="I111" s="104" t="n">
        <v>1108</v>
      </c>
      <c r="J111" s="104" t="n">
        <v>14460</v>
      </c>
      <c r="K111" s="105" t="n">
        <v>13.0505415162455</v>
      </c>
      <c r="L111" s="104" t="n">
        <f aca="false">I108+I111</f>
        <v>3355</v>
      </c>
      <c r="M111" s="104" t="n">
        <f aca="false">J108+J111</f>
        <v>44720</v>
      </c>
      <c r="N111" s="105" t="n">
        <f aca="false">M111/L111</f>
        <v>13.3293591654247</v>
      </c>
    </row>
    <row r="112" customFormat="false" ht="13.5" hidden="false" customHeight="false" outlineLevel="0" collapsed="false">
      <c r="A112" s="101" t="n">
        <v>1879</v>
      </c>
      <c r="B112" s="113" t="s">
        <v>114</v>
      </c>
      <c r="C112" s="113" t="s">
        <v>106</v>
      </c>
      <c r="D112" s="103" t="n">
        <v>0.833333333333333</v>
      </c>
      <c r="E112" s="103" t="n">
        <v>0.913194444444445</v>
      </c>
      <c r="F112" s="103" t="n">
        <f aca="false">D112-E108</f>
        <v>0.319444444444444</v>
      </c>
      <c r="G112" s="102" t="s">
        <v>92</v>
      </c>
      <c r="H112" s="113" t="s">
        <v>110</v>
      </c>
      <c r="I112" s="104" t="n">
        <v>2247</v>
      </c>
      <c r="J112" s="104" t="n">
        <v>29860</v>
      </c>
      <c r="K112" s="105" t="n">
        <v>13.2888295505118</v>
      </c>
      <c r="L112" s="104" t="n">
        <f aca="false">I108+I112</f>
        <v>4494</v>
      </c>
      <c r="M112" s="104" t="n">
        <f aca="false">J108+J112</f>
        <v>60120</v>
      </c>
      <c r="N112" s="105" t="n">
        <f aca="false">M112/L112</f>
        <v>13.3778371161549</v>
      </c>
    </row>
    <row r="113" customFormat="false" ht="13.5" hidden="false" customHeight="false" outlineLevel="0" collapsed="false">
      <c r="A113" s="115" t="s">
        <v>135</v>
      </c>
    </row>
    <row r="114" customFormat="false" ht="13.5" hidden="false" customHeight="false" outlineLevel="0" collapsed="false">
      <c r="A114" s="116" t="n">
        <v>1361</v>
      </c>
      <c r="B114" s="117" t="s">
        <v>106</v>
      </c>
      <c r="C114" s="117" t="s">
        <v>114</v>
      </c>
      <c r="D114" s="118" t="n">
        <v>0.611111111111111</v>
      </c>
      <c r="E114" s="118" t="n">
        <v>0.701388888888889</v>
      </c>
      <c r="F114" s="118"/>
      <c r="G114" s="119" t="s">
        <v>26</v>
      </c>
      <c r="H114" s="117" t="s">
        <v>176</v>
      </c>
      <c r="I114" s="120" t="n">
        <v>1108</v>
      </c>
      <c r="J114" s="120" t="n">
        <v>8560</v>
      </c>
      <c r="K114" s="121" t="n">
        <v>7.72563176895307</v>
      </c>
      <c r="L114" s="120"/>
      <c r="M114" s="120"/>
      <c r="N114" s="121"/>
    </row>
    <row r="115" customFormat="false" ht="13.5" hidden="false" customHeight="false" outlineLevel="0" collapsed="false">
      <c r="A115" s="101" t="n">
        <v>1859</v>
      </c>
      <c r="B115" s="113" t="s">
        <v>114</v>
      </c>
      <c r="C115" s="113" t="s">
        <v>106</v>
      </c>
      <c r="D115" s="103" t="n">
        <v>0.732638888888889</v>
      </c>
      <c r="E115" s="103" t="n">
        <v>0.815972222222222</v>
      </c>
      <c r="F115" s="103" t="n">
        <f aca="false">D115-E114</f>
        <v>0.03125</v>
      </c>
      <c r="G115" s="102" t="s">
        <v>75</v>
      </c>
      <c r="H115" s="113" t="s">
        <v>176</v>
      </c>
      <c r="I115" s="104" t="n">
        <v>1108</v>
      </c>
      <c r="J115" s="104" t="n">
        <v>15560</v>
      </c>
      <c r="K115" s="105" t="n">
        <v>14.043321299639</v>
      </c>
      <c r="L115" s="104" t="n">
        <f aca="false">I114+I115</f>
        <v>2216</v>
      </c>
      <c r="M115" s="104" t="n">
        <f aca="false">J114+J115</f>
        <v>24120</v>
      </c>
      <c r="N115" s="105" t="n">
        <f aca="false">M115/L115</f>
        <v>10.884476534296</v>
      </c>
    </row>
    <row r="116" customFormat="false" ht="13.5" hidden="false" customHeight="false" outlineLevel="0" collapsed="false">
      <c r="A116" s="101" t="n">
        <v>1866</v>
      </c>
      <c r="B116" s="113" t="s">
        <v>114</v>
      </c>
      <c r="C116" s="113" t="s">
        <v>106</v>
      </c>
      <c r="D116" s="103" t="n">
        <v>0.732638888888889</v>
      </c>
      <c r="E116" s="103" t="n">
        <v>0.815972222222222</v>
      </c>
      <c r="F116" s="103" t="n">
        <f aca="false">D116-E114</f>
        <v>0.03125</v>
      </c>
      <c r="G116" s="102" t="s">
        <v>91</v>
      </c>
      <c r="H116" s="113" t="s">
        <v>110</v>
      </c>
      <c r="I116" s="104" t="n">
        <v>2247</v>
      </c>
      <c r="J116" s="104" t="n">
        <v>30960</v>
      </c>
      <c r="K116" s="105" t="n">
        <v>13.7783711615487</v>
      </c>
      <c r="L116" s="104" t="n">
        <f aca="false">I114+I116</f>
        <v>3355</v>
      </c>
      <c r="M116" s="104" t="n">
        <f aca="false">J114+J116</f>
        <v>39520</v>
      </c>
      <c r="N116" s="105" t="n">
        <f aca="false">M116/L116</f>
        <v>11.779433681073</v>
      </c>
    </row>
    <row r="117" customFormat="false" ht="13.5" hidden="false" customHeight="false" outlineLevel="0" collapsed="false">
      <c r="A117" s="101" t="n">
        <v>1872</v>
      </c>
      <c r="B117" s="113" t="s">
        <v>114</v>
      </c>
      <c r="C117" s="113" t="s">
        <v>106</v>
      </c>
      <c r="D117" s="103" t="n">
        <v>0.833333333333333</v>
      </c>
      <c r="E117" s="103" t="n">
        <v>0.913194444444445</v>
      </c>
      <c r="F117" s="103" t="n">
        <f aca="false">D117-E114</f>
        <v>0.131944444444444</v>
      </c>
      <c r="G117" s="102" t="s">
        <v>76</v>
      </c>
      <c r="H117" s="113" t="s">
        <v>176</v>
      </c>
      <c r="I117" s="104" t="n">
        <v>1108</v>
      </c>
      <c r="J117" s="104" t="n">
        <v>14460</v>
      </c>
      <c r="K117" s="105" t="n">
        <v>13.0505415162455</v>
      </c>
      <c r="L117" s="104" t="n">
        <f aca="false">I114+I117</f>
        <v>2216</v>
      </c>
      <c r="M117" s="104" t="n">
        <f aca="false">J114+J117</f>
        <v>23020</v>
      </c>
      <c r="N117" s="105" t="n">
        <f aca="false">M117/L117</f>
        <v>10.3880866425993</v>
      </c>
    </row>
    <row r="118" customFormat="false" ht="13.5" hidden="false" customHeight="false" outlineLevel="0" collapsed="false">
      <c r="A118" s="101" t="n">
        <v>1879</v>
      </c>
      <c r="B118" s="113" t="s">
        <v>114</v>
      </c>
      <c r="C118" s="113" t="s">
        <v>106</v>
      </c>
      <c r="D118" s="103" t="n">
        <v>0.833333333333333</v>
      </c>
      <c r="E118" s="103" t="n">
        <v>0.913194444444445</v>
      </c>
      <c r="F118" s="103" t="n">
        <f aca="false">D118-E114</f>
        <v>0.131944444444444</v>
      </c>
      <c r="G118" s="102" t="s">
        <v>92</v>
      </c>
      <c r="H118" s="113" t="s">
        <v>110</v>
      </c>
      <c r="I118" s="104" t="n">
        <v>2247</v>
      </c>
      <c r="J118" s="104" t="n">
        <v>29860</v>
      </c>
      <c r="K118" s="105" t="n">
        <v>13.2888295505118</v>
      </c>
      <c r="L118" s="104" t="n">
        <f aca="false">I114+I118</f>
        <v>3355</v>
      </c>
      <c r="M118" s="104" t="n">
        <f aca="false">J114+J118</f>
        <v>38420</v>
      </c>
      <c r="N118" s="105" t="n">
        <f aca="false">M118/L118</f>
        <v>11.451564828614</v>
      </c>
    </row>
    <row r="119" customFormat="false" ht="13.5" hidden="false" customHeight="false" outlineLevel="0" collapsed="false">
      <c r="A119" s="115" t="s">
        <v>136</v>
      </c>
    </row>
    <row r="120" customFormat="false" ht="13.5" hidden="false" customHeight="false" outlineLevel="0" collapsed="false">
      <c r="A120" s="122" t="n">
        <v>1368</v>
      </c>
      <c r="B120" s="123" t="s">
        <v>106</v>
      </c>
      <c r="C120" s="123" t="s">
        <v>114</v>
      </c>
      <c r="D120" s="124" t="n">
        <v>0.611111111111111</v>
      </c>
      <c r="E120" s="124" t="n">
        <v>0.701388888888889</v>
      </c>
      <c r="F120" s="124"/>
      <c r="G120" s="125" t="s">
        <v>99</v>
      </c>
      <c r="H120" s="123" t="s">
        <v>110</v>
      </c>
      <c r="I120" s="126" t="n">
        <v>2247</v>
      </c>
      <c r="J120" s="126" t="n">
        <v>28460</v>
      </c>
      <c r="K120" s="127" t="n">
        <v>12.6657765910102</v>
      </c>
      <c r="L120" s="126"/>
      <c r="M120" s="126"/>
      <c r="N120" s="127"/>
    </row>
    <row r="121" customFormat="false" ht="13.5" hidden="false" customHeight="false" outlineLevel="0" collapsed="false">
      <c r="A121" s="101" t="n">
        <v>1859</v>
      </c>
      <c r="B121" s="113" t="s">
        <v>114</v>
      </c>
      <c r="C121" s="113" t="s">
        <v>106</v>
      </c>
      <c r="D121" s="103" t="n">
        <v>0.732638888888889</v>
      </c>
      <c r="E121" s="103" t="n">
        <v>0.815972222222222</v>
      </c>
      <c r="F121" s="103" t="n">
        <f aca="false">D121-E120</f>
        <v>0.03125</v>
      </c>
      <c r="G121" s="102" t="s">
        <v>75</v>
      </c>
      <c r="H121" s="113" t="s">
        <v>176</v>
      </c>
      <c r="I121" s="104" t="n">
        <v>1108</v>
      </c>
      <c r="J121" s="104" t="n">
        <v>15560</v>
      </c>
      <c r="K121" s="105" t="n">
        <v>14.043321299639</v>
      </c>
      <c r="L121" s="104" t="n">
        <f aca="false">I120+I121</f>
        <v>3355</v>
      </c>
      <c r="M121" s="104" t="n">
        <f aca="false">J120+J121</f>
        <v>44020</v>
      </c>
      <c r="N121" s="105" t="n">
        <f aca="false">M121/L121</f>
        <v>13.1207153502235</v>
      </c>
    </row>
    <row r="122" customFormat="false" ht="13.5" hidden="false" customHeight="false" outlineLevel="0" collapsed="false">
      <c r="A122" s="101" t="n">
        <v>1866</v>
      </c>
      <c r="B122" s="113" t="s">
        <v>114</v>
      </c>
      <c r="C122" s="113" t="s">
        <v>106</v>
      </c>
      <c r="D122" s="103" t="n">
        <v>0.732638888888889</v>
      </c>
      <c r="E122" s="103" t="n">
        <v>0.815972222222222</v>
      </c>
      <c r="F122" s="103" t="n">
        <f aca="false">D122-E120</f>
        <v>0.03125</v>
      </c>
      <c r="G122" s="102" t="s">
        <v>91</v>
      </c>
      <c r="H122" s="113" t="s">
        <v>110</v>
      </c>
      <c r="I122" s="104" t="n">
        <v>2247</v>
      </c>
      <c r="J122" s="104" t="n">
        <v>30960</v>
      </c>
      <c r="K122" s="105" t="n">
        <v>13.7783711615487</v>
      </c>
      <c r="L122" s="104" t="n">
        <f aca="false">I120+I122</f>
        <v>4494</v>
      </c>
      <c r="M122" s="104" t="n">
        <f aca="false">J120+J122</f>
        <v>59420</v>
      </c>
      <c r="N122" s="105" t="n">
        <f aca="false">M122/L122</f>
        <v>13.2220738762795</v>
      </c>
    </row>
    <row r="123" customFormat="false" ht="13.5" hidden="false" customHeight="false" outlineLevel="0" collapsed="false">
      <c r="A123" s="101" t="n">
        <v>1872</v>
      </c>
      <c r="B123" s="113" t="s">
        <v>114</v>
      </c>
      <c r="C123" s="113" t="s">
        <v>106</v>
      </c>
      <c r="D123" s="103" t="n">
        <v>0.833333333333333</v>
      </c>
      <c r="E123" s="103" t="n">
        <v>0.913194444444445</v>
      </c>
      <c r="F123" s="103" t="n">
        <f aca="false">D123-E120</f>
        <v>0.131944444444444</v>
      </c>
      <c r="G123" s="102" t="s">
        <v>76</v>
      </c>
      <c r="H123" s="113" t="s">
        <v>176</v>
      </c>
      <c r="I123" s="104" t="n">
        <v>1108</v>
      </c>
      <c r="J123" s="104" t="n">
        <v>14460</v>
      </c>
      <c r="K123" s="105" t="n">
        <v>13.0505415162455</v>
      </c>
      <c r="L123" s="104" t="n">
        <f aca="false">I120+I123</f>
        <v>3355</v>
      </c>
      <c r="M123" s="104" t="n">
        <f aca="false">J120+J123</f>
        <v>42920</v>
      </c>
      <c r="N123" s="105" t="n">
        <f aca="false">M123/L123</f>
        <v>12.7928464977645</v>
      </c>
    </row>
    <row r="124" customFormat="false" ht="13.5" hidden="false" customHeight="false" outlineLevel="0" collapsed="false">
      <c r="A124" s="101" t="n">
        <v>1879</v>
      </c>
      <c r="B124" s="113" t="s">
        <v>114</v>
      </c>
      <c r="C124" s="113" t="s">
        <v>106</v>
      </c>
      <c r="D124" s="103" t="n">
        <v>0.833333333333333</v>
      </c>
      <c r="E124" s="103" t="n">
        <v>0.913194444444445</v>
      </c>
      <c r="F124" s="103" t="n">
        <f aca="false">D124-E120</f>
        <v>0.131944444444444</v>
      </c>
      <c r="G124" s="102" t="s">
        <v>92</v>
      </c>
      <c r="H124" s="113" t="s">
        <v>110</v>
      </c>
      <c r="I124" s="104" t="n">
        <v>2247</v>
      </c>
      <c r="J124" s="104" t="n">
        <v>29860</v>
      </c>
      <c r="K124" s="105" t="n">
        <v>13.2888295505118</v>
      </c>
      <c r="L124" s="104" t="n">
        <f aca="false">I120+I124</f>
        <v>4494</v>
      </c>
      <c r="M124" s="104" t="n">
        <f aca="false">J120+J124</f>
        <v>58320</v>
      </c>
      <c r="N124" s="105" t="n">
        <f aca="false">M124/L124</f>
        <v>12.977303070761</v>
      </c>
    </row>
    <row r="125" customFormat="false" ht="13.5" hidden="false" customHeight="false" outlineLevel="0" collapsed="false">
      <c r="A125" s="115" t="s">
        <v>137</v>
      </c>
    </row>
    <row r="126" customFormat="false" ht="13.5" hidden="false" customHeight="false" outlineLevel="0" collapsed="false">
      <c r="A126" s="116" t="n">
        <v>1374</v>
      </c>
      <c r="B126" s="117" t="s">
        <v>106</v>
      </c>
      <c r="C126" s="117" t="s">
        <v>114</v>
      </c>
      <c r="D126" s="118" t="n">
        <v>0.840277777777778</v>
      </c>
      <c r="E126" s="118" t="n">
        <v>0.927083333333333</v>
      </c>
      <c r="F126" s="118"/>
      <c r="G126" s="119" t="s">
        <v>27</v>
      </c>
      <c r="H126" s="117" t="s">
        <v>176</v>
      </c>
      <c r="I126" s="120" t="n">
        <v>1108</v>
      </c>
      <c r="J126" s="120" t="n">
        <v>8560</v>
      </c>
      <c r="K126" s="121" t="n">
        <v>7.72563176895307</v>
      </c>
      <c r="L126" s="120"/>
      <c r="M126" s="120"/>
      <c r="N126" s="121"/>
    </row>
    <row r="127" customFormat="false" ht="13.5" hidden="false" customHeight="false" outlineLevel="0" collapsed="false">
      <c r="A127" s="115" t="s">
        <v>138</v>
      </c>
    </row>
    <row r="128" customFormat="false" ht="13.5" hidden="false" customHeight="false" outlineLevel="0" collapsed="false">
      <c r="A128" s="122" t="n">
        <v>1381</v>
      </c>
      <c r="B128" s="123" t="s">
        <v>106</v>
      </c>
      <c r="C128" s="123" t="s">
        <v>114</v>
      </c>
      <c r="D128" s="124" t="n">
        <v>0.840277777777778</v>
      </c>
      <c r="E128" s="124" t="n">
        <v>0.927083333333333</v>
      </c>
      <c r="F128" s="124"/>
      <c r="G128" s="125" t="s">
        <v>115</v>
      </c>
      <c r="H128" s="123" t="s">
        <v>110</v>
      </c>
      <c r="I128" s="126" t="n">
        <v>2247</v>
      </c>
      <c r="J128" s="126" t="n">
        <v>28460</v>
      </c>
      <c r="K128" s="127" t="n">
        <v>12.6657765910102</v>
      </c>
      <c r="L128" s="126"/>
      <c r="M128" s="126"/>
      <c r="N128" s="127"/>
    </row>
    <row r="129" customFormat="false" ht="13.5" hidden="false" customHeight="false" outlineLevel="0" collapsed="false">
      <c r="A129" s="115" t="s">
        <v>139</v>
      </c>
    </row>
    <row r="130" customFormat="false" ht="13.5" hidden="false" customHeight="false" outlineLevel="0" collapsed="false">
      <c r="A130" s="116" t="n">
        <v>1387</v>
      </c>
      <c r="B130" s="117" t="s">
        <v>106</v>
      </c>
      <c r="C130" s="117" t="s">
        <v>33</v>
      </c>
      <c r="D130" s="118" t="n">
        <v>0.434027777777778</v>
      </c>
      <c r="E130" s="118" t="n">
        <v>0.534722222222222</v>
      </c>
      <c r="F130" s="118"/>
      <c r="G130" s="119" t="s">
        <v>34</v>
      </c>
      <c r="H130" s="117" t="s">
        <v>176</v>
      </c>
      <c r="I130" s="120" t="n">
        <v>1359</v>
      </c>
      <c r="J130" s="120" t="n">
        <v>10840</v>
      </c>
      <c r="K130" s="121" t="n">
        <v>7.97645327446652</v>
      </c>
      <c r="L130" s="120"/>
      <c r="M130" s="120"/>
      <c r="N130" s="121"/>
    </row>
    <row r="131" customFormat="false" ht="13.5" hidden="false" customHeight="false" outlineLevel="0" collapsed="false">
      <c r="A131" s="115" t="s">
        <v>140</v>
      </c>
    </row>
    <row r="132" customFormat="false" ht="13.5" hidden="false" customHeight="false" outlineLevel="0" collapsed="false">
      <c r="A132" s="122" t="n">
        <v>1394</v>
      </c>
      <c r="B132" s="123" t="s">
        <v>106</v>
      </c>
      <c r="C132" s="123" t="s">
        <v>33</v>
      </c>
      <c r="D132" s="124" t="n">
        <v>0.434027777777778</v>
      </c>
      <c r="E132" s="124" t="n">
        <v>0.534722222222222</v>
      </c>
      <c r="F132" s="124"/>
      <c r="G132" s="125" t="s">
        <v>116</v>
      </c>
      <c r="H132" s="123" t="s">
        <v>110</v>
      </c>
      <c r="I132" s="126" t="n">
        <v>2665</v>
      </c>
      <c r="J132" s="126" t="n">
        <v>36340</v>
      </c>
      <c r="K132" s="127" t="n">
        <v>13.6360225140713</v>
      </c>
      <c r="L132" s="126"/>
      <c r="M132" s="126"/>
      <c r="N132" s="127"/>
    </row>
    <row r="133" customFormat="false" ht="13.5" hidden="false" customHeight="false" outlineLevel="0" collapsed="false">
      <c r="A133" s="115" t="s">
        <v>141</v>
      </c>
    </row>
    <row r="134" customFormat="false" ht="13.5" hidden="false" customHeight="false" outlineLevel="0" collapsed="false">
      <c r="A134" s="116" t="n">
        <v>1400</v>
      </c>
      <c r="B134" s="117" t="s">
        <v>106</v>
      </c>
      <c r="C134" s="117" t="s">
        <v>28</v>
      </c>
      <c r="D134" s="118" t="n">
        <v>0.350694444444444</v>
      </c>
      <c r="E134" s="118" t="n">
        <v>0.458333333333333</v>
      </c>
      <c r="F134" s="118"/>
      <c r="G134" s="119" t="s">
        <v>29</v>
      </c>
      <c r="H134" s="117" t="s">
        <v>176</v>
      </c>
      <c r="I134" s="120" t="n">
        <v>1453</v>
      </c>
      <c r="J134" s="120" t="n">
        <v>10340</v>
      </c>
      <c r="K134" s="121" t="n">
        <v>7.11631108052306</v>
      </c>
      <c r="L134" s="120"/>
      <c r="M134" s="120"/>
      <c r="N134" s="121"/>
    </row>
    <row r="135" customFormat="false" ht="13.5" hidden="false" customHeight="false" outlineLevel="0" collapsed="false">
      <c r="A135" s="115" t="s">
        <v>142</v>
      </c>
    </row>
    <row r="136" customFormat="false" ht="13.5" hidden="false" customHeight="false" outlineLevel="0" collapsed="false">
      <c r="A136" s="122" t="n">
        <v>1407</v>
      </c>
      <c r="B136" s="123" t="s">
        <v>106</v>
      </c>
      <c r="C136" s="123" t="s">
        <v>28</v>
      </c>
      <c r="D136" s="124" t="n">
        <v>0.350694444444444</v>
      </c>
      <c r="E136" s="124" t="n">
        <v>0.458333333333333</v>
      </c>
      <c r="F136" s="124"/>
      <c r="G136" s="125" t="s">
        <v>117</v>
      </c>
      <c r="H136" s="123" t="s">
        <v>110</v>
      </c>
      <c r="I136" s="126" t="n">
        <v>2822</v>
      </c>
      <c r="J136" s="126" t="n">
        <v>35840</v>
      </c>
      <c r="K136" s="127" t="n">
        <v>12.7002126151665</v>
      </c>
      <c r="L136" s="126"/>
      <c r="M136" s="126"/>
      <c r="N136" s="127"/>
    </row>
    <row r="137" customFormat="false" ht="13.5" hidden="false" customHeight="false" outlineLevel="0" collapsed="false">
      <c r="A137" s="128" t="s">
        <v>143</v>
      </c>
    </row>
    <row r="138" customFormat="false" ht="13.5" hidden="false" customHeight="false" outlineLevel="0" collapsed="false">
      <c r="A138" s="101" t="n">
        <v>1281</v>
      </c>
      <c r="B138" s="113" t="s">
        <v>106</v>
      </c>
      <c r="C138" s="113" t="s">
        <v>107</v>
      </c>
      <c r="D138" s="103" t="n">
        <v>0.333333333333333</v>
      </c>
      <c r="E138" s="103" t="n">
        <v>0.409722222222222</v>
      </c>
      <c r="G138" s="102" t="s">
        <v>144</v>
      </c>
      <c r="H138" s="113" t="s">
        <v>145</v>
      </c>
      <c r="I138" s="104" t="n">
        <v>1399</v>
      </c>
      <c r="J138" s="104" t="n">
        <v>26410</v>
      </c>
      <c r="K138" s="105" t="n">
        <v>18.8777698355969</v>
      </c>
    </row>
    <row r="139" customFormat="false" ht="13.5" hidden="false" customHeight="false" outlineLevel="0" collapsed="false">
      <c r="A139" s="101" t="n">
        <v>1282</v>
      </c>
      <c r="B139" s="113" t="s">
        <v>106</v>
      </c>
      <c r="C139" s="113" t="s">
        <v>107</v>
      </c>
      <c r="D139" s="103" t="n">
        <v>0.333333333333333</v>
      </c>
      <c r="E139" s="103" t="n">
        <v>0.409722222222222</v>
      </c>
      <c r="G139" s="102" t="s">
        <v>144</v>
      </c>
      <c r="H139" s="113" t="s">
        <v>146</v>
      </c>
      <c r="I139" s="104" t="n">
        <v>1399</v>
      </c>
      <c r="J139" s="104" t="n">
        <v>43310</v>
      </c>
      <c r="K139" s="105" t="n">
        <v>30.9578270192995</v>
      </c>
    </row>
    <row r="140" customFormat="false" ht="13.5" hidden="false" customHeight="false" outlineLevel="0" collapsed="false">
      <c r="A140" s="101" t="n">
        <v>1283</v>
      </c>
      <c r="B140" s="113" t="s">
        <v>106</v>
      </c>
      <c r="C140" s="113" t="s">
        <v>107</v>
      </c>
      <c r="D140" s="103" t="n">
        <v>0.333333333333333</v>
      </c>
      <c r="E140" s="103" t="n">
        <v>0.409722222222222</v>
      </c>
      <c r="G140" s="102" t="s">
        <v>144</v>
      </c>
      <c r="H140" s="113" t="s">
        <v>176</v>
      </c>
      <c r="I140" s="104" t="n">
        <v>999</v>
      </c>
      <c r="J140" s="104" t="n">
        <v>15110</v>
      </c>
      <c r="K140" s="105" t="n">
        <v>15.1251251251251</v>
      </c>
    </row>
    <row r="141" customFormat="false" ht="13.5" hidden="false" customHeight="false" outlineLevel="0" collapsed="false">
      <c r="A141" s="101" t="n">
        <v>1284</v>
      </c>
      <c r="B141" s="113" t="s">
        <v>106</v>
      </c>
      <c r="C141" s="113" t="s">
        <v>107</v>
      </c>
      <c r="D141" s="103" t="n">
        <v>0.333333333333333</v>
      </c>
      <c r="E141" s="103" t="n">
        <v>0.409722222222222</v>
      </c>
      <c r="G141" s="102" t="s">
        <v>144</v>
      </c>
      <c r="H141" s="113" t="s">
        <v>109</v>
      </c>
      <c r="I141" s="104" t="n">
        <v>999</v>
      </c>
      <c r="J141" s="104" t="n">
        <v>15710</v>
      </c>
      <c r="K141" s="105" t="n">
        <v>15.7257257257257</v>
      </c>
    </row>
    <row r="142" customFormat="false" ht="13.5" hidden="false" customHeight="false" outlineLevel="0" collapsed="false">
      <c r="A142" s="101" t="n">
        <v>1285</v>
      </c>
      <c r="B142" s="113" t="s">
        <v>106</v>
      </c>
      <c r="C142" s="113" t="s">
        <v>107</v>
      </c>
      <c r="D142" s="103" t="n">
        <v>0.333333333333333</v>
      </c>
      <c r="E142" s="103" t="n">
        <v>0.409722222222222</v>
      </c>
      <c r="G142" s="102" t="s">
        <v>144</v>
      </c>
      <c r="H142" s="113" t="s">
        <v>147</v>
      </c>
      <c r="I142" s="104" t="n">
        <v>999</v>
      </c>
      <c r="J142" s="104" t="n">
        <v>16910</v>
      </c>
      <c r="K142" s="105" t="n">
        <v>16.9269269269269</v>
      </c>
    </row>
    <row r="143" customFormat="false" ht="13.5" hidden="false" customHeight="false" outlineLevel="0" collapsed="false">
      <c r="A143" s="101" t="n">
        <v>1286</v>
      </c>
      <c r="B143" s="113" t="s">
        <v>106</v>
      </c>
      <c r="C143" s="113" t="s">
        <v>107</v>
      </c>
      <c r="D143" s="103" t="n">
        <v>0.333333333333333</v>
      </c>
      <c r="E143" s="103" t="n">
        <v>0.409722222222222</v>
      </c>
      <c r="G143" s="102" t="s">
        <v>144</v>
      </c>
      <c r="H143" s="113" t="s">
        <v>148</v>
      </c>
      <c r="I143" s="104" t="n">
        <v>999</v>
      </c>
      <c r="J143" s="104" t="n">
        <v>19010</v>
      </c>
      <c r="K143" s="105" t="n">
        <v>19.029029029029</v>
      </c>
    </row>
    <row r="144" customFormat="false" ht="13.5" hidden="false" customHeight="false" outlineLevel="0" collapsed="false">
      <c r="A144" s="101" t="n">
        <v>1287</v>
      </c>
      <c r="B144" s="113" t="s">
        <v>106</v>
      </c>
      <c r="C144" s="113" t="s">
        <v>107</v>
      </c>
      <c r="D144" s="103" t="n">
        <v>0.333333333333333</v>
      </c>
      <c r="E144" s="103" t="n">
        <v>0.409722222222222</v>
      </c>
      <c r="G144" s="102" t="s">
        <v>144</v>
      </c>
      <c r="H144" s="113" t="s">
        <v>149</v>
      </c>
      <c r="I144" s="104" t="n">
        <v>999</v>
      </c>
      <c r="J144" s="104" t="n">
        <v>22710</v>
      </c>
      <c r="K144" s="105" t="n">
        <v>22.7327327327327</v>
      </c>
    </row>
    <row r="145" customFormat="false" ht="13.5" hidden="false" customHeight="false" outlineLevel="0" collapsed="false">
      <c r="A145" s="101" t="n">
        <v>1288</v>
      </c>
      <c r="B145" s="113" t="s">
        <v>106</v>
      </c>
      <c r="C145" s="113" t="s">
        <v>107</v>
      </c>
      <c r="D145" s="103" t="n">
        <v>0.333333333333333</v>
      </c>
      <c r="E145" s="103" t="n">
        <v>0.409722222222222</v>
      </c>
      <c r="G145" s="102" t="s">
        <v>144</v>
      </c>
      <c r="H145" s="113" t="s">
        <v>150</v>
      </c>
      <c r="I145" s="104" t="n">
        <v>2398</v>
      </c>
      <c r="J145" s="104" t="n">
        <v>62110</v>
      </c>
      <c r="K145" s="105" t="n">
        <v>25.9007506255213</v>
      </c>
    </row>
    <row r="146" customFormat="false" ht="13.5" hidden="false" customHeight="false" outlineLevel="0" collapsed="false">
      <c r="A146" s="101" t="n">
        <v>1289</v>
      </c>
      <c r="B146" s="113" t="s">
        <v>106</v>
      </c>
      <c r="C146" s="113" t="s">
        <v>107</v>
      </c>
      <c r="D146" s="103" t="n">
        <v>0.333333333333333</v>
      </c>
      <c r="E146" s="103" t="n">
        <v>0.409722222222222</v>
      </c>
      <c r="G146" s="102" t="s">
        <v>144</v>
      </c>
      <c r="H146" s="113" t="s">
        <v>151</v>
      </c>
      <c r="I146" s="104" t="n">
        <v>2065</v>
      </c>
      <c r="J146" s="104" t="n">
        <v>50110</v>
      </c>
      <c r="K146" s="105" t="n">
        <v>24.2663438256659</v>
      </c>
    </row>
    <row r="147" customFormat="false" ht="13.5" hidden="false" customHeight="false" outlineLevel="0" collapsed="false">
      <c r="A147" s="101" t="n">
        <v>1290</v>
      </c>
      <c r="B147" s="113" t="s">
        <v>106</v>
      </c>
      <c r="C147" s="113" t="s">
        <v>107</v>
      </c>
      <c r="D147" s="103" t="n">
        <v>0.333333333333333</v>
      </c>
      <c r="E147" s="103" t="n">
        <v>0.409722222222222</v>
      </c>
      <c r="G147" s="102" t="s">
        <v>144</v>
      </c>
      <c r="H147" s="113" t="s">
        <v>110</v>
      </c>
      <c r="I147" s="104" t="n">
        <v>2065</v>
      </c>
      <c r="J147" s="104" t="n">
        <v>26210</v>
      </c>
      <c r="K147" s="105" t="n">
        <v>12.6924939467312</v>
      </c>
    </row>
    <row r="148" customFormat="false" ht="13.5" hidden="false" customHeight="false" outlineLevel="0" collapsed="false">
      <c r="A148" s="101" t="n">
        <v>1291</v>
      </c>
      <c r="B148" s="113" t="s">
        <v>106</v>
      </c>
      <c r="C148" s="113" t="s">
        <v>107</v>
      </c>
      <c r="D148" s="103" t="n">
        <v>0.333333333333333</v>
      </c>
      <c r="E148" s="103" t="n">
        <v>0.409722222222222</v>
      </c>
      <c r="G148" s="102" t="s">
        <v>144</v>
      </c>
      <c r="H148" s="113" t="s">
        <v>152</v>
      </c>
      <c r="I148" s="104" t="n">
        <v>2398</v>
      </c>
      <c r="J148" s="104" t="n">
        <v>56410</v>
      </c>
      <c r="K148" s="105" t="n">
        <v>23.5237698081735</v>
      </c>
    </row>
    <row r="149" customFormat="false" ht="13.5" hidden="false" customHeight="false" outlineLevel="0" collapsed="false">
      <c r="A149" s="101" t="n">
        <v>1292</v>
      </c>
      <c r="B149" s="113" t="s">
        <v>106</v>
      </c>
      <c r="C149" s="113" t="s">
        <v>107</v>
      </c>
      <c r="D149" s="103" t="n">
        <v>0.333333333333333</v>
      </c>
      <c r="E149" s="103" t="n">
        <v>0.409722222222222</v>
      </c>
      <c r="G149" s="102" t="s">
        <v>144</v>
      </c>
      <c r="H149" s="113" t="s">
        <v>153</v>
      </c>
      <c r="I149" s="104" t="n">
        <v>2398</v>
      </c>
      <c r="J149" s="104" t="n">
        <v>42410</v>
      </c>
      <c r="K149" s="105" t="n">
        <v>17.6855713094245</v>
      </c>
    </row>
    <row r="150" customFormat="false" ht="13.5" hidden="false" customHeight="false" outlineLevel="0" collapsed="false">
      <c r="A150" s="101" t="n">
        <v>1293</v>
      </c>
      <c r="B150" s="113" t="s">
        <v>106</v>
      </c>
      <c r="C150" s="113" t="s">
        <v>107</v>
      </c>
      <c r="D150" s="103" t="n">
        <v>0.333333333333333</v>
      </c>
      <c r="E150" s="103" t="n">
        <v>0.409722222222222</v>
      </c>
      <c r="G150" s="102" t="s">
        <v>144</v>
      </c>
      <c r="H150" s="113" t="s">
        <v>154</v>
      </c>
      <c r="I150" s="104" t="n">
        <v>2065</v>
      </c>
      <c r="J150" s="104" t="n">
        <v>37310</v>
      </c>
      <c r="K150" s="105" t="n">
        <v>18.0677966101695</v>
      </c>
    </row>
    <row r="151" customFormat="false" ht="13.5" hidden="false" customHeight="false" outlineLevel="0" collapsed="false">
      <c r="A151" s="101" t="n">
        <v>1294</v>
      </c>
      <c r="B151" s="113" t="s">
        <v>106</v>
      </c>
      <c r="C151" s="113" t="s">
        <v>107</v>
      </c>
      <c r="D151" s="103" t="n">
        <v>0.579861111111111</v>
      </c>
      <c r="E151" s="103" t="n">
        <v>0.659722222222222</v>
      </c>
      <c r="G151" s="102" t="s">
        <v>155</v>
      </c>
      <c r="H151" s="113" t="s">
        <v>145</v>
      </c>
      <c r="I151" s="104" t="n">
        <v>1399</v>
      </c>
      <c r="J151" s="104" t="n">
        <v>20710</v>
      </c>
      <c r="K151" s="105" t="n">
        <v>14.8034310221587</v>
      </c>
    </row>
    <row r="152" customFormat="false" ht="13.5" hidden="false" customHeight="false" outlineLevel="0" collapsed="false">
      <c r="A152" s="101" t="n">
        <v>1295</v>
      </c>
      <c r="B152" s="113" t="s">
        <v>106</v>
      </c>
      <c r="C152" s="113" t="s">
        <v>107</v>
      </c>
      <c r="D152" s="103" t="n">
        <v>0.579861111111111</v>
      </c>
      <c r="E152" s="103" t="n">
        <v>0.659722222222222</v>
      </c>
      <c r="G152" s="102" t="s">
        <v>155</v>
      </c>
      <c r="H152" s="113" t="s">
        <v>146</v>
      </c>
      <c r="I152" s="104" t="n">
        <v>1399</v>
      </c>
      <c r="J152" s="104" t="n">
        <v>43310</v>
      </c>
      <c r="K152" s="105" t="n">
        <v>30.9578270192995</v>
      </c>
    </row>
    <row r="153" customFormat="false" ht="13.5" hidden="false" customHeight="false" outlineLevel="0" collapsed="false">
      <c r="A153" s="101" t="n">
        <v>1296</v>
      </c>
      <c r="B153" s="113" t="s">
        <v>106</v>
      </c>
      <c r="C153" s="113" t="s">
        <v>107</v>
      </c>
      <c r="D153" s="103" t="n">
        <v>0.579861111111111</v>
      </c>
      <c r="E153" s="103" t="n">
        <v>0.659722222222222</v>
      </c>
      <c r="G153" s="102" t="s">
        <v>155</v>
      </c>
      <c r="H153" s="113" t="s">
        <v>176</v>
      </c>
      <c r="I153" s="104" t="n">
        <v>999</v>
      </c>
      <c r="J153" s="104" t="n">
        <v>9810</v>
      </c>
      <c r="K153" s="105" t="n">
        <v>9.81981981981982</v>
      </c>
    </row>
    <row r="154" customFormat="false" ht="13.5" hidden="false" customHeight="false" outlineLevel="0" collapsed="false">
      <c r="A154" s="101" t="n">
        <v>1297</v>
      </c>
      <c r="B154" s="113" t="s">
        <v>106</v>
      </c>
      <c r="C154" s="113" t="s">
        <v>107</v>
      </c>
      <c r="D154" s="103" t="n">
        <v>0.579861111111111</v>
      </c>
      <c r="E154" s="103" t="n">
        <v>0.659722222222222</v>
      </c>
      <c r="G154" s="102" t="s">
        <v>155</v>
      </c>
      <c r="H154" s="113" t="s">
        <v>109</v>
      </c>
      <c r="I154" s="104" t="n">
        <v>999</v>
      </c>
      <c r="J154" s="104" t="n">
        <v>10010</v>
      </c>
      <c r="K154" s="105" t="n">
        <v>10.02002002002</v>
      </c>
    </row>
    <row r="155" customFormat="false" ht="13.5" hidden="false" customHeight="false" outlineLevel="0" collapsed="false">
      <c r="A155" s="101" t="n">
        <v>1298</v>
      </c>
      <c r="B155" s="113" t="s">
        <v>106</v>
      </c>
      <c r="C155" s="113" t="s">
        <v>107</v>
      </c>
      <c r="D155" s="103" t="n">
        <v>0.579861111111111</v>
      </c>
      <c r="E155" s="103" t="n">
        <v>0.659722222222222</v>
      </c>
      <c r="G155" s="102" t="s">
        <v>155</v>
      </c>
      <c r="H155" s="113" t="s">
        <v>147</v>
      </c>
      <c r="I155" s="104" t="n">
        <v>999</v>
      </c>
      <c r="J155" s="104" t="n">
        <v>10410</v>
      </c>
      <c r="K155" s="105" t="n">
        <v>10.4204204204204</v>
      </c>
    </row>
    <row r="156" customFormat="false" ht="13.5" hidden="false" customHeight="false" outlineLevel="0" collapsed="false">
      <c r="A156" s="101" t="n">
        <v>1299</v>
      </c>
      <c r="B156" s="113" t="s">
        <v>106</v>
      </c>
      <c r="C156" s="113" t="s">
        <v>107</v>
      </c>
      <c r="D156" s="103" t="n">
        <v>0.579861111111111</v>
      </c>
      <c r="E156" s="103" t="n">
        <v>0.659722222222222</v>
      </c>
      <c r="G156" s="102" t="s">
        <v>155</v>
      </c>
      <c r="H156" s="113" t="s">
        <v>148</v>
      </c>
      <c r="I156" s="104" t="n">
        <v>999</v>
      </c>
      <c r="J156" s="104" t="n">
        <v>10610</v>
      </c>
      <c r="K156" s="105" t="n">
        <v>10.6206206206206</v>
      </c>
    </row>
    <row r="157" customFormat="false" ht="13.5" hidden="false" customHeight="false" outlineLevel="0" collapsed="false">
      <c r="A157" s="101" t="n">
        <v>1300</v>
      </c>
      <c r="B157" s="113" t="s">
        <v>106</v>
      </c>
      <c r="C157" s="113" t="s">
        <v>107</v>
      </c>
      <c r="D157" s="103" t="n">
        <v>0.579861111111111</v>
      </c>
      <c r="E157" s="103" t="n">
        <v>0.659722222222222</v>
      </c>
      <c r="G157" s="102" t="s">
        <v>155</v>
      </c>
      <c r="H157" s="113" t="s">
        <v>149</v>
      </c>
      <c r="I157" s="104" t="n">
        <v>999</v>
      </c>
      <c r="J157" s="104" t="n">
        <v>13110</v>
      </c>
      <c r="K157" s="105" t="n">
        <v>13.1231231231231</v>
      </c>
    </row>
    <row r="158" customFormat="false" ht="13.5" hidden="false" customHeight="false" outlineLevel="0" collapsed="false">
      <c r="A158" s="101" t="n">
        <v>1301</v>
      </c>
      <c r="B158" s="113" t="s">
        <v>106</v>
      </c>
      <c r="C158" s="113" t="s">
        <v>107</v>
      </c>
      <c r="D158" s="103" t="n">
        <v>0.579861111111111</v>
      </c>
      <c r="E158" s="103" t="n">
        <v>0.659722222222222</v>
      </c>
      <c r="G158" s="102" t="s">
        <v>155</v>
      </c>
      <c r="H158" s="113" t="s">
        <v>150</v>
      </c>
      <c r="I158" s="104" t="n">
        <v>2398</v>
      </c>
      <c r="J158" s="104" t="n">
        <v>62110</v>
      </c>
      <c r="K158" s="105" t="n">
        <v>25.9007506255213</v>
      </c>
    </row>
    <row r="159" customFormat="false" ht="13.5" hidden="false" customHeight="false" outlineLevel="0" collapsed="false">
      <c r="A159" s="101" t="n">
        <v>1302</v>
      </c>
      <c r="B159" s="113" t="s">
        <v>106</v>
      </c>
      <c r="C159" s="113" t="s">
        <v>107</v>
      </c>
      <c r="D159" s="103" t="n">
        <v>0.579861111111111</v>
      </c>
      <c r="E159" s="103" t="n">
        <v>0.659722222222222</v>
      </c>
      <c r="G159" s="102" t="s">
        <v>155</v>
      </c>
      <c r="H159" s="113" t="s">
        <v>151</v>
      </c>
      <c r="I159" s="104" t="n">
        <v>2065</v>
      </c>
      <c r="J159" s="104" t="n">
        <v>50110</v>
      </c>
      <c r="K159" s="105" t="n">
        <v>24.2663438256659</v>
      </c>
    </row>
    <row r="160" customFormat="false" ht="13.5" hidden="false" customHeight="false" outlineLevel="0" collapsed="false">
      <c r="A160" s="101" t="n">
        <v>1303</v>
      </c>
      <c r="B160" s="113" t="s">
        <v>106</v>
      </c>
      <c r="C160" s="113" t="s">
        <v>107</v>
      </c>
      <c r="D160" s="103" t="n">
        <v>0.579861111111111</v>
      </c>
      <c r="E160" s="103" t="n">
        <v>0.659722222222222</v>
      </c>
      <c r="G160" s="102" t="s">
        <v>155</v>
      </c>
      <c r="H160" s="113" t="s">
        <v>110</v>
      </c>
      <c r="I160" s="104" t="n">
        <v>2065</v>
      </c>
      <c r="J160" s="104" t="n">
        <v>26210</v>
      </c>
      <c r="K160" s="105" t="n">
        <v>12.6924939467312</v>
      </c>
    </row>
    <row r="161" customFormat="false" ht="13.5" hidden="false" customHeight="false" outlineLevel="0" collapsed="false">
      <c r="A161" s="101" t="n">
        <v>1304</v>
      </c>
      <c r="B161" s="113" t="s">
        <v>106</v>
      </c>
      <c r="C161" s="113" t="s">
        <v>107</v>
      </c>
      <c r="D161" s="103" t="n">
        <v>0.579861111111111</v>
      </c>
      <c r="E161" s="103" t="n">
        <v>0.659722222222222</v>
      </c>
      <c r="G161" s="102" t="s">
        <v>155</v>
      </c>
      <c r="H161" s="113" t="s">
        <v>152</v>
      </c>
      <c r="I161" s="104" t="n">
        <v>2398</v>
      </c>
      <c r="J161" s="104" t="n">
        <v>56410</v>
      </c>
      <c r="K161" s="105" t="n">
        <v>23.5237698081735</v>
      </c>
    </row>
    <row r="162" customFormat="false" ht="13.5" hidden="false" customHeight="false" outlineLevel="0" collapsed="false">
      <c r="A162" s="101" t="n">
        <v>1305</v>
      </c>
      <c r="B162" s="113" t="s">
        <v>106</v>
      </c>
      <c r="C162" s="113" t="s">
        <v>107</v>
      </c>
      <c r="D162" s="103" t="n">
        <v>0.579861111111111</v>
      </c>
      <c r="E162" s="103" t="n">
        <v>0.659722222222222</v>
      </c>
      <c r="G162" s="102" t="s">
        <v>155</v>
      </c>
      <c r="H162" s="113" t="s">
        <v>153</v>
      </c>
      <c r="I162" s="104" t="n">
        <v>2398</v>
      </c>
      <c r="J162" s="104" t="n">
        <v>42410</v>
      </c>
      <c r="K162" s="105" t="n">
        <v>17.6855713094245</v>
      </c>
    </row>
    <row r="163" customFormat="false" ht="13.5" hidden="false" customHeight="false" outlineLevel="0" collapsed="false">
      <c r="A163" s="101" t="n">
        <v>1306</v>
      </c>
      <c r="B163" s="113" t="s">
        <v>106</v>
      </c>
      <c r="C163" s="113" t="s">
        <v>107</v>
      </c>
      <c r="D163" s="103" t="n">
        <v>0.579861111111111</v>
      </c>
      <c r="E163" s="103" t="n">
        <v>0.659722222222222</v>
      </c>
      <c r="G163" s="102" t="s">
        <v>155</v>
      </c>
      <c r="H163" s="113" t="s">
        <v>154</v>
      </c>
      <c r="I163" s="104" t="n">
        <v>2065</v>
      </c>
      <c r="J163" s="104" t="n">
        <v>37310</v>
      </c>
      <c r="K163" s="105" t="n">
        <v>18.0677966101695</v>
      </c>
    </row>
    <row r="164" customFormat="false" ht="13.5" hidden="false" customHeight="false" outlineLevel="0" collapsed="false">
      <c r="A164" s="101" t="n">
        <v>1307</v>
      </c>
      <c r="B164" s="113" t="s">
        <v>106</v>
      </c>
      <c r="C164" s="113" t="s">
        <v>107</v>
      </c>
      <c r="D164" s="103" t="n">
        <v>0.677083333333333</v>
      </c>
      <c r="E164" s="103" t="n">
        <v>0.753472222222222</v>
      </c>
      <c r="G164" s="102" t="s">
        <v>156</v>
      </c>
      <c r="H164" s="113" t="s">
        <v>145</v>
      </c>
      <c r="I164" s="104" t="n">
        <v>1399</v>
      </c>
      <c r="J164" s="104" t="n">
        <v>20710</v>
      </c>
      <c r="K164" s="105" t="n">
        <v>14.8034310221587</v>
      </c>
    </row>
    <row r="165" customFormat="false" ht="13.5" hidden="false" customHeight="false" outlineLevel="0" collapsed="false">
      <c r="A165" s="101" t="n">
        <v>1308</v>
      </c>
      <c r="B165" s="113" t="s">
        <v>106</v>
      </c>
      <c r="C165" s="113" t="s">
        <v>107</v>
      </c>
      <c r="D165" s="103" t="n">
        <v>0.677083333333333</v>
      </c>
      <c r="E165" s="103" t="n">
        <v>0.753472222222222</v>
      </c>
      <c r="G165" s="102" t="s">
        <v>156</v>
      </c>
      <c r="H165" s="113" t="s">
        <v>146</v>
      </c>
      <c r="I165" s="104" t="n">
        <v>1399</v>
      </c>
      <c r="J165" s="104" t="n">
        <v>43310</v>
      </c>
      <c r="K165" s="105" t="n">
        <v>30.9578270192995</v>
      </c>
    </row>
    <row r="166" customFormat="false" ht="13.5" hidden="false" customHeight="false" outlineLevel="0" collapsed="false">
      <c r="A166" s="101" t="n">
        <v>1309</v>
      </c>
      <c r="B166" s="113" t="s">
        <v>106</v>
      </c>
      <c r="C166" s="113" t="s">
        <v>107</v>
      </c>
      <c r="D166" s="103" t="n">
        <v>0.677083333333333</v>
      </c>
      <c r="E166" s="103" t="n">
        <v>0.753472222222222</v>
      </c>
      <c r="G166" s="102" t="s">
        <v>156</v>
      </c>
      <c r="H166" s="113" t="s">
        <v>176</v>
      </c>
      <c r="I166" s="104" t="n">
        <v>999</v>
      </c>
      <c r="J166" s="104" t="n">
        <v>9410</v>
      </c>
      <c r="K166" s="105" t="n">
        <v>9.41941941941942</v>
      </c>
    </row>
    <row r="167" customFormat="false" ht="13.5" hidden="false" customHeight="false" outlineLevel="0" collapsed="false">
      <c r="A167" s="101" t="n">
        <v>1310</v>
      </c>
      <c r="B167" s="113" t="s">
        <v>106</v>
      </c>
      <c r="C167" s="113" t="s">
        <v>107</v>
      </c>
      <c r="D167" s="103" t="n">
        <v>0.677083333333333</v>
      </c>
      <c r="E167" s="103" t="n">
        <v>0.753472222222222</v>
      </c>
      <c r="G167" s="102" t="s">
        <v>156</v>
      </c>
      <c r="H167" s="113" t="s">
        <v>109</v>
      </c>
      <c r="I167" s="104" t="n">
        <v>999</v>
      </c>
      <c r="J167" s="104" t="n">
        <v>9510</v>
      </c>
      <c r="K167" s="105" t="n">
        <v>9.51951951951952</v>
      </c>
    </row>
    <row r="168" customFormat="false" ht="13.5" hidden="false" customHeight="false" outlineLevel="0" collapsed="false">
      <c r="A168" s="101" t="n">
        <v>1311</v>
      </c>
      <c r="B168" s="113" t="s">
        <v>106</v>
      </c>
      <c r="C168" s="113" t="s">
        <v>107</v>
      </c>
      <c r="D168" s="103" t="n">
        <v>0.677083333333333</v>
      </c>
      <c r="E168" s="103" t="n">
        <v>0.753472222222222</v>
      </c>
      <c r="G168" s="102" t="s">
        <v>156</v>
      </c>
      <c r="H168" s="113" t="s">
        <v>147</v>
      </c>
      <c r="I168" s="104" t="n">
        <v>999</v>
      </c>
      <c r="J168" s="104" t="n">
        <v>9910</v>
      </c>
      <c r="K168" s="105" t="n">
        <v>9.91991991991992</v>
      </c>
    </row>
    <row r="169" customFormat="false" ht="13.5" hidden="false" customHeight="false" outlineLevel="0" collapsed="false">
      <c r="A169" s="101" t="n">
        <v>1312</v>
      </c>
      <c r="B169" s="113" t="s">
        <v>106</v>
      </c>
      <c r="C169" s="113" t="s">
        <v>107</v>
      </c>
      <c r="D169" s="103" t="n">
        <v>0.677083333333333</v>
      </c>
      <c r="E169" s="103" t="n">
        <v>0.753472222222222</v>
      </c>
      <c r="G169" s="102" t="s">
        <v>156</v>
      </c>
      <c r="H169" s="113" t="s">
        <v>148</v>
      </c>
      <c r="I169" s="104" t="n">
        <v>999</v>
      </c>
      <c r="J169" s="104" t="n">
        <v>10110</v>
      </c>
      <c r="K169" s="105" t="n">
        <v>10.1201201201201</v>
      </c>
    </row>
    <row r="170" customFormat="false" ht="13.5" hidden="false" customHeight="false" outlineLevel="0" collapsed="false">
      <c r="A170" s="101" t="n">
        <v>1313</v>
      </c>
      <c r="B170" s="113" t="s">
        <v>106</v>
      </c>
      <c r="C170" s="113" t="s">
        <v>107</v>
      </c>
      <c r="D170" s="103" t="n">
        <v>0.677083333333333</v>
      </c>
      <c r="E170" s="103" t="n">
        <v>0.753472222222222</v>
      </c>
      <c r="G170" s="102" t="s">
        <v>156</v>
      </c>
      <c r="H170" s="113" t="s">
        <v>149</v>
      </c>
      <c r="I170" s="104" t="n">
        <v>999</v>
      </c>
      <c r="J170" s="104" t="n">
        <v>12110</v>
      </c>
      <c r="K170" s="105" t="n">
        <v>12.1221221221221</v>
      </c>
    </row>
    <row r="171" customFormat="false" ht="13.5" hidden="false" customHeight="false" outlineLevel="0" collapsed="false">
      <c r="A171" s="101" t="n">
        <v>1314</v>
      </c>
      <c r="B171" s="113" t="s">
        <v>106</v>
      </c>
      <c r="C171" s="113" t="s">
        <v>107</v>
      </c>
      <c r="D171" s="103" t="n">
        <v>0.677083333333333</v>
      </c>
      <c r="E171" s="103" t="n">
        <v>0.753472222222222</v>
      </c>
      <c r="G171" s="102" t="s">
        <v>156</v>
      </c>
      <c r="H171" s="113" t="s">
        <v>150</v>
      </c>
      <c r="I171" s="104" t="n">
        <v>2398</v>
      </c>
      <c r="J171" s="104" t="n">
        <v>62110</v>
      </c>
      <c r="K171" s="105" t="n">
        <v>25.9007506255213</v>
      </c>
    </row>
    <row r="172" customFormat="false" ht="13.5" hidden="false" customHeight="false" outlineLevel="0" collapsed="false">
      <c r="A172" s="101" t="n">
        <v>1315</v>
      </c>
      <c r="B172" s="113" t="s">
        <v>106</v>
      </c>
      <c r="C172" s="113" t="s">
        <v>107</v>
      </c>
      <c r="D172" s="103" t="n">
        <v>0.677083333333333</v>
      </c>
      <c r="E172" s="103" t="n">
        <v>0.753472222222222</v>
      </c>
      <c r="G172" s="102" t="s">
        <v>156</v>
      </c>
      <c r="H172" s="113" t="s">
        <v>151</v>
      </c>
      <c r="I172" s="104" t="n">
        <v>2065</v>
      </c>
      <c r="J172" s="104" t="n">
        <v>52510</v>
      </c>
      <c r="K172" s="105" t="n">
        <v>25.4285714285714</v>
      </c>
    </row>
    <row r="173" customFormat="false" ht="13.5" hidden="false" customHeight="false" outlineLevel="0" collapsed="false">
      <c r="A173" s="101" t="n">
        <v>1316</v>
      </c>
      <c r="B173" s="113" t="s">
        <v>106</v>
      </c>
      <c r="C173" s="113" t="s">
        <v>107</v>
      </c>
      <c r="D173" s="103" t="n">
        <v>0.677083333333333</v>
      </c>
      <c r="E173" s="103" t="n">
        <v>0.753472222222222</v>
      </c>
      <c r="G173" s="102" t="s">
        <v>156</v>
      </c>
      <c r="H173" s="113" t="s">
        <v>110</v>
      </c>
      <c r="I173" s="104" t="n">
        <v>2065</v>
      </c>
      <c r="J173" s="104" t="n">
        <v>26210</v>
      </c>
      <c r="K173" s="105" t="n">
        <v>12.6924939467312</v>
      </c>
    </row>
    <row r="174" customFormat="false" ht="13.5" hidden="false" customHeight="false" outlineLevel="0" collapsed="false">
      <c r="A174" s="101" t="n">
        <v>1317</v>
      </c>
      <c r="B174" s="113" t="s">
        <v>106</v>
      </c>
      <c r="C174" s="113" t="s">
        <v>107</v>
      </c>
      <c r="D174" s="103" t="n">
        <v>0.677083333333333</v>
      </c>
      <c r="E174" s="103" t="n">
        <v>0.753472222222222</v>
      </c>
      <c r="G174" s="102" t="s">
        <v>156</v>
      </c>
      <c r="H174" s="113" t="s">
        <v>152</v>
      </c>
      <c r="I174" s="104" t="n">
        <v>2398</v>
      </c>
      <c r="J174" s="104" t="n">
        <v>56410</v>
      </c>
      <c r="K174" s="105" t="n">
        <v>23.5237698081735</v>
      </c>
    </row>
    <row r="175" customFormat="false" ht="13.5" hidden="false" customHeight="false" outlineLevel="0" collapsed="false">
      <c r="A175" s="101" t="n">
        <v>1318</v>
      </c>
      <c r="B175" s="113" t="s">
        <v>106</v>
      </c>
      <c r="C175" s="113" t="s">
        <v>107</v>
      </c>
      <c r="D175" s="103" t="n">
        <v>0.677083333333333</v>
      </c>
      <c r="E175" s="103" t="n">
        <v>0.753472222222222</v>
      </c>
      <c r="G175" s="102" t="s">
        <v>156</v>
      </c>
      <c r="H175" s="113" t="s">
        <v>153</v>
      </c>
      <c r="I175" s="104" t="n">
        <v>2398</v>
      </c>
      <c r="J175" s="104" t="n">
        <v>42410</v>
      </c>
      <c r="K175" s="105" t="n">
        <v>17.6855713094245</v>
      </c>
    </row>
    <row r="176" customFormat="false" ht="13.5" hidden="false" customHeight="false" outlineLevel="0" collapsed="false">
      <c r="A176" s="101" t="n">
        <v>1319</v>
      </c>
      <c r="B176" s="113" t="s">
        <v>106</v>
      </c>
      <c r="C176" s="113" t="s">
        <v>107</v>
      </c>
      <c r="D176" s="103" t="n">
        <v>0.677083333333333</v>
      </c>
      <c r="E176" s="103" t="n">
        <v>0.753472222222222</v>
      </c>
      <c r="G176" s="102" t="s">
        <v>156</v>
      </c>
      <c r="H176" s="113" t="s">
        <v>154</v>
      </c>
      <c r="I176" s="104" t="n">
        <v>2065</v>
      </c>
      <c r="J176" s="104" t="n">
        <v>37310</v>
      </c>
      <c r="K176" s="105" t="n">
        <v>18.0677966101695</v>
      </c>
    </row>
    <row r="177" customFormat="false" ht="13.5" hidden="false" customHeight="false" outlineLevel="0" collapsed="false">
      <c r="A177" s="101" t="n">
        <v>1320</v>
      </c>
      <c r="B177" s="113" t="s">
        <v>106</v>
      </c>
      <c r="C177" s="113" t="s">
        <v>107</v>
      </c>
      <c r="D177" s="103" t="n">
        <v>0.840277777777778</v>
      </c>
      <c r="E177" s="103" t="n">
        <v>0.916666666666667</v>
      </c>
      <c r="G177" s="102" t="s">
        <v>157</v>
      </c>
      <c r="H177" s="113" t="s">
        <v>145</v>
      </c>
      <c r="I177" s="104" t="n">
        <v>1399</v>
      </c>
      <c r="J177" s="104" t="n">
        <v>38910</v>
      </c>
      <c r="K177" s="105" t="n">
        <v>27.8127233738385</v>
      </c>
    </row>
    <row r="178" customFormat="false" ht="13.5" hidden="false" customHeight="false" outlineLevel="0" collapsed="false">
      <c r="A178" s="101" t="n">
        <v>1321</v>
      </c>
      <c r="B178" s="113" t="s">
        <v>106</v>
      </c>
      <c r="C178" s="113" t="s">
        <v>107</v>
      </c>
      <c r="D178" s="103" t="n">
        <v>0.840277777777778</v>
      </c>
      <c r="E178" s="103" t="n">
        <v>0.916666666666667</v>
      </c>
      <c r="G178" s="102" t="s">
        <v>157</v>
      </c>
      <c r="H178" s="113" t="s">
        <v>146</v>
      </c>
      <c r="I178" s="104" t="n">
        <v>1399</v>
      </c>
      <c r="J178" s="104" t="n">
        <v>39710</v>
      </c>
      <c r="K178" s="105" t="n">
        <v>28.3845604002859</v>
      </c>
    </row>
    <row r="179" customFormat="false" ht="13.5" hidden="false" customHeight="false" outlineLevel="0" collapsed="false">
      <c r="A179" s="101" t="n">
        <v>1322</v>
      </c>
      <c r="B179" s="113" t="s">
        <v>106</v>
      </c>
      <c r="C179" s="113" t="s">
        <v>107</v>
      </c>
      <c r="D179" s="103" t="n">
        <v>0.840277777777778</v>
      </c>
      <c r="E179" s="103" t="n">
        <v>0.916666666666667</v>
      </c>
      <c r="G179" s="102" t="s">
        <v>157</v>
      </c>
      <c r="H179" s="113" t="s">
        <v>176</v>
      </c>
      <c r="I179" s="104" t="n">
        <v>999</v>
      </c>
      <c r="J179" s="104" t="n">
        <v>10610</v>
      </c>
      <c r="K179" s="105" t="n">
        <v>10.6206206206206</v>
      </c>
    </row>
    <row r="180" customFormat="false" ht="13.5" hidden="false" customHeight="false" outlineLevel="0" collapsed="false">
      <c r="A180" s="101" t="n">
        <v>1323</v>
      </c>
      <c r="B180" s="113" t="s">
        <v>106</v>
      </c>
      <c r="C180" s="113" t="s">
        <v>107</v>
      </c>
      <c r="D180" s="103" t="n">
        <v>0.840277777777778</v>
      </c>
      <c r="E180" s="103" t="n">
        <v>0.916666666666667</v>
      </c>
      <c r="G180" s="102" t="s">
        <v>157</v>
      </c>
      <c r="H180" s="113" t="s">
        <v>109</v>
      </c>
      <c r="I180" s="104" t="n">
        <v>999</v>
      </c>
      <c r="J180" s="104" t="n">
        <v>11110</v>
      </c>
      <c r="K180" s="105" t="n">
        <v>11.1211211211211</v>
      </c>
    </row>
    <row r="181" customFormat="false" ht="13.5" hidden="false" customHeight="false" outlineLevel="0" collapsed="false">
      <c r="A181" s="101" t="n">
        <v>1324</v>
      </c>
      <c r="B181" s="113" t="s">
        <v>106</v>
      </c>
      <c r="C181" s="113" t="s">
        <v>107</v>
      </c>
      <c r="D181" s="103" t="n">
        <v>0.840277777777778</v>
      </c>
      <c r="E181" s="103" t="n">
        <v>0.916666666666667</v>
      </c>
      <c r="G181" s="102" t="s">
        <v>157</v>
      </c>
      <c r="H181" s="113" t="s">
        <v>147</v>
      </c>
      <c r="I181" s="104" t="n">
        <v>999</v>
      </c>
      <c r="J181" s="104" t="n">
        <v>11610</v>
      </c>
      <c r="K181" s="105" t="n">
        <v>11.6216216216216</v>
      </c>
    </row>
    <row r="182" customFormat="false" ht="13.5" hidden="false" customHeight="false" outlineLevel="0" collapsed="false">
      <c r="A182" s="101" t="n">
        <v>1325</v>
      </c>
      <c r="B182" s="113" t="s">
        <v>106</v>
      </c>
      <c r="C182" s="113" t="s">
        <v>107</v>
      </c>
      <c r="D182" s="103" t="n">
        <v>0.840277777777778</v>
      </c>
      <c r="E182" s="103" t="n">
        <v>0.916666666666667</v>
      </c>
      <c r="G182" s="102" t="s">
        <v>157</v>
      </c>
      <c r="H182" s="113" t="s">
        <v>148</v>
      </c>
      <c r="I182" s="104" t="n">
        <v>999</v>
      </c>
      <c r="J182" s="104" t="n">
        <v>12110</v>
      </c>
      <c r="K182" s="105" t="n">
        <v>12.1221221221221</v>
      </c>
    </row>
    <row r="183" customFormat="false" ht="13.5" hidden="false" customHeight="false" outlineLevel="0" collapsed="false">
      <c r="A183" s="101" t="n">
        <v>1326</v>
      </c>
      <c r="B183" s="113" t="s">
        <v>106</v>
      </c>
      <c r="C183" s="113" t="s">
        <v>107</v>
      </c>
      <c r="D183" s="103" t="n">
        <v>0.840277777777778</v>
      </c>
      <c r="E183" s="103" t="n">
        <v>0.916666666666667</v>
      </c>
      <c r="G183" s="102" t="s">
        <v>157</v>
      </c>
      <c r="H183" s="113" t="s">
        <v>149</v>
      </c>
      <c r="I183" s="104" t="n">
        <v>999</v>
      </c>
      <c r="J183" s="104" t="n">
        <v>12710</v>
      </c>
      <c r="K183" s="105" t="n">
        <v>12.7227227227227</v>
      </c>
    </row>
    <row r="184" customFormat="false" ht="13.5" hidden="false" customHeight="false" outlineLevel="0" collapsed="false">
      <c r="A184" s="101" t="n">
        <v>1327</v>
      </c>
      <c r="B184" s="113" t="s">
        <v>106</v>
      </c>
      <c r="C184" s="113" t="s">
        <v>107</v>
      </c>
      <c r="D184" s="103" t="n">
        <v>0.840277777777778</v>
      </c>
      <c r="E184" s="103" t="n">
        <v>0.916666666666667</v>
      </c>
      <c r="G184" s="102" t="s">
        <v>157</v>
      </c>
      <c r="H184" s="113" t="s">
        <v>150</v>
      </c>
      <c r="I184" s="104" t="n">
        <v>2398</v>
      </c>
      <c r="J184" s="104" t="n">
        <v>62110</v>
      </c>
      <c r="K184" s="105" t="n">
        <v>25.9007506255213</v>
      </c>
    </row>
    <row r="185" customFormat="false" ht="13.5" hidden="false" customHeight="false" outlineLevel="0" collapsed="false">
      <c r="A185" s="101" t="n">
        <v>1328</v>
      </c>
      <c r="B185" s="113" t="s">
        <v>106</v>
      </c>
      <c r="C185" s="113" t="s">
        <v>107</v>
      </c>
      <c r="D185" s="103" t="n">
        <v>0.840277777777778</v>
      </c>
      <c r="E185" s="103" t="n">
        <v>0.916666666666667</v>
      </c>
      <c r="G185" s="102" t="s">
        <v>157</v>
      </c>
      <c r="H185" s="113" t="s">
        <v>151</v>
      </c>
      <c r="I185" s="104" t="n">
        <v>2065</v>
      </c>
      <c r="J185" s="104" t="n">
        <v>50110</v>
      </c>
      <c r="K185" s="105" t="n">
        <v>24.2663438256659</v>
      </c>
    </row>
    <row r="186" customFormat="false" ht="13.5" hidden="false" customHeight="false" outlineLevel="0" collapsed="false">
      <c r="A186" s="101" t="n">
        <v>1329</v>
      </c>
      <c r="B186" s="113" t="s">
        <v>106</v>
      </c>
      <c r="C186" s="113" t="s">
        <v>107</v>
      </c>
      <c r="D186" s="103" t="n">
        <v>0.840277777777778</v>
      </c>
      <c r="E186" s="103" t="n">
        <v>0.916666666666667</v>
      </c>
      <c r="G186" s="102" t="s">
        <v>157</v>
      </c>
      <c r="H186" s="113" t="s">
        <v>110</v>
      </c>
      <c r="I186" s="104" t="n">
        <v>2065</v>
      </c>
      <c r="J186" s="104" t="n">
        <v>26210</v>
      </c>
      <c r="K186" s="105" t="n">
        <v>12.6924939467312</v>
      </c>
    </row>
    <row r="187" customFormat="false" ht="13.5" hidden="false" customHeight="false" outlineLevel="0" collapsed="false">
      <c r="A187" s="101" t="n">
        <v>1330</v>
      </c>
      <c r="B187" s="113" t="s">
        <v>106</v>
      </c>
      <c r="C187" s="113" t="s">
        <v>107</v>
      </c>
      <c r="D187" s="103" t="n">
        <v>0.840277777777778</v>
      </c>
      <c r="E187" s="103" t="n">
        <v>0.916666666666667</v>
      </c>
      <c r="G187" s="102" t="s">
        <v>157</v>
      </c>
      <c r="H187" s="113" t="s">
        <v>152</v>
      </c>
      <c r="I187" s="104" t="n">
        <v>2398</v>
      </c>
      <c r="J187" s="104" t="n">
        <v>56410</v>
      </c>
      <c r="K187" s="105" t="n">
        <v>23.5237698081735</v>
      </c>
    </row>
    <row r="188" customFormat="false" ht="13.5" hidden="false" customHeight="false" outlineLevel="0" collapsed="false">
      <c r="A188" s="101" t="n">
        <v>1331</v>
      </c>
      <c r="B188" s="113" t="s">
        <v>106</v>
      </c>
      <c r="C188" s="113" t="s">
        <v>107</v>
      </c>
      <c r="D188" s="103" t="n">
        <v>0.840277777777778</v>
      </c>
      <c r="E188" s="103" t="n">
        <v>0.916666666666667</v>
      </c>
      <c r="G188" s="102" t="s">
        <v>157</v>
      </c>
      <c r="H188" s="113" t="s">
        <v>153</v>
      </c>
      <c r="I188" s="104" t="n">
        <v>2398</v>
      </c>
      <c r="J188" s="104" t="n">
        <v>42410</v>
      </c>
      <c r="K188" s="105" t="n">
        <v>17.6855713094245</v>
      </c>
    </row>
    <row r="189" customFormat="false" ht="13.5" hidden="false" customHeight="false" outlineLevel="0" collapsed="false">
      <c r="A189" s="101" t="n">
        <v>1332</v>
      </c>
      <c r="B189" s="113" t="s">
        <v>106</v>
      </c>
      <c r="C189" s="113" t="s">
        <v>107</v>
      </c>
      <c r="D189" s="103" t="n">
        <v>0.840277777777778</v>
      </c>
      <c r="E189" s="103" t="n">
        <v>0.916666666666667</v>
      </c>
      <c r="G189" s="102" t="s">
        <v>157</v>
      </c>
      <c r="H189" s="113" t="s">
        <v>154</v>
      </c>
      <c r="I189" s="104" t="n">
        <v>2065</v>
      </c>
      <c r="J189" s="104" t="n">
        <v>37310</v>
      </c>
      <c r="K189" s="105" t="n">
        <v>18.0677966101695</v>
      </c>
    </row>
    <row r="190" customFormat="false" ht="13.5" hidden="false" customHeight="false" outlineLevel="0" collapsed="false">
      <c r="A190" s="101" t="n">
        <v>1333</v>
      </c>
      <c r="B190" s="113" t="s">
        <v>106</v>
      </c>
      <c r="C190" s="113" t="s">
        <v>114</v>
      </c>
      <c r="D190" s="103" t="n">
        <v>0.333333333333333</v>
      </c>
      <c r="E190" s="103" t="n">
        <v>0.423611111111111</v>
      </c>
      <c r="G190" s="102" t="s">
        <v>158</v>
      </c>
      <c r="H190" s="113" t="s">
        <v>145</v>
      </c>
      <c r="I190" s="104" t="n">
        <v>1508</v>
      </c>
      <c r="J190" s="104" t="n">
        <v>33860</v>
      </c>
      <c r="K190" s="105" t="n">
        <v>22.4535809018568</v>
      </c>
    </row>
    <row r="191" customFormat="false" ht="13.5" hidden="false" customHeight="false" outlineLevel="0" collapsed="false">
      <c r="A191" s="101" t="n">
        <v>1334</v>
      </c>
      <c r="B191" s="113" t="s">
        <v>106</v>
      </c>
      <c r="C191" s="113" t="s">
        <v>114</v>
      </c>
      <c r="D191" s="103" t="n">
        <v>0.333333333333333</v>
      </c>
      <c r="E191" s="103" t="n">
        <v>0.423611111111111</v>
      </c>
      <c r="G191" s="102" t="s">
        <v>158</v>
      </c>
      <c r="H191" s="113" t="s">
        <v>146</v>
      </c>
      <c r="I191" s="104" t="n">
        <v>1508</v>
      </c>
      <c r="J191" s="104" t="n">
        <v>35660</v>
      </c>
      <c r="K191" s="105" t="n">
        <v>23.6472148541114</v>
      </c>
    </row>
    <row r="192" customFormat="false" ht="13.5" hidden="false" customHeight="false" outlineLevel="0" collapsed="false">
      <c r="A192" s="101" t="n">
        <v>1335</v>
      </c>
      <c r="B192" s="113" t="s">
        <v>106</v>
      </c>
      <c r="C192" s="113" t="s">
        <v>114</v>
      </c>
      <c r="D192" s="103" t="n">
        <v>0.333333333333333</v>
      </c>
      <c r="E192" s="103" t="n">
        <v>0.423611111111111</v>
      </c>
      <c r="G192" s="102" t="s">
        <v>158</v>
      </c>
      <c r="H192" s="113" t="s">
        <v>176</v>
      </c>
      <c r="I192" s="104" t="n">
        <v>1108</v>
      </c>
      <c r="J192" s="104" t="n">
        <v>15560</v>
      </c>
      <c r="K192" s="105" t="n">
        <v>14.043321299639</v>
      </c>
    </row>
    <row r="193" customFormat="false" ht="13.5" hidden="false" customHeight="false" outlineLevel="0" collapsed="false">
      <c r="A193" s="101" t="n">
        <v>1336</v>
      </c>
      <c r="B193" s="113" t="s">
        <v>106</v>
      </c>
      <c r="C193" s="113" t="s">
        <v>114</v>
      </c>
      <c r="D193" s="103" t="n">
        <v>0.333333333333333</v>
      </c>
      <c r="E193" s="103" t="n">
        <v>0.423611111111111</v>
      </c>
      <c r="G193" s="102" t="s">
        <v>158</v>
      </c>
      <c r="H193" s="113" t="s">
        <v>109</v>
      </c>
      <c r="I193" s="104" t="n">
        <v>1108</v>
      </c>
      <c r="J193" s="104" t="n">
        <v>15760</v>
      </c>
      <c r="K193" s="105" t="n">
        <v>14.2238267148014</v>
      </c>
    </row>
    <row r="194" customFormat="false" ht="13.5" hidden="false" customHeight="false" outlineLevel="0" collapsed="false">
      <c r="A194" s="101" t="n">
        <v>1337</v>
      </c>
      <c r="B194" s="113" t="s">
        <v>106</v>
      </c>
      <c r="C194" s="113" t="s">
        <v>114</v>
      </c>
      <c r="D194" s="103" t="n">
        <v>0.333333333333333</v>
      </c>
      <c r="E194" s="103" t="n">
        <v>0.423611111111111</v>
      </c>
      <c r="G194" s="102" t="s">
        <v>158</v>
      </c>
      <c r="H194" s="113" t="s">
        <v>147</v>
      </c>
      <c r="I194" s="104" t="n">
        <v>1108</v>
      </c>
      <c r="J194" s="104" t="n">
        <v>19260</v>
      </c>
      <c r="K194" s="105" t="n">
        <v>17.3826714801444</v>
      </c>
    </row>
    <row r="195" customFormat="false" ht="13.5" hidden="false" customHeight="false" outlineLevel="0" collapsed="false">
      <c r="A195" s="101" t="n">
        <v>1338</v>
      </c>
      <c r="B195" s="113" t="s">
        <v>106</v>
      </c>
      <c r="C195" s="113" t="s">
        <v>114</v>
      </c>
      <c r="D195" s="103" t="n">
        <v>0.333333333333333</v>
      </c>
      <c r="E195" s="103" t="n">
        <v>0.423611111111111</v>
      </c>
      <c r="G195" s="102" t="s">
        <v>158</v>
      </c>
      <c r="H195" s="113" t="s">
        <v>148</v>
      </c>
      <c r="I195" s="104" t="n">
        <v>1108</v>
      </c>
      <c r="J195" s="104" t="n">
        <v>20760</v>
      </c>
      <c r="K195" s="105" t="n">
        <v>18.7364620938628</v>
      </c>
    </row>
    <row r="196" customFormat="false" ht="13.5" hidden="false" customHeight="false" outlineLevel="0" collapsed="false">
      <c r="A196" s="101" t="n">
        <v>1339</v>
      </c>
      <c r="B196" s="113" t="s">
        <v>106</v>
      </c>
      <c r="C196" s="113" t="s">
        <v>114</v>
      </c>
      <c r="D196" s="103" t="n">
        <v>0.333333333333333</v>
      </c>
      <c r="E196" s="103" t="n">
        <v>0.423611111111111</v>
      </c>
      <c r="G196" s="102" t="s">
        <v>158</v>
      </c>
      <c r="H196" s="113" t="s">
        <v>149</v>
      </c>
      <c r="I196" s="104" t="n">
        <v>1108</v>
      </c>
      <c r="J196" s="104" t="n">
        <v>28560</v>
      </c>
      <c r="K196" s="105" t="n">
        <v>25.7761732851986</v>
      </c>
    </row>
    <row r="197" customFormat="false" ht="13.5" hidden="false" customHeight="false" outlineLevel="0" collapsed="false">
      <c r="A197" s="101" t="n">
        <v>1340</v>
      </c>
      <c r="B197" s="113" t="s">
        <v>106</v>
      </c>
      <c r="C197" s="113" t="s">
        <v>114</v>
      </c>
      <c r="D197" s="103" t="n">
        <v>0.333333333333333</v>
      </c>
      <c r="E197" s="103" t="n">
        <v>0.423611111111111</v>
      </c>
      <c r="G197" s="102" t="s">
        <v>158</v>
      </c>
      <c r="H197" s="113" t="s">
        <v>150</v>
      </c>
      <c r="I197" s="104" t="n">
        <v>2617</v>
      </c>
      <c r="J197" s="104" t="n">
        <v>49860</v>
      </c>
      <c r="K197" s="105" t="n">
        <v>19.0523500191058</v>
      </c>
    </row>
    <row r="198" customFormat="false" ht="13.5" hidden="false" customHeight="false" outlineLevel="0" collapsed="false">
      <c r="A198" s="101" t="n">
        <v>1341</v>
      </c>
      <c r="B198" s="113" t="s">
        <v>106</v>
      </c>
      <c r="C198" s="113" t="s">
        <v>114</v>
      </c>
      <c r="D198" s="103" t="n">
        <v>0.333333333333333</v>
      </c>
      <c r="E198" s="103" t="n">
        <v>0.423611111111111</v>
      </c>
      <c r="G198" s="102" t="s">
        <v>158</v>
      </c>
      <c r="H198" s="113" t="s">
        <v>151</v>
      </c>
      <c r="I198" s="104" t="n">
        <v>2247</v>
      </c>
      <c r="J198" s="104" t="n">
        <v>43060</v>
      </c>
      <c r="K198" s="105" t="n">
        <v>19.163328882955</v>
      </c>
    </row>
    <row r="199" customFormat="false" ht="13.5" hidden="false" customHeight="false" outlineLevel="0" collapsed="false">
      <c r="A199" s="101" t="n">
        <v>1342</v>
      </c>
      <c r="B199" s="113" t="s">
        <v>106</v>
      </c>
      <c r="C199" s="113" t="s">
        <v>114</v>
      </c>
      <c r="D199" s="103" t="n">
        <v>0.333333333333333</v>
      </c>
      <c r="E199" s="103" t="n">
        <v>0.423611111111111</v>
      </c>
      <c r="G199" s="102" t="s">
        <v>158</v>
      </c>
      <c r="H199" s="113" t="s">
        <v>110</v>
      </c>
      <c r="I199" s="104" t="n">
        <v>2247</v>
      </c>
      <c r="J199" s="104" t="n">
        <v>33960</v>
      </c>
      <c r="K199" s="105" t="n">
        <v>15.1134846461949</v>
      </c>
    </row>
    <row r="200" customFormat="false" ht="13.5" hidden="false" customHeight="false" outlineLevel="0" collapsed="false">
      <c r="A200" s="101" t="n">
        <v>1343</v>
      </c>
      <c r="B200" s="113" t="s">
        <v>106</v>
      </c>
      <c r="C200" s="113" t="s">
        <v>114</v>
      </c>
      <c r="D200" s="103" t="n">
        <v>0.333333333333333</v>
      </c>
      <c r="E200" s="103" t="n">
        <v>0.423611111111111</v>
      </c>
      <c r="G200" s="102" t="s">
        <v>158</v>
      </c>
      <c r="H200" s="113" t="s">
        <v>152</v>
      </c>
      <c r="I200" s="104" t="n">
        <v>2617</v>
      </c>
      <c r="J200" s="104" t="n">
        <v>45060</v>
      </c>
      <c r="K200" s="105" t="n">
        <v>17.2181887657623</v>
      </c>
    </row>
    <row r="201" customFormat="false" ht="13.5" hidden="false" customHeight="false" outlineLevel="0" collapsed="false">
      <c r="A201" s="101" t="n">
        <v>1344</v>
      </c>
      <c r="B201" s="113" t="s">
        <v>106</v>
      </c>
      <c r="C201" s="113" t="s">
        <v>114</v>
      </c>
      <c r="D201" s="103" t="n">
        <v>0.333333333333333</v>
      </c>
      <c r="E201" s="103" t="n">
        <v>0.423611111111111</v>
      </c>
      <c r="G201" s="102" t="s">
        <v>158</v>
      </c>
      <c r="H201" s="113" t="s">
        <v>153</v>
      </c>
      <c r="I201" s="104" t="n">
        <v>2617</v>
      </c>
      <c r="J201" s="104" t="n">
        <v>33510</v>
      </c>
      <c r="K201" s="105" t="n">
        <v>12.8047382499045</v>
      </c>
    </row>
    <row r="202" customFormat="false" ht="13.5" hidden="false" customHeight="false" outlineLevel="0" collapsed="false">
      <c r="A202" s="101" t="n">
        <v>1345</v>
      </c>
      <c r="B202" s="113" t="s">
        <v>106</v>
      </c>
      <c r="C202" s="113" t="s">
        <v>114</v>
      </c>
      <c r="D202" s="103" t="n">
        <v>0.333333333333333</v>
      </c>
      <c r="E202" s="103" t="n">
        <v>0.423611111111111</v>
      </c>
      <c r="G202" s="102" t="s">
        <v>158</v>
      </c>
      <c r="H202" s="113" t="s">
        <v>154</v>
      </c>
      <c r="I202" s="104" t="n">
        <v>2247</v>
      </c>
      <c r="J202" s="104" t="n">
        <v>29310</v>
      </c>
      <c r="K202" s="105" t="n">
        <v>13.0440587449933</v>
      </c>
    </row>
    <row r="203" customFormat="false" ht="13.5" hidden="false" customHeight="false" outlineLevel="0" collapsed="false">
      <c r="A203" s="101" t="n">
        <v>1346</v>
      </c>
      <c r="B203" s="113" t="s">
        <v>106</v>
      </c>
      <c r="C203" s="113" t="s">
        <v>114</v>
      </c>
      <c r="D203" s="103" t="n">
        <v>0.420138888888889</v>
      </c>
      <c r="E203" s="103" t="n">
        <v>0.513888888888889</v>
      </c>
      <c r="G203" s="102" t="s">
        <v>159</v>
      </c>
      <c r="H203" s="113" t="s">
        <v>145</v>
      </c>
      <c r="I203" s="104" t="n">
        <v>1508</v>
      </c>
      <c r="J203" s="104" t="n">
        <v>31860</v>
      </c>
      <c r="K203" s="105" t="n">
        <v>21.1273209549072</v>
      </c>
    </row>
    <row r="204" customFormat="false" ht="13.5" hidden="false" customHeight="false" outlineLevel="0" collapsed="false">
      <c r="A204" s="101" t="n">
        <v>1347</v>
      </c>
      <c r="B204" s="113" t="s">
        <v>106</v>
      </c>
      <c r="C204" s="113" t="s">
        <v>114</v>
      </c>
      <c r="D204" s="103" t="n">
        <v>0.420138888888889</v>
      </c>
      <c r="E204" s="103" t="n">
        <v>0.513888888888889</v>
      </c>
      <c r="G204" s="102" t="s">
        <v>159</v>
      </c>
      <c r="H204" s="113" t="s">
        <v>146</v>
      </c>
      <c r="I204" s="104" t="n">
        <v>1508</v>
      </c>
      <c r="J204" s="104" t="n">
        <v>33660</v>
      </c>
      <c r="K204" s="105" t="n">
        <v>22.3209549071618</v>
      </c>
    </row>
    <row r="205" customFormat="false" ht="13.5" hidden="false" customHeight="false" outlineLevel="0" collapsed="false">
      <c r="A205" s="101" t="n">
        <v>1348</v>
      </c>
      <c r="B205" s="113" t="s">
        <v>106</v>
      </c>
      <c r="C205" s="113" t="s">
        <v>114</v>
      </c>
      <c r="D205" s="103" t="n">
        <v>0.420138888888889</v>
      </c>
      <c r="E205" s="103" t="n">
        <v>0.513888888888889</v>
      </c>
      <c r="G205" s="102" t="s">
        <v>159</v>
      </c>
      <c r="H205" s="113" t="s">
        <v>176</v>
      </c>
      <c r="I205" s="104" t="n">
        <v>1108</v>
      </c>
      <c r="J205" s="104" t="n">
        <v>13560</v>
      </c>
      <c r="K205" s="105" t="n">
        <v>12.2382671480144</v>
      </c>
    </row>
    <row r="206" customFormat="false" ht="13.5" hidden="false" customHeight="false" outlineLevel="0" collapsed="false">
      <c r="A206" s="101" t="n">
        <v>1349</v>
      </c>
      <c r="B206" s="113" t="s">
        <v>106</v>
      </c>
      <c r="C206" s="113" t="s">
        <v>114</v>
      </c>
      <c r="D206" s="103" t="n">
        <v>0.420138888888889</v>
      </c>
      <c r="E206" s="103" t="n">
        <v>0.513888888888889</v>
      </c>
      <c r="G206" s="102" t="s">
        <v>159</v>
      </c>
      <c r="H206" s="113" t="s">
        <v>109</v>
      </c>
      <c r="I206" s="104" t="n">
        <v>1108</v>
      </c>
      <c r="J206" s="104" t="n">
        <v>13760</v>
      </c>
      <c r="K206" s="105" t="n">
        <v>12.4187725631769</v>
      </c>
    </row>
    <row r="207" customFormat="false" ht="13.5" hidden="false" customHeight="false" outlineLevel="0" collapsed="false">
      <c r="A207" s="101" t="n">
        <v>1350</v>
      </c>
      <c r="B207" s="113" t="s">
        <v>106</v>
      </c>
      <c r="C207" s="113" t="s">
        <v>114</v>
      </c>
      <c r="D207" s="103" t="n">
        <v>0.420138888888889</v>
      </c>
      <c r="E207" s="103" t="n">
        <v>0.513888888888889</v>
      </c>
      <c r="G207" s="102" t="s">
        <v>159</v>
      </c>
      <c r="H207" s="113" t="s">
        <v>147</v>
      </c>
      <c r="I207" s="104" t="n">
        <v>1108</v>
      </c>
      <c r="J207" s="104" t="n">
        <v>17260</v>
      </c>
      <c r="K207" s="105" t="n">
        <v>15.5776173285199</v>
      </c>
    </row>
    <row r="208" customFormat="false" ht="13.5" hidden="false" customHeight="false" outlineLevel="0" collapsed="false">
      <c r="A208" s="101" t="n">
        <v>1351</v>
      </c>
      <c r="B208" s="113" t="s">
        <v>106</v>
      </c>
      <c r="C208" s="113" t="s">
        <v>114</v>
      </c>
      <c r="D208" s="103" t="n">
        <v>0.420138888888889</v>
      </c>
      <c r="E208" s="103" t="n">
        <v>0.513888888888889</v>
      </c>
      <c r="G208" s="102" t="s">
        <v>159</v>
      </c>
      <c r="H208" s="113" t="s">
        <v>148</v>
      </c>
      <c r="I208" s="104" t="n">
        <v>1108</v>
      </c>
      <c r="J208" s="104" t="n">
        <v>18760</v>
      </c>
      <c r="K208" s="105" t="n">
        <v>16.9314079422383</v>
      </c>
    </row>
    <row r="209" customFormat="false" ht="13.5" hidden="false" customHeight="false" outlineLevel="0" collapsed="false">
      <c r="A209" s="101" t="n">
        <v>1352</v>
      </c>
      <c r="B209" s="113" t="s">
        <v>106</v>
      </c>
      <c r="C209" s="113" t="s">
        <v>114</v>
      </c>
      <c r="D209" s="103" t="n">
        <v>0.420138888888889</v>
      </c>
      <c r="E209" s="103" t="n">
        <v>0.513888888888889</v>
      </c>
      <c r="G209" s="102" t="s">
        <v>159</v>
      </c>
      <c r="H209" s="113" t="s">
        <v>149</v>
      </c>
      <c r="I209" s="104" t="n">
        <v>1108</v>
      </c>
      <c r="J209" s="104" t="n">
        <v>26560</v>
      </c>
      <c r="K209" s="105" t="n">
        <v>23.971119133574</v>
      </c>
    </row>
    <row r="210" customFormat="false" ht="13.5" hidden="false" customHeight="false" outlineLevel="0" collapsed="false">
      <c r="A210" s="101" t="n">
        <v>1353</v>
      </c>
      <c r="B210" s="113" t="s">
        <v>106</v>
      </c>
      <c r="C210" s="113" t="s">
        <v>114</v>
      </c>
      <c r="D210" s="103" t="n">
        <v>0.420138888888889</v>
      </c>
      <c r="E210" s="103" t="n">
        <v>0.513888888888889</v>
      </c>
      <c r="G210" s="102" t="s">
        <v>159</v>
      </c>
      <c r="H210" s="113" t="s">
        <v>150</v>
      </c>
      <c r="I210" s="104" t="n">
        <v>2617</v>
      </c>
      <c r="J210" s="104" t="n">
        <v>49860</v>
      </c>
      <c r="K210" s="105" t="n">
        <v>19.0523500191058</v>
      </c>
    </row>
    <row r="211" customFormat="false" ht="13.5" hidden="false" customHeight="false" outlineLevel="0" collapsed="false">
      <c r="A211" s="101" t="n">
        <v>1354</v>
      </c>
      <c r="B211" s="113" t="s">
        <v>106</v>
      </c>
      <c r="C211" s="113" t="s">
        <v>114</v>
      </c>
      <c r="D211" s="103" t="n">
        <v>0.420138888888889</v>
      </c>
      <c r="E211" s="103" t="n">
        <v>0.513888888888889</v>
      </c>
      <c r="G211" s="102" t="s">
        <v>159</v>
      </c>
      <c r="H211" s="113" t="s">
        <v>151</v>
      </c>
      <c r="I211" s="104" t="n">
        <v>2247</v>
      </c>
      <c r="J211" s="104" t="n">
        <v>43060</v>
      </c>
      <c r="K211" s="105" t="n">
        <v>19.163328882955</v>
      </c>
    </row>
    <row r="212" customFormat="false" ht="13.5" hidden="false" customHeight="false" outlineLevel="0" collapsed="false">
      <c r="A212" s="101" t="n">
        <v>1355</v>
      </c>
      <c r="B212" s="113" t="s">
        <v>106</v>
      </c>
      <c r="C212" s="113" t="s">
        <v>114</v>
      </c>
      <c r="D212" s="103" t="n">
        <v>0.420138888888889</v>
      </c>
      <c r="E212" s="103" t="n">
        <v>0.513888888888889</v>
      </c>
      <c r="G212" s="102" t="s">
        <v>159</v>
      </c>
      <c r="H212" s="113" t="s">
        <v>110</v>
      </c>
      <c r="I212" s="104" t="n">
        <v>2247</v>
      </c>
      <c r="J212" s="104" t="n">
        <v>30260</v>
      </c>
      <c r="K212" s="105" t="n">
        <v>13.466844681798</v>
      </c>
    </row>
    <row r="213" customFormat="false" ht="13.5" hidden="false" customHeight="false" outlineLevel="0" collapsed="false">
      <c r="A213" s="101" t="n">
        <v>1356</v>
      </c>
      <c r="B213" s="113" t="s">
        <v>106</v>
      </c>
      <c r="C213" s="113" t="s">
        <v>114</v>
      </c>
      <c r="D213" s="103" t="n">
        <v>0.420138888888889</v>
      </c>
      <c r="E213" s="103" t="n">
        <v>0.513888888888889</v>
      </c>
      <c r="G213" s="102" t="s">
        <v>159</v>
      </c>
      <c r="H213" s="113" t="s">
        <v>152</v>
      </c>
      <c r="I213" s="104" t="n">
        <v>2617</v>
      </c>
      <c r="J213" s="104" t="n">
        <v>45060</v>
      </c>
      <c r="K213" s="105" t="n">
        <v>17.2181887657623</v>
      </c>
    </row>
    <row r="214" customFormat="false" ht="13.5" hidden="false" customHeight="false" outlineLevel="0" collapsed="false">
      <c r="A214" s="101" t="n">
        <v>1357</v>
      </c>
      <c r="B214" s="113" t="s">
        <v>106</v>
      </c>
      <c r="C214" s="113" t="s">
        <v>114</v>
      </c>
      <c r="D214" s="103" t="n">
        <v>0.420138888888889</v>
      </c>
      <c r="E214" s="103" t="n">
        <v>0.513888888888889</v>
      </c>
      <c r="G214" s="102" t="s">
        <v>159</v>
      </c>
      <c r="H214" s="113" t="s">
        <v>153</v>
      </c>
      <c r="I214" s="104" t="n">
        <v>2617</v>
      </c>
      <c r="J214" s="104" t="n">
        <v>33510</v>
      </c>
      <c r="K214" s="105" t="n">
        <v>12.8047382499045</v>
      </c>
    </row>
    <row r="215" customFormat="false" ht="13.5" hidden="false" customHeight="false" outlineLevel="0" collapsed="false">
      <c r="A215" s="101" t="n">
        <v>1358</v>
      </c>
      <c r="B215" s="113" t="s">
        <v>106</v>
      </c>
      <c r="C215" s="113" t="s">
        <v>114</v>
      </c>
      <c r="D215" s="103" t="n">
        <v>0.420138888888889</v>
      </c>
      <c r="E215" s="103" t="n">
        <v>0.513888888888889</v>
      </c>
      <c r="G215" s="102" t="s">
        <v>159</v>
      </c>
      <c r="H215" s="113" t="s">
        <v>154</v>
      </c>
      <c r="I215" s="104" t="n">
        <v>2247</v>
      </c>
      <c r="J215" s="104" t="n">
        <v>29310</v>
      </c>
      <c r="K215" s="105" t="n">
        <v>13.0440587449933</v>
      </c>
    </row>
    <row r="216" customFormat="false" ht="13.5" hidden="false" customHeight="false" outlineLevel="0" collapsed="false">
      <c r="A216" s="101" t="n">
        <v>1359</v>
      </c>
      <c r="B216" s="113" t="s">
        <v>106</v>
      </c>
      <c r="C216" s="113" t="s">
        <v>114</v>
      </c>
      <c r="D216" s="103" t="n">
        <v>0.611111111111111</v>
      </c>
      <c r="E216" s="103" t="n">
        <v>0.701388888888889</v>
      </c>
      <c r="G216" s="102" t="s">
        <v>160</v>
      </c>
      <c r="H216" s="113" t="s">
        <v>145</v>
      </c>
      <c r="I216" s="104" t="n">
        <v>1508</v>
      </c>
      <c r="J216" s="104" t="n">
        <v>20460</v>
      </c>
      <c r="K216" s="105" t="n">
        <v>13.5676392572944</v>
      </c>
    </row>
    <row r="217" customFormat="false" ht="13.5" hidden="false" customHeight="false" outlineLevel="0" collapsed="false">
      <c r="A217" s="101" t="n">
        <v>1360</v>
      </c>
      <c r="B217" s="113" t="s">
        <v>106</v>
      </c>
      <c r="C217" s="113" t="s">
        <v>114</v>
      </c>
      <c r="D217" s="103" t="n">
        <v>0.611111111111111</v>
      </c>
      <c r="E217" s="103" t="n">
        <v>0.701388888888889</v>
      </c>
      <c r="G217" s="102" t="s">
        <v>160</v>
      </c>
      <c r="H217" s="113" t="s">
        <v>146</v>
      </c>
      <c r="I217" s="104" t="n">
        <v>1508</v>
      </c>
      <c r="J217" s="104" t="n">
        <v>35660</v>
      </c>
      <c r="K217" s="105" t="n">
        <v>23.6472148541114</v>
      </c>
    </row>
    <row r="218" customFormat="false" ht="13.5" hidden="false" customHeight="false" outlineLevel="0" collapsed="false">
      <c r="A218" s="101" t="n">
        <v>1361</v>
      </c>
      <c r="B218" s="113" t="s">
        <v>106</v>
      </c>
      <c r="C218" s="113" t="s">
        <v>114</v>
      </c>
      <c r="D218" s="103" t="n">
        <v>0.611111111111111</v>
      </c>
      <c r="E218" s="103" t="n">
        <v>0.701388888888889</v>
      </c>
      <c r="G218" s="102" t="s">
        <v>160</v>
      </c>
      <c r="H218" s="113" t="s">
        <v>176</v>
      </c>
      <c r="I218" s="104" t="n">
        <v>1108</v>
      </c>
      <c r="J218" s="104" t="n">
        <v>8560</v>
      </c>
      <c r="K218" s="105" t="n">
        <v>7.72563176895307</v>
      </c>
    </row>
    <row r="219" customFormat="false" ht="13.5" hidden="false" customHeight="false" outlineLevel="0" collapsed="false">
      <c r="A219" s="101" t="n">
        <v>1362</v>
      </c>
      <c r="B219" s="113" t="s">
        <v>106</v>
      </c>
      <c r="C219" s="113" t="s">
        <v>114</v>
      </c>
      <c r="D219" s="103" t="n">
        <v>0.611111111111111</v>
      </c>
      <c r="E219" s="103" t="n">
        <v>0.701388888888889</v>
      </c>
      <c r="G219" s="102" t="s">
        <v>160</v>
      </c>
      <c r="H219" s="113" t="s">
        <v>109</v>
      </c>
      <c r="I219" s="104" t="n">
        <v>1108</v>
      </c>
      <c r="J219" s="104" t="n">
        <v>8660</v>
      </c>
      <c r="K219" s="105" t="n">
        <v>7.8158844765343</v>
      </c>
    </row>
    <row r="220" customFormat="false" ht="13.5" hidden="false" customHeight="false" outlineLevel="0" collapsed="false">
      <c r="A220" s="101" t="n">
        <v>1363</v>
      </c>
      <c r="B220" s="113" t="s">
        <v>106</v>
      </c>
      <c r="C220" s="113" t="s">
        <v>114</v>
      </c>
      <c r="D220" s="103" t="n">
        <v>0.611111111111111</v>
      </c>
      <c r="E220" s="103" t="n">
        <v>0.701388888888889</v>
      </c>
      <c r="G220" s="102" t="s">
        <v>160</v>
      </c>
      <c r="H220" s="113" t="s">
        <v>147</v>
      </c>
      <c r="I220" s="104" t="n">
        <v>1108</v>
      </c>
      <c r="J220" s="104" t="n">
        <v>8860</v>
      </c>
      <c r="K220" s="105" t="n">
        <v>7.99638989169675</v>
      </c>
    </row>
    <row r="221" customFormat="false" ht="13.5" hidden="false" customHeight="false" outlineLevel="0" collapsed="false">
      <c r="A221" s="101" t="n">
        <v>1364</v>
      </c>
      <c r="B221" s="113" t="s">
        <v>106</v>
      </c>
      <c r="C221" s="113" t="s">
        <v>114</v>
      </c>
      <c r="D221" s="103" t="n">
        <v>0.611111111111111</v>
      </c>
      <c r="E221" s="103" t="n">
        <v>0.701388888888889</v>
      </c>
      <c r="G221" s="102" t="s">
        <v>160</v>
      </c>
      <c r="H221" s="113" t="s">
        <v>148</v>
      </c>
      <c r="I221" s="104" t="n">
        <v>1108</v>
      </c>
      <c r="J221" s="104" t="n">
        <v>9760</v>
      </c>
      <c r="K221" s="105" t="n">
        <v>8.8086642599278</v>
      </c>
    </row>
    <row r="222" customFormat="false" ht="13.5" hidden="false" customHeight="false" outlineLevel="0" collapsed="false">
      <c r="A222" s="101" t="n">
        <v>1365</v>
      </c>
      <c r="B222" s="113" t="s">
        <v>106</v>
      </c>
      <c r="C222" s="113" t="s">
        <v>114</v>
      </c>
      <c r="D222" s="103" t="n">
        <v>0.611111111111111</v>
      </c>
      <c r="E222" s="103" t="n">
        <v>0.701388888888889</v>
      </c>
      <c r="G222" s="102" t="s">
        <v>160</v>
      </c>
      <c r="H222" s="113" t="s">
        <v>149</v>
      </c>
      <c r="I222" s="104" t="n">
        <v>1108</v>
      </c>
      <c r="J222" s="104" t="n">
        <v>13160</v>
      </c>
      <c r="K222" s="105" t="n">
        <v>11.8772563176895</v>
      </c>
    </row>
    <row r="223" customFormat="false" ht="13.5" hidden="false" customHeight="false" outlineLevel="0" collapsed="false">
      <c r="A223" s="101" t="n">
        <v>1366</v>
      </c>
      <c r="B223" s="113" t="s">
        <v>106</v>
      </c>
      <c r="C223" s="113" t="s">
        <v>114</v>
      </c>
      <c r="D223" s="103" t="n">
        <v>0.611111111111111</v>
      </c>
      <c r="E223" s="103" t="n">
        <v>0.701388888888889</v>
      </c>
      <c r="G223" s="102" t="s">
        <v>160</v>
      </c>
      <c r="H223" s="113" t="s">
        <v>150</v>
      </c>
      <c r="I223" s="104" t="n">
        <v>2617</v>
      </c>
      <c r="J223" s="104" t="n">
        <v>49860</v>
      </c>
      <c r="K223" s="105" t="n">
        <v>19.0523500191058</v>
      </c>
    </row>
    <row r="224" customFormat="false" ht="13.5" hidden="false" customHeight="false" outlineLevel="0" collapsed="false">
      <c r="A224" s="101" t="n">
        <v>1367</v>
      </c>
      <c r="B224" s="113" t="s">
        <v>106</v>
      </c>
      <c r="C224" s="113" t="s">
        <v>114</v>
      </c>
      <c r="D224" s="103" t="n">
        <v>0.611111111111111</v>
      </c>
      <c r="E224" s="103" t="n">
        <v>0.701388888888889</v>
      </c>
      <c r="G224" s="102" t="s">
        <v>160</v>
      </c>
      <c r="H224" s="113" t="s">
        <v>151</v>
      </c>
      <c r="I224" s="104" t="n">
        <v>2247</v>
      </c>
      <c r="J224" s="104" t="n">
        <v>43060</v>
      </c>
      <c r="K224" s="105" t="n">
        <v>19.163328882955</v>
      </c>
    </row>
    <row r="225" customFormat="false" ht="13.5" hidden="false" customHeight="false" outlineLevel="0" collapsed="false">
      <c r="A225" s="101" t="n">
        <v>1368</v>
      </c>
      <c r="B225" s="113" t="s">
        <v>106</v>
      </c>
      <c r="C225" s="113" t="s">
        <v>114</v>
      </c>
      <c r="D225" s="103" t="n">
        <v>0.611111111111111</v>
      </c>
      <c r="E225" s="103" t="n">
        <v>0.701388888888889</v>
      </c>
      <c r="G225" s="102" t="s">
        <v>160</v>
      </c>
      <c r="H225" s="113" t="s">
        <v>110</v>
      </c>
      <c r="I225" s="104" t="n">
        <v>2247</v>
      </c>
      <c r="J225" s="104" t="n">
        <v>28460</v>
      </c>
      <c r="K225" s="105" t="n">
        <v>12.6657765910102</v>
      </c>
    </row>
    <row r="226" customFormat="false" ht="13.5" hidden="false" customHeight="false" outlineLevel="0" collapsed="false">
      <c r="A226" s="101" t="n">
        <v>1369</v>
      </c>
      <c r="B226" s="113" t="s">
        <v>106</v>
      </c>
      <c r="C226" s="113" t="s">
        <v>114</v>
      </c>
      <c r="D226" s="103" t="n">
        <v>0.611111111111111</v>
      </c>
      <c r="E226" s="103" t="n">
        <v>0.701388888888889</v>
      </c>
      <c r="G226" s="102" t="s">
        <v>160</v>
      </c>
      <c r="H226" s="113" t="s">
        <v>152</v>
      </c>
      <c r="I226" s="104" t="n">
        <v>2617</v>
      </c>
      <c r="J226" s="104" t="n">
        <v>45060</v>
      </c>
      <c r="K226" s="105" t="n">
        <v>17.2181887657623</v>
      </c>
    </row>
    <row r="227" customFormat="false" ht="13.5" hidden="false" customHeight="false" outlineLevel="0" collapsed="false">
      <c r="A227" s="101" t="n">
        <v>1370</v>
      </c>
      <c r="B227" s="113" t="s">
        <v>106</v>
      </c>
      <c r="C227" s="113" t="s">
        <v>114</v>
      </c>
      <c r="D227" s="103" t="n">
        <v>0.611111111111111</v>
      </c>
      <c r="E227" s="103" t="n">
        <v>0.701388888888889</v>
      </c>
      <c r="G227" s="102" t="s">
        <v>160</v>
      </c>
      <c r="H227" s="113" t="s">
        <v>153</v>
      </c>
      <c r="I227" s="104" t="n">
        <v>2617</v>
      </c>
      <c r="J227" s="104" t="n">
        <v>33510</v>
      </c>
      <c r="K227" s="105" t="n">
        <v>12.8047382499045</v>
      </c>
    </row>
    <row r="228" customFormat="false" ht="13.5" hidden="false" customHeight="false" outlineLevel="0" collapsed="false">
      <c r="A228" s="101" t="n">
        <v>1371</v>
      </c>
      <c r="B228" s="113" t="s">
        <v>106</v>
      </c>
      <c r="C228" s="113" t="s">
        <v>114</v>
      </c>
      <c r="D228" s="103" t="n">
        <v>0.611111111111111</v>
      </c>
      <c r="E228" s="103" t="n">
        <v>0.701388888888889</v>
      </c>
      <c r="G228" s="102" t="s">
        <v>160</v>
      </c>
      <c r="H228" s="113" t="s">
        <v>154</v>
      </c>
      <c r="I228" s="104" t="n">
        <v>2247</v>
      </c>
      <c r="J228" s="104" t="n">
        <v>29310</v>
      </c>
      <c r="K228" s="105" t="n">
        <v>13.0440587449933</v>
      </c>
    </row>
    <row r="229" customFormat="false" ht="13.5" hidden="false" customHeight="false" outlineLevel="0" collapsed="false">
      <c r="A229" s="101" t="n">
        <v>1372</v>
      </c>
      <c r="B229" s="113" t="s">
        <v>106</v>
      </c>
      <c r="C229" s="113" t="s">
        <v>114</v>
      </c>
      <c r="D229" s="103" t="n">
        <v>0.840277777777778</v>
      </c>
      <c r="E229" s="103" t="n">
        <v>0.927083333333333</v>
      </c>
      <c r="G229" s="102" t="s">
        <v>161</v>
      </c>
      <c r="H229" s="113" t="s">
        <v>145</v>
      </c>
      <c r="I229" s="104" t="n">
        <v>1508</v>
      </c>
      <c r="J229" s="104" t="n">
        <v>25160</v>
      </c>
      <c r="K229" s="105" t="n">
        <v>16.684350132626</v>
      </c>
    </row>
    <row r="230" customFormat="false" ht="13.5" hidden="false" customHeight="false" outlineLevel="0" collapsed="false">
      <c r="A230" s="101" t="n">
        <v>1373</v>
      </c>
      <c r="B230" s="113" t="s">
        <v>106</v>
      </c>
      <c r="C230" s="113" t="s">
        <v>114</v>
      </c>
      <c r="D230" s="103" t="n">
        <v>0.840277777777778</v>
      </c>
      <c r="E230" s="103" t="n">
        <v>0.927083333333333</v>
      </c>
      <c r="G230" s="102" t="s">
        <v>161</v>
      </c>
      <c r="H230" s="113" t="s">
        <v>146</v>
      </c>
      <c r="I230" s="104" t="n">
        <v>1508</v>
      </c>
      <c r="J230" s="104" t="n">
        <v>35660</v>
      </c>
      <c r="K230" s="105" t="n">
        <v>23.6472148541114</v>
      </c>
    </row>
    <row r="231" customFormat="false" ht="13.5" hidden="false" customHeight="false" outlineLevel="0" collapsed="false">
      <c r="A231" s="101" t="n">
        <v>1374</v>
      </c>
      <c r="B231" s="113" t="s">
        <v>106</v>
      </c>
      <c r="C231" s="113" t="s">
        <v>114</v>
      </c>
      <c r="D231" s="103" t="n">
        <v>0.840277777777778</v>
      </c>
      <c r="E231" s="103" t="n">
        <v>0.927083333333333</v>
      </c>
      <c r="G231" s="102" t="s">
        <v>161</v>
      </c>
      <c r="H231" s="113" t="s">
        <v>176</v>
      </c>
      <c r="I231" s="104" t="n">
        <v>1108</v>
      </c>
      <c r="J231" s="104" t="n">
        <v>8560</v>
      </c>
      <c r="K231" s="105" t="n">
        <v>7.72563176895307</v>
      </c>
    </row>
    <row r="232" customFormat="false" ht="13.5" hidden="false" customHeight="false" outlineLevel="0" collapsed="false">
      <c r="A232" s="101" t="n">
        <v>1375</v>
      </c>
      <c r="B232" s="113" t="s">
        <v>106</v>
      </c>
      <c r="C232" s="113" t="s">
        <v>114</v>
      </c>
      <c r="D232" s="103" t="n">
        <v>0.840277777777778</v>
      </c>
      <c r="E232" s="103" t="n">
        <v>0.927083333333333</v>
      </c>
      <c r="G232" s="102" t="s">
        <v>161</v>
      </c>
      <c r="H232" s="113" t="s">
        <v>109</v>
      </c>
      <c r="I232" s="104" t="n">
        <v>1108</v>
      </c>
      <c r="J232" s="104" t="n">
        <v>10260</v>
      </c>
      <c r="K232" s="105" t="n">
        <v>9.25992779783394</v>
      </c>
    </row>
    <row r="233" customFormat="false" ht="13.5" hidden="false" customHeight="false" outlineLevel="0" collapsed="false">
      <c r="A233" s="101" t="n">
        <v>1376</v>
      </c>
      <c r="B233" s="113" t="s">
        <v>106</v>
      </c>
      <c r="C233" s="113" t="s">
        <v>114</v>
      </c>
      <c r="D233" s="103" t="n">
        <v>0.840277777777778</v>
      </c>
      <c r="E233" s="103" t="n">
        <v>0.927083333333333</v>
      </c>
      <c r="G233" s="102" t="s">
        <v>161</v>
      </c>
      <c r="H233" s="113" t="s">
        <v>147</v>
      </c>
      <c r="I233" s="104" t="n">
        <v>1108</v>
      </c>
      <c r="J233" s="104" t="n">
        <v>10560</v>
      </c>
      <c r="K233" s="105" t="n">
        <v>9.53068592057762</v>
      </c>
    </row>
    <row r="234" customFormat="false" ht="13.5" hidden="false" customHeight="false" outlineLevel="0" collapsed="false">
      <c r="A234" s="101" t="n">
        <v>1377</v>
      </c>
      <c r="B234" s="113" t="s">
        <v>106</v>
      </c>
      <c r="C234" s="113" t="s">
        <v>114</v>
      </c>
      <c r="D234" s="103" t="n">
        <v>0.840277777777778</v>
      </c>
      <c r="E234" s="103" t="n">
        <v>0.927083333333333</v>
      </c>
      <c r="G234" s="102" t="s">
        <v>161</v>
      </c>
      <c r="H234" s="113" t="s">
        <v>148</v>
      </c>
      <c r="I234" s="104" t="n">
        <v>1108</v>
      </c>
      <c r="J234" s="104" t="n">
        <v>10660</v>
      </c>
      <c r="K234" s="105" t="n">
        <v>9.62093862815884</v>
      </c>
    </row>
    <row r="235" customFormat="false" ht="13.5" hidden="false" customHeight="false" outlineLevel="0" collapsed="false">
      <c r="A235" s="101" t="n">
        <v>1378</v>
      </c>
      <c r="B235" s="113" t="s">
        <v>106</v>
      </c>
      <c r="C235" s="113" t="s">
        <v>114</v>
      </c>
      <c r="D235" s="103" t="n">
        <v>0.840277777777778</v>
      </c>
      <c r="E235" s="103" t="n">
        <v>0.927083333333333</v>
      </c>
      <c r="G235" s="102" t="s">
        <v>161</v>
      </c>
      <c r="H235" s="113" t="s">
        <v>149</v>
      </c>
      <c r="I235" s="104" t="n">
        <v>1108</v>
      </c>
      <c r="J235" s="104" t="n">
        <v>13860</v>
      </c>
      <c r="K235" s="105" t="n">
        <v>12.5090252707581</v>
      </c>
    </row>
    <row r="236" customFormat="false" ht="13.5" hidden="false" customHeight="false" outlineLevel="0" collapsed="false">
      <c r="A236" s="101" t="n">
        <v>1379</v>
      </c>
      <c r="B236" s="113" t="s">
        <v>106</v>
      </c>
      <c r="C236" s="113" t="s">
        <v>114</v>
      </c>
      <c r="D236" s="103" t="n">
        <v>0.840277777777778</v>
      </c>
      <c r="E236" s="103" t="n">
        <v>0.927083333333333</v>
      </c>
      <c r="G236" s="102" t="s">
        <v>161</v>
      </c>
      <c r="H236" s="113" t="s">
        <v>150</v>
      </c>
      <c r="I236" s="104" t="n">
        <v>2617</v>
      </c>
      <c r="J236" s="104" t="n">
        <v>49860</v>
      </c>
      <c r="K236" s="105" t="n">
        <v>19.0523500191058</v>
      </c>
    </row>
    <row r="237" customFormat="false" ht="13.5" hidden="false" customHeight="false" outlineLevel="0" collapsed="false">
      <c r="A237" s="101" t="n">
        <v>1380</v>
      </c>
      <c r="B237" s="113" t="s">
        <v>106</v>
      </c>
      <c r="C237" s="113" t="s">
        <v>114</v>
      </c>
      <c r="D237" s="103" t="n">
        <v>0.840277777777778</v>
      </c>
      <c r="E237" s="103" t="n">
        <v>0.927083333333333</v>
      </c>
      <c r="G237" s="102" t="s">
        <v>161</v>
      </c>
      <c r="H237" s="113" t="s">
        <v>151</v>
      </c>
      <c r="I237" s="104" t="n">
        <v>2247</v>
      </c>
      <c r="J237" s="104" t="n">
        <v>43060</v>
      </c>
      <c r="K237" s="105" t="n">
        <v>19.163328882955</v>
      </c>
    </row>
    <row r="238" customFormat="false" ht="13.5" hidden="false" customHeight="false" outlineLevel="0" collapsed="false">
      <c r="A238" s="101" t="n">
        <v>1381</v>
      </c>
      <c r="B238" s="113" t="s">
        <v>106</v>
      </c>
      <c r="C238" s="113" t="s">
        <v>114</v>
      </c>
      <c r="D238" s="103" t="n">
        <v>0.840277777777778</v>
      </c>
      <c r="E238" s="103" t="n">
        <v>0.927083333333333</v>
      </c>
      <c r="G238" s="102" t="s">
        <v>161</v>
      </c>
      <c r="H238" s="113" t="s">
        <v>110</v>
      </c>
      <c r="I238" s="104" t="n">
        <v>2247</v>
      </c>
      <c r="J238" s="104" t="n">
        <v>28460</v>
      </c>
      <c r="K238" s="105" t="n">
        <v>12.6657765910102</v>
      </c>
    </row>
    <row r="239" customFormat="false" ht="13.5" hidden="false" customHeight="false" outlineLevel="0" collapsed="false">
      <c r="A239" s="101" t="n">
        <v>1382</v>
      </c>
      <c r="B239" s="113" t="s">
        <v>106</v>
      </c>
      <c r="C239" s="113" t="s">
        <v>114</v>
      </c>
      <c r="D239" s="103" t="n">
        <v>0.840277777777778</v>
      </c>
      <c r="E239" s="103" t="n">
        <v>0.927083333333333</v>
      </c>
      <c r="G239" s="102" t="s">
        <v>161</v>
      </c>
      <c r="H239" s="113" t="s">
        <v>152</v>
      </c>
      <c r="I239" s="104" t="n">
        <v>2617</v>
      </c>
      <c r="J239" s="104" t="n">
        <v>45060</v>
      </c>
      <c r="K239" s="105" t="n">
        <v>17.2181887657623</v>
      </c>
    </row>
    <row r="240" customFormat="false" ht="13.5" hidden="false" customHeight="false" outlineLevel="0" collapsed="false">
      <c r="A240" s="101" t="n">
        <v>1383</v>
      </c>
      <c r="B240" s="113" t="s">
        <v>106</v>
      </c>
      <c r="C240" s="113" t="s">
        <v>114</v>
      </c>
      <c r="D240" s="103" t="n">
        <v>0.840277777777778</v>
      </c>
      <c r="E240" s="103" t="n">
        <v>0.927083333333333</v>
      </c>
      <c r="G240" s="102" t="s">
        <v>161</v>
      </c>
      <c r="H240" s="113" t="s">
        <v>153</v>
      </c>
      <c r="I240" s="104" t="n">
        <v>2617</v>
      </c>
      <c r="J240" s="104" t="n">
        <v>33510</v>
      </c>
      <c r="K240" s="105" t="n">
        <v>12.8047382499045</v>
      </c>
    </row>
    <row r="241" customFormat="false" ht="13.5" hidden="false" customHeight="false" outlineLevel="0" collapsed="false">
      <c r="A241" s="101" t="n">
        <v>1384</v>
      </c>
      <c r="B241" s="113" t="s">
        <v>106</v>
      </c>
      <c r="C241" s="113" t="s">
        <v>114</v>
      </c>
      <c r="D241" s="103" t="n">
        <v>0.840277777777778</v>
      </c>
      <c r="E241" s="103" t="n">
        <v>0.927083333333333</v>
      </c>
      <c r="G241" s="102" t="s">
        <v>161</v>
      </c>
      <c r="H241" s="113" t="s">
        <v>154</v>
      </c>
      <c r="I241" s="104" t="n">
        <v>2247</v>
      </c>
      <c r="J241" s="104" t="n">
        <v>29310</v>
      </c>
      <c r="K241" s="105" t="n">
        <v>13.0440587449933</v>
      </c>
    </row>
    <row r="242" customFormat="false" ht="13.5" hidden="false" customHeight="false" outlineLevel="0" collapsed="false">
      <c r="A242" s="101" t="n">
        <v>1385</v>
      </c>
      <c r="B242" s="113" t="s">
        <v>106</v>
      </c>
      <c r="C242" s="113" t="s">
        <v>33</v>
      </c>
      <c r="D242" s="103" t="n">
        <v>0.434027777777778</v>
      </c>
      <c r="E242" s="103" t="n">
        <v>0.534722222222222</v>
      </c>
      <c r="G242" s="102" t="s">
        <v>162</v>
      </c>
      <c r="H242" s="113" t="s">
        <v>145</v>
      </c>
      <c r="I242" s="104" t="n">
        <v>1759</v>
      </c>
      <c r="J242" s="104" t="n">
        <v>35740</v>
      </c>
      <c r="K242" s="105" t="n">
        <v>20.318362706083</v>
      </c>
    </row>
    <row r="243" customFormat="false" ht="13.5" hidden="false" customHeight="false" outlineLevel="0" collapsed="false">
      <c r="A243" s="101" t="n">
        <v>1386</v>
      </c>
      <c r="B243" s="113" t="s">
        <v>106</v>
      </c>
      <c r="C243" s="113" t="s">
        <v>33</v>
      </c>
      <c r="D243" s="103" t="n">
        <v>0.434027777777778</v>
      </c>
      <c r="E243" s="103" t="n">
        <v>0.534722222222222</v>
      </c>
      <c r="G243" s="102" t="s">
        <v>162</v>
      </c>
      <c r="H243" s="113" t="s">
        <v>146</v>
      </c>
      <c r="I243" s="104" t="n">
        <v>1759</v>
      </c>
      <c r="J243" s="104" t="n">
        <v>45740</v>
      </c>
      <c r="K243" s="105" t="n">
        <v>26.0034110289937</v>
      </c>
    </row>
    <row r="244" customFormat="false" ht="13.5" hidden="false" customHeight="false" outlineLevel="0" collapsed="false">
      <c r="A244" s="101" t="n">
        <v>1387</v>
      </c>
      <c r="B244" s="113" t="s">
        <v>106</v>
      </c>
      <c r="C244" s="113" t="s">
        <v>33</v>
      </c>
      <c r="D244" s="103" t="n">
        <v>0.434027777777778</v>
      </c>
      <c r="E244" s="103" t="n">
        <v>0.534722222222222</v>
      </c>
      <c r="G244" s="102" t="s">
        <v>162</v>
      </c>
      <c r="H244" s="113" t="s">
        <v>176</v>
      </c>
      <c r="I244" s="104" t="n">
        <v>1359</v>
      </c>
      <c r="J244" s="104" t="n">
        <v>10840</v>
      </c>
      <c r="K244" s="105" t="n">
        <v>7.97645327446652</v>
      </c>
    </row>
    <row r="245" customFormat="false" ht="13.5" hidden="false" customHeight="false" outlineLevel="0" collapsed="false">
      <c r="A245" s="101" t="n">
        <v>1388</v>
      </c>
      <c r="B245" s="113" t="s">
        <v>106</v>
      </c>
      <c r="C245" s="113" t="s">
        <v>33</v>
      </c>
      <c r="D245" s="103" t="n">
        <v>0.434027777777778</v>
      </c>
      <c r="E245" s="103" t="n">
        <v>0.534722222222222</v>
      </c>
      <c r="G245" s="102" t="s">
        <v>162</v>
      </c>
      <c r="H245" s="113" t="s">
        <v>109</v>
      </c>
      <c r="I245" s="104" t="n">
        <v>1359</v>
      </c>
      <c r="J245" s="104" t="n">
        <v>17540</v>
      </c>
      <c r="K245" s="105" t="n">
        <v>12.906548933039</v>
      </c>
    </row>
    <row r="246" customFormat="false" ht="13.5" hidden="false" customHeight="false" outlineLevel="0" collapsed="false">
      <c r="A246" s="101" t="n">
        <v>1389</v>
      </c>
      <c r="B246" s="113" t="s">
        <v>106</v>
      </c>
      <c r="C246" s="113" t="s">
        <v>33</v>
      </c>
      <c r="D246" s="103" t="n">
        <v>0.434027777777778</v>
      </c>
      <c r="E246" s="103" t="n">
        <v>0.534722222222222</v>
      </c>
      <c r="G246" s="102" t="s">
        <v>162</v>
      </c>
      <c r="H246" s="113" t="s">
        <v>147</v>
      </c>
      <c r="I246" s="104" t="n">
        <v>1359</v>
      </c>
      <c r="J246" s="104" t="n">
        <v>21940</v>
      </c>
      <c r="K246" s="105" t="n">
        <v>16.1442236938926</v>
      </c>
    </row>
    <row r="247" customFormat="false" ht="13.5" hidden="false" customHeight="false" outlineLevel="0" collapsed="false">
      <c r="A247" s="101" t="n">
        <v>1390</v>
      </c>
      <c r="B247" s="113" t="s">
        <v>106</v>
      </c>
      <c r="C247" s="113" t="s">
        <v>33</v>
      </c>
      <c r="D247" s="103" t="n">
        <v>0.434027777777778</v>
      </c>
      <c r="E247" s="103" t="n">
        <v>0.534722222222222</v>
      </c>
      <c r="G247" s="102" t="s">
        <v>162</v>
      </c>
      <c r="H247" s="113" t="s">
        <v>148</v>
      </c>
      <c r="I247" s="104" t="n">
        <v>1359</v>
      </c>
      <c r="J247" s="104" t="n">
        <v>24140</v>
      </c>
      <c r="K247" s="105" t="n">
        <v>17.7630610743194</v>
      </c>
    </row>
    <row r="248" customFormat="false" ht="13.5" hidden="false" customHeight="false" outlineLevel="0" collapsed="false">
      <c r="A248" s="101" t="n">
        <v>1391</v>
      </c>
      <c r="B248" s="113" t="s">
        <v>106</v>
      </c>
      <c r="C248" s="113" t="s">
        <v>33</v>
      </c>
      <c r="D248" s="103" t="n">
        <v>0.434027777777778</v>
      </c>
      <c r="E248" s="103" t="n">
        <v>0.534722222222222</v>
      </c>
      <c r="G248" s="102" t="s">
        <v>162</v>
      </c>
      <c r="H248" s="113" t="s">
        <v>149</v>
      </c>
      <c r="I248" s="104" t="n">
        <v>1359</v>
      </c>
      <c r="J248" s="104" t="n">
        <v>30340</v>
      </c>
      <c r="K248" s="105" t="n">
        <v>22.3252391464312</v>
      </c>
    </row>
    <row r="249" customFormat="false" ht="13.5" hidden="false" customHeight="false" outlineLevel="0" collapsed="false">
      <c r="A249" s="101" t="n">
        <v>1392</v>
      </c>
      <c r="B249" s="113" t="s">
        <v>106</v>
      </c>
      <c r="C249" s="113" t="s">
        <v>33</v>
      </c>
      <c r="D249" s="103" t="n">
        <v>0.434027777777778</v>
      </c>
      <c r="E249" s="103" t="n">
        <v>0.534722222222222</v>
      </c>
      <c r="G249" s="102" t="s">
        <v>162</v>
      </c>
      <c r="H249" s="113" t="s">
        <v>150</v>
      </c>
      <c r="I249" s="104" t="n">
        <v>3118</v>
      </c>
      <c r="J249" s="104" t="n">
        <v>62540</v>
      </c>
      <c r="K249" s="105" t="n">
        <v>20.0577293136626</v>
      </c>
    </row>
    <row r="250" customFormat="false" ht="13.5" hidden="false" customHeight="false" outlineLevel="0" collapsed="false">
      <c r="A250" s="101" t="n">
        <v>1393</v>
      </c>
      <c r="B250" s="113" t="s">
        <v>106</v>
      </c>
      <c r="C250" s="113" t="s">
        <v>33</v>
      </c>
      <c r="D250" s="103" t="n">
        <v>0.434027777777778</v>
      </c>
      <c r="E250" s="103" t="n">
        <v>0.534722222222222</v>
      </c>
      <c r="G250" s="102" t="s">
        <v>162</v>
      </c>
      <c r="H250" s="113" t="s">
        <v>151</v>
      </c>
      <c r="I250" s="104" t="n">
        <v>2665</v>
      </c>
      <c r="J250" s="104" t="n">
        <v>48040</v>
      </c>
      <c r="K250" s="105" t="n">
        <v>18.0262664165103</v>
      </c>
    </row>
    <row r="251" customFormat="false" ht="13.5" hidden="false" customHeight="false" outlineLevel="0" collapsed="false">
      <c r="A251" s="101" t="n">
        <v>1394</v>
      </c>
      <c r="B251" s="113" t="s">
        <v>106</v>
      </c>
      <c r="C251" s="113" t="s">
        <v>33</v>
      </c>
      <c r="D251" s="103" t="n">
        <v>0.434027777777778</v>
      </c>
      <c r="E251" s="103" t="n">
        <v>0.534722222222222</v>
      </c>
      <c r="G251" s="102" t="s">
        <v>162</v>
      </c>
      <c r="H251" s="113" t="s">
        <v>110</v>
      </c>
      <c r="I251" s="104" t="n">
        <v>2665</v>
      </c>
      <c r="J251" s="104" t="n">
        <v>36340</v>
      </c>
      <c r="K251" s="105" t="n">
        <v>13.6360225140713</v>
      </c>
    </row>
    <row r="252" customFormat="false" ht="13.5" hidden="false" customHeight="false" outlineLevel="0" collapsed="false">
      <c r="A252" s="101" t="n">
        <v>1395</v>
      </c>
      <c r="B252" s="113" t="s">
        <v>106</v>
      </c>
      <c r="C252" s="113" t="s">
        <v>33</v>
      </c>
      <c r="D252" s="103" t="n">
        <v>0.434027777777778</v>
      </c>
      <c r="E252" s="103" t="n">
        <v>0.534722222222222</v>
      </c>
      <c r="G252" s="102" t="s">
        <v>162</v>
      </c>
      <c r="H252" s="113" t="s">
        <v>152</v>
      </c>
      <c r="I252" s="104" t="n">
        <v>3118</v>
      </c>
      <c r="J252" s="104" t="n">
        <v>55090</v>
      </c>
      <c r="K252" s="105" t="n">
        <v>17.6683771648493</v>
      </c>
    </row>
    <row r="253" customFormat="false" ht="13.5" hidden="false" customHeight="false" outlineLevel="0" collapsed="false">
      <c r="A253" s="101" t="n">
        <v>1396</v>
      </c>
      <c r="B253" s="113" t="s">
        <v>106</v>
      </c>
      <c r="C253" s="113" t="s">
        <v>33</v>
      </c>
      <c r="D253" s="103" t="n">
        <v>0.434027777777778</v>
      </c>
      <c r="E253" s="103" t="n">
        <v>0.534722222222222</v>
      </c>
      <c r="G253" s="102" t="s">
        <v>162</v>
      </c>
      <c r="H253" s="113" t="s">
        <v>153</v>
      </c>
      <c r="I253" s="104" t="n">
        <v>3118</v>
      </c>
      <c r="J253" s="104" t="n">
        <v>41090</v>
      </c>
      <c r="K253" s="105" t="n">
        <v>13.1783194355356</v>
      </c>
    </row>
    <row r="254" customFormat="false" ht="13.5" hidden="false" customHeight="false" outlineLevel="0" collapsed="false">
      <c r="A254" s="101" t="n">
        <v>1397</v>
      </c>
      <c r="B254" s="113" t="s">
        <v>106</v>
      </c>
      <c r="C254" s="113" t="s">
        <v>33</v>
      </c>
      <c r="D254" s="103" t="n">
        <v>0.434027777777778</v>
      </c>
      <c r="E254" s="103" t="n">
        <v>0.534722222222222</v>
      </c>
      <c r="G254" s="102" t="s">
        <v>162</v>
      </c>
      <c r="H254" s="113" t="s">
        <v>154</v>
      </c>
      <c r="I254" s="104" t="n">
        <v>2665</v>
      </c>
      <c r="J254" s="104" t="n">
        <v>34540</v>
      </c>
      <c r="K254" s="105" t="n">
        <v>12.9606003752345</v>
      </c>
    </row>
    <row r="255" customFormat="false" ht="13.5" hidden="false" customHeight="false" outlineLevel="0" collapsed="false">
      <c r="A255" s="101" t="n">
        <v>1398</v>
      </c>
      <c r="B255" s="113" t="s">
        <v>106</v>
      </c>
      <c r="C255" s="113" t="s">
        <v>28</v>
      </c>
      <c r="D255" s="103" t="n">
        <v>0.350694444444444</v>
      </c>
      <c r="E255" s="103" t="n">
        <v>0.458333333333333</v>
      </c>
      <c r="G255" s="102" t="s">
        <v>163</v>
      </c>
      <c r="H255" s="113" t="s">
        <v>145</v>
      </c>
      <c r="I255" s="104" t="n">
        <v>1853</v>
      </c>
      <c r="J255" s="104" t="n">
        <v>39840</v>
      </c>
      <c r="K255" s="105" t="n">
        <v>21.5002698327037</v>
      </c>
    </row>
    <row r="256" customFormat="false" ht="13.5" hidden="false" customHeight="false" outlineLevel="0" collapsed="false">
      <c r="A256" s="101" t="n">
        <v>1399</v>
      </c>
      <c r="B256" s="113" t="s">
        <v>106</v>
      </c>
      <c r="C256" s="113" t="s">
        <v>28</v>
      </c>
      <c r="D256" s="103" t="n">
        <v>0.350694444444444</v>
      </c>
      <c r="E256" s="103" t="n">
        <v>0.458333333333333</v>
      </c>
      <c r="G256" s="102" t="s">
        <v>163</v>
      </c>
      <c r="H256" s="113" t="s">
        <v>146</v>
      </c>
      <c r="I256" s="104" t="n">
        <v>1853</v>
      </c>
      <c r="J256" s="104" t="n">
        <v>48440</v>
      </c>
      <c r="K256" s="105" t="n">
        <v>26.1413923367512</v>
      </c>
    </row>
    <row r="257" customFormat="false" ht="13.5" hidden="false" customHeight="false" outlineLevel="0" collapsed="false">
      <c r="A257" s="101" t="n">
        <v>1400</v>
      </c>
      <c r="B257" s="113" t="s">
        <v>106</v>
      </c>
      <c r="C257" s="113" t="s">
        <v>28</v>
      </c>
      <c r="D257" s="103" t="n">
        <v>0.350694444444444</v>
      </c>
      <c r="E257" s="103" t="n">
        <v>0.458333333333333</v>
      </c>
      <c r="G257" s="102" t="s">
        <v>163</v>
      </c>
      <c r="H257" s="113" t="s">
        <v>176</v>
      </c>
      <c r="I257" s="104" t="n">
        <v>1453</v>
      </c>
      <c r="J257" s="104" t="n">
        <v>10340</v>
      </c>
      <c r="K257" s="105" t="n">
        <v>7.11631108052306</v>
      </c>
    </row>
    <row r="258" customFormat="false" ht="13.5" hidden="false" customHeight="false" outlineLevel="0" collapsed="false">
      <c r="A258" s="101" t="n">
        <v>1401</v>
      </c>
      <c r="B258" s="113" t="s">
        <v>106</v>
      </c>
      <c r="C258" s="113" t="s">
        <v>28</v>
      </c>
      <c r="D258" s="103" t="n">
        <v>0.350694444444444</v>
      </c>
      <c r="E258" s="103" t="n">
        <v>0.458333333333333</v>
      </c>
      <c r="G258" s="102" t="s">
        <v>163</v>
      </c>
      <c r="H258" s="113" t="s">
        <v>109</v>
      </c>
      <c r="I258" s="104" t="n">
        <v>1453</v>
      </c>
      <c r="J258" s="104" t="n">
        <v>17040</v>
      </c>
      <c r="K258" s="105" t="n">
        <v>11.7274604267034</v>
      </c>
    </row>
    <row r="259" customFormat="false" ht="13.5" hidden="false" customHeight="false" outlineLevel="0" collapsed="false">
      <c r="A259" s="101" t="n">
        <v>1402</v>
      </c>
      <c r="B259" s="113" t="s">
        <v>106</v>
      </c>
      <c r="C259" s="113" t="s">
        <v>28</v>
      </c>
      <c r="D259" s="103" t="n">
        <v>0.350694444444444</v>
      </c>
      <c r="E259" s="103" t="n">
        <v>0.458333333333333</v>
      </c>
      <c r="G259" s="102" t="s">
        <v>163</v>
      </c>
      <c r="H259" s="113" t="s">
        <v>147</v>
      </c>
      <c r="I259" s="104" t="n">
        <v>1453</v>
      </c>
      <c r="J259" s="104" t="n">
        <v>21440</v>
      </c>
      <c r="K259" s="105" t="n">
        <v>14.755677907777</v>
      </c>
    </row>
    <row r="260" customFormat="false" ht="13.5" hidden="false" customHeight="false" outlineLevel="0" collapsed="false">
      <c r="A260" s="101" t="n">
        <v>1403</v>
      </c>
      <c r="B260" s="113" t="s">
        <v>106</v>
      </c>
      <c r="C260" s="113" t="s">
        <v>28</v>
      </c>
      <c r="D260" s="103" t="n">
        <v>0.350694444444444</v>
      </c>
      <c r="E260" s="103" t="n">
        <v>0.458333333333333</v>
      </c>
      <c r="G260" s="102" t="s">
        <v>163</v>
      </c>
      <c r="H260" s="113" t="s">
        <v>148</v>
      </c>
      <c r="I260" s="104" t="n">
        <v>1453</v>
      </c>
      <c r="J260" s="104" t="n">
        <v>23640</v>
      </c>
      <c r="K260" s="105" t="n">
        <v>16.2697866483138</v>
      </c>
    </row>
    <row r="261" customFormat="false" ht="13.5" hidden="false" customHeight="false" outlineLevel="0" collapsed="false">
      <c r="A261" s="101" t="n">
        <v>1404</v>
      </c>
      <c r="B261" s="113" t="s">
        <v>106</v>
      </c>
      <c r="C261" s="113" t="s">
        <v>28</v>
      </c>
      <c r="D261" s="103" t="n">
        <v>0.350694444444444</v>
      </c>
      <c r="E261" s="103" t="n">
        <v>0.458333333333333</v>
      </c>
      <c r="G261" s="102" t="s">
        <v>163</v>
      </c>
      <c r="H261" s="113" t="s">
        <v>149</v>
      </c>
      <c r="I261" s="104" t="n">
        <v>1453</v>
      </c>
      <c r="J261" s="104" t="n">
        <v>29840</v>
      </c>
      <c r="K261" s="105" t="n">
        <v>20.5368203716449</v>
      </c>
    </row>
    <row r="262" customFormat="false" ht="13.5" hidden="false" customHeight="false" outlineLevel="0" collapsed="false">
      <c r="A262" s="101" t="n">
        <v>1405</v>
      </c>
      <c r="B262" s="113" t="s">
        <v>106</v>
      </c>
      <c r="C262" s="113" t="s">
        <v>28</v>
      </c>
      <c r="D262" s="103" t="n">
        <v>0.350694444444444</v>
      </c>
      <c r="E262" s="103" t="n">
        <v>0.458333333333333</v>
      </c>
      <c r="G262" s="102" t="s">
        <v>163</v>
      </c>
      <c r="H262" s="113" t="s">
        <v>150</v>
      </c>
      <c r="I262" s="104" t="n">
        <v>3307</v>
      </c>
      <c r="J262" s="104" t="n">
        <v>65940</v>
      </c>
      <c r="K262" s="105" t="n">
        <v>19.9395222255821</v>
      </c>
    </row>
    <row r="263" customFormat="false" ht="13.5" hidden="false" customHeight="false" outlineLevel="0" collapsed="false">
      <c r="A263" s="101" t="n">
        <v>1406</v>
      </c>
      <c r="B263" s="113" t="s">
        <v>106</v>
      </c>
      <c r="C263" s="113" t="s">
        <v>28</v>
      </c>
      <c r="D263" s="103" t="n">
        <v>0.350694444444444</v>
      </c>
      <c r="E263" s="103" t="n">
        <v>0.458333333333333</v>
      </c>
      <c r="G263" s="102" t="s">
        <v>163</v>
      </c>
      <c r="H263" s="113" t="s">
        <v>151</v>
      </c>
      <c r="I263" s="104" t="n">
        <v>2822</v>
      </c>
      <c r="J263" s="104" t="n">
        <v>52040</v>
      </c>
      <c r="K263" s="105" t="n">
        <v>18.4408221119773</v>
      </c>
    </row>
    <row r="264" customFormat="false" ht="13.5" hidden="false" customHeight="false" outlineLevel="0" collapsed="false">
      <c r="A264" s="101" t="n">
        <v>1407</v>
      </c>
      <c r="B264" s="113" t="s">
        <v>106</v>
      </c>
      <c r="C264" s="113" t="s">
        <v>28</v>
      </c>
      <c r="D264" s="103" t="n">
        <v>0.350694444444444</v>
      </c>
      <c r="E264" s="103" t="n">
        <v>0.458333333333333</v>
      </c>
      <c r="G264" s="102" t="s">
        <v>163</v>
      </c>
      <c r="H264" s="113" t="s">
        <v>110</v>
      </c>
      <c r="I264" s="104" t="n">
        <v>2822</v>
      </c>
      <c r="J264" s="104" t="n">
        <v>35840</v>
      </c>
      <c r="K264" s="105" t="n">
        <v>12.7002126151665</v>
      </c>
    </row>
    <row r="265" customFormat="false" ht="13.5" hidden="false" customHeight="false" outlineLevel="0" collapsed="false">
      <c r="A265" s="101" t="n">
        <v>1408</v>
      </c>
      <c r="B265" s="113" t="s">
        <v>106</v>
      </c>
      <c r="C265" s="113" t="s">
        <v>28</v>
      </c>
      <c r="D265" s="103" t="n">
        <v>0.350694444444444</v>
      </c>
      <c r="E265" s="103" t="n">
        <v>0.458333333333333</v>
      </c>
      <c r="G265" s="102" t="s">
        <v>163</v>
      </c>
      <c r="H265" s="113" t="s">
        <v>152</v>
      </c>
      <c r="I265" s="104" t="n">
        <v>3307</v>
      </c>
      <c r="J265" s="104" t="n">
        <v>57940</v>
      </c>
      <c r="K265" s="105" t="n">
        <v>17.520411248866</v>
      </c>
    </row>
    <row r="266" customFormat="false" ht="13.5" hidden="false" customHeight="false" outlineLevel="0" collapsed="false">
      <c r="A266" s="101" t="n">
        <v>1409</v>
      </c>
      <c r="B266" s="113" t="s">
        <v>106</v>
      </c>
      <c r="C266" s="113" t="s">
        <v>28</v>
      </c>
      <c r="D266" s="103" t="n">
        <v>0.350694444444444</v>
      </c>
      <c r="E266" s="103" t="n">
        <v>0.458333333333333</v>
      </c>
      <c r="G266" s="102" t="s">
        <v>163</v>
      </c>
      <c r="H266" s="113" t="s">
        <v>153</v>
      </c>
      <c r="I266" s="104" t="n">
        <v>3307</v>
      </c>
      <c r="J266" s="104" t="n">
        <v>42890</v>
      </c>
      <c r="K266" s="105" t="n">
        <v>12.969458723919</v>
      </c>
    </row>
    <row r="267" customFormat="false" ht="13.5" hidden="false" customHeight="false" outlineLevel="0" collapsed="false">
      <c r="A267" s="101" t="n">
        <v>1410</v>
      </c>
      <c r="B267" s="113" t="s">
        <v>106</v>
      </c>
      <c r="C267" s="113" t="s">
        <v>28</v>
      </c>
      <c r="D267" s="103" t="n">
        <v>0.350694444444444</v>
      </c>
      <c r="E267" s="103" t="n">
        <v>0.458333333333333</v>
      </c>
      <c r="G267" s="102" t="s">
        <v>163</v>
      </c>
      <c r="H267" s="113" t="s">
        <v>154</v>
      </c>
      <c r="I267" s="104" t="n">
        <v>2822</v>
      </c>
      <c r="J267" s="104" t="n">
        <v>35890</v>
      </c>
      <c r="K267" s="105" t="n">
        <v>12.7179305457123</v>
      </c>
    </row>
    <row r="268" customFormat="false" ht="13.5" hidden="false" customHeight="false" outlineLevel="0" collapsed="false">
      <c r="A268" s="128" t="s">
        <v>164</v>
      </c>
    </row>
    <row r="269" customFormat="false" ht="13.5" hidden="false" customHeight="false" outlineLevel="0" collapsed="false">
      <c r="A269" s="101" t="n">
        <v>435</v>
      </c>
      <c r="B269" s="113" t="s">
        <v>107</v>
      </c>
      <c r="C269" s="113" t="s">
        <v>106</v>
      </c>
      <c r="D269" s="103" t="n">
        <v>0.3125</v>
      </c>
      <c r="E269" s="103" t="n">
        <v>0.40625</v>
      </c>
      <c r="G269" s="102" t="s">
        <v>165</v>
      </c>
      <c r="H269" s="113" t="s">
        <v>145</v>
      </c>
      <c r="I269" s="104" t="n">
        <v>1399</v>
      </c>
      <c r="J269" s="104" t="n">
        <v>21110</v>
      </c>
      <c r="K269" s="105" t="n">
        <v>15.0893495353824</v>
      </c>
    </row>
    <row r="270" customFormat="false" ht="13.5" hidden="false" customHeight="false" outlineLevel="0" collapsed="false">
      <c r="A270" s="101" t="n">
        <v>436</v>
      </c>
      <c r="B270" s="113" t="s">
        <v>107</v>
      </c>
      <c r="C270" s="113" t="s">
        <v>106</v>
      </c>
      <c r="D270" s="103" t="n">
        <v>0.3125</v>
      </c>
      <c r="E270" s="103" t="n">
        <v>0.40625</v>
      </c>
      <c r="G270" s="102" t="s">
        <v>165</v>
      </c>
      <c r="H270" s="113" t="s">
        <v>146</v>
      </c>
      <c r="I270" s="104" t="n">
        <v>1399</v>
      </c>
      <c r="J270" s="104" t="n">
        <v>35710</v>
      </c>
      <c r="K270" s="105" t="n">
        <v>25.5253752680486</v>
      </c>
    </row>
    <row r="271" customFormat="false" ht="13.5" hidden="false" customHeight="false" outlineLevel="0" collapsed="false">
      <c r="A271" s="101" t="n">
        <v>437</v>
      </c>
      <c r="B271" s="113" t="s">
        <v>107</v>
      </c>
      <c r="C271" s="113" t="s">
        <v>106</v>
      </c>
      <c r="D271" s="103" t="n">
        <v>0.3125</v>
      </c>
      <c r="E271" s="103" t="n">
        <v>0.40625</v>
      </c>
      <c r="G271" s="102" t="s">
        <v>165</v>
      </c>
      <c r="H271" s="113" t="s">
        <v>176</v>
      </c>
      <c r="I271" s="104" t="n">
        <v>999</v>
      </c>
      <c r="J271" s="104" t="n">
        <v>8410</v>
      </c>
      <c r="K271" s="105" t="n">
        <v>8.41841841841842</v>
      </c>
    </row>
    <row r="272" customFormat="false" ht="13.5" hidden="false" customHeight="false" outlineLevel="0" collapsed="false">
      <c r="A272" s="101" t="n">
        <v>438</v>
      </c>
      <c r="B272" s="113" t="s">
        <v>107</v>
      </c>
      <c r="C272" s="113" t="s">
        <v>106</v>
      </c>
      <c r="D272" s="103" t="n">
        <v>0.3125</v>
      </c>
      <c r="E272" s="103" t="n">
        <v>0.40625</v>
      </c>
      <c r="G272" s="102" t="s">
        <v>165</v>
      </c>
      <c r="H272" s="113" t="s">
        <v>109</v>
      </c>
      <c r="I272" s="104" t="n">
        <v>999</v>
      </c>
      <c r="J272" s="104" t="n">
        <v>8510</v>
      </c>
      <c r="K272" s="105" t="n">
        <v>8.51851851851852</v>
      </c>
    </row>
    <row r="273" customFormat="false" ht="13.5" hidden="false" customHeight="false" outlineLevel="0" collapsed="false">
      <c r="A273" s="101" t="n">
        <v>439</v>
      </c>
      <c r="B273" s="113" t="s">
        <v>107</v>
      </c>
      <c r="C273" s="113" t="s">
        <v>106</v>
      </c>
      <c r="D273" s="103" t="n">
        <v>0.3125</v>
      </c>
      <c r="E273" s="103" t="n">
        <v>0.40625</v>
      </c>
      <c r="G273" s="102" t="s">
        <v>165</v>
      </c>
      <c r="H273" s="113" t="s">
        <v>147</v>
      </c>
      <c r="I273" s="104" t="n">
        <v>999</v>
      </c>
      <c r="J273" s="104" t="n">
        <v>8910</v>
      </c>
      <c r="K273" s="105" t="n">
        <v>8.91891891891892</v>
      </c>
    </row>
    <row r="274" customFormat="false" ht="13.5" hidden="false" customHeight="false" outlineLevel="0" collapsed="false">
      <c r="A274" s="101" t="n">
        <v>440</v>
      </c>
      <c r="B274" s="113" t="s">
        <v>107</v>
      </c>
      <c r="C274" s="113" t="s">
        <v>106</v>
      </c>
      <c r="D274" s="103" t="n">
        <v>0.3125</v>
      </c>
      <c r="E274" s="103" t="n">
        <v>0.40625</v>
      </c>
      <c r="G274" s="102" t="s">
        <v>165</v>
      </c>
      <c r="H274" s="113" t="s">
        <v>148</v>
      </c>
      <c r="I274" s="104" t="n">
        <v>999</v>
      </c>
      <c r="J274" s="104" t="n">
        <v>9110</v>
      </c>
      <c r="K274" s="105" t="n">
        <v>9.11911911911912</v>
      </c>
    </row>
    <row r="275" customFormat="false" ht="13.5" hidden="false" customHeight="false" outlineLevel="0" collapsed="false">
      <c r="A275" s="101" t="n">
        <v>441</v>
      </c>
      <c r="B275" s="113" t="s">
        <v>107</v>
      </c>
      <c r="C275" s="113" t="s">
        <v>106</v>
      </c>
      <c r="D275" s="103" t="n">
        <v>0.3125</v>
      </c>
      <c r="E275" s="103" t="n">
        <v>0.40625</v>
      </c>
      <c r="G275" s="102" t="s">
        <v>165</v>
      </c>
      <c r="H275" s="113" t="s">
        <v>149</v>
      </c>
      <c r="I275" s="104" t="n">
        <v>999</v>
      </c>
      <c r="J275" s="104" t="n">
        <v>12110</v>
      </c>
      <c r="K275" s="105" t="n">
        <v>12.1221221221221</v>
      </c>
    </row>
    <row r="276" customFormat="false" ht="13.5" hidden="false" customHeight="false" outlineLevel="0" collapsed="false">
      <c r="A276" s="101" t="n">
        <v>442</v>
      </c>
      <c r="B276" s="113" t="s">
        <v>107</v>
      </c>
      <c r="C276" s="113" t="s">
        <v>106</v>
      </c>
      <c r="D276" s="103" t="n">
        <v>0.3125</v>
      </c>
      <c r="E276" s="103" t="n">
        <v>0.40625</v>
      </c>
      <c r="G276" s="102" t="s">
        <v>165</v>
      </c>
      <c r="H276" s="113" t="s">
        <v>150</v>
      </c>
      <c r="I276" s="104" t="n">
        <v>2398</v>
      </c>
      <c r="J276" s="104" t="n">
        <v>62110</v>
      </c>
      <c r="K276" s="105" t="n">
        <v>25.9007506255213</v>
      </c>
    </row>
    <row r="277" customFormat="false" ht="13.5" hidden="false" customHeight="false" outlineLevel="0" collapsed="false">
      <c r="A277" s="101" t="n">
        <v>443</v>
      </c>
      <c r="B277" s="113" t="s">
        <v>107</v>
      </c>
      <c r="C277" s="113" t="s">
        <v>106</v>
      </c>
      <c r="D277" s="103" t="n">
        <v>0.3125</v>
      </c>
      <c r="E277" s="103" t="n">
        <v>0.40625</v>
      </c>
      <c r="G277" s="102" t="s">
        <v>165</v>
      </c>
      <c r="H277" s="113" t="s">
        <v>151</v>
      </c>
      <c r="I277" s="104" t="n">
        <v>2065</v>
      </c>
      <c r="J277" s="104" t="n">
        <v>50110</v>
      </c>
      <c r="K277" s="105" t="n">
        <v>24.2663438256659</v>
      </c>
    </row>
    <row r="278" customFormat="false" ht="13.5" hidden="false" customHeight="false" outlineLevel="0" collapsed="false">
      <c r="A278" s="101" t="n">
        <v>444</v>
      </c>
      <c r="B278" s="113" t="s">
        <v>107</v>
      </c>
      <c r="C278" s="113" t="s">
        <v>106</v>
      </c>
      <c r="D278" s="103" t="n">
        <v>0.3125</v>
      </c>
      <c r="E278" s="103" t="n">
        <v>0.40625</v>
      </c>
      <c r="G278" s="102" t="s">
        <v>165</v>
      </c>
      <c r="H278" s="113" t="s">
        <v>110</v>
      </c>
      <c r="I278" s="104" t="n">
        <v>2065</v>
      </c>
      <c r="J278" s="104" t="n">
        <v>26210</v>
      </c>
      <c r="K278" s="105" t="n">
        <v>12.6924939467312</v>
      </c>
    </row>
    <row r="279" customFormat="false" ht="13.5" hidden="false" customHeight="false" outlineLevel="0" collapsed="false">
      <c r="A279" s="101" t="n">
        <v>445</v>
      </c>
      <c r="B279" s="113" t="s">
        <v>107</v>
      </c>
      <c r="C279" s="113" t="s">
        <v>106</v>
      </c>
      <c r="D279" s="103" t="n">
        <v>0.3125</v>
      </c>
      <c r="E279" s="103" t="n">
        <v>0.40625</v>
      </c>
      <c r="G279" s="102" t="s">
        <v>165</v>
      </c>
      <c r="H279" s="113" t="s">
        <v>152</v>
      </c>
      <c r="I279" s="104" t="n">
        <v>2398</v>
      </c>
      <c r="J279" s="104" t="n">
        <v>56410</v>
      </c>
      <c r="K279" s="105" t="n">
        <v>23.5237698081735</v>
      </c>
    </row>
    <row r="280" customFormat="false" ht="13.5" hidden="false" customHeight="false" outlineLevel="0" collapsed="false">
      <c r="A280" s="101" t="n">
        <v>446</v>
      </c>
      <c r="B280" s="113" t="s">
        <v>107</v>
      </c>
      <c r="C280" s="113" t="s">
        <v>106</v>
      </c>
      <c r="D280" s="103" t="n">
        <v>0.3125</v>
      </c>
      <c r="E280" s="103" t="n">
        <v>0.40625</v>
      </c>
      <c r="G280" s="102" t="s">
        <v>165</v>
      </c>
      <c r="H280" s="113" t="s">
        <v>153</v>
      </c>
      <c r="I280" s="104" t="n">
        <v>2398</v>
      </c>
      <c r="J280" s="104" t="n">
        <v>42410</v>
      </c>
      <c r="K280" s="105" t="n">
        <v>17.6855713094245</v>
      </c>
    </row>
    <row r="281" customFormat="false" ht="13.5" hidden="false" customHeight="false" outlineLevel="0" collapsed="false">
      <c r="A281" s="101" t="n">
        <v>447</v>
      </c>
      <c r="B281" s="113" t="s">
        <v>107</v>
      </c>
      <c r="C281" s="113" t="s">
        <v>106</v>
      </c>
      <c r="D281" s="103" t="n">
        <v>0.3125</v>
      </c>
      <c r="E281" s="103" t="n">
        <v>0.40625</v>
      </c>
      <c r="G281" s="102" t="s">
        <v>165</v>
      </c>
      <c r="H281" s="113" t="s">
        <v>154</v>
      </c>
      <c r="I281" s="104" t="n">
        <v>2065</v>
      </c>
      <c r="J281" s="104" t="n">
        <v>37310</v>
      </c>
      <c r="K281" s="105" t="n">
        <v>18.0677966101695</v>
      </c>
    </row>
    <row r="282" customFormat="false" ht="13.5" hidden="false" customHeight="false" outlineLevel="0" collapsed="false">
      <c r="A282" s="101" t="n">
        <v>448</v>
      </c>
      <c r="B282" s="113" t="s">
        <v>107</v>
      </c>
      <c r="C282" s="113" t="s">
        <v>106</v>
      </c>
      <c r="D282" s="103" t="n">
        <v>0.444444444444444</v>
      </c>
      <c r="E282" s="103" t="n">
        <v>0.538194444444444</v>
      </c>
      <c r="G282" s="102" t="s">
        <v>166</v>
      </c>
      <c r="H282" s="113" t="s">
        <v>145</v>
      </c>
      <c r="I282" s="104" t="n">
        <v>1399</v>
      </c>
      <c r="J282" s="104" t="n">
        <v>20410</v>
      </c>
      <c r="K282" s="105" t="n">
        <v>14.5889921372409</v>
      </c>
    </row>
    <row r="283" customFormat="false" ht="13.5" hidden="false" customHeight="false" outlineLevel="0" collapsed="false">
      <c r="A283" s="101" t="n">
        <v>449</v>
      </c>
      <c r="B283" s="113" t="s">
        <v>107</v>
      </c>
      <c r="C283" s="113" t="s">
        <v>106</v>
      </c>
      <c r="D283" s="103" t="n">
        <v>0.444444444444444</v>
      </c>
      <c r="E283" s="103" t="n">
        <v>0.538194444444444</v>
      </c>
      <c r="G283" s="102" t="s">
        <v>166</v>
      </c>
      <c r="H283" s="113" t="s">
        <v>146</v>
      </c>
      <c r="I283" s="104" t="n">
        <v>1399</v>
      </c>
      <c r="J283" s="104" t="n">
        <v>43310</v>
      </c>
      <c r="K283" s="105" t="n">
        <v>30.9578270192995</v>
      </c>
    </row>
    <row r="284" customFormat="false" ht="13.5" hidden="false" customHeight="false" outlineLevel="0" collapsed="false">
      <c r="A284" s="101" t="n">
        <v>450</v>
      </c>
      <c r="B284" s="113" t="s">
        <v>107</v>
      </c>
      <c r="C284" s="113" t="s">
        <v>106</v>
      </c>
      <c r="D284" s="103" t="n">
        <v>0.444444444444444</v>
      </c>
      <c r="E284" s="103" t="n">
        <v>0.538194444444444</v>
      </c>
      <c r="G284" s="102" t="s">
        <v>166</v>
      </c>
      <c r="H284" s="113" t="s">
        <v>176</v>
      </c>
      <c r="I284" s="104" t="n">
        <v>999</v>
      </c>
      <c r="J284" s="104" t="n">
        <v>9410</v>
      </c>
      <c r="K284" s="105" t="n">
        <v>9.41941941941942</v>
      </c>
    </row>
    <row r="285" customFormat="false" ht="13.5" hidden="false" customHeight="false" outlineLevel="0" collapsed="false">
      <c r="A285" s="101" t="n">
        <v>451</v>
      </c>
      <c r="B285" s="113" t="s">
        <v>107</v>
      </c>
      <c r="C285" s="113" t="s">
        <v>106</v>
      </c>
      <c r="D285" s="103" t="n">
        <v>0.444444444444444</v>
      </c>
      <c r="E285" s="103" t="n">
        <v>0.538194444444444</v>
      </c>
      <c r="G285" s="102" t="s">
        <v>166</v>
      </c>
      <c r="H285" s="113" t="s">
        <v>109</v>
      </c>
      <c r="I285" s="104" t="n">
        <v>999</v>
      </c>
      <c r="J285" s="104" t="n">
        <v>9510</v>
      </c>
      <c r="K285" s="105" t="n">
        <v>9.51951951951952</v>
      </c>
    </row>
    <row r="286" customFormat="false" ht="13.5" hidden="false" customHeight="false" outlineLevel="0" collapsed="false">
      <c r="A286" s="101" t="n">
        <v>452</v>
      </c>
      <c r="B286" s="113" t="s">
        <v>107</v>
      </c>
      <c r="C286" s="113" t="s">
        <v>106</v>
      </c>
      <c r="D286" s="103" t="n">
        <v>0.444444444444444</v>
      </c>
      <c r="E286" s="103" t="n">
        <v>0.538194444444444</v>
      </c>
      <c r="G286" s="102" t="s">
        <v>166</v>
      </c>
      <c r="H286" s="113" t="s">
        <v>147</v>
      </c>
      <c r="I286" s="104" t="n">
        <v>999</v>
      </c>
      <c r="J286" s="104" t="n">
        <v>9910</v>
      </c>
      <c r="K286" s="105" t="n">
        <v>9.91991991991992</v>
      </c>
    </row>
    <row r="287" customFormat="false" ht="13.5" hidden="false" customHeight="false" outlineLevel="0" collapsed="false">
      <c r="A287" s="101" t="n">
        <v>453</v>
      </c>
      <c r="B287" s="113" t="s">
        <v>107</v>
      </c>
      <c r="C287" s="113" t="s">
        <v>106</v>
      </c>
      <c r="D287" s="103" t="n">
        <v>0.444444444444444</v>
      </c>
      <c r="E287" s="103" t="n">
        <v>0.538194444444444</v>
      </c>
      <c r="G287" s="102" t="s">
        <v>166</v>
      </c>
      <c r="H287" s="113" t="s">
        <v>148</v>
      </c>
      <c r="I287" s="104" t="n">
        <v>999</v>
      </c>
      <c r="J287" s="104" t="n">
        <v>10110</v>
      </c>
      <c r="K287" s="105" t="n">
        <v>10.1201201201201</v>
      </c>
    </row>
    <row r="288" customFormat="false" ht="13.5" hidden="false" customHeight="false" outlineLevel="0" collapsed="false">
      <c r="A288" s="101" t="n">
        <v>454</v>
      </c>
      <c r="B288" s="113" t="s">
        <v>107</v>
      </c>
      <c r="C288" s="113" t="s">
        <v>106</v>
      </c>
      <c r="D288" s="103" t="n">
        <v>0.444444444444444</v>
      </c>
      <c r="E288" s="103" t="n">
        <v>0.538194444444444</v>
      </c>
      <c r="G288" s="102" t="s">
        <v>166</v>
      </c>
      <c r="H288" s="113" t="s">
        <v>149</v>
      </c>
      <c r="I288" s="104" t="n">
        <v>999</v>
      </c>
      <c r="J288" s="104" t="n">
        <v>12110</v>
      </c>
      <c r="K288" s="105" t="n">
        <v>12.1221221221221</v>
      </c>
    </row>
    <row r="289" customFormat="false" ht="13.5" hidden="false" customHeight="false" outlineLevel="0" collapsed="false">
      <c r="A289" s="101" t="n">
        <v>455</v>
      </c>
      <c r="B289" s="113" t="s">
        <v>107</v>
      </c>
      <c r="C289" s="113" t="s">
        <v>106</v>
      </c>
      <c r="D289" s="103" t="n">
        <v>0.444444444444444</v>
      </c>
      <c r="E289" s="103" t="n">
        <v>0.538194444444444</v>
      </c>
      <c r="G289" s="102" t="s">
        <v>166</v>
      </c>
      <c r="H289" s="113" t="s">
        <v>150</v>
      </c>
      <c r="I289" s="104" t="n">
        <v>2398</v>
      </c>
      <c r="J289" s="104" t="n">
        <v>62110</v>
      </c>
      <c r="K289" s="105" t="n">
        <v>25.9007506255213</v>
      </c>
    </row>
    <row r="290" customFormat="false" ht="13.5" hidden="false" customHeight="false" outlineLevel="0" collapsed="false">
      <c r="A290" s="101" t="n">
        <v>456</v>
      </c>
      <c r="B290" s="113" t="s">
        <v>107</v>
      </c>
      <c r="C290" s="113" t="s">
        <v>106</v>
      </c>
      <c r="D290" s="103" t="n">
        <v>0.444444444444444</v>
      </c>
      <c r="E290" s="103" t="n">
        <v>0.538194444444444</v>
      </c>
      <c r="G290" s="102" t="s">
        <v>166</v>
      </c>
      <c r="H290" s="113" t="s">
        <v>151</v>
      </c>
      <c r="I290" s="104" t="n">
        <v>2065</v>
      </c>
      <c r="J290" s="104" t="n">
        <v>50110</v>
      </c>
      <c r="K290" s="105" t="n">
        <v>24.2663438256659</v>
      </c>
    </row>
    <row r="291" customFormat="false" ht="13.5" hidden="false" customHeight="false" outlineLevel="0" collapsed="false">
      <c r="A291" s="101" t="n">
        <v>457</v>
      </c>
      <c r="B291" s="113" t="s">
        <v>107</v>
      </c>
      <c r="C291" s="113" t="s">
        <v>106</v>
      </c>
      <c r="D291" s="103" t="n">
        <v>0.444444444444444</v>
      </c>
      <c r="E291" s="103" t="n">
        <v>0.538194444444444</v>
      </c>
      <c r="G291" s="102" t="s">
        <v>166</v>
      </c>
      <c r="H291" s="113" t="s">
        <v>110</v>
      </c>
      <c r="I291" s="104" t="n">
        <v>2065</v>
      </c>
      <c r="J291" s="104" t="n">
        <v>26210</v>
      </c>
      <c r="K291" s="105" t="n">
        <v>12.6924939467312</v>
      </c>
    </row>
    <row r="292" customFormat="false" ht="13.5" hidden="false" customHeight="false" outlineLevel="0" collapsed="false">
      <c r="A292" s="101" t="n">
        <v>458</v>
      </c>
      <c r="B292" s="113" t="s">
        <v>107</v>
      </c>
      <c r="C292" s="113" t="s">
        <v>106</v>
      </c>
      <c r="D292" s="103" t="n">
        <v>0.444444444444444</v>
      </c>
      <c r="E292" s="103" t="n">
        <v>0.538194444444444</v>
      </c>
      <c r="G292" s="102" t="s">
        <v>166</v>
      </c>
      <c r="H292" s="113" t="s">
        <v>152</v>
      </c>
      <c r="I292" s="104" t="n">
        <v>2398</v>
      </c>
      <c r="J292" s="104" t="n">
        <v>56410</v>
      </c>
      <c r="K292" s="105" t="n">
        <v>23.5237698081735</v>
      </c>
    </row>
    <row r="293" customFormat="false" ht="13.5" hidden="false" customHeight="false" outlineLevel="0" collapsed="false">
      <c r="A293" s="101" t="n">
        <v>459</v>
      </c>
      <c r="B293" s="113" t="s">
        <v>107</v>
      </c>
      <c r="C293" s="113" t="s">
        <v>106</v>
      </c>
      <c r="D293" s="103" t="n">
        <v>0.444444444444444</v>
      </c>
      <c r="E293" s="103" t="n">
        <v>0.538194444444444</v>
      </c>
      <c r="G293" s="102" t="s">
        <v>166</v>
      </c>
      <c r="H293" s="113" t="s">
        <v>153</v>
      </c>
      <c r="I293" s="104" t="n">
        <v>2398</v>
      </c>
      <c r="J293" s="104" t="n">
        <v>42410</v>
      </c>
      <c r="K293" s="105" t="n">
        <v>17.6855713094245</v>
      </c>
    </row>
    <row r="294" customFormat="false" ht="13.5" hidden="false" customHeight="false" outlineLevel="0" collapsed="false">
      <c r="A294" s="101" t="n">
        <v>460</v>
      </c>
      <c r="B294" s="113" t="s">
        <v>107</v>
      </c>
      <c r="C294" s="113" t="s">
        <v>106</v>
      </c>
      <c r="D294" s="103" t="n">
        <v>0.444444444444444</v>
      </c>
      <c r="E294" s="103" t="n">
        <v>0.538194444444444</v>
      </c>
      <c r="G294" s="102" t="s">
        <v>166</v>
      </c>
      <c r="H294" s="113" t="s">
        <v>154</v>
      </c>
      <c r="I294" s="104" t="n">
        <v>2065</v>
      </c>
      <c r="J294" s="104" t="n">
        <v>37310</v>
      </c>
      <c r="K294" s="105" t="n">
        <v>18.0677966101695</v>
      </c>
    </row>
    <row r="295" customFormat="false" ht="13.5" hidden="false" customHeight="false" outlineLevel="0" collapsed="false">
      <c r="A295" s="101" t="n">
        <v>461</v>
      </c>
      <c r="B295" s="113" t="s">
        <v>107</v>
      </c>
      <c r="C295" s="113" t="s">
        <v>106</v>
      </c>
      <c r="D295" s="103" t="n">
        <v>0.777777777777778</v>
      </c>
      <c r="E295" s="103" t="n">
        <v>0.871527777777778</v>
      </c>
      <c r="G295" s="102" t="s">
        <v>167</v>
      </c>
      <c r="H295" s="113" t="s">
        <v>145</v>
      </c>
      <c r="I295" s="104" t="n">
        <v>1399</v>
      </c>
      <c r="J295" s="104" t="n">
        <v>24510</v>
      </c>
      <c r="K295" s="105" t="n">
        <v>17.5196568977841</v>
      </c>
    </row>
    <row r="296" customFormat="false" ht="13.5" hidden="false" customHeight="false" outlineLevel="0" collapsed="false">
      <c r="A296" s="101" t="n">
        <v>462</v>
      </c>
      <c r="B296" s="113" t="s">
        <v>107</v>
      </c>
      <c r="C296" s="113" t="s">
        <v>106</v>
      </c>
      <c r="D296" s="103" t="n">
        <v>0.777777777777778</v>
      </c>
      <c r="E296" s="103" t="n">
        <v>0.871527777777778</v>
      </c>
      <c r="G296" s="102" t="s">
        <v>167</v>
      </c>
      <c r="H296" s="113" t="s">
        <v>146</v>
      </c>
      <c r="I296" s="104" t="n">
        <v>1399</v>
      </c>
      <c r="J296" s="104" t="n">
        <v>43310</v>
      </c>
      <c r="K296" s="105" t="n">
        <v>30.9578270192995</v>
      </c>
    </row>
    <row r="297" customFormat="false" ht="13.5" hidden="false" customHeight="false" outlineLevel="0" collapsed="false">
      <c r="A297" s="101" t="n">
        <v>463</v>
      </c>
      <c r="B297" s="113" t="s">
        <v>107</v>
      </c>
      <c r="C297" s="113" t="s">
        <v>106</v>
      </c>
      <c r="D297" s="103" t="n">
        <v>0.777777777777778</v>
      </c>
      <c r="E297" s="103" t="n">
        <v>0.871527777777778</v>
      </c>
      <c r="G297" s="102" t="s">
        <v>167</v>
      </c>
      <c r="H297" s="113" t="s">
        <v>176</v>
      </c>
      <c r="I297" s="104" t="n">
        <v>999</v>
      </c>
      <c r="J297" s="104" t="n">
        <v>14610</v>
      </c>
      <c r="K297" s="105" t="n">
        <v>14.6246246246246</v>
      </c>
    </row>
    <row r="298" customFormat="false" ht="13.5" hidden="false" customHeight="false" outlineLevel="0" collapsed="false">
      <c r="A298" s="101" t="n">
        <v>464</v>
      </c>
      <c r="B298" s="113" t="s">
        <v>107</v>
      </c>
      <c r="C298" s="113" t="s">
        <v>106</v>
      </c>
      <c r="D298" s="103" t="n">
        <v>0.777777777777778</v>
      </c>
      <c r="E298" s="103" t="n">
        <v>0.871527777777778</v>
      </c>
      <c r="G298" s="102" t="s">
        <v>167</v>
      </c>
      <c r="H298" s="113" t="s">
        <v>109</v>
      </c>
      <c r="I298" s="104" t="n">
        <v>999</v>
      </c>
      <c r="J298" s="104" t="n">
        <v>15210</v>
      </c>
      <c r="K298" s="105" t="n">
        <v>15.2252252252252</v>
      </c>
    </row>
    <row r="299" customFormat="false" ht="13.5" hidden="false" customHeight="false" outlineLevel="0" collapsed="false">
      <c r="A299" s="101" t="n">
        <v>465</v>
      </c>
      <c r="B299" s="113" t="s">
        <v>107</v>
      </c>
      <c r="C299" s="113" t="s">
        <v>106</v>
      </c>
      <c r="D299" s="103" t="n">
        <v>0.777777777777778</v>
      </c>
      <c r="E299" s="103" t="n">
        <v>0.871527777777778</v>
      </c>
      <c r="G299" s="102" t="s">
        <v>167</v>
      </c>
      <c r="H299" s="113" t="s">
        <v>147</v>
      </c>
      <c r="I299" s="104" t="n">
        <v>999</v>
      </c>
      <c r="J299" s="104" t="n">
        <v>16410</v>
      </c>
      <c r="K299" s="105" t="n">
        <v>16.4264264264264</v>
      </c>
    </row>
    <row r="300" customFormat="false" ht="13.5" hidden="false" customHeight="false" outlineLevel="0" collapsed="false">
      <c r="A300" s="101" t="n">
        <v>466</v>
      </c>
      <c r="B300" s="113" t="s">
        <v>107</v>
      </c>
      <c r="C300" s="113" t="s">
        <v>106</v>
      </c>
      <c r="D300" s="103" t="n">
        <v>0.777777777777778</v>
      </c>
      <c r="E300" s="103" t="n">
        <v>0.871527777777778</v>
      </c>
      <c r="G300" s="102" t="s">
        <v>167</v>
      </c>
      <c r="H300" s="113" t="s">
        <v>148</v>
      </c>
      <c r="I300" s="104" t="n">
        <v>999</v>
      </c>
      <c r="J300" s="104" t="n">
        <v>18410</v>
      </c>
      <c r="K300" s="105" t="n">
        <v>18.4284284284284</v>
      </c>
    </row>
    <row r="301" customFormat="false" ht="13.5" hidden="false" customHeight="false" outlineLevel="0" collapsed="false">
      <c r="A301" s="101" t="n">
        <v>467</v>
      </c>
      <c r="B301" s="113" t="s">
        <v>107</v>
      </c>
      <c r="C301" s="113" t="s">
        <v>106</v>
      </c>
      <c r="D301" s="103" t="n">
        <v>0.777777777777778</v>
      </c>
      <c r="E301" s="103" t="n">
        <v>0.871527777777778</v>
      </c>
      <c r="G301" s="102" t="s">
        <v>167</v>
      </c>
      <c r="H301" s="113" t="s">
        <v>149</v>
      </c>
      <c r="I301" s="104" t="n">
        <v>999</v>
      </c>
      <c r="J301" s="104" t="n">
        <v>21510</v>
      </c>
      <c r="K301" s="105" t="n">
        <v>21.5315315315315</v>
      </c>
    </row>
    <row r="302" customFormat="false" ht="13.5" hidden="false" customHeight="false" outlineLevel="0" collapsed="false">
      <c r="A302" s="101" t="n">
        <v>468</v>
      </c>
      <c r="B302" s="113" t="s">
        <v>107</v>
      </c>
      <c r="C302" s="113" t="s">
        <v>106</v>
      </c>
      <c r="D302" s="103" t="n">
        <v>0.777777777777778</v>
      </c>
      <c r="E302" s="103" t="n">
        <v>0.871527777777778</v>
      </c>
      <c r="G302" s="102" t="s">
        <v>167</v>
      </c>
      <c r="H302" s="113" t="s">
        <v>150</v>
      </c>
      <c r="I302" s="104" t="n">
        <v>2398</v>
      </c>
      <c r="J302" s="104" t="n">
        <v>62110</v>
      </c>
      <c r="K302" s="105" t="n">
        <v>25.9007506255213</v>
      </c>
    </row>
    <row r="303" customFormat="false" ht="13.5" hidden="false" customHeight="false" outlineLevel="0" collapsed="false">
      <c r="A303" s="101" t="n">
        <v>469</v>
      </c>
      <c r="B303" s="113" t="s">
        <v>107</v>
      </c>
      <c r="C303" s="113" t="s">
        <v>106</v>
      </c>
      <c r="D303" s="103" t="n">
        <v>0.777777777777778</v>
      </c>
      <c r="E303" s="103" t="n">
        <v>0.871527777777778</v>
      </c>
      <c r="G303" s="102" t="s">
        <v>167</v>
      </c>
      <c r="H303" s="113" t="s">
        <v>151</v>
      </c>
      <c r="I303" s="104" t="n">
        <v>2065</v>
      </c>
      <c r="J303" s="104" t="n">
        <v>50110</v>
      </c>
      <c r="K303" s="105" t="n">
        <v>24.2663438256659</v>
      </c>
    </row>
    <row r="304" customFormat="false" ht="13.5" hidden="false" customHeight="false" outlineLevel="0" collapsed="false">
      <c r="A304" s="101" t="n">
        <v>470</v>
      </c>
      <c r="B304" s="113" t="s">
        <v>107</v>
      </c>
      <c r="C304" s="113" t="s">
        <v>106</v>
      </c>
      <c r="D304" s="103" t="n">
        <v>0.777777777777778</v>
      </c>
      <c r="E304" s="103" t="n">
        <v>0.871527777777778</v>
      </c>
      <c r="G304" s="102" t="s">
        <v>167</v>
      </c>
      <c r="H304" s="113" t="s">
        <v>110</v>
      </c>
      <c r="I304" s="104" t="n">
        <v>2065</v>
      </c>
      <c r="J304" s="104" t="n">
        <v>26210</v>
      </c>
      <c r="K304" s="105" t="n">
        <v>12.6924939467312</v>
      </c>
    </row>
    <row r="305" customFormat="false" ht="13.5" hidden="false" customHeight="false" outlineLevel="0" collapsed="false">
      <c r="A305" s="101" t="n">
        <v>471</v>
      </c>
      <c r="B305" s="113" t="s">
        <v>107</v>
      </c>
      <c r="C305" s="113" t="s">
        <v>106</v>
      </c>
      <c r="D305" s="103" t="n">
        <v>0.777777777777778</v>
      </c>
      <c r="E305" s="103" t="n">
        <v>0.871527777777778</v>
      </c>
      <c r="G305" s="102" t="s">
        <v>167</v>
      </c>
      <c r="H305" s="113" t="s">
        <v>152</v>
      </c>
      <c r="I305" s="104" t="n">
        <v>2398</v>
      </c>
      <c r="J305" s="104" t="n">
        <v>56410</v>
      </c>
      <c r="K305" s="105" t="n">
        <v>23.5237698081735</v>
      </c>
    </row>
    <row r="306" customFormat="false" ht="13.5" hidden="false" customHeight="false" outlineLevel="0" collapsed="false">
      <c r="A306" s="101" t="n">
        <v>472</v>
      </c>
      <c r="B306" s="113" t="s">
        <v>107</v>
      </c>
      <c r="C306" s="113" t="s">
        <v>106</v>
      </c>
      <c r="D306" s="103" t="n">
        <v>0.777777777777778</v>
      </c>
      <c r="E306" s="103" t="n">
        <v>0.871527777777778</v>
      </c>
      <c r="G306" s="102" t="s">
        <v>167</v>
      </c>
      <c r="H306" s="113" t="s">
        <v>153</v>
      </c>
      <c r="I306" s="104" t="n">
        <v>2398</v>
      </c>
      <c r="J306" s="104" t="n">
        <v>42410</v>
      </c>
      <c r="K306" s="105" t="n">
        <v>17.6855713094245</v>
      </c>
    </row>
    <row r="307" customFormat="false" ht="13.5" hidden="false" customHeight="false" outlineLevel="0" collapsed="false">
      <c r="A307" s="101" t="n">
        <v>473</v>
      </c>
      <c r="B307" s="113" t="s">
        <v>107</v>
      </c>
      <c r="C307" s="113" t="s">
        <v>106</v>
      </c>
      <c r="D307" s="103" t="n">
        <v>0.777777777777778</v>
      </c>
      <c r="E307" s="103" t="n">
        <v>0.871527777777778</v>
      </c>
      <c r="G307" s="102" t="s">
        <v>167</v>
      </c>
      <c r="H307" s="113" t="s">
        <v>154</v>
      </c>
      <c r="I307" s="104" t="n">
        <v>2065</v>
      </c>
      <c r="J307" s="104" t="n">
        <v>37310</v>
      </c>
      <c r="K307" s="105" t="n">
        <v>18.0677966101695</v>
      </c>
    </row>
    <row r="308" customFormat="false" ht="13.5" hidden="false" customHeight="false" outlineLevel="0" collapsed="false">
      <c r="A308" s="101" t="n">
        <v>474</v>
      </c>
      <c r="B308" s="113" t="s">
        <v>107</v>
      </c>
      <c r="C308" s="113" t="s">
        <v>106</v>
      </c>
      <c r="D308" s="103" t="n">
        <v>0.847222222222222</v>
      </c>
      <c r="E308" s="103" t="n">
        <v>0.9375</v>
      </c>
      <c r="G308" s="102" t="s">
        <v>168</v>
      </c>
      <c r="H308" s="113" t="s">
        <v>145</v>
      </c>
      <c r="I308" s="104" t="n">
        <v>1399</v>
      </c>
      <c r="J308" s="104" t="n">
        <v>24510</v>
      </c>
      <c r="K308" s="105" t="n">
        <v>17.5196568977841</v>
      </c>
    </row>
    <row r="309" customFormat="false" ht="13.5" hidden="false" customHeight="false" outlineLevel="0" collapsed="false">
      <c r="A309" s="101" t="n">
        <v>475</v>
      </c>
      <c r="B309" s="113" t="s">
        <v>107</v>
      </c>
      <c r="C309" s="113" t="s">
        <v>106</v>
      </c>
      <c r="D309" s="103" t="n">
        <v>0.847222222222222</v>
      </c>
      <c r="E309" s="103" t="n">
        <v>0.9375</v>
      </c>
      <c r="G309" s="102" t="s">
        <v>168</v>
      </c>
      <c r="H309" s="113" t="s">
        <v>146</v>
      </c>
      <c r="I309" s="104" t="n">
        <v>1399</v>
      </c>
      <c r="J309" s="104" t="n">
        <v>43310</v>
      </c>
      <c r="K309" s="105" t="n">
        <v>30.9578270192995</v>
      </c>
    </row>
    <row r="310" customFormat="false" ht="13.5" hidden="false" customHeight="false" outlineLevel="0" collapsed="false">
      <c r="A310" s="101" t="n">
        <v>476</v>
      </c>
      <c r="B310" s="113" t="s">
        <v>107</v>
      </c>
      <c r="C310" s="113" t="s">
        <v>106</v>
      </c>
      <c r="D310" s="103" t="n">
        <v>0.847222222222222</v>
      </c>
      <c r="E310" s="103" t="n">
        <v>0.9375</v>
      </c>
      <c r="G310" s="102" t="s">
        <v>168</v>
      </c>
      <c r="H310" s="113" t="s">
        <v>176</v>
      </c>
      <c r="I310" s="104" t="n">
        <v>999</v>
      </c>
      <c r="J310" s="104" t="n">
        <v>14610</v>
      </c>
      <c r="K310" s="105" t="n">
        <v>14.6246246246246</v>
      </c>
    </row>
    <row r="311" customFormat="false" ht="13.5" hidden="false" customHeight="false" outlineLevel="0" collapsed="false">
      <c r="A311" s="101" t="n">
        <v>477</v>
      </c>
      <c r="B311" s="113" t="s">
        <v>107</v>
      </c>
      <c r="C311" s="113" t="s">
        <v>106</v>
      </c>
      <c r="D311" s="103" t="n">
        <v>0.847222222222222</v>
      </c>
      <c r="E311" s="103" t="n">
        <v>0.9375</v>
      </c>
      <c r="G311" s="102" t="s">
        <v>168</v>
      </c>
      <c r="H311" s="113" t="s">
        <v>109</v>
      </c>
      <c r="I311" s="104" t="n">
        <v>999</v>
      </c>
      <c r="J311" s="104" t="n">
        <v>15210</v>
      </c>
      <c r="K311" s="105" t="n">
        <v>15.2252252252252</v>
      </c>
    </row>
    <row r="312" customFormat="false" ht="13.5" hidden="false" customHeight="false" outlineLevel="0" collapsed="false">
      <c r="A312" s="101" t="n">
        <v>478</v>
      </c>
      <c r="B312" s="113" t="s">
        <v>107</v>
      </c>
      <c r="C312" s="113" t="s">
        <v>106</v>
      </c>
      <c r="D312" s="103" t="n">
        <v>0.847222222222222</v>
      </c>
      <c r="E312" s="103" t="n">
        <v>0.9375</v>
      </c>
      <c r="G312" s="102" t="s">
        <v>168</v>
      </c>
      <c r="H312" s="113" t="s">
        <v>147</v>
      </c>
      <c r="I312" s="104" t="n">
        <v>999</v>
      </c>
      <c r="J312" s="104" t="n">
        <v>16410</v>
      </c>
      <c r="K312" s="105" t="n">
        <v>16.4264264264264</v>
      </c>
    </row>
    <row r="313" customFormat="false" ht="13.5" hidden="false" customHeight="false" outlineLevel="0" collapsed="false">
      <c r="A313" s="101" t="n">
        <v>479</v>
      </c>
      <c r="B313" s="113" t="s">
        <v>107</v>
      </c>
      <c r="C313" s="113" t="s">
        <v>106</v>
      </c>
      <c r="D313" s="103" t="n">
        <v>0.847222222222222</v>
      </c>
      <c r="E313" s="103" t="n">
        <v>0.9375</v>
      </c>
      <c r="G313" s="102" t="s">
        <v>168</v>
      </c>
      <c r="H313" s="113" t="s">
        <v>148</v>
      </c>
      <c r="I313" s="104" t="n">
        <v>999</v>
      </c>
      <c r="J313" s="104" t="n">
        <v>18410</v>
      </c>
      <c r="K313" s="105" t="n">
        <v>18.4284284284284</v>
      </c>
    </row>
    <row r="314" customFormat="false" ht="13.5" hidden="false" customHeight="false" outlineLevel="0" collapsed="false">
      <c r="A314" s="101" t="n">
        <v>480</v>
      </c>
      <c r="B314" s="113" t="s">
        <v>107</v>
      </c>
      <c r="C314" s="113" t="s">
        <v>106</v>
      </c>
      <c r="D314" s="103" t="n">
        <v>0.847222222222222</v>
      </c>
      <c r="E314" s="103" t="n">
        <v>0.9375</v>
      </c>
      <c r="G314" s="102" t="s">
        <v>168</v>
      </c>
      <c r="H314" s="113" t="s">
        <v>149</v>
      </c>
      <c r="I314" s="104" t="n">
        <v>999</v>
      </c>
      <c r="J314" s="104" t="n">
        <v>21510</v>
      </c>
      <c r="K314" s="105" t="n">
        <v>21.5315315315315</v>
      </c>
    </row>
    <row r="315" customFormat="false" ht="13.5" hidden="false" customHeight="false" outlineLevel="0" collapsed="false">
      <c r="A315" s="101" t="n">
        <v>481</v>
      </c>
      <c r="B315" s="113" t="s">
        <v>107</v>
      </c>
      <c r="C315" s="113" t="s">
        <v>106</v>
      </c>
      <c r="D315" s="103" t="n">
        <v>0.847222222222222</v>
      </c>
      <c r="E315" s="103" t="n">
        <v>0.9375</v>
      </c>
      <c r="G315" s="102" t="s">
        <v>168</v>
      </c>
      <c r="H315" s="113" t="s">
        <v>150</v>
      </c>
      <c r="I315" s="104" t="n">
        <v>2398</v>
      </c>
      <c r="J315" s="104" t="n">
        <v>62110</v>
      </c>
      <c r="K315" s="105" t="n">
        <v>25.9007506255213</v>
      </c>
    </row>
    <row r="316" customFormat="false" ht="13.5" hidden="false" customHeight="false" outlineLevel="0" collapsed="false">
      <c r="A316" s="101" t="n">
        <v>482</v>
      </c>
      <c r="B316" s="113" t="s">
        <v>107</v>
      </c>
      <c r="C316" s="113" t="s">
        <v>106</v>
      </c>
      <c r="D316" s="103" t="n">
        <v>0.847222222222222</v>
      </c>
      <c r="E316" s="103" t="n">
        <v>0.9375</v>
      </c>
      <c r="G316" s="102" t="s">
        <v>168</v>
      </c>
      <c r="H316" s="113" t="s">
        <v>151</v>
      </c>
      <c r="I316" s="104" t="n">
        <v>2065</v>
      </c>
      <c r="J316" s="104" t="n">
        <v>50110</v>
      </c>
      <c r="K316" s="105" t="n">
        <v>24.2663438256659</v>
      </c>
    </row>
    <row r="317" customFormat="false" ht="13.5" hidden="false" customHeight="false" outlineLevel="0" collapsed="false">
      <c r="A317" s="101" t="n">
        <v>483</v>
      </c>
      <c r="B317" s="113" t="s">
        <v>107</v>
      </c>
      <c r="C317" s="113" t="s">
        <v>106</v>
      </c>
      <c r="D317" s="103" t="n">
        <v>0.847222222222222</v>
      </c>
      <c r="E317" s="103" t="n">
        <v>0.9375</v>
      </c>
      <c r="G317" s="102" t="s">
        <v>168</v>
      </c>
      <c r="H317" s="113" t="s">
        <v>110</v>
      </c>
      <c r="I317" s="104" t="n">
        <v>2065</v>
      </c>
      <c r="J317" s="104" t="n">
        <v>26210</v>
      </c>
      <c r="K317" s="105" t="n">
        <v>12.6924939467312</v>
      </c>
    </row>
    <row r="318" customFormat="false" ht="13.5" hidden="false" customHeight="false" outlineLevel="0" collapsed="false">
      <c r="A318" s="101" t="n">
        <v>484</v>
      </c>
      <c r="B318" s="113" t="s">
        <v>107</v>
      </c>
      <c r="C318" s="113" t="s">
        <v>106</v>
      </c>
      <c r="D318" s="103" t="n">
        <v>0.847222222222222</v>
      </c>
      <c r="E318" s="103" t="n">
        <v>0.9375</v>
      </c>
      <c r="G318" s="102" t="s">
        <v>168</v>
      </c>
      <c r="H318" s="113" t="s">
        <v>152</v>
      </c>
      <c r="I318" s="104" t="n">
        <v>2398</v>
      </c>
      <c r="J318" s="104" t="n">
        <v>56410</v>
      </c>
      <c r="K318" s="105" t="n">
        <v>23.5237698081735</v>
      </c>
    </row>
    <row r="319" customFormat="false" ht="13.5" hidden="false" customHeight="false" outlineLevel="0" collapsed="false">
      <c r="A319" s="101" t="n">
        <v>485</v>
      </c>
      <c r="B319" s="113" t="s">
        <v>107</v>
      </c>
      <c r="C319" s="113" t="s">
        <v>106</v>
      </c>
      <c r="D319" s="103" t="n">
        <v>0.847222222222222</v>
      </c>
      <c r="E319" s="103" t="n">
        <v>0.9375</v>
      </c>
      <c r="G319" s="102" t="s">
        <v>168</v>
      </c>
      <c r="H319" s="113" t="s">
        <v>153</v>
      </c>
      <c r="I319" s="104" t="n">
        <v>2398</v>
      </c>
      <c r="J319" s="104" t="n">
        <v>42410</v>
      </c>
      <c r="K319" s="105" t="n">
        <v>17.6855713094245</v>
      </c>
    </row>
    <row r="320" customFormat="false" ht="13.5" hidden="false" customHeight="false" outlineLevel="0" collapsed="false">
      <c r="A320" s="101" t="n">
        <v>486</v>
      </c>
      <c r="B320" s="113" t="s">
        <v>107</v>
      </c>
      <c r="C320" s="113" t="s">
        <v>106</v>
      </c>
      <c r="D320" s="103" t="n">
        <v>0.847222222222222</v>
      </c>
      <c r="E320" s="103" t="n">
        <v>0.9375</v>
      </c>
      <c r="G320" s="102" t="s">
        <v>168</v>
      </c>
      <c r="H320" s="113" t="s">
        <v>154</v>
      </c>
      <c r="I320" s="104" t="n">
        <v>2065</v>
      </c>
      <c r="J320" s="104" t="n">
        <v>37310</v>
      </c>
      <c r="K320" s="105" t="n">
        <v>18.0677966101695</v>
      </c>
    </row>
    <row r="321" customFormat="false" ht="13.5" hidden="false" customHeight="false" outlineLevel="0" collapsed="false">
      <c r="A321" s="101" t="n">
        <v>1831</v>
      </c>
      <c r="B321" s="113" t="s">
        <v>114</v>
      </c>
      <c r="C321" s="113" t="s">
        <v>106</v>
      </c>
      <c r="D321" s="103" t="n">
        <v>0.3125</v>
      </c>
      <c r="E321" s="103" t="n">
        <v>0.392361111111111</v>
      </c>
      <c r="G321" s="102" t="s">
        <v>169</v>
      </c>
      <c r="H321" s="113" t="s">
        <v>145</v>
      </c>
      <c r="I321" s="104" t="n">
        <v>1508</v>
      </c>
      <c r="J321" s="104" t="n">
        <v>25160</v>
      </c>
      <c r="K321" s="105" t="n">
        <v>16.684350132626</v>
      </c>
    </row>
    <row r="322" customFormat="false" ht="13.5" hidden="false" customHeight="false" outlineLevel="0" collapsed="false">
      <c r="A322" s="101" t="n">
        <v>1832</v>
      </c>
      <c r="B322" s="113" t="s">
        <v>114</v>
      </c>
      <c r="C322" s="113" t="s">
        <v>106</v>
      </c>
      <c r="D322" s="103" t="n">
        <v>0.3125</v>
      </c>
      <c r="E322" s="103" t="n">
        <v>0.392361111111111</v>
      </c>
      <c r="G322" s="102" t="s">
        <v>169</v>
      </c>
      <c r="H322" s="113" t="s">
        <v>146</v>
      </c>
      <c r="I322" s="104" t="n">
        <v>1508</v>
      </c>
      <c r="J322" s="104" t="n">
        <v>35660</v>
      </c>
      <c r="K322" s="105" t="n">
        <v>23.6472148541114</v>
      </c>
    </row>
    <row r="323" customFormat="false" ht="13.5" hidden="false" customHeight="false" outlineLevel="0" collapsed="false">
      <c r="A323" s="101" t="n">
        <v>1833</v>
      </c>
      <c r="B323" s="113" t="s">
        <v>114</v>
      </c>
      <c r="C323" s="113" t="s">
        <v>106</v>
      </c>
      <c r="D323" s="103" t="n">
        <v>0.3125</v>
      </c>
      <c r="E323" s="103" t="n">
        <v>0.392361111111111</v>
      </c>
      <c r="G323" s="102" t="s">
        <v>169</v>
      </c>
      <c r="H323" s="113" t="s">
        <v>176</v>
      </c>
      <c r="I323" s="104" t="n">
        <v>1108</v>
      </c>
      <c r="J323" s="104" t="n">
        <v>8560</v>
      </c>
      <c r="K323" s="105" t="n">
        <v>7.72563176895307</v>
      </c>
    </row>
    <row r="324" customFormat="false" ht="13.5" hidden="false" customHeight="false" outlineLevel="0" collapsed="false">
      <c r="A324" s="101" t="n">
        <v>1834</v>
      </c>
      <c r="B324" s="113" t="s">
        <v>114</v>
      </c>
      <c r="C324" s="113" t="s">
        <v>106</v>
      </c>
      <c r="D324" s="103" t="n">
        <v>0.3125</v>
      </c>
      <c r="E324" s="103" t="n">
        <v>0.392361111111111</v>
      </c>
      <c r="G324" s="102" t="s">
        <v>169</v>
      </c>
      <c r="H324" s="113" t="s">
        <v>109</v>
      </c>
      <c r="I324" s="104" t="n">
        <v>1108</v>
      </c>
      <c r="J324" s="104" t="n">
        <v>9260</v>
      </c>
      <c r="K324" s="105" t="n">
        <v>8.35740072202166</v>
      </c>
    </row>
    <row r="325" customFormat="false" ht="13.5" hidden="false" customHeight="false" outlineLevel="0" collapsed="false">
      <c r="A325" s="101" t="n">
        <v>1835</v>
      </c>
      <c r="B325" s="113" t="s">
        <v>114</v>
      </c>
      <c r="C325" s="113" t="s">
        <v>106</v>
      </c>
      <c r="D325" s="103" t="n">
        <v>0.3125</v>
      </c>
      <c r="E325" s="103" t="n">
        <v>0.392361111111111</v>
      </c>
      <c r="G325" s="102" t="s">
        <v>169</v>
      </c>
      <c r="H325" s="113" t="s">
        <v>147</v>
      </c>
      <c r="I325" s="104" t="n">
        <v>1108</v>
      </c>
      <c r="J325" s="104" t="n">
        <v>9660</v>
      </c>
      <c r="K325" s="105" t="n">
        <v>8.71841155234657</v>
      </c>
    </row>
    <row r="326" customFormat="false" ht="13.5" hidden="false" customHeight="false" outlineLevel="0" collapsed="false">
      <c r="A326" s="101" t="n">
        <v>1836</v>
      </c>
      <c r="B326" s="113" t="s">
        <v>114</v>
      </c>
      <c r="C326" s="113" t="s">
        <v>106</v>
      </c>
      <c r="D326" s="103" t="n">
        <v>0.3125</v>
      </c>
      <c r="E326" s="103" t="n">
        <v>0.392361111111111</v>
      </c>
      <c r="G326" s="102" t="s">
        <v>169</v>
      </c>
      <c r="H326" s="113" t="s">
        <v>148</v>
      </c>
      <c r="I326" s="104" t="n">
        <v>1108</v>
      </c>
      <c r="J326" s="104" t="n">
        <v>9960</v>
      </c>
      <c r="K326" s="105" t="n">
        <v>8.98916967509025</v>
      </c>
    </row>
    <row r="327" customFormat="false" ht="13.5" hidden="false" customHeight="false" outlineLevel="0" collapsed="false">
      <c r="A327" s="101" t="n">
        <v>1837</v>
      </c>
      <c r="B327" s="113" t="s">
        <v>114</v>
      </c>
      <c r="C327" s="113" t="s">
        <v>106</v>
      </c>
      <c r="D327" s="103" t="n">
        <v>0.3125</v>
      </c>
      <c r="E327" s="103" t="n">
        <v>0.392361111111111</v>
      </c>
      <c r="G327" s="102" t="s">
        <v>169</v>
      </c>
      <c r="H327" s="113" t="s">
        <v>149</v>
      </c>
      <c r="I327" s="104" t="n">
        <v>1108</v>
      </c>
      <c r="J327" s="104" t="n">
        <v>13860</v>
      </c>
      <c r="K327" s="105" t="n">
        <v>12.5090252707581</v>
      </c>
    </row>
    <row r="328" customFormat="false" ht="13.5" hidden="false" customHeight="false" outlineLevel="0" collapsed="false">
      <c r="A328" s="101" t="n">
        <v>1838</v>
      </c>
      <c r="B328" s="113" t="s">
        <v>114</v>
      </c>
      <c r="C328" s="113" t="s">
        <v>106</v>
      </c>
      <c r="D328" s="103" t="n">
        <v>0.3125</v>
      </c>
      <c r="E328" s="103" t="n">
        <v>0.392361111111111</v>
      </c>
      <c r="G328" s="102" t="s">
        <v>169</v>
      </c>
      <c r="H328" s="113" t="s">
        <v>150</v>
      </c>
      <c r="I328" s="104" t="n">
        <v>2617</v>
      </c>
      <c r="J328" s="104" t="n">
        <v>49860</v>
      </c>
      <c r="K328" s="105" t="n">
        <v>19.0523500191058</v>
      </c>
    </row>
    <row r="329" customFormat="false" ht="13.5" hidden="false" customHeight="false" outlineLevel="0" collapsed="false">
      <c r="A329" s="101" t="n">
        <v>1839</v>
      </c>
      <c r="B329" s="113" t="s">
        <v>114</v>
      </c>
      <c r="C329" s="113" t="s">
        <v>106</v>
      </c>
      <c r="D329" s="103" t="n">
        <v>0.3125</v>
      </c>
      <c r="E329" s="103" t="n">
        <v>0.392361111111111</v>
      </c>
      <c r="G329" s="102" t="s">
        <v>169</v>
      </c>
      <c r="H329" s="113" t="s">
        <v>151</v>
      </c>
      <c r="I329" s="104" t="n">
        <v>2247</v>
      </c>
      <c r="J329" s="104" t="n">
        <v>43060</v>
      </c>
      <c r="K329" s="105" t="n">
        <v>19.163328882955</v>
      </c>
    </row>
    <row r="330" customFormat="false" ht="13.5" hidden="false" customHeight="false" outlineLevel="0" collapsed="false">
      <c r="A330" s="101" t="n">
        <v>1840</v>
      </c>
      <c r="B330" s="113" t="s">
        <v>114</v>
      </c>
      <c r="C330" s="113" t="s">
        <v>106</v>
      </c>
      <c r="D330" s="103" t="n">
        <v>0.3125</v>
      </c>
      <c r="E330" s="103" t="n">
        <v>0.392361111111111</v>
      </c>
      <c r="G330" s="102" t="s">
        <v>169</v>
      </c>
      <c r="H330" s="113" t="s">
        <v>110</v>
      </c>
      <c r="I330" s="104" t="n">
        <v>2247</v>
      </c>
      <c r="J330" s="104" t="n">
        <v>28460</v>
      </c>
      <c r="K330" s="105" t="n">
        <v>12.6657765910102</v>
      </c>
    </row>
    <row r="331" customFormat="false" ht="13.5" hidden="false" customHeight="false" outlineLevel="0" collapsed="false">
      <c r="A331" s="101" t="n">
        <v>1841</v>
      </c>
      <c r="B331" s="113" t="s">
        <v>114</v>
      </c>
      <c r="C331" s="113" t="s">
        <v>106</v>
      </c>
      <c r="D331" s="103" t="n">
        <v>0.3125</v>
      </c>
      <c r="E331" s="103" t="n">
        <v>0.392361111111111</v>
      </c>
      <c r="G331" s="102" t="s">
        <v>169</v>
      </c>
      <c r="H331" s="113" t="s">
        <v>152</v>
      </c>
      <c r="I331" s="104" t="n">
        <v>2617</v>
      </c>
      <c r="J331" s="104" t="n">
        <v>45060</v>
      </c>
      <c r="K331" s="105" t="n">
        <v>17.2181887657623</v>
      </c>
    </row>
    <row r="332" customFormat="false" ht="13.5" hidden="false" customHeight="false" outlineLevel="0" collapsed="false">
      <c r="A332" s="101" t="n">
        <v>1842</v>
      </c>
      <c r="B332" s="113" t="s">
        <v>114</v>
      </c>
      <c r="C332" s="113" t="s">
        <v>106</v>
      </c>
      <c r="D332" s="103" t="n">
        <v>0.3125</v>
      </c>
      <c r="E332" s="103" t="n">
        <v>0.392361111111111</v>
      </c>
      <c r="G332" s="102" t="s">
        <v>169</v>
      </c>
      <c r="H332" s="113" t="s">
        <v>153</v>
      </c>
      <c r="I332" s="104" t="n">
        <v>2617</v>
      </c>
      <c r="J332" s="104" t="n">
        <v>33510</v>
      </c>
      <c r="K332" s="105" t="n">
        <v>12.8047382499045</v>
      </c>
    </row>
    <row r="333" customFormat="false" ht="13.5" hidden="false" customHeight="false" outlineLevel="0" collapsed="false">
      <c r="A333" s="101" t="n">
        <v>1843</v>
      </c>
      <c r="B333" s="113" t="s">
        <v>114</v>
      </c>
      <c r="C333" s="113" t="s">
        <v>106</v>
      </c>
      <c r="D333" s="103" t="n">
        <v>0.3125</v>
      </c>
      <c r="E333" s="103" t="n">
        <v>0.392361111111111</v>
      </c>
      <c r="G333" s="102" t="s">
        <v>169</v>
      </c>
      <c r="H333" s="113" t="s">
        <v>154</v>
      </c>
      <c r="I333" s="104" t="n">
        <v>2247</v>
      </c>
      <c r="J333" s="104" t="n">
        <v>29310</v>
      </c>
      <c r="K333" s="105" t="n">
        <v>13.0440587449933</v>
      </c>
    </row>
    <row r="334" customFormat="false" ht="13.5" hidden="false" customHeight="false" outlineLevel="0" collapsed="false">
      <c r="A334" s="101" t="n">
        <v>1844</v>
      </c>
      <c r="B334" s="113" t="s">
        <v>114</v>
      </c>
      <c r="C334" s="113" t="s">
        <v>106</v>
      </c>
      <c r="D334" s="103" t="n">
        <v>0.454861111111111</v>
      </c>
      <c r="E334" s="103" t="n">
        <v>0.534722222222222</v>
      </c>
      <c r="G334" s="102" t="s">
        <v>170</v>
      </c>
      <c r="H334" s="113" t="s">
        <v>145</v>
      </c>
      <c r="I334" s="104" t="n">
        <v>1508</v>
      </c>
      <c r="J334" s="104" t="n">
        <v>20460</v>
      </c>
      <c r="K334" s="105" t="n">
        <v>13.5676392572944</v>
      </c>
    </row>
    <row r="335" customFormat="false" ht="13.5" hidden="false" customHeight="false" outlineLevel="0" collapsed="false">
      <c r="A335" s="101" t="n">
        <v>1845</v>
      </c>
      <c r="B335" s="113" t="s">
        <v>114</v>
      </c>
      <c r="C335" s="113" t="s">
        <v>106</v>
      </c>
      <c r="D335" s="103" t="n">
        <v>0.454861111111111</v>
      </c>
      <c r="E335" s="103" t="n">
        <v>0.534722222222222</v>
      </c>
      <c r="G335" s="102" t="s">
        <v>170</v>
      </c>
      <c r="H335" s="113" t="s">
        <v>146</v>
      </c>
      <c r="I335" s="104" t="n">
        <v>1508</v>
      </c>
      <c r="J335" s="104" t="n">
        <v>35660</v>
      </c>
      <c r="K335" s="105" t="n">
        <v>23.6472148541114</v>
      </c>
    </row>
    <row r="336" customFormat="false" ht="13.5" hidden="false" customHeight="false" outlineLevel="0" collapsed="false">
      <c r="A336" s="101" t="n">
        <v>1846</v>
      </c>
      <c r="B336" s="113" t="s">
        <v>114</v>
      </c>
      <c r="C336" s="113" t="s">
        <v>106</v>
      </c>
      <c r="D336" s="103" t="n">
        <v>0.454861111111111</v>
      </c>
      <c r="E336" s="103" t="n">
        <v>0.534722222222222</v>
      </c>
      <c r="G336" s="102" t="s">
        <v>170</v>
      </c>
      <c r="H336" s="113" t="s">
        <v>176</v>
      </c>
      <c r="I336" s="104" t="n">
        <v>1108</v>
      </c>
      <c r="J336" s="104" t="n">
        <v>8560</v>
      </c>
      <c r="K336" s="105" t="n">
        <v>7.72563176895307</v>
      </c>
    </row>
    <row r="337" customFormat="false" ht="13.5" hidden="false" customHeight="false" outlineLevel="0" collapsed="false">
      <c r="A337" s="101" t="n">
        <v>1847</v>
      </c>
      <c r="B337" s="113" t="s">
        <v>114</v>
      </c>
      <c r="C337" s="113" t="s">
        <v>106</v>
      </c>
      <c r="D337" s="103" t="n">
        <v>0.454861111111111</v>
      </c>
      <c r="E337" s="103" t="n">
        <v>0.534722222222222</v>
      </c>
      <c r="G337" s="102" t="s">
        <v>170</v>
      </c>
      <c r="H337" s="113" t="s">
        <v>109</v>
      </c>
      <c r="I337" s="104" t="n">
        <v>1108</v>
      </c>
      <c r="J337" s="104" t="n">
        <v>8660</v>
      </c>
      <c r="K337" s="105" t="n">
        <v>7.8158844765343</v>
      </c>
    </row>
    <row r="338" customFormat="false" ht="13.5" hidden="false" customHeight="false" outlineLevel="0" collapsed="false">
      <c r="A338" s="101" t="n">
        <v>1848</v>
      </c>
      <c r="B338" s="113" t="s">
        <v>114</v>
      </c>
      <c r="C338" s="113" t="s">
        <v>106</v>
      </c>
      <c r="D338" s="103" t="n">
        <v>0.454861111111111</v>
      </c>
      <c r="E338" s="103" t="n">
        <v>0.534722222222222</v>
      </c>
      <c r="G338" s="102" t="s">
        <v>170</v>
      </c>
      <c r="H338" s="113" t="s">
        <v>147</v>
      </c>
      <c r="I338" s="104" t="n">
        <v>1108</v>
      </c>
      <c r="J338" s="104" t="n">
        <v>8860</v>
      </c>
      <c r="K338" s="105" t="n">
        <v>7.99638989169675</v>
      </c>
    </row>
    <row r="339" customFormat="false" ht="13.5" hidden="false" customHeight="false" outlineLevel="0" collapsed="false">
      <c r="A339" s="101" t="n">
        <v>1849</v>
      </c>
      <c r="B339" s="113" t="s">
        <v>114</v>
      </c>
      <c r="C339" s="113" t="s">
        <v>106</v>
      </c>
      <c r="D339" s="103" t="n">
        <v>0.454861111111111</v>
      </c>
      <c r="E339" s="103" t="n">
        <v>0.534722222222222</v>
      </c>
      <c r="G339" s="102" t="s">
        <v>170</v>
      </c>
      <c r="H339" s="113" t="s">
        <v>148</v>
      </c>
      <c r="I339" s="104" t="n">
        <v>1108</v>
      </c>
      <c r="J339" s="104" t="n">
        <v>9760</v>
      </c>
      <c r="K339" s="105" t="n">
        <v>8.8086642599278</v>
      </c>
    </row>
    <row r="340" customFormat="false" ht="13.5" hidden="false" customHeight="false" outlineLevel="0" collapsed="false">
      <c r="A340" s="101" t="n">
        <v>1850</v>
      </c>
      <c r="B340" s="113" t="s">
        <v>114</v>
      </c>
      <c r="C340" s="113" t="s">
        <v>106</v>
      </c>
      <c r="D340" s="103" t="n">
        <v>0.454861111111111</v>
      </c>
      <c r="E340" s="103" t="n">
        <v>0.534722222222222</v>
      </c>
      <c r="G340" s="102" t="s">
        <v>170</v>
      </c>
      <c r="H340" s="113" t="s">
        <v>149</v>
      </c>
      <c r="I340" s="104" t="n">
        <v>1108</v>
      </c>
      <c r="J340" s="104" t="n">
        <v>13160</v>
      </c>
      <c r="K340" s="105" t="n">
        <v>11.8772563176895</v>
      </c>
    </row>
    <row r="341" customFormat="false" ht="13.5" hidden="false" customHeight="false" outlineLevel="0" collapsed="false">
      <c r="A341" s="101" t="n">
        <v>1851</v>
      </c>
      <c r="B341" s="113" t="s">
        <v>114</v>
      </c>
      <c r="C341" s="113" t="s">
        <v>106</v>
      </c>
      <c r="D341" s="103" t="n">
        <v>0.454861111111111</v>
      </c>
      <c r="E341" s="103" t="n">
        <v>0.534722222222222</v>
      </c>
      <c r="G341" s="102" t="s">
        <v>170</v>
      </c>
      <c r="H341" s="113" t="s">
        <v>150</v>
      </c>
      <c r="I341" s="104" t="n">
        <v>2617</v>
      </c>
      <c r="J341" s="104" t="n">
        <v>49860</v>
      </c>
      <c r="K341" s="105" t="n">
        <v>19.0523500191058</v>
      </c>
    </row>
    <row r="342" customFormat="false" ht="13.5" hidden="false" customHeight="false" outlineLevel="0" collapsed="false">
      <c r="A342" s="101" t="n">
        <v>1852</v>
      </c>
      <c r="B342" s="113" t="s">
        <v>114</v>
      </c>
      <c r="C342" s="113" t="s">
        <v>106</v>
      </c>
      <c r="D342" s="103" t="n">
        <v>0.454861111111111</v>
      </c>
      <c r="E342" s="103" t="n">
        <v>0.534722222222222</v>
      </c>
      <c r="G342" s="102" t="s">
        <v>170</v>
      </c>
      <c r="H342" s="113" t="s">
        <v>151</v>
      </c>
      <c r="I342" s="104" t="n">
        <v>2247</v>
      </c>
      <c r="J342" s="104" t="n">
        <v>43060</v>
      </c>
      <c r="K342" s="105" t="n">
        <v>19.163328882955</v>
      </c>
    </row>
    <row r="343" customFormat="false" ht="13.5" hidden="false" customHeight="false" outlineLevel="0" collapsed="false">
      <c r="A343" s="101" t="n">
        <v>1853</v>
      </c>
      <c r="B343" s="113" t="s">
        <v>114</v>
      </c>
      <c r="C343" s="113" t="s">
        <v>106</v>
      </c>
      <c r="D343" s="103" t="n">
        <v>0.454861111111111</v>
      </c>
      <c r="E343" s="103" t="n">
        <v>0.534722222222222</v>
      </c>
      <c r="G343" s="102" t="s">
        <v>170</v>
      </c>
      <c r="H343" s="113" t="s">
        <v>110</v>
      </c>
      <c r="I343" s="104" t="n">
        <v>2247</v>
      </c>
      <c r="J343" s="104" t="n">
        <v>28460</v>
      </c>
      <c r="K343" s="105" t="n">
        <v>12.6657765910102</v>
      </c>
    </row>
    <row r="344" customFormat="false" ht="13.5" hidden="false" customHeight="false" outlineLevel="0" collapsed="false">
      <c r="A344" s="101" t="n">
        <v>1854</v>
      </c>
      <c r="B344" s="113" t="s">
        <v>114</v>
      </c>
      <c r="C344" s="113" t="s">
        <v>106</v>
      </c>
      <c r="D344" s="103" t="n">
        <v>0.454861111111111</v>
      </c>
      <c r="E344" s="103" t="n">
        <v>0.534722222222222</v>
      </c>
      <c r="G344" s="102" t="s">
        <v>170</v>
      </c>
      <c r="H344" s="113" t="s">
        <v>152</v>
      </c>
      <c r="I344" s="104" t="n">
        <v>2617</v>
      </c>
      <c r="J344" s="104" t="n">
        <v>45060</v>
      </c>
      <c r="K344" s="105" t="n">
        <v>17.2181887657623</v>
      </c>
    </row>
    <row r="345" customFormat="false" ht="13.5" hidden="false" customHeight="false" outlineLevel="0" collapsed="false">
      <c r="A345" s="101" t="n">
        <v>1855</v>
      </c>
      <c r="B345" s="113" t="s">
        <v>114</v>
      </c>
      <c r="C345" s="113" t="s">
        <v>106</v>
      </c>
      <c r="D345" s="103" t="n">
        <v>0.454861111111111</v>
      </c>
      <c r="E345" s="103" t="n">
        <v>0.534722222222222</v>
      </c>
      <c r="G345" s="102" t="s">
        <v>170</v>
      </c>
      <c r="H345" s="113" t="s">
        <v>153</v>
      </c>
      <c r="I345" s="104" t="n">
        <v>2617</v>
      </c>
      <c r="J345" s="104" t="n">
        <v>33510</v>
      </c>
      <c r="K345" s="105" t="n">
        <v>12.8047382499045</v>
      </c>
    </row>
    <row r="346" customFormat="false" ht="13.5" hidden="false" customHeight="false" outlineLevel="0" collapsed="false">
      <c r="A346" s="101" t="n">
        <v>1856</v>
      </c>
      <c r="B346" s="113" t="s">
        <v>114</v>
      </c>
      <c r="C346" s="113" t="s">
        <v>106</v>
      </c>
      <c r="D346" s="103" t="n">
        <v>0.454861111111111</v>
      </c>
      <c r="E346" s="103" t="n">
        <v>0.534722222222222</v>
      </c>
      <c r="G346" s="102" t="s">
        <v>170</v>
      </c>
      <c r="H346" s="113" t="s">
        <v>154</v>
      </c>
      <c r="I346" s="104" t="n">
        <v>2247</v>
      </c>
      <c r="J346" s="104" t="n">
        <v>29310</v>
      </c>
      <c r="K346" s="105" t="n">
        <v>13.0440587449933</v>
      </c>
    </row>
    <row r="347" customFormat="false" ht="13.5" hidden="false" customHeight="false" outlineLevel="0" collapsed="false">
      <c r="A347" s="101" t="n">
        <v>1857</v>
      </c>
      <c r="B347" s="113" t="s">
        <v>114</v>
      </c>
      <c r="C347" s="113" t="s">
        <v>106</v>
      </c>
      <c r="D347" s="103" t="n">
        <v>0.732638888888889</v>
      </c>
      <c r="E347" s="103" t="n">
        <v>0.815972222222222</v>
      </c>
      <c r="G347" s="102" t="s">
        <v>171</v>
      </c>
      <c r="H347" s="113" t="s">
        <v>145</v>
      </c>
      <c r="I347" s="104" t="n">
        <v>1508</v>
      </c>
      <c r="J347" s="104" t="n">
        <v>33860</v>
      </c>
      <c r="K347" s="105" t="n">
        <v>22.4535809018568</v>
      </c>
    </row>
    <row r="348" customFormat="false" ht="13.5" hidden="false" customHeight="false" outlineLevel="0" collapsed="false">
      <c r="A348" s="101" t="n">
        <v>1858</v>
      </c>
      <c r="B348" s="113" t="s">
        <v>114</v>
      </c>
      <c r="C348" s="113" t="s">
        <v>106</v>
      </c>
      <c r="D348" s="103" t="n">
        <v>0.732638888888889</v>
      </c>
      <c r="E348" s="103" t="n">
        <v>0.815972222222222</v>
      </c>
      <c r="G348" s="102" t="s">
        <v>171</v>
      </c>
      <c r="H348" s="113" t="s">
        <v>146</v>
      </c>
      <c r="I348" s="104" t="n">
        <v>1508</v>
      </c>
      <c r="J348" s="104" t="n">
        <v>35660</v>
      </c>
      <c r="K348" s="105" t="n">
        <v>23.6472148541114</v>
      </c>
    </row>
    <row r="349" customFormat="false" ht="13.5" hidden="false" customHeight="false" outlineLevel="0" collapsed="false">
      <c r="A349" s="101" t="n">
        <v>1859</v>
      </c>
      <c r="B349" s="113" t="s">
        <v>114</v>
      </c>
      <c r="C349" s="113" t="s">
        <v>106</v>
      </c>
      <c r="D349" s="103" t="n">
        <v>0.732638888888889</v>
      </c>
      <c r="E349" s="103" t="n">
        <v>0.815972222222222</v>
      </c>
      <c r="G349" s="102" t="s">
        <v>171</v>
      </c>
      <c r="H349" s="113" t="s">
        <v>176</v>
      </c>
      <c r="I349" s="104" t="n">
        <v>1108</v>
      </c>
      <c r="J349" s="104" t="n">
        <v>15560</v>
      </c>
      <c r="K349" s="105" t="n">
        <v>14.043321299639</v>
      </c>
    </row>
    <row r="350" customFormat="false" ht="13.5" hidden="false" customHeight="false" outlineLevel="0" collapsed="false">
      <c r="A350" s="101" t="n">
        <v>1860</v>
      </c>
      <c r="B350" s="113" t="s">
        <v>114</v>
      </c>
      <c r="C350" s="113" t="s">
        <v>106</v>
      </c>
      <c r="D350" s="103" t="n">
        <v>0.732638888888889</v>
      </c>
      <c r="E350" s="103" t="n">
        <v>0.815972222222222</v>
      </c>
      <c r="G350" s="102" t="s">
        <v>171</v>
      </c>
      <c r="H350" s="113" t="s">
        <v>109</v>
      </c>
      <c r="I350" s="104" t="n">
        <v>1108</v>
      </c>
      <c r="J350" s="104" t="n">
        <v>15760</v>
      </c>
      <c r="K350" s="105" t="n">
        <v>14.2238267148014</v>
      </c>
    </row>
    <row r="351" customFormat="false" ht="13.5" hidden="false" customHeight="false" outlineLevel="0" collapsed="false">
      <c r="A351" s="101" t="n">
        <v>1861</v>
      </c>
      <c r="B351" s="113" t="s">
        <v>114</v>
      </c>
      <c r="C351" s="113" t="s">
        <v>106</v>
      </c>
      <c r="D351" s="103" t="n">
        <v>0.732638888888889</v>
      </c>
      <c r="E351" s="103" t="n">
        <v>0.815972222222222</v>
      </c>
      <c r="G351" s="102" t="s">
        <v>171</v>
      </c>
      <c r="H351" s="113" t="s">
        <v>147</v>
      </c>
      <c r="I351" s="104" t="n">
        <v>1108</v>
      </c>
      <c r="J351" s="104" t="n">
        <v>19260</v>
      </c>
      <c r="K351" s="105" t="n">
        <v>17.3826714801444</v>
      </c>
    </row>
    <row r="352" customFormat="false" ht="13.5" hidden="false" customHeight="false" outlineLevel="0" collapsed="false">
      <c r="A352" s="101" t="n">
        <v>1862</v>
      </c>
      <c r="B352" s="113" t="s">
        <v>114</v>
      </c>
      <c r="C352" s="113" t="s">
        <v>106</v>
      </c>
      <c r="D352" s="103" t="n">
        <v>0.732638888888889</v>
      </c>
      <c r="E352" s="103" t="n">
        <v>0.815972222222222</v>
      </c>
      <c r="G352" s="102" t="s">
        <v>171</v>
      </c>
      <c r="H352" s="113" t="s">
        <v>148</v>
      </c>
      <c r="I352" s="104" t="n">
        <v>1108</v>
      </c>
      <c r="J352" s="104" t="n">
        <v>20760</v>
      </c>
      <c r="K352" s="105" t="n">
        <v>18.7364620938628</v>
      </c>
    </row>
    <row r="353" customFormat="false" ht="13.5" hidden="false" customHeight="false" outlineLevel="0" collapsed="false">
      <c r="A353" s="101" t="n">
        <v>1863</v>
      </c>
      <c r="B353" s="113" t="s">
        <v>114</v>
      </c>
      <c r="C353" s="113" t="s">
        <v>106</v>
      </c>
      <c r="D353" s="103" t="n">
        <v>0.732638888888889</v>
      </c>
      <c r="E353" s="103" t="n">
        <v>0.815972222222222</v>
      </c>
      <c r="G353" s="102" t="s">
        <v>171</v>
      </c>
      <c r="H353" s="113" t="s">
        <v>149</v>
      </c>
      <c r="I353" s="104" t="n">
        <v>1108</v>
      </c>
      <c r="J353" s="104" t="n">
        <v>28560</v>
      </c>
      <c r="K353" s="105" t="n">
        <v>25.7761732851986</v>
      </c>
    </row>
    <row r="354" customFormat="false" ht="13.5" hidden="false" customHeight="false" outlineLevel="0" collapsed="false">
      <c r="A354" s="101" t="n">
        <v>1864</v>
      </c>
      <c r="B354" s="113" t="s">
        <v>114</v>
      </c>
      <c r="C354" s="113" t="s">
        <v>106</v>
      </c>
      <c r="D354" s="103" t="n">
        <v>0.732638888888889</v>
      </c>
      <c r="E354" s="103" t="n">
        <v>0.815972222222222</v>
      </c>
      <c r="G354" s="102" t="s">
        <v>171</v>
      </c>
      <c r="H354" s="113" t="s">
        <v>150</v>
      </c>
      <c r="I354" s="104" t="n">
        <v>2617</v>
      </c>
      <c r="J354" s="104" t="n">
        <v>49860</v>
      </c>
      <c r="K354" s="105" t="n">
        <v>19.0523500191058</v>
      </c>
    </row>
    <row r="355" customFormat="false" ht="13.5" hidden="false" customHeight="false" outlineLevel="0" collapsed="false">
      <c r="A355" s="101" t="n">
        <v>1865</v>
      </c>
      <c r="B355" s="113" t="s">
        <v>114</v>
      </c>
      <c r="C355" s="113" t="s">
        <v>106</v>
      </c>
      <c r="D355" s="103" t="n">
        <v>0.732638888888889</v>
      </c>
      <c r="E355" s="103" t="n">
        <v>0.815972222222222</v>
      </c>
      <c r="G355" s="102" t="s">
        <v>171</v>
      </c>
      <c r="H355" s="113" t="s">
        <v>151</v>
      </c>
      <c r="I355" s="104" t="n">
        <v>2247</v>
      </c>
      <c r="J355" s="104" t="n">
        <v>43060</v>
      </c>
      <c r="K355" s="105" t="n">
        <v>19.163328882955</v>
      </c>
    </row>
    <row r="356" customFormat="false" ht="13.5" hidden="false" customHeight="false" outlineLevel="0" collapsed="false">
      <c r="A356" s="101" t="n">
        <v>1866</v>
      </c>
      <c r="B356" s="113" t="s">
        <v>114</v>
      </c>
      <c r="C356" s="113" t="s">
        <v>106</v>
      </c>
      <c r="D356" s="103" t="n">
        <v>0.732638888888889</v>
      </c>
      <c r="E356" s="103" t="n">
        <v>0.815972222222222</v>
      </c>
      <c r="G356" s="102" t="s">
        <v>171</v>
      </c>
      <c r="H356" s="113" t="s">
        <v>110</v>
      </c>
      <c r="I356" s="104" t="n">
        <v>2247</v>
      </c>
      <c r="J356" s="104" t="n">
        <v>30960</v>
      </c>
      <c r="K356" s="105" t="n">
        <v>13.7783711615487</v>
      </c>
    </row>
    <row r="357" customFormat="false" ht="13.5" hidden="false" customHeight="false" outlineLevel="0" collapsed="false">
      <c r="A357" s="101" t="n">
        <v>1867</v>
      </c>
      <c r="B357" s="113" t="s">
        <v>114</v>
      </c>
      <c r="C357" s="113" t="s">
        <v>106</v>
      </c>
      <c r="D357" s="103" t="n">
        <v>0.732638888888889</v>
      </c>
      <c r="E357" s="103" t="n">
        <v>0.815972222222222</v>
      </c>
      <c r="G357" s="102" t="s">
        <v>171</v>
      </c>
      <c r="H357" s="113" t="s">
        <v>152</v>
      </c>
      <c r="I357" s="104" t="n">
        <v>2617</v>
      </c>
      <c r="J357" s="104" t="n">
        <v>45060</v>
      </c>
      <c r="K357" s="105" t="n">
        <v>17.2181887657623</v>
      </c>
    </row>
    <row r="358" customFormat="false" ht="13.5" hidden="false" customHeight="false" outlineLevel="0" collapsed="false">
      <c r="A358" s="101" t="n">
        <v>1868</v>
      </c>
      <c r="B358" s="113" t="s">
        <v>114</v>
      </c>
      <c r="C358" s="113" t="s">
        <v>106</v>
      </c>
      <c r="D358" s="103" t="n">
        <v>0.732638888888889</v>
      </c>
      <c r="E358" s="103" t="n">
        <v>0.815972222222222</v>
      </c>
      <c r="G358" s="102" t="s">
        <v>171</v>
      </c>
      <c r="H358" s="113" t="s">
        <v>153</v>
      </c>
      <c r="I358" s="104" t="n">
        <v>2617</v>
      </c>
      <c r="J358" s="104" t="n">
        <v>33510</v>
      </c>
      <c r="K358" s="105" t="n">
        <v>12.8047382499045</v>
      </c>
    </row>
    <row r="359" customFormat="false" ht="13.5" hidden="false" customHeight="false" outlineLevel="0" collapsed="false">
      <c r="A359" s="101" t="n">
        <v>1869</v>
      </c>
      <c r="B359" s="113" t="s">
        <v>114</v>
      </c>
      <c r="C359" s="113" t="s">
        <v>106</v>
      </c>
      <c r="D359" s="103" t="n">
        <v>0.732638888888889</v>
      </c>
      <c r="E359" s="103" t="n">
        <v>0.815972222222222</v>
      </c>
      <c r="G359" s="102" t="s">
        <v>171</v>
      </c>
      <c r="H359" s="113" t="s">
        <v>154</v>
      </c>
      <c r="I359" s="104" t="n">
        <v>2247</v>
      </c>
      <c r="J359" s="104" t="n">
        <v>29310</v>
      </c>
      <c r="K359" s="105" t="n">
        <v>13.0440587449933</v>
      </c>
    </row>
    <row r="360" customFormat="false" ht="13.5" hidden="false" customHeight="false" outlineLevel="0" collapsed="false">
      <c r="A360" s="101" t="n">
        <v>1870</v>
      </c>
      <c r="B360" s="113" t="s">
        <v>114</v>
      </c>
      <c r="C360" s="113" t="s">
        <v>106</v>
      </c>
      <c r="D360" s="103" t="n">
        <v>0.833333333333333</v>
      </c>
      <c r="E360" s="103" t="n">
        <v>0.913194444444445</v>
      </c>
      <c r="G360" s="102" t="s">
        <v>172</v>
      </c>
      <c r="H360" s="113" t="s">
        <v>145</v>
      </c>
      <c r="I360" s="104" t="n">
        <v>1508</v>
      </c>
      <c r="J360" s="104" t="n">
        <v>32860</v>
      </c>
      <c r="K360" s="105" t="n">
        <v>21.790450928382</v>
      </c>
    </row>
    <row r="361" customFormat="false" ht="13.5" hidden="false" customHeight="false" outlineLevel="0" collapsed="false">
      <c r="A361" s="101" t="n">
        <v>1871</v>
      </c>
      <c r="B361" s="113" t="s">
        <v>114</v>
      </c>
      <c r="C361" s="113" t="s">
        <v>106</v>
      </c>
      <c r="D361" s="103" t="n">
        <v>0.833333333333333</v>
      </c>
      <c r="E361" s="103" t="n">
        <v>0.913194444444445</v>
      </c>
      <c r="G361" s="102" t="s">
        <v>172</v>
      </c>
      <c r="H361" s="113" t="s">
        <v>146</v>
      </c>
      <c r="I361" s="104" t="n">
        <v>1508</v>
      </c>
      <c r="J361" s="104" t="n">
        <v>34660</v>
      </c>
      <c r="K361" s="105" t="n">
        <v>22.9840848806366</v>
      </c>
    </row>
    <row r="362" customFormat="false" ht="13.5" hidden="false" customHeight="false" outlineLevel="0" collapsed="false">
      <c r="A362" s="101" t="n">
        <v>1872</v>
      </c>
      <c r="B362" s="113" t="s">
        <v>114</v>
      </c>
      <c r="C362" s="113" t="s">
        <v>106</v>
      </c>
      <c r="D362" s="103" t="n">
        <v>0.833333333333333</v>
      </c>
      <c r="E362" s="103" t="n">
        <v>0.913194444444445</v>
      </c>
      <c r="G362" s="102" t="s">
        <v>172</v>
      </c>
      <c r="H362" s="113" t="s">
        <v>176</v>
      </c>
      <c r="I362" s="104" t="n">
        <v>1108</v>
      </c>
      <c r="J362" s="104" t="n">
        <v>14460</v>
      </c>
      <c r="K362" s="105" t="n">
        <v>13.0505415162455</v>
      </c>
    </row>
    <row r="363" customFormat="false" ht="13.5" hidden="false" customHeight="false" outlineLevel="0" collapsed="false">
      <c r="A363" s="101" t="n">
        <v>1873</v>
      </c>
      <c r="B363" s="113" t="s">
        <v>114</v>
      </c>
      <c r="C363" s="113" t="s">
        <v>106</v>
      </c>
      <c r="D363" s="103" t="n">
        <v>0.833333333333333</v>
      </c>
      <c r="E363" s="103" t="n">
        <v>0.913194444444445</v>
      </c>
      <c r="G363" s="102" t="s">
        <v>172</v>
      </c>
      <c r="H363" s="113" t="s">
        <v>109</v>
      </c>
      <c r="I363" s="104" t="n">
        <v>1108</v>
      </c>
      <c r="J363" s="104" t="n">
        <v>14660</v>
      </c>
      <c r="K363" s="105" t="n">
        <v>13.2310469314079</v>
      </c>
    </row>
    <row r="364" customFormat="false" ht="13.5" hidden="false" customHeight="false" outlineLevel="0" collapsed="false">
      <c r="A364" s="101" t="n">
        <v>1874</v>
      </c>
      <c r="B364" s="113" t="s">
        <v>114</v>
      </c>
      <c r="C364" s="113" t="s">
        <v>106</v>
      </c>
      <c r="D364" s="103" t="n">
        <v>0.833333333333333</v>
      </c>
      <c r="E364" s="103" t="n">
        <v>0.913194444444445</v>
      </c>
      <c r="G364" s="102" t="s">
        <v>172</v>
      </c>
      <c r="H364" s="113" t="s">
        <v>147</v>
      </c>
      <c r="I364" s="104" t="n">
        <v>1108</v>
      </c>
      <c r="J364" s="104" t="n">
        <v>18160</v>
      </c>
      <c r="K364" s="105" t="n">
        <v>16.3898916967509</v>
      </c>
    </row>
    <row r="365" customFormat="false" ht="13.5" hidden="false" customHeight="false" outlineLevel="0" collapsed="false">
      <c r="A365" s="101" t="n">
        <v>1875</v>
      </c>
      <c r="B365" s="113" t="s">
        <v>114</v>
      </c>
      <c r="C365" s="113" t="s">
        <v>106</v>
      </c>
      <c r="D365" s="103" t="n">
        <v>0.833333333333333</v>
      </c>
      <c r="E365" s="103" t="n">
        <v>0.913194444444445</v>
      </c>
      <c r="G365" s="102" t="s">
        <v>172</v>
      </c>
      <c r="H365" s="113" t="s">
        <v>148</v>
      </c>
      <c r="I365" s="104" t="n">
        <v>1108</v>
      </c>
      <c r="J365" s="104" t="n">
        <v>19660</v>
      </c>
      <c r="K365" s="105" t="n">
        <v>17.7436823104693</v>
      </c>
    </row>
    <row r="366" customFormat="false" ht="13.5" hidden="false" customHeight="false" outlineLevel="0" collapsed="false">
      <c r="A366" s="101" t="n">
        <v>1876</v>
      </c>
      <c r="B366" s="113" t="s">
        <v>114</v>
      </c>
      <c r="C366" s="113" t="s">
        <v>106</v>
      </c>
      <c r="D366" s="103" t="n">
        <v>0.833333333333333</v>
      </c>
      <c r="E366" s="103" t="n">
        <v>0.913194444444445</v>
      </c>
      <c r="G366" s="102" t="s">
        <v>172</v>
      </c>
      <c r="H366" s="113" t="s">
        <v>149</v>
      </c>
      <c r="I366" s="104" t="n">
        <v>1108</v>
      </c>
      <c r="J366" s="104" t="n">
        <v>27460</v>
      </c>
      <c r="K366" s="105" t="n">
        <v>24.7833935018051</v>
      </c>
    </row>
    <row r="367" customFormat="false" ht="13.5" hidden="false" customHeight="false" outlineLevel="0" collapsed="false">
      <c r="A367" s="101" t="n">
        <v>1877</v>
      </c>
      <c r="B367" s="113" t="s">
        <v>114</v>
      </c>
      <c r="C367" s="113" t="s">
        <v>106</v>
      </c>
      <c r="D367" s="103" t="n">
        <v>0.833333333333333</v>
      </c>
      <c r="E367" s="103" t="n">
        <v>0.913194444444445</v>
      </c>
      <c r="G367" s="102" t="s">
        <v>172</v>
      </c>
      <c r="H367" s="113" t="s">
        <v>150</v>
      </c>
      <c r="I367" s="104" t="n">
        <v>2617</v>
      </c>
      <c r="J367" s="104" t="n">
        <v>49860</v>
      </c>
      <c r="K367" s="105" t="n">
        <v>19.0523500191058</v>
      </c>
    </row>
    <row r="368" customFormat="false" ht="13.5" hidden="false" customHeight="false" outlineLevel="0" collapsed="false">
      <c r="A368" s="101" t="n">
        <v>1878</v>
      </c>
      <c r="B368" s="113" t="s">
        <v>114</v>
      </c>
      <c r="C368" s="113" t="s">
        <v>106</v>
      </c>
      <c r="D368" s="103" t="n">
        <v>0.833333333333333</v>
      </c>
      <c r="E368" s="103" t="n">
        <v>0.913194444444445</v>
      </c>
      <c r="G368" s="102" t="s">
        <v>172</v>
      </c>
      <c r="H368" s="113" t="s">
        <v>151</v>
      </c>
      <c r="I368" s="104" t="n">
        <v>2247</v>
      </c>
      <c r="J368" s="104" t="n">
        <v>43060</v>
      </c>
      <c r="K368" s="105" t="n">
        <v>19.163328882955</v>
      </c>
    </row>
    <row r="369" customFormat="false" ht="13.5" hidden="false" customHeight="false" outlineLevel="0" collapsed="false">
      <c r="A369" s="101" t="n">
        <v>1879</v>
      </c>
      <c r="B369" s="113" t="s">
        <v>114</v>
      </c>
      <c r="C369" s="113" t="s">
        <v>106</v>
      </c>
      <c r="D369" s="103" t="n">
        <v>0.833333333333333</v>
      </c>
      <c r="E369" s="103" t="n">
        <v>0.913194444444445</v>
      </c>
      <c r="G369" s="102" t="s">
        <v>172</v>
      </c>
      <c r="H369" s="113" t="s">
        <v>110</v>
      </c>
      <c r="I369" s="104" t="n">
        <v>2247</v>
      </c>
      <c r="J369" s="104" t="n">
        <v>29860</v>
      </c>
      <c r="K369" s="105" t="n">
        <v>13.2888295505118</v>
      </c>
    </row>
    <row r="370" customFormat="false" ht="13.5" hidden="false" customHeight="false" outlineLevel="0" collapsed="false">
      <c r="A370" s="101" t="n">
        <v>1880</v>
      </c>
      <c r="B370" s="113" t="s">
        <v>114</v>
      </c>
      <c r="C370" s="113" t="s">
        <v>106</v>
      </c>
      <c r="D370" s="103" t="n">
        <v>0.833333333333333</v>
      </c>
      <c r="E370" s="103" t="n">
        <v>0.913194444444445</v>
      </c>
      <c r="G370" s="102" t="s">
        <v>172</v>
      </c>
      <c r="H370" s="113" t="s">
        <v>152</v>
      </c>
      <c r="I370" s="104" t="n">
        <v>2617</v>
      </c>
      <c r="J370" s="104" t="n">
        <v>45060</v>
      </c>
      <c r="K370" s="105" t="n">
        <v>17.2181887657623</v>
      </c>
    </row>
    <row r="371" customFormat="false" ht="13.5" hidden="false" customHeight="false" outlineLevel="0" collapsed="false">
      <c r="A371" s="101" t="n">
        <v>1881</v>
      </c>
      <c r="B371" s="113" t="s">
        <v>114</v>
      </c>
      <c r="C371" s="113" t="s">
        <v>106</v>
      </c>
      <c r="D371" s="103" t="n">
        <v>0.833333333333333</v>
      </c>
      <c r="E371" s="103" t="n">
        <v>0.913194444444445</v>
      </c>
      <c r="G371" s="102" t="s">
        <v>172</v>
      </c>
      <c r="H371" s="113" t="s">
        <v>153</v>
      </c>
      <c r="I371" s="104" t="n">
        <v>2617</v>
      </c>
      <c r="J371" s="104" t="n">
        <v>33510</v>
      </c>
      <c r="K371" s="105" t="n">
        <v>12.8047382499045</v>
      </c>
    </row>
    <row r="372" customFormat="false" ht="13.5" hidden="false" customHeight="false" outlineLevel="0" collapsed="false">
      <c r="A372" s="101" t="n">
        <v>1882</v>
      </c>
      <c r="B372" s="113" t="s">
        <v>114</v>
      </c>
      <c r="C372" s="113" t="s">
        <v>106</v>
      </c>
      <c r="D372" s="103" t="n">
        <v>0.833333333333333</v>
      </c>
      <c r="E372" s="103" t="n">
        <v>0.913194444444445</v>
      </c>
      <c r="G372" s="102" t="s">
        <v>172</v>
      </c>
      <c r="H372" s="113" t="s">
        <v>154</v>
      </c>
      <c r="I372" s="104" t="n">
        <v>2247</v>
      </c>
      <c r="J372" s="104" t="n">
        <v>29310</v>
      </c>
      <c r="K372" s="105" t="n">
        <v>13.0440587449933</v>
      </c>
    </row>
    <row r="373" customFormat="false" ht="13.5" hidden="false" customHeight="false" outlineLevel="0" collapsed="false">
      <c r="A373" s="101" t="n">
        <v>2176</v>
      </c>
      <c r="B373" s="113" t="s">
        <v>33</v>
      </c>
      <c r="C373" s="113" t="s">
        <v>106</v>
      </c>
      <c r="D373" s="103" t="n">
        <v>0.5625</v>
      </c>
      <c r="E373" s="103" t="n">
        <v>0.652777777777778</v>
      </c>
      <c r="G373" s="102" t="s">
        <v>173</v>
      </c>
      <c r="H373" s="113" t="s">
        <v>145</v>
      </c>
      <c r="I373" s="104" t="n">
        <v>1759</v>
      </c>
      <c r="J373" s="104" t="n">
        <v>35740</v>
      </c>
      <c r="K373" s="105" t="n">
        <v>20.318362706083</v>
      </c>
    </row>
    <row r="374" customFormat="false" ht="13.5" hidden="false" customHeight="false" outlineLevel="0" collapsed="false">
      <c r="A374" s="101" t="n">
        <v>2177</v>
      </c>
      <c r="B374" s="113" t="s">
        <v>33</v>
      </c>
      <c r="C374" s="113" t="s">
        <v>106</v>
      </c>
      <c r="D374" s="103" t="n">
        <v>0.5625</v>
      </c>
      <c r="E374" s="103" t="n">
        <v>0.652777777777778</v>
      </c>
      <c r="G374" s="102" t="s">
        <v>173</v>
      </c>
      <c r="H374" s="113" t="s">
        <v>146</v>
      </c>
      <c r="I374" s="104" t="n">
        <v>1759</v>
      </c>
      <c r="J374" s="104" t="n">
        <v>45740</v>
      </c>
      <c r="K374" s="105" t="n">
        <v>26.0034110289937</v>
      </c>
    </row>
    <row r="375" customFormat="false" ht="13.5" hidden="false" customHeight="false" outlineLevel="0" collapsed="false">
      <c r="A375" s="101" t="n">
        <v>2178</v>
      </c>
      <c r="B375" s="113" t="s">
        <v>33</v>
      </c>
      <c r="C375" s="113" t="s">
        <v>106</v>
      </c>
      <c r="D375" s="103" t="n">
        <v>0.5625</v>
      </c>
      <c r="E375" s="103" t="n">
        <v>0.652777777777778</v>
      </c>
      <c r="G375" s="102" t="s">
        <v>173</v>
      </c>
      <c r="H375" s="113" t="s">
        <v>176</v>
      </c>
      <c r="I375" s="104" t="n">
        <v>1359</v>
      </c>
      <c r="J375" s="104" t="n">
        <v>10840</v>
      </c>
      <c r="K375" s="105" t="n">
        <v>7.97645327446652</v>
      </c>
    </row>
    <row r="376" customFormat="false" ht="13.5" hidden="false" customHeight="false" outlineLevel="0" collapsed="false">
      <c r="A376" s="101" t="n">
        <v>2179</v>
      </c>
      <c r="B376" s="113" t="s">
        <v>33</v>
      </c>
      <c r="C376" s="113" t="s">
        <v>106</v>
      </c>
      <c r="D376" s="103" t="n">
        <v>0.5625</v>
      </c>
      <c r="E376" s="103" t="n">
        <v>0.652777777777778</v>
      </c>
      <c r="G376" s="102" t="s">
        <v>173</v>
      </c>
      <c r="H376" s="113" t="s">
        <v>109</v>
      </c>
      <c r="I376" s="104" t="n">
        <v>1359</v>
      </c>
      <c r="J376" s="104" t="n">
        <v>19040</v>
      </c>
      <c r="K376" s="105" t="n">
        <v>14.0103016924209</v>
      </c>
    </row>
    <row r="377" customFormat="false" ht="13.5" hidden="false" customHeight="false" outlineLevel="0" collapsed="false">
      <c r="A377" s="101" t="n">
        <v>2180</v>
      </c>
      <c r="B377" s="113" t="s">
        <v>33</v>
      </c>
      <c r="C377" s="113" t="s">
        <v>106</v>
      </c>
      <c r="D377" s="103" t="n">
        <v>0.5625</v>
      </c>
      <c r="E377" s="103" t="n">
        <v>0.652777777777778</v>
      </c>
      <c r="G377" s="102" t="s">
        <v>173</v>
      </c>
      <c r="H377" s="113" t="s">
        <v>147</v>
      </c>
      <c r="I377" s="104" t="n">
        <v>1359</v>
      </c>
      <c r="J377" s="104" t="n">
        <v>19540</v>
      </c>
      <c r="K377" s="105" t="n">
        <v>14.3782192788815</v>
      </c>
    </row>
    <row r="378" customFormat="false" ht="13.5" hidden="false" customHeight="false" outlineLevel="0" collapsed="false">
      <c r="A378" s="101" t="n">
        <v>2181</v>
      </c>
      <c r="B378" s="113" t="s">
        <v>33</v>
      </c>
      <c r="C378" s="113" t="s">
        <v>106</v>
      </c>
      <c r="D378" s="103" t="n">
        <v>0.5625</v>
      </c>
      <c r="E378" s="103" t="n">
        <v>0.652777777777778</v>
      </c>
      <c r="G378" s="102" t="s">
        <v>173</v>
      </c>
      <c r="H378" s="113" t="s">
        <v>148</v>
      </c>
      <c r="I378" s="104" t="n">
        <v>1359</v>
      </c>
      <c r="J378" s="104" t="n">
        <v>20740</v>
      </c>
      <c r="K378" s="105" t="n">
        <v>15.261221486387</v>
      </c>
    </row>
    <row r="379" customFormat="false" ht="13.5" hidden="false" customHeight="false" outlineLevel="0" collapsed="false">
      <c r="A379" s="101" t="n">
        <v>2182</v>
      </c>
      <c r="B379" s="113" t="s">
        <v>33</v>
      </c>
      <c r="C379" s="113" t="s">
        <v>106</v>
      </c>
      <c r="D379" s="103" t="n">
        <v>0.5625</v>
      </c>
      <c r="E379" s="103" t="n">
        <v>0.652777777777778</v>
      </c>
      <c r="G379" s="102" t="s">
        <v>173</v>
      </c>
      <c r="H379" s="113" t="s">
        <v>149</v>
      </c>
      <c r="I379" s="104" t="n">
        <v>1359</v>
      </c>
      <c r="J379" s="104" t="n">
        <v>21840</v>
      </c>
      <c r="K379" s="105" t="n">
        <v>16.0706401766004</v>
      </c>
    </row>
    <row r="380" customFormat="false" ht="13.5" hidden="false" customHeight="false" outlineLevel="0" collapsed="false">
      <c r="A380" s="101" t="n">
        <v>2183</v>
      </c>
      <c r="B380" s="113" t="s">
        <v>33</v>
      </c>
      <c r="C380" s="113" t="s">
        <v>106</v>
      </c>
      <c r="D380" s="103" t="n">
        <v>0.5625</v>
      </c>
      <c r="E380" s="103" t="n">
        <v>0.652777777777778</v>
      </c>
      <c r="G380" s="102" t="s">
        <v>173</v>
      </c>
      <c r="H380" s="113" t="s">
        <v>150</v>
      </c>
      <c r="I380" s="104" t="n">
        <v>3118</v>
      </c>
      <c r="J380" s="104" t="n">
        <v>62540</v>
      </c>
      <c r="K380" s="105" t="n">
        <v>20.0577293136626</v>
      </c>
    </row>
    <row r="381" customFormat="false" ht="13.5" hidden="false" customHeight="false" outlineLevel="0" collapsed="false">
      <c r="A381" s="101" t="n">
        <v>2184</v>
      </c>
      <c r="B381" s="113" t="s">
        <v>33</v>
      </c>
      <c r="C381" s="113" t="s">
        <v>106</v>
      </c>
      <c r="D381" s="103" t="n">
        <v>0.5625</v>
      </c>
      <c r="E381" s="103" t="n">
        <v>0.652777777777778</v>
      </c>
      <c r="G381" s="102" t="s">
        <v>173</v>
      </c>
      <c r="H381" s="113" t="s">
        <v>151</v>
      </c>
      <c r="I381" s="104" t="n">
        <v>2665</v>
      </c>
      <c r="J381" s="104" t="n">
        <v>48040</v>
      </c>
      <c r="K381" s="105" t="n">
        <v>18.0262664165103</v>
      </c>
    </row>
    <row r="382" customFormat="false" ht="13.5" hidden="false" customHeight="false" outlineLevel="0" collapsed="false">
      <c r="A382" s="101" t="n">
        <v>2185</v>
      </c>
      <c r="B382" s="113" t="s">
        <v>33</v>
      </c>
      <c r="C382" s="113" t="s">
        <v>106</v>
      </c>
      <c r="D382" s="103" t="n">
        <v>0.5625</v>
      </c>
      <c r="E382" s="103" t="n">
        <v>0.652777777777778</v>
      </c>
      <c r="G382" s="102" t="s">
        <v>173</v>
      </c>
      <c r="H382" s="113" t="s">
        <v>110</v>
      </c>
      <c r="I382" s="104" t="n">
        <v>2665</v>
      </c>
      <c r="J382" s="104" t="n">
        <v>32940</v>
      </c>
      <c r="K382" s="105" t="n">
        <v>12.3602251407129</v>
      </c>
    </row>
    <row r="383" customFormat="false" ht="13.5" hidden="false" customHeight="false" outlineLevel="0" collapsed="false">
      <c r="A383" s="101" t="n">
        <v>2186</v>
      </c>
      <c r="B383" s="113" t="s">
        <v>33</v>
      </c>
      <c r="C383" s="113" t="s">
        <v>106</v>
      </c>
      <c r="D383" s="103" t="n">
        <v>0.5625</v>
      </c>
      <c r="E383" s="103" t="n">
        <v>0.652777777777778</v>
      </c>
      <c r="G383" s="102" t="s">
        <v>173</v>
      </c>
      <c r="H383" s="113" t="s">
        <v>152</v>
      </c>
      <c r="I383" s="104" t="n">
        <v>3118</v>
      </c>
      <c r="J383" s="104" t="n">
        <v>55090</v>
      </c>
      <c r="K383" s="105" t="n">
        <v>17.6683771648493</v>
      </c>
    </row>
    <row r="384" customFormat="false" ht="13.5" hidden="false" customHeight="false" outlineLevel="0" collapsed="false">
      <c r="A384" s="101" t="n">
        <v>2187</v>
      </c>
      <c r="B384" s="113" t="s">
        <v>33</v>
      </c>
      <c r="C384" s="113" t="s">
        <v>106</v>
      </c>
      <c r="D384" s="103" t="n">
        <v>0.5625</v>
      </c>
      <c r="E384" s="103" t="n">
        <v>0.652777777777778</v>
      </c>
      <c r="G384" s="102" t="s">
        <v>173</v>
      </c>
      <c r="H384" s="113" t="s">
        <v>153</v>
      </c>
      <c r="I384" s="104" t="n">
        <v>3118</v>
      </c>
      <c r="J384" s="104" t="n">
        <v>41090</v>
      </c>
      <c r="K384" s="105" t="n">
        <v>13.1783194355356</v>
      </c>
    </row>
    <row r="385" customFormat="false" ht="13.5" hidden="false" customHeight="false" outlineLevel="0" collapsed="false">
      <c r="A385" s="101" t="n">
        <v>2188</v>
      </c>
      <c r="B385" s="113" t="s">
        <v>33</v>
      </c>
      <c r="C385" s="113" t="s">
        <v>106</v>
      </c>
      <c r="D385" s="103" t="n">
        <v>0.5625</v>
      </c>
      <c r="E385" s="103" t="n">
        <v>0.652777777777778</v>
      </c>
      <c r="G385" s="102" t="s">
        <v>173</v>
      </c>
      <c r="H385" s="113" t="s">
        <v>154</v>
      </c>
      <c r="I385" s="104" t="n">
        <v>2665</v>
      </c>
      <c r="J385" s="104" t="n">
        <v>34540</v>
      </c>
      <c r="K385" s="105" t="n">
        <v>12.9606003752345</v>
      </c>
    </row>
    <row r="386" customFormat="false" ht="13.5" hidden="false" customHeight="false" outlineLevel="0" collapsed="false">
      <c r="A386" s="101" t="n">
        <v>2290</v>
      </c>
      <c r="B386" s="113" t="s">
        <v>28</v>
      </c>
      <c r="C386" s="113" t="s">
        <v>106</v>
      </c>
      <c r="D386" s="103" t="n">
        <v>0.486111111111111</v>
      </c>
      <c r="E386" s="103" t="n">
        <v>0.583333333333333</v>
      </c>
      <c r="G386" s="102" t="s">
        <v>174</v>
      </c>
      <c r="H386" s="113" t="s">
        <v>145</v>
      </c>
      <c r="I386" s="104" t="n">
        <v>1853</v>
      </c>
      <c r="J386" s="104" t="n">
        <v>39840</v>
      </c>
      <c r="K386" s="105" t="n">
        <v>21.5002698327037</v>
      </c>
    </row>
    <row r="387" customFormat="false" ht="13.5" hidden="false" customHeight="false" outlineLevel="0" collapsed="false">
      <c r="A387" s="101" t="n">
        <v>2291</v>
      </c>
      <c r="B387" s="113" t="s">
        <v>28</v>
      </c>
      <c r="C387" s="113" t="s">
        <v>106</v>
      </c>
      <c r="D387" s="103" t="n">
        <v>0.486111111111111</v>
      </c>
      <c r="E387" s="103" t="n">
        <v>0.583333333333333</v>
      </c>
      <c r="G387" s="102" t="s">
        <v>174</v>
      </c>
      <c r="H387" s="113" t="s">
        <v>146</v>
      </c>
      <c r="I387" s="104" t="n">
        <v>1853</v>
      </c>
      <c r="J387" s="104" t="n">
        <v>48440</v>
      </c>
      <c r="K387" s="105" t="n">
        <v>26.1413923367512</v>
      </c>
    </row>
    <row r="388" customFormat="false" ht="13.5" hidden="false" customHeight="false" outlineLevel="0" collapsed="false">
      <c r="A388" s="101" t="n">
        <v>2292</v>
      </c>
      <c r="B388" s="113" t="s">
        <v>28</v>
      </c>
      <c r="C388" s="113" t="s">
        <v>106</v>
      </c>
      <c r="D388" s="103" t="n">
        <v>0.486111111111111</v>
      </c>
      <c r="E388" s="103" t="n">
        <v>0.583333333333333</v>
      </c>
      <c r="G388" s="102" t="s">
        <v>174</v>
      </c>
      <c r="H388" s="113" t="s">
        <v>176</v>
      </c>
      <c r="I388" s="104" t="n">
        <v>1453</v>
      </c>
      <c r="J388" s="104" t="n">
        <v>10340</v>
      </c>
      <c r="K388" s="105" t="n">
        <v>7.11631108052306</v>
      </c>
    </row>
    <row r="389" customFormat="false" ht="13.5" hidden="false" customHeight="false" outlineLevel="0" collapsed="false">
      <c r="A389" s="101" t="n">
        <v>2293</v>
      </c>
      <c r="B389" s="113" t="s">
        <v>28</v>
      </c>
      <c r="C389" s="113" t="s">
        <v>106</v>
      </c>
      <c r="D389" s="103" t="n">
        <v>0.486111111111111</v>
      </c>
      <c r="E389" s="103" t="n">
        <v>0.583333333333333</v>
      </c>
      <c r="G389" s="102" t="s">
        <v>174</v>
      </c>
      <c r="H389" s="113" t="s">
        <v>109</v>
      </c>
      <c r="I389" s="104" t="n">
        <v>1453</v>
      </c>
      <c r="J389" s="104" t="n">
        <v>17440</v>
      </c>
      <c r="K389" s="105" t="n">
        <v>12.0027529249828</v>
      </c>
    </row>
    <row r="390" customFormat="false" ht="13.5" hidden="false" customHeight="false" outlineLevel="0" collapsed="false">
      <c r="A390" s="101" t="n">
        <v>2294</v>
      </c>
      <c r="B390" s="113" t="s">
        <v>28</v>
      </c>
      <c r="C390" s="113" t="s">
        <v>106</v>
      </c>
      <c r="D390" s="103" t="n">
        <v>0.486111111111111</v>
      </c>
      <c r="E390" s="103" t="n">
        <v>0.583333333333333</v>
      </c>
      <c r="G390" s="102" t="s">
        <v>174</v>
      </c>
      <c r="H390" s="113" t="s">
        <v>147</v>
      </c>
      <c r="I390" s="104" t="n">
        <v>1453</v>
      </c>
      <c r="J390" s="104" t="n">
        <v>17940</v>
      </c>
      <c r="K390" s="105" t="n">
        <v>12.3468685478321</v>
      </c>
    </row>
    <row r="391" customFormat="false" ht="13.5" hidden="false" customHeight="false" outlineLevel="0" collapsed="false">
      <c r="A391" s="101" t="n">
        <v>2295</v>
      </c>
      <c r="B391" s="113" t="s">
        <v>28</v>
      </c>
      <c r="C391" s="113" t="s">
        <v>106</v>
      </c>
      <c r="D391" s="103" t="n">
        <v>0.486111111111111</v>
      </c>
      <c r="E391" s="103" t="n">
        <v>0.583333333333333</v>
      </c>
      <c r="G391" s="102" t="s">
        <v>174</v>
      </c>
      <c r="H391" s="113" t="s">
        <v>148</v>
      </c>
      <c r="I391" s="104" t="n">
        <v>1453</v>
      </c>
      <c r="J391" s="104" t="n">
        <v>19140</v>
      </c>
      <c r="K391" s="105" t="n">
        <v>13.1727460426703</v>
      </c>
    </row>
    <row r="392" customFormat="false" ht="13.5" hidden="false" customHeight="false" outlineLevel="0" collapsed="false">
      <c r="A392" s="101" t="n">
        <v>2296</v>
      </c>
      <c r="B392" s="113" t="s">
        <v>28</v>
      </c>
      <c r="C392" s="113" t="s">
        <v>106</v>
      </c>
      <c r="D392" s="103" t="n">
        <v>0.486111111111111</v>
      </c>
      <c r="E392" s="103" t="n">
        <v>0.583333333333333</v>
      </c>
      <c r="G392" s="102" t="s">
        <v>174</v>
      </c>
      <c r="H392" s="113" t="s">
        <v>149</v>
      </c>
      <c r="I392" s="104" t="n">
        <v>1453</v>
      </c>
      <c r="J392" s="104" t="n">
        <v>20240</v>
      </c>
      <c r="K392" s="105" t="n">
        <v>13.9298004129387</v>
      </c>
    </row>
    <row r="393" customFormat="false" ht="13.5" hidden="false" customHeight="false" outlineLevel="0" collapsed="false">
      <c r="A393" s="101" t="n">
        <v>2297</v>
      </c>
      <c r="B393" s="113" t="s">
        <v>28</v>
      </c>
      <c r="C393" s="113" t="s">
        <v>106</v>
      </c>
      <c r="D393" s="103" t="n">
        <v>0.486111111111111</v>
      </c>
      <c r="E393" s="103" t="n">
        <v>0.583333333333333</v>
      </c>
      <c r="G393" s="102" t="s">
        <v>174</v>
      </c>
      <c r="H393" s="113" t="s">
        <v>150</v>
      </c>
      <c r="I393" s="104" t="n">
        <v>3307</v>
      </c>
      <c r="J393" s="104" t="n">
        <v>65940</v>
      </c>
      <c r="K393" s="105" t="n">
        <v>19.9395222255821</v>
      </c>
    </row>
    <row r="394" customFormat="false" ht="13.5" hidden="false" customHeight="false" outlineLevel="0" collapsed="false">
      <c r="A394" s="101" t="n">
        <v>2298</v>
      </c>
      <c r="B394" s="113" t="s">
        <v>28</v>
      </c>
      <c r="C394" s="113" t="s">
        <v>106</v>
      </c>
      <c r="D394" s="103" t="n">
        <v>0.486111111111111</v>
      </c>
      <c r="E394" s="103" t="n">
        <v>0.583333333333333</v>
      </c>
      <c r="G394" s="102" t="s">
        <v>174</v>
      </c>
      <c r="H394" s="113" t="s">
        <v>151</v>
      </c>
      <c r="I394" s="104" t="n">
        <v>2822</v>
      </c>
      <c r="J394" s="104" t="n">
        <v>52040</v>
      </c>
      <c r="K394" s="105" t="n">
        <v>18.4408221119773</v>
      </c>
    </row>
    <row r="395" customFormat="false" ht="13.5" hidden="false" customHeight="false" outlineLevel="0" collapsed="false">
      <c r="A395" s="101" t="n">
        <v>2299</v>
      </c>
      <c r="B395" s="113" t="s">
        <v>28</v>
      </c>
      <c r="C395" s="113" t="s">
        <v>106</v>
      </c>
      <c r="D395" s="103" t="n">
        <v>0.486111111111111</v>
      </c>
      <c r="E395" s="103" t="n">
        <v>0.583333333333333</v>
      </c>
      <c r="G395" s="102" t="s">
        <v>174</v>
      </c>
      <c r="H395" s="113" t="s">
        <v>110</v>
      </c>
      <c r="I395" s="104" t="n">
        <v>2822</v>
      </c>
      <c r="J395" s="104" t="n">
        <v>31540</v>
      </c>
      <c r="K395" s="105" t="n">
        <v>11.1764705882353</v>
      </c>
    </row>
    <row r="396" customFormat="false" ht="13.5" hidden="false" customHeight="false" outlineLevel="0" collapsed="false">
      <c r="A396" s="101" t="n">
        <v>2300</v>
      </c>
      <c r="B396" s="113" t="s">
        <v>28</v>
      </c>
      <c r="C396" s="113" t="s">
        <v>106</v>
      </c>
      <c r="D396" s="103" t="n">
        <v>0.486111111111111</v>
      </c>
      <c r="E396" s="103" t="n">
        <v>0.583333333333333</v>
      </c>
      <c r="G396" s="102" t="s">
        <v>174</v>
      </c>
      <c r="H396" s="113" t="s">
        <v>152</v>
      </c>
      <c r="I396" s="104" t="n">
        <v>3307</v>
      </c>
      <c r="J396" s="104" t="n">
        <v>57940</v>
      </c>
      <c r="K396" s="105" t="n">
        <v>17.520411248866</v>
      </c>
    </row>
    <row r="397" customFormat="false" ht="13.5" hidden="false" customHeight="false" outlineLevel="0" collapsed="false">
      <c r="A397" s="101" t="n">
        <v>2301</v>
      </c>
      <c r="B397" s="113" t="s">
        <v>28</v>
      </c>
      <c r="C397" s="113" t="s">
        <v>106</v>
      </c>
      <c r="D397" s="103" t="n">
        <v>0.486111111111111</v>
      </c>
      <c r="E397" s="103" t="n">
        <v>0.583333333333333</v>
      </c>
      <c r="G397" s="102" t="s">
        <v>174</v>
      </c>
      <c r="H397" s="113" t="s">
        <v>153</v>
      </c>
      <c r="I397" s="104" t="n">
        <v>3307</v>
      </c>
      <c r="J397" s="104" t="n">
        <v>42890</v>
      </c>
      <c r="K397" s="105" t="n">
        <v>12.969458723919</v>
      </c>
    </row>
    <row r="398" customFormat="false" ht="13.5" hidden="false" customHeight="false" outlineLevel="0" collapsed="false">
      <c r="A398" s="101" t="n">
        <v>2302</v>
      </c>
      <c r="B398" s="113" t="s">
        <v>28</v>
      </c>
      <c r="C398" s="113" t="s">
        <v>106</v>
      </c>
      <c r="D398" s="103" t="n">
        <v>0.486111111111111</v>
      </c>
      <c r="E398" s="103" t="n">
        <v>0.583333333333333</v>
      </c>
      <c r="G398" s="102" t="s">
        <v>174</v>
      </c>
      <c r="H398" s="113" t="s">
        <v>154</v>
      </c>
      <c r="I398" s="104" t="n">
        <v>2822</v>
      </c>
      <c r="J398" s="104" t="n">
        <v>35890</v>
      </c>
      <c r="K398" s="1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9</v>
      </c>
      <c r="B1" s="136"/>
      <c r="C1" s="136"/>
      <c r="D1" s="129" t="n">
        <f aca="false">COUNTA(D3:D10001)</f>
        <v>372</v>
      </c>
      <c r="G1" s="137" t="s">
        <v>10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5</v>
      </c>
      <c r="L2" s="139" t="s">
        <v>12</v>
      </c>
      <c r="M2" s="140" t="s">
        <v>13</v>
      </c>
      <c r="N2" s="139" t="s">
        <v>105</v>
      </c>
    </row>
    <row r="3" customFormat="false" ht="13.5" hidden="false" customHeight="false" outlineLevel="0" collapsed="false">
      <c r="A3" s="129" t="n">
        <v>1267</v>
      </c>
      <c r="B3" s="141" t="s">
        <v>106</v>
      </c>
      <c r="C3" s="141" t="s">
        <v>107</v>
      </c>
      <c r="D3" s="131" t="n">
        <v>0.333333333333333</v>
      </c>
      <c r="E3" s="131" t="n">
        <v>0.409722222222222</v>
      </c>
      <c r="G3" s="130" t="s">
        <v>108</v>
      </c>
      <c r="H3" s="141" t="s">
        <v>176</v>
      </c>
      <c r="I3" s="132" t="n">
        <v>999</v>
      </c>
      <c r="J3" s="132" t="n">
        <v>17110</v>
      </c>
      <c r="K3" s="133" t="n">
        <v>17.1271271271271</v>
      </c>
    </row>
    <row r="4" customFormat="false" ht="13.5" hidden="false" customHeight="false" outlineLevel="0" collapsed="false">
      <c r="A4" s="129" t="n">
        <v>1274</v>
      </c>
      <c r="B4" s="141" t="s">
        <v>106</v>
      </c>
      <c r="C4" s="141" t="s">
        <v>107</v>
      </c>
      <c r="D4" s="131" t="n">
        <v>0.333333333333333</v>
      </c>
      <c r="E4" s="131" t="n">
        <v>0.409722222222222</v>
      </c>
      <c r="G4" s="130" t="s">
        <v>81</v>
      </c>
      <c r="H4" s="141" t="s">
        <v>110</v>
      </c>
      <c r="I4" s="132" t="n">
        <v>2065</v>
      </c>
      <c r="J4" s="132" t="n">
        <v>26510</v>
      </c>
      <c r="K4" s="133" t="n">
        <v>12.8377723970944</v>
      </c>
    </row>
    <row r="5" customFormat="false" ht="13.5" hidden="false" customHeight="false" outlineLevel="0" collapsed="false">
      <c r="A5" s="129" t="n">
        <v>1280</v>
      </c>
      <c r="B5" s="141" t="s">
        <v>106</v>
      </c>
      <c r="C5" s="141" t="s">
        <v>107</v>
      </c>
      <c r="D5" s="131" t="n">
        <v>0.579861111111111</v>
      </c>
      <c r="E5" s="131" t="n">
        <v>0.659722222222222</v>
      </c>
      <c r="G5" s="130" t="s">
        <v>21</v>
      </c>
      <c r="H5" s="141" t="s">
        <v>176</v>
      </c>
      <c r="I5" s="132" t="n">
        <v>999</v>
      </c>
      <c r="J5" s="132" t="n">
        <v>9810</v>
      </c>
      <c r="K5" s="133" t="n">
        <v>9.81981981981982</v>
      </c>
    </row>
    <row r="6" customFormat="false" ht="13.5" hidden="false" customHeight="false" outlineLevel="0" collapsed="false">
      <c r="A6" s="129" t="n">
        <v>1287</v>
      </c>
      <c r="B6" s="141" t="s">
        <v>106</v>
      </c>
      <c r="C6" s="141" t="s">
        <v>107</v>
      </c>
      <c r="D6" s="131" t="n">
        <v>0.579861111111111</v>
      </c>
      <c r="E6" s="131" t="n">
        <v>0.659722222222222</v>
      </c>
      <c r="G6" s="130" t="s">
        <v>111</v>
      </c>
      <c r="H6" s="141" t="s">
        <v>110</v>
      </c>
      <c r="I6" s="132" t="n">
        <v>2065</v>
      </c>
      <c r="J6" s="132" t="n">
        <v>26210</v>
      </c>
      <c r="K6" s="133" t="n">
        <v>12.6924939467312</v>
      </c>
    </row>
    <row r="7" customFormat="false" ht="13.5" hidden="false" customHeight="false" outlineLevel="0" collapsed="false">
      <c r="A7" s="129" t="n">
        <v>1293</v>
      </c>
      <c r="B7" s="141" t="s">
        <v>106</v>
      </c>
      <c r="C7" s="141" t="s">
        <v>107</v>
      </c>
      <c r="D7" s="131" t="n">
        <v>0.677083333333333</v>
      </c>
      <c r="E7" s="131" t="n">
        <v>0.753472222222222</v>
      </c>
      <c r="G7" s="130" t="s">
        <v>23</v>
      </c>
      <c r="H7" s="141" t="s">
        <v>176</v>
      </c>
      <c r="I7" s="132" t="n">
        <v>999</v>
      </c>
      <c r="J7" s="132" t="n">
        <v>9410</v>
      </c>
      <c r="K7" s="133" t="n">
        <v>9.41941941941942</v>
      </c>
    </row>
    <row r="8" customFormat="false" ht="13.5" hidden="false" customHeight="false" outlineLevel="0" collapsed="false">
      <c r="A8" s="129" t="n">
        <v>1300</v>
      </c>
      <c r="B8" s="141" t="s">
        <v>106</v>
      </c>
      <c r="C8" s="141" t="s">
        <v>107</v>
      </c>
      <c r="D8" s="131" t="n">
        <v>0.677083333333333</v>
      </c>
      <c r="E8" s="131" t="n">
        <v>0.753472222222222</v>
      </c>
      <c r="G8" s="130" t="s">
        <v>112</v>
      </c>
      <c r="H8" s="141" t="s">
        <v>110</v>
      </c>
      <c r="I8" s="132" t="n">
        <v>2065</v>
      </c>
      <c r="J8" s="132" t="n">
        <v>26210</v>
      </c>
      <c r="K8" s="133" t="n">
        <v>12.6924939467312</v>
      </c>
    </row>
    <row r="9" customFormat="false" ht="13.5" hidden="false" customHeight="false" outlineLevel="0" collapsed="false">
      <c r="A9" s="129" t="n">
        <v>1306</v>
      </c>
      <c r="B9" s="141" t="s">
        <v>106</v>
      </c>
      <c r="C9" s="141" t="s">
        <v>107</v>
      </c>
      <c r="D9" s="131" t="n">
        <v>0.840277777777778</v>
      </c>
      <c r="E9" s="131" t="n">
        <v>0.916666666666667</v>
      </c>
      <c r="G9" s="130" t="s">
        <v>24</v>
      </c>
      <c r="H9" s="141" t="s">
        <v>176</v>
      </c>
      <c r="I9" s="132" t="n">
        <v>999</v>
      </c>
      <c r="J9" s="132" t="n">
        <v>10610</v>
      </c>
      <c r="K9" s="133" t="n">
        <v>10.6206206206206</v>
      </c>
    </row>
    <row r="10" customFormat="false" ht="13.5" hidden="false" customHeight="false" outlineLevel="0" collapsed="false">
      <c r="A10" s="129" t="n">
        <v>1313</v>
      </c>
      <c r="B10" s="141" t="s">
        <v>106</v>
      </c>
      <c r="C10" s="141" t="s">
        <v>107</v>
      </c>
      <c r="D10" s="131" t="n">
        <v>0.840277777777778</v>
      </c>
      <c r="E10" s="131" t="n">
        <v>0.916666666666667</v>
      </c>
      <c r="G10" s="130" t="s">
        <v>113</v>
      </c>
      <c r="H10" s="141" t="s">
        <v>110</v>
      </c>
      <c r="I10" s="132" t="n">
        <v>2065</v>
      </c>
      <c r="J10" s="132" t="n">
        <v>26210</v>
      </c>
      <c r="K10" s="133" t="n">
        <v>12.6924939467312</v>
      </c>
    </row>
    <row r="11" customFormat="false" ht="13.5" hidden="false" customHeight="false" outlineLevel="0" collapsed="false">
      <c r="A11" s="129" t="n">
        <v>1319</v>
      </c>
      <c r="B11" s="141" t="s">
        <v>106</v>
      </c>
      <c r="C11" s="141" t="s">
        <v>114</v>
      </c>
      <c r="D11" s="131" t="n">
        <v>0.333333333333333</v>
      </c>
      <c r="E11" s="131" t="n">
        <v>0.423611111111111</v>
      </c>
      <c r="G11" s="130" t="s">
        <v>87</v>
      </c>
      <c r="H11" s="141" t="s">
        <v>176</v>
      </c>
      <c r="I11" s="132" t="n">
        <v>1108</v>
      </c>
      <c r="J11" s="132" t="n">
        <v>13460</v>
      </c>
      <c r="K11" s="133" t="n">
        <v>12.1480144404332</v>
      </c>
    </row>
    <row r="12" customFormat="false" ht="13.5" hidden="false" customHeight="false" outlineLevel="0" collapsed="false">
      <c r="A12" s="129" t="n">
        <v>1326</v>
      </c>
      <c r="B12" s="141" t="s">
        <v>106</v>
      </c>
      <c r="C12" s="141" t="s">
        <v>114</v>
      </c>
      <c r="D12" s="131" t="n">
        <v>0.333333333333333</v>
      </c>
      <c r="E12" s="131" t="n">
        <v>0.423611111111111</v>
      </c>
      <c r="G12" s="130" t="s">
        <v>89</v>
      </c>
      <c r="H12" s="141" t="s">
        <v>110</v>
      </c>
      <c r="I12" s="132" t="n">
        <v>2247</v>
      </c>
      <c r="J12" s="132" t="n">
        <v>28660</v>
      </c>
      <c r="K12" s="133" t="n">
        <v>12.7547841566533</v>
      </c>
    </row>
    <row r="13" customFormat="false" ht="13.5" hidden="false" customHeight="false" outlineLevel="0" collapsed="false">
      <c r="A13" s="129" t="n">
        <v>1332</v>
      </c>
      <c r="B13" s="141" t="s">
        <v>106</v>
      </c>
      <c r="C13" s="141" t="s">
        <v>114</v>
      </c>
      <c r="D13" s="131" t="n">
        <v>0.420138888888889</v>
      </c>
      <c r="E13" s="131" t="n">
        <v>0.513888888888889</v>
      </c>
      <c r="G13" s="130" t="s">
        <v>37</v>
      </c>
      <c r="H13" s="141" t="s">
        <v>176</v>
      </c>
      <c r="I13" s="132" t="n">
        <v>1108</v>
      </c>
      <c r="J13" s="132" t="n">
        <v>11460</v>
      </c>
      <c r="K13" s="133" t="n">
        <v>10.3429602888087</v>
      </c>
    </row>
    <row r="14" customFormat="false" ht="13.5" hidden="false" customHeight="false" outlineLevel="0" collapsed="false">
      <c r="A14" s="129" t="n">
        <v>1339</v>
      </c>
      <c r="B14" s="141" t="s">
        <v>106</v>
      </c>
      <c r="C14" s="141" t="s">
        <v>114</v>
      </c>
      <c r="D14" s="131" t="n">
        <v>0.420138888888889</v>
      </c>
      <c r="E14" s="131" t="n">
        <v>0.513888888888889</v>
      </c>
      <c r="G14" s="130" t="s">
        <v>97</v>
      </c>
      <c r="H14" s="141" t="s">
        <v>110</v>
      </c>
      <c r="I14" s="132" t="n">
        <v>2247</v>
      </c>
      <c r="J14" s="132" t="n">
        <v>28460</v>
      </c>
      <c r="K14" s="133" t="n">
        <v>12.6657765910102</v>
      </c>
    </row>
    <row r="15" customFormat="false" ht="13.5" hidden="false" customHeight="false" outlineLevel="0" collapsed="false">
      <c r="A15" s="129" t="n">
        <v>1345</v>
      </c>
      <c r="B15" s="141" t="s">
        <v>106</v>
      </c>
      <c r="C15" s="141" t="s">
        <v>114</v>
      </c>
      <c r="D15" s="131" t="n">
        <v>0.611111111111111</v>
      </c>
      <c r="E15" s="131" t="n">
        <v>0.701388888888889</v>
      </c>
      <c r="G15" s="130" t="s">
        <v>26</v>
      </c>
      <c r="H15" s="141" t="s">
        <v>176</v>
      </c>
      <c r="I15" s="132" t="n">
        <v>1108</v>
      </c>
      <c r="J15" s="132" t="n">
        <v>8560</v>
      </c>
      <c r="K15" s="133" t="n">
        <v>7.72563176895307</v>
      </c>
    </row>
    <row r="16" customFormat="false" ht="13.5" hidden="false" customHeight="false" outlineLevel="0" collapsed="false">
      <c r="A16" s="129" t="n">
        <v>1352</v>
      </c>
      <c r="B16" s="141" t="s">
        <v>106</v>
      </c>
      <c r="C16" s="141" t="s">
        <v>114</v>
      </c>
      <c r="D16" s="131" t="n">
        <v>0.611111111111111</v>
      </c>
      <c r="E16" s="131" t="n">
        <v>0.701388888888889</v>
      </c>
      <c r="G16" s="130" t="s">
        <v>99</v>
      </c>
      <c r="H16" s="141" t="s">
        <v>110</v>
      </c>
      <c r="I16" s="132" t="n">
        <v>2247</v>
      </c>
      <c r="J16" s="132" t="n">
        <v>28460</v>
      </c>
      <c r="K16" s="133" t="n">
        <v>12.6657765910102</v>
      </c>
    </row>
    <row r="17" customFormat="false" ht="13.5" hidden="false" customHeight="false" outlineLevel="0" collapsed="false">
      <c r="A17" s="129" t="n">
        <v>1358</v>
      </c>
      <c r="B17" s="141" t="s">
        <v>106</v>
      </c>
      <c r="C17" s="141" t="s">
        <v>114</v>
      </c>
      <c r="D17" s="131" t="n">
        <v>0.840277777777778</v>
      </c>
      <c r="E17" s="131" t="n">
        <v>0.927083333333333</v>
      </c>
      <c r="G17" s="130" t="s">
        <v>27</v>
      </c>
      <c r="H17" s="141" t="s">
        <v>176</v>
      </c>
      <c r="I17" s="132" t="n">
        <v>1108</v>
      </c>
      <c r="J17" s="132" t="n">
        <v>11860</v>
      </c>
      <c r="K17" s="133" t="n">
        <v>10.7039711191336</v>
      </c>
    </row>
    <row r="18" customFormat="false" ht="13.5" hidden="false" customHeight="false" outlineLevel="0" collapsed="false">
      <c r="A18" s="129" t="n">
        <v>1365</v>
      </c>
      <c r="B18" s="141" t="s">
        <v>106</v>
      </c>
      <c r="C18" s="141" t="s">
        <v>114</v>
      </c>
      <c r="D18" s="131" t="n">
        <v>0.840277777777778</v>
      </c>
      <c r="E18" s="131" t="n">
        <v>0.927083333333333</v>
      </c>
      <c r="G18" s="130" t="s">
        <v>115</v>
      </c>
      <c r="H18" s="141" t="s">
        <v>110</v>
      </c>
      <c r="I18" s="132" t="n">
        <v>2247</v>
      </c>
      <c r="J18" s="132" t="n">
        <v>28460</v>
      </c>
      <c r="K18" s="133" t="n">
        <v>12.6657765910102</v>
      </c>
    </row>
    <row r="19" customFormat="false" ht="13.5" hidden="false" customHeight="false" outlineLevel="0" collapsed="false">
      <c r="A19" s="129" t="n">
        <v>1371</v>
      </c>
      <c r="B19" s="141" t="s">
        <v>106</v>
      </c>
      <c r="C19" s="141" t="s">
        <v>33</v>
      </c>
      <c r="D19" s="131" t="n">
        <v>0.434027777777778</v>
      </c>
      <c r="E19" s="131" t="n">
        <v>0.534722222222222</v>
      </c>
      <c r="G19" s="130" t="s">
        <v>34</v>
      </c>
      <c r="H19" s="141" t="s">
        <v>176</v>
      </c>
      <c r="I19" s="132" t="n">
        <v>1359</v>
      </c>
      <c r="J19" s="132" t="n">
        <v>17240</v>
      </c>
      <c r="K19" s="133" t="n">
        <v>12.6857983811626</v>
      </c>
    </row>
    <row r="20" customFormat="false" ht="13.5" hidden="false" customHeight="false" outlineLevel="0" collapsed="false">
      <c r="A20" s="129" t="n">
        <v>1378</v>
      </c>
      <c r="B20" s="141" t="s">
        <v>106</v>
      </c>
      <c r="C20" s="141" t="s">
        <v>33</v>
      </c>
      <c r="D20" s="131" t="n">
        <v>0.434027777777778</v>
      </c>
      <c r="E20" s="131" t="n">
        <v>0.534722222222222</v>
      </c>
      <c r="G20" s="130" t="s">
        <v>116</v>
      </c>
      <c r="H20" s="141" t="s">
        <v>110</v>
      </c>
      <c r="I20" s="132" t="n">
        <v>2665</v>
      </c>
      <c r="J20" s="132" t="n">
        <v>36640</v>
      </c>
      <c r="K20" s="133" t="n">
        <v>13.7485928705441</v>
      </c>
    </row>
    <row r="21" customFormat="false" ht="13.5" hidden="false" customHeight="false" outlineLevel="0" collapsed="false">
      <c r="A21" s="129" t="n">
        <v>1384</v>
      </c>
      <c r="B21" s="141" t="s">
        <v>106</v>
      </c>
      <c r="C21" s="141" t="s">
        <v>28</v>
      </c>
      <c r="D21" s="131" t="n">
        <v>0.350694444444444</v>
      </c>
      <c r="E21" s="131" t="n">
        <v>0.458333333333333</v>
      </c>
      <c r="G21" s="130" t="s">
        <v>29</v>
      </c>
      <c r="H21" s="141" t="s">
        <v>176</v>
      </c>
      <c r="I21" s="132" t="n">
        <v>1453</v>
      </c>
      <c r="J21" s="132" t="n">
        <v>16440</v>
      </c>
      <c r="K21" s="133" t="n">
        <v>11.3145216792842</v>
      </c>
    </row>
    <row r="22" customFormat="false" ht="13.5" hidden="false" customHeight="false" outlineLevel="0" collapsed="false">
      <c r="A22" s="129" t="n">
        <v>1391</v>
      </c>
      <c r="B22" s="141" t="s">
        <v>106</v>
      </c>
      <c r="C22" s="141" t="s">
        <v>28</v>
      </c>
      <c r="D22" s="131" t="n">
        <v>0.350694444444444</v>
      </c>
      <c r="E22" s="131" t="n">
        <v>0.458333333333333</v>
      </c>
      <c r="G22" s="130" t="s">
        <v>117</v>
      </c>
      <c r="H22" s="141" t="s">
        <v>110</v>
      </c>
      <c r="I22" s="132" t="n">
        <v>2822</v>
      </c>
      <c r="J22" s="132" t="n">
        <v>35840</v>
      </c>
      <c r="K22" s="133" t="n">
        <v>12.7002126151665</v>
      </c>
    </row>
    <row r="23" customFormat="false" ht="13.5" hidden="false" customHeight="false" outlineLevel="0" collapsed="false">
      <c r="A23" s="142" t="s">
        <v>66</v>
      </c>
    </row>
    <row r="24" customFormat="false" ht="13.5" hidden="false" customHeight="false" outlineLevel="0" collapsed="false">
      <c r="A24" s="129" t="n">
        <v>439</v>
      </c>
      <c r="B24" s="141" t="s">
        <v>107</v>
      </c>
      <c r="C24" s="141" t="s">
        <v>106</v>
      </c>
      <c r="D24" s="131" t="n">
        <v>0.3125</v>
      </c>
      <c r="E24" s="131" t="n">
        <v>0.40625</v>
      </c>
      <c r="G24" s="130" t="s">
        <v>67</v>
      </c>
      <c r="H24" s="141" t="s">
        <v>176</v>
      </c>
      <c r="I24" s="132" t="n">
        <v>999</v>
      </c>
      <c r="J24" s="132" t="n">
        <v>8410</v>
      </c>
      <c r="K24" s="133" t="n">
        <v>8.41841841841842</v>
      </c>
    </row>
    <row r="25" customFormat="false" ht="13.5" hidden="false" customHeight="false" outlineLevel="0" collapsed="false">
      <c r="A25" s="129" t="n">
        <v>446</v>
      </c>
      <c r="B25" s="141" t="s">
        <v>107</v>
      </c>
      <c r="C25" s="141" t="s">
        <v>106</v>
      </c>
      <c r="D25" s="131" t="n">
        <v>0.3125</v>
      </c>
      <c r="E25" s="131" t="n">
        <v>0.40625</v>
      </c>
      <c r="G25" s="130" t="s">
        <v>118</v>
      </c>
      <c r="H25" s="141" t="s">
        <v>110</v>
      </c>
      <c r="I25" s="132" t="n">
        <v>2065</v>
      </c>
      <c r="J25" s="132" t="n">
        <v>26210</v>
      </c>
      <c r="K25" s="133" t="n">
        <v>12.6924939467312</v>
      </c>
    </row>
    <row r="26" customFormat="false" ht="13.5" hidden="false" customHeight="false" outlineLevel="0" collapsed="false">
      <c r="A26" s="129" t="n">
        <v>452</v>
      </c>
      <c r="B26" s="141" t="s">
        <v>107</v>
      </c>
      <c r="C26" s="141" t="s">
        <v>106</v>
      </c>
      <c r="D26" s="131" t="n">
        <v>0.444444444444444</v>
      </c>
      <c r="E26" s="131" t="n">
        <v>0.538194444444444</v>
      </c>
      <c r="G26" s="130" t="s">
        <v>68</v>
      </c>
      <c r="H26" s="141" t="s">
        <v>176</v>
      </c>
      <c r="I26" s="132" t="n">
        <v>999</v>
      </c>
      <c r="J26" s="132" t="n">
        <v>9410</v>
      </c>
      <c r="K26" s="133" t="n">
        <v>9.41941941941942</v>
      </c>
    </row>
    <row r="27" customFormat="false" ht="13.5" hidden="false" customHeight="false" outlineLevel="0" collapsed="false">
      <c r="A27" s="129" t="n">
        <v>459</v>
      </c>
      <c r="B27" s="141" t="s">
        <v>107</v>
      </c>
      <c r="C27" s="141" t="s">
        <v>106</v>
      </c>
      <c r="D27" s="131" t="n">
        <v>0.444444444444444</v>
      </c>
      <c r="E27" s="131" t="n">
        <v>0.538194444444444</v>
      </c>
      <c r="G27" s="130" t="s">
        <v>119</v>
      </c>
      <c r="H27" s="141" t="s">
        <v>110</v>
      </c>
      <c r="I27" s="132" t="n">
        <v>2065</v>
      </c>
      <c r="J27" s="132" t="n">
        <v>26210</v>
      </c>
      <c r="K27" s="133" t="n">
        <v>12.6924939467312</v>
      </c>
    </row>
    <row r="28" customFormat="false" ht="13.5" hidden="false" customHeight="false" outlineLevel="0" collapsed="false">
      <c r="A28" s="129" t="n">
        <v>465</v>
      </c>
      <c r="B28" s="141" t="s">
        <v>107</v>
      </c>
      <c r="C28" s="141" t="s">
        <v>106</v>
      </c>
      <c r="D28" s="131" t="n">
        <v>0.777777777777778</v>
      </c>
      <c r="E28" s="131" t="n">
        <v>0.871527777777778</v>
      </c>
      <c r="G28" s="130" t="s">
        <v>93</v>
      </c>
      <c r="H28" s="141" t="s">
        <v>176</v>
      </c>
      <c r="I28" s="132" t="n">
        <v>999</v>
      </c>
      <c r="J28" s="132" t="n">
        <v>13310</v>
      </c>
      <c r="K28" s="133" t="n">
        <v>13.3233233233233</v>
      </c>
    </row>
    <row r="29" customFormat="false" ht="13.5" hidden="false" customHeight="false" outlineLevel="0" collapsed="false">
      <c r="A29" s="129" t="n">
        <v>472</v>
      </c>
      <c r="B29" s="141" t="s">
        <v>107</v>
      </c>
      <c r="C29" s="141" t="s">
        <v>106</v>
      </c>
      <c r="D29" s="131" t="n">
        <v>0.777777777777778</v>
      </c>
      <c r="E29" s="131" t="n">
        <v>0.871527777777778</v>
      </c>
      <c r="G29" s="130" t="s">
        <v>83</v>
      </c>
      <c r="H29" s="141" t="s">
        <v>110</v>
      </c>
      <c r="I29" s="132" t="n">
        <v>2065</v>
      </c>
      <c r="J29" s="132" t="n">
        <v>26210</v>
      </c>
      <c r="K29" s="133" t="n">
        <v>12.6924939467312</v>
      </c>
    </row>
    <row r="30" customFormat="false" ht="13.5" hidden="false" customHeight="false" outlineLevel="0" collapsed="false">
      <c r="A30" s="129" t="n">
        <v>478</v>
      </c>
      <c r="B30" s="141" t="s">
        <v>107</v>
      </c>
      <c r="C30" s="141" t="s">
        <v>106</v>
      </c>
      <c r="D30" s="131" t="n">
        <v>0.847222222222222</v>
      </c>
      <c r="E30" s="131" t="n">
        <v>0.9375</v>
      </c>
      <c r="G30" s="130" t="s">
        <v>94</v>
      </c>
      <c r="H30" s="141" t="s">
        <v>176</v>
      </c>
      <c r="I30" s="132" t="n">
        <v>999</v>
      </c>
      <c r="J30" s="132" t="n">
        <v>13310</v>
      </c>
      <c r="K30" s="133" t="n">
        <v>13.3233233233233</v>
      </c>
    </row>
    <row r="31" customFormat="false" ht="13.5" hidden="false" customHeight="false" outlineLevel="0" collapsed="false">
      <c r="A31" s="129" t="n">
        <v>485</v>
      </c>
      <c r="B31" s="141" t="s">
        <v>107</v>
      </c>
      <c r="C31" s="141" t="s">
        <v>106</v>
      </c>
      <c r="D31" s="131" t="n">
        <v>0.847222222222222</v>
      </c>
      <c r="E31" s="131" t="n">
        <v>0.9375</v>
      </c>
      <c r="G31" s="130" t="s">
        <v>84</v>
      </c>
      <c r="H31" s="141" t="s">
        <v>110</v>
      </c>
      <c r="I31" s="132" t="n">
        <v>2065</v>
      </c>
      <c r="J31" s="132" t="n">
        <v>26210</v>
      </c>
      <c r="K31" s="133" t="n">
        <v>12.6924939467312</v>
      </c>
    </row>
    <row r="32" customFormat="false" ht="13.5" hidden="false" customHeight="false" outlineLevel="0" collapsed="false">
      <c r="A32" s="129" t="n">
        <v>1818</v>
      </c>
      <c r="B32" s="141" t="s">
        <v>114</v>
      </c>
      <c r="C32" s="141" t="s">
        <v>106</v>
      </c>
      <c r="D32" s="131" t="n">
        <v>0.3125</v>
      </c>
      <c r="E32" s="131" t="n">
        <v>0.392361111111111</v>
      </c>
      <c r="G32" s="130" t="s">
        <v>69</v>
      </c>
      <c r="H32" s="141" t="s">
        <v>176</v>
      </c>
      <c r="I32" s="132" t="n">
        <v>1108</v>
      </c>
      <c r="J32" s="132" t="n">
        <v>8560</v>
      </c>
      <c r="K32" s="133" t="n">
        <v>7.72563176895307</v>
      </c>
    </row>
    <row r="33" customFormat="false" ht="13.5" hidden="false" customHeight="false" outlineLevel="0" collapsed="false">
      <c r="A33" s="129" t="n">
        <v>1825</v>
      </c>
      <c r="B33" s="141" t="s">
        <v>114</v>
      </c>
      <c r="C33" s="141" t="s">
        <v>106</v>
      </c>
      <c r="D33" s="131" t="n">
        <v>0.3125</v>
      </c>
      <c r="E33" s="131" t="n">
        <v>0.392361111111111</v>
      </c>
      <c r="G33" s="130" t="s">
        <v>120</v>
      </c>
      <c r="H33" s="141" t="s">
        <v>110</v>
      </c>
      <c r="I33" s="132" t="n">
        <v>2247</v>
      </c>
      <c r="J33" s="132" t="n">
        <v>28460</v>
      </c>
      <c r="K33" s="133" t="n">
        <v>12.6657765910102</v>
      </c>
    </row>
    <row r="34" customFormat="false" ht="13.5" hidden="false" customHeight="false" outlineLevel="0" collapsed="false">
      <c r="A34" s="129" t="n">
        <v>1831</v>
      </c>
      <c r="B34" s="141" t="s">
        <v>114</v>
      </c>
      <c r="C34" s="141" t="s">
        <v>106</v>
      </c>
      <c r="D34" s="131" t="n">
        <v>0.454861111111111</v>
      </c>
      <c r="E34" s="131" t="n">
        <v>0.534722222222222</v>
      </c>
      <c r="G34" s="130" t="s">
        <v>70</v>
      </c>
      <c r="H34" s="141" t="s">
        <v>176</v>
      </c>
      <c r="I34" s="132" t="n">
        <v>1108</v>
      </c>
      <c r="J34" s="132" t="n">
        <v>8560</v>
      </c>
      <c r="K34" s="133" t="n">
        <v>7.72563176895307</v>
      </c>
    </row>
    <row r="35" customFormat="false" ht="13.5" hidden="false" customHeight="false" outlineLevel="0" collapsed="false">
      <c r="A35" s="129" t="n">
        <v>1838</v>
      </c>
      <c r="B35" s="141" t="s">
        <v>114</v>
      </c>
      <c r="C35" s="141" t="s">
        <v>106</v>
      </c>
      <c r="D35" s="131" t="n">
        <v>0.454861111111111</v>
      </c>
      <c r="E35" s="131" t="n">
        <v>0.534722222222222</v>
      </c>
      <c r="G35" s="130" t="s">
        <v>121</v>
      </c>
      <c r="H35" s="141" t="s">
        <v>110</v>
      </c>
      <c r="I35" s="132" t="n">
        <v>2247</v>
      </c>
      <c r="J35" s="132" t="n">
        <v>28460</v>
      </c>
      <c r="K35" s="133" t="n">
        <v>12.6657765910102</v>
      </c>
    </row>
    <row r="36" customFormat="false" ht="13.5" hidden="false" customHeight="false" outlineLevel="0" collapsed="false">
      <c r="A36" s="129" t="n">
        <v>1844</v>
      </c>
      <c r="B36" s="141" t="s">
        <v>114</v>
      </c>
      <c r="C36" s="141" t="s">
        <v>106</v>
      </c>
      <c r="D36" s="131" t="n">
        <v>0.732638888888889</v>
      </c>
      <c r="E36" s="131" t="n">
        <v>0.815972222222222</v>
      </c>
      <c r="G36" s="130" t="s">
        <v>75</v>
      </c>
      <c r="H36" s="141" t="s">
        <v>176</v>
      </c>
      <c r="I36" s="132" t="n">
        <v>1108</v>
      </c>
      <c r="J36" s="132" t="n">
        <v>12360</v>
      </c>
      <c r="K36" s="133" t="n">
        <v>11.1552346570397</v>
      </c>
    </row>
    <row r="37" customFormat="false" ht="13.5" hidden="false" customHeight="false" outlineLevel="0" collapsed="false">
      <c r="A37" s="129" t="n">
        <v>1851</v>
      </c>
      <c r="B37" s="141" t="s">
        <v>114</v>
      </c>
      <c r="C37" s="141" t="s">
        <v>106</v>
      </c>
      <c r="D37" s="131" t="n">
        <v>0.732638888888889</v>
      </c>
      <c r="E37" s="131" t="n">
        <v>0.815972222222222</v>
      </c>
      <c r="G37" s="130" t="s">
        <v>91</v>
      </c>
      <c r="H37" s="141" t="s">
        <v>110</v>
      </c>
      <c r="I37" s="132" t="n">
        <v>2247</v>
      </c>
      <c r="J37" s="132" t="n">
        <v>28660</v>
      </c>
      <c r="K37" s="133" t="n">
        <v>12.7547841566533</v>
      </c>
    </row>
    <row r="38" customFormat="false" ht="13.5" hidden="false" customHeight="false" outlineLevel="0" collapsed="false">
      <c r="A38" s="129" t="n">
        <v>1857</v>
      </c>
      <c r="B38" s="141" t="s">
        <v>114</v>
      </c>
      <c r="C38" s="141" t="s">
        <v>106</v>
      </c>
      <c r="D38" s="131" t="n">
        <v>0.833333333333333</v>
      </c>
      <c r="E38" s="131" t="n">
        <v>0.913194444444445</v>
      </c>
      <c r="G38" s="130" t="s">
        <v>76</v>
      </c>
      <c r="H38" s="141" t="s">
        <v>176</v>
      </c>
      <c r="I38" s="132" t="n">
        <v>1108</v>
      </c>
      <c r="J38" s="132" t="n">
        <v>11360</v>
      </c>
      <c r="K38" s="133" t="n">
        <v>10.2527075812274</v>
      </c>
    </row>
    <row r="39" customFormat="false" ht="13.5" hidden="false" customHeight="false" outlineLevel="0" collapsed="false">
      <c r="A39" s="129" t="n">
        <v>1864</v>
      </c>
      <c r="B39" s="141" t="s">
        <v>114</v>
      </c>
      <c r="C39" s="141" t="s">
        <v>106</v>
      </c>
      <c r="D39" s="131" t="n">
        <v>0.833333333333333</v>
      </c>
      <c r="E39" s="131" t="n">
        <v>0.913194444444445</v>
      </c>
      <c r="G39" s="130" t="s">
        <v>92</v>
      </c>
      <c r="H39" s="141" t="s">
        <v>110</v>
      </c>
      <c r="I39" s="132" t="n">
        <v>2247</v>
      </c>
      <c r="J39" s="132" t="n">
        <v>28860</v>
      </c>
      <c r="K39" s="133" t="n">
        <v>12.8437917222964</v>
      </c>
    </row>
    <row r="40" customFormat="false" ht="13.5" hidden="false" customHeight="false" outlineLevel="0" collapsed="false">
      <c r="A40" s="129" t="n">
        <v>2160</v>
      </c>
      <c r="B40" s="141" t="s">
        <v>33</v>
      </c>
      <c r="C40" s="141" t="s">
        <v>106</v>
      </c>
      <c r="D40" s="131" t="n">
        <v>0.5625</v>
      </c>
      <c r="E40" s="131" t="n">
        <v>0.652777777777778</v>
      </c>
      <c r="G40" s="130" t="s">
        <v>73</v>
      </c>
      <c r="H40" s="141" t="s">
        <v>176</v>
      </c>
      <c r="I40" s="132" t="n">
        <v>1359</v>
      </c>
      <c r="J40" s="132" t="n">
        <v>17740</v>
      </c>
      <c r="K40" s="133" t="n">
        <v>13.0537159676233</v>
      </c>
    </row>
    <row r="41" customFormat="false" ht="13.5" hidden="false" customHeight="false" outlineLevel="0" collapsed="false">
      <c r="A41" s="129" t="n">
        <v>2167</v>
      </c>
      <c r="B41" s="141" t="s">
        <v>33</v>
      </c>
      <c r="C41" s="141" t="s">
        <v>106</v>
      </c>
      <c r="D41" s="131" t="n">
        <v>0.5625</v>
      </c>
      <c r="E41" s="131" t="n">
        <v>0.652777777777778</v>
      </c>
      <c r="G41" s="130" t="s">
        <v>122</v>
      </c>
      <c r="H41" s="141" t="s">
        <v>110</v>
      </c>
      <c r="I41" s="132" t="n">
        <v>2665</v>
      </c>
      <c r="J41" s="132" t="n">
        <v>33840</v>
      </c>
      <c r="K41" s="133" t="n">
        <v>12.6979362101313</v>
      </c>
    </row>
    <row r="42" customFormat="false" ht="13.5" hidden="false" customHeight="false" outlineLevel="0" collapsed="false">
      <c r="A42" s="129" t="n">
        <v>2268</v>
      </c>
      <c r="B42" s="141" t="s">
        <v>28</v>
      </c>
      <c r="C42" s="141" t="s">
        <v>106</v>
      </c>
      <c r="D42" s="131" t="n">
        <v>0.486111111111111</v>
      </c>
      <c r="E42" s="131" t="n">
        <v>0.583333333333333</v>
      </c>
      <c r="G42" s="130" t="s">
        <v>74</v>
      </c>
      <c r="H42" s="141" t="s">
        <v>176</v>
      </c>
      <c r="I42" s="132" t="n">
        <v>1453</v>
      </c>
      <c r="J42" s="132" t="n">
        <v>15140</v>
      </c>
      <c r="K42" s="133" t="n">
        <v>10.4198210598761</v>
      </c>
    </row>
    <row r="43" customFormat="false" ht="13.5" hidden="false" customHeight="false" outlineLevel="0" collapsed="false">
      <c r="A43" s="129" t="n">
        <v>2275</v>
      </c>
      <c r="B43" s="141" t="s">
        <v>28</v>
      </c>
      <c r="C43" s="141" t="s">
        <v>106</v>
      </c>
      <c r="D43" s="131" t="n">
        <v>0.486111111111111</v>
      </c>
      <c r="E43" s="131" t="n">
        <v>0.583333333333333</v>
      </c>
      <c r="G43" s="130" t="s">
        <v>71</v>
      </c>
      <c r="H43" s="141" t="s">
        <v>110</v>
      </c>
      <c r="I43" s="132" t="n">
        <v>2822</v>
      </c>
      <c r="J43" s="132" t="n">
        <v>31540</v>
      </c>
      <c r="K43" s="133" t="n">
        <v>11.1764705882353</v>
      </c>
    </row>
    <row r="44" customFormat="false" ht="13.5" hidden="false" customHeight="false" outlineLevel="0" collapsed="false">
      <c r="A44" s="142" t="s">
        <v>79</v>
      </c>
    </row>
    <row r="45" customFormat="false" ht="13.5" hidden="false" customHeight="false" outlineLevel="0" collapsed="false">
      <c r="A45" s="143" t="s">
        <v>123</v>
      </c>
    </row>
    <row r="46" customFormat="false" ht="13.5" hidden="false" customHeight="false" outlineLevel="0" collapsed="false">
      <c r="A46" s="144" t="n">
        <v>1267</v>
      </c>
      <c r="B46" s="145" t="s">
        <v>106</v>
      </c>
      <c r="C46" s="145" t="s">
        <v>107</v>
      </c>
      <c r="D46" s="146" t="n">
        <v>0.333333333333333</v>
      </c>
      <c r="E46" s="146" t="n">
        <v>0.409722222222222</v>
      </c>
      <c r="F46" s="146"/>
      <c r="G46" s="147" t="s">
        <v>108</v>
      </c>
      <c r="H46" s="145" t="s">
        <v>176</v>
      </c>
      <c r="I46" s="148" t="n">
        <v>999</v>
      </c>
      <c r="J46" s="148" t="n">
        <v>17110</v>
      </c>
      <c r="K46" s="149" t="n">
        <v>17.1271271271271</v>
      </c>
      <c r="L46" s="148"/>
      <c r="M46" s="148"/>
      <c r="N46" s="149"/>
    </row>
    <row r="47" customFormat="false" ht="13.5" hidden="false" customHeight="false" outlineLevel="0" collapsed="false">
      <c r="A47" s="129" t="n">
        <v>452</v>
      </c>
      <c r="B47" s="141" t="s">
        <v>107</v>
      </c>
      <c r="C47" s="141" t="s">
        <v>106</v>
      </c>
      <c r="D47" s="131" t="n">
        <v>0.444444444444444</v>
      </c>
      <c r="E47" s="131" t="n">
        <v>0.538194444444444</v>
      </c>
      <c r="F47" s="131" t="n">
        <f aca="false">D47-E46</f>
        <v>0.0347222222222222</v>
      </c>
      <c r="G47" s="130" t="s">
        <v>68</v>
      </c>
      <c r="H47" s="141" t="s">
        <v>176</v>
      </c>
      <c r="I47" s="132" t="n">
        <v>999</v>
      </c>
      <c r="J47" s="132" t="n">
        <v>9410</v>
      </c>
      <c r="K47" s="133" t="n">
        <v>9.41941941941942</v>
      </c>
      <c r="L47" s="132" t="n">
        <f aca="false">I46+I47</f>
        <v>1998</v>
      </c>
      <c r="M47" s="132" t="n">
        <f aca="false">J46+J47</f>
        <v>26520</v>
      </c>
      <c r="N47" s="133" t="n">
        <f aca="false">M47/L47</f>
        <v>13.2732732732733</v>
      </c>
    </row>
    <row r="48" customFormat="false" ht="13.5" hidden="false" customHeight="false" outlineLevel="0" collapsed="false">
      <c r="A48" s="129" t="n">
        <v>459</v>
      </c>
      <c r="B48" s="141" t="s">
        <v>107</v>
      </c>
      <c r="C48" s="141" t="s">
        <v>106</v>
      </c>
      <c r="D48" s="131" t="n">
        <v>0.444444444444444</v>
      </c>
      <c r="E48" s="131" t="n">
        <v>0.538194444444444</v>
      </c>
      <c r="F48" s="131" t="n">
        <f aca="false">D48-E46</f>
        <v>0.0347222222222222</v>
      </c>
      <c r="G48" s="130" t="s">
        <v>119</v>
      </c>
      <c r="H48" s="141" t="s">
        <v>110</v>
      </c>
      <c r="I48" s="132" t="n">
        <v>2065</v>
      </c>
      <c r="J48" s="132" t="n">
        <v>26210</v>
      </c>
      <c r="K48" s="133" t="n">
        <v>12.6924939467312</v>
      </c>
      <c r="L48" s="132" t="n">
        <f aca="false">I46+I48</f>
        <v>3064</v>
      </c>
      <c r="M48" s="132" t="n">
        <f aca="false">J46+J48</f>
        <v>43320</v>
      </c>
      <c r="N48" s="133" t="n">
        <f aca="false">M48/L48</f>
        <v>14.1383812010444</v>
      </c>
    </row>
    <row r="49" customFormat="false" ht="13.5" hidden="false" customHeight="false" outlineLevel="0" collapsed="false">
      <c r="A49" s="129" t="n">
        <v>465</v>
      </c>
      <c r="B49" s="141" t="s">
        <v>107</v>
      </c>
      <c r="C49" s="141" t="s">
        <v>106</v>
      </c>
      <c r="D49" s="131" t="n">
        <v>0.777777777777778</v>
      </c>
      <c r="E49" s="131" t="n">
        <v>0.871527777777778</v>
      </c>
      <c r="F49" s="131" t="n">
        <f aca="false">D49-E46</f>
        <v>0.368055555555556</v>
      </c>
      <c r="G49" s="130" t="s">
        <v>93</v>
      </c>
      <c r="H49" s="141" t="s">
        <v>176</v>
      </c>
      <c r="I49" s="132" t="n">
        <v>999</v>
      </c>
      <c r="J49" s="132" t="n">
        <v>13310</v>
      </c>
      <c r="K49" s="133" t="n">
        <v>13.3233233233233</v>
      </c>
      <c r="L49" s="132" t="n">
        <f aca="false">I46+I49</f>
        <v>1998</v>
      </c>
      <c r="M49" s="132" t="n">
        <f aca="false">J46+J49</f>
        <v>30420</v>
      </c>
      <c r="N49" s="133" t="n">
        <f aca="false">M49/L49</f>
        <v>15.2252252252252</v>
      </c>
    </row>
    <row r="50" customFormat="false" ht="13.5" hidden="false" customHeight="false" outlineLevel="0" collapsed="false">
      <c r="A50" s="129" t="n">
        <v>472</v>
      </c>
      <c r="B50" s="141" t="s">
        <v>107</v>
      </c>
      <c r="C50" s="141" t="s">
        <v>106</v>
      </c>
      <c r="D50" s="131" t="n">
        <v>0.777777777777778</v>
      </c>
      <c r="E50" s="131" t="n">
        <v>0.871527777777778</v>
      </c>
      <c r="F50" s="131" t="n">
        <f aca="false">D50-E46</f>
        <v>0.368055555555556</v>
      </c>
      <c r="G50" s="130" t="s">
        <v>83</v>
      </c>
      <c r="H50" s="141" t="s">
        <v>110</v>
      </c>
      <c r="I50" s="132" t="n">
        <v>2065</v>
      </c>
      <c r="J50" s="132" t="n">
        <v>26210</v>
      </c>
      <c r="K50" s="133" t="n">
        <v>12.6924939467312</v>
      </c>
      <c r="L50" s="132" t="n">
        <f aca="false">I46+I50</f>
        <v>3064</v>
      </c>
      <c r="M50" s="132" t="n">
        <f aca="false">J46+J50</f>
        <v>43320</v>
      </c>
      <c r="N50" s="133" t="n">
        <f aca="false">M50/L50</f>
        <v>14.1383812010444</v>
      </c>
    </row>
    <row r="51" customFormat="false" ht="13.5" hidden="false" customHeight="false" outlineLevel="0" collapsed="false">
      <c r="A51" s="129" t="n">
        <v>478</v>
      </c>
      <c r="B51" s="141" t="s">
        <v>107</v>
      </c>
      <c r="C51" s="141" t="s">
        <v>106</v>
      </c>
      <c r="D51" s="131" t="n">
        <v>0.847222222222222</v>
      </c>
      <c r="E51" s="131" t="n">
        <v>0.9375</v>
      </c>
      <c r="F51" s="131" t="n">
        <f aca="false">D51-E46</f>
        <v>0.4375</v>
      </c>
      <c r="G51" s="130" t="s">
        <v>94</v>
      </c>
      <c r="H51" s="141" t="s">
        <v>176</v>
      </c>
      <c r="I51" s="132" t="n">
        <v>999</v>
      </c>
      <c r="J51" s="132" t="n">
        <v>13310</v>
      </c>
      <c r="K51" s="133" t="n">
        <v>13.3233233233233</v>
      </c>
      <c r="L51" s="132" t="n">
        <f aca="false">I46+I51</f>
        <v>1998</v>
      </c>
      <c r="M51" s="132" t="n">
        <f aca="false">J46+J51</f>
        <v>30420</v>
      </c>
      <c r="N51" s="133" t="n">
        <f aca="false">M51/L51</f>
        <v>15.2252252252252</v>
      </c>
    </row>
    <row r="52" customFormat="false" ht="13.5" hidden="false" customHeight="false" outlineLevel="0" collapsed="false">
      <c r="A52" s="129" t="n">
        <v>485</v>
      </c>
      <c r="B52" s="141" t="s">
        <v>107</v>
      </c>
      <c r="C52" s="141" t="s">
        <v>106</v>
      </c>
      <c r="D52" s="131" t="n">
        <v>0.847222222222222</v>
      </c>
      <c r="E52" s="131" t="n">
        <v>0.9375</v>
      </c>
      <c r="F52" s="131" t="n">
        <f aca="false">D52-E46</f>
        <v>0.4375</v>
      </c>
      <c r="G52" s="130" t="s">
        <v>84</v>
      </c>
      <c r="H52" s="141" t="s">
        <v>110</v>
      </c>
      <c r="I52" s="132" t="n">
        <v>2065</v>
      </c>
      <c r="J52" s="132" t="n">
        <v>26210</v>
      </c>
      <c r="K52" s="133" t="n">
        <v>12.6924939467312</v>
      </c>
      <c r="L52" s="132" t="n">
        <f aca="false">I46+I52</f>
        <v>3064</v>
      </c>
      <c r="M52" s="132" t="n">
        <f aca="false">J46+J52</f>
        <v>43320</v>
      </c>
      <c r="N52" s="133" t="n">
        <f aca="false">M52/L52</f>
        <v>14.1383812010444</v>
      </c>
    </row>
    <row r="53" customFormat="false" ht="13.5" hidden="false" customHeight="false" outlineLevel="0" collapsed="false">
      <c r="A53" s="143" t="s">
        <v>124</v>
      </c>
    </row>
    <row r="54" customFormat="false" ht="13.5" hidden="false" customHeight="false" outlineLevel="0" collapsed="false">
      <c r="A54" s="150" t="n">
        <v>1274</v>
      </c>
      <c r="B54" s="151" t="s">
        <v>106</v>
      </c>
      <c r="C54" s="151" t="s">
        <v>107</v>
      </c>
      <c r="D54" s="152" t="n">
        <v>0.333333333333333</v>
      </c>
      <c r="E54" s="152" t="n">
        <v>0.409722222222222</v>
      </c>
      <c r="F54" s="152"/>
      <c r="G54" s="153" t="s">
        <v>81</v>
      </c>
      <c r="H54" s="151" t="s">
        <v>110</v>
      </c>
      <c r="I54" s="154" t="n">
        <v>2065</v>
      </c>
      <c r="J54" s="154" t="n">
        <v>26510</v>
      </c>
      <c r="K54" s="155" t="n">
        <v>12.8377723970944</v>
      </c>
      <c r="L54" s="154"/>
      <c r="M54" s="154"/>
      <c r="N54" s="155"/>
    </row>
    <row r="55" customFormat="false" ht="13.5" hidden="false" customHeight="false" outlineLevel="0" collapsed="false">
      <c r="A55" s="129" t="n">
        <v>452</v>
      </c>
      <c r="B55" s="141" t="s">
        <v>107</v>
      </c>
      <c r="C55" s="141" t="s">
        <v>106</v>
      </c>
      <c r="D55" s="131" t="n">
        <v>0.444444444444444</v>
      </c>
      <c r="E55" s="131" t="n">
        <v>0.538194444444444</v>
      </c>
      <c r="F55" s="131" t="n">
        <f aca="false">D55-E54</f>
        <v>0.0347222222222222</v>
      </c>
      <c r="G55" s="130" t="s">
        <v>68</v>
      </c>
      <c r="H55" s="141" t="s">
        <v>176</v>
      </c>
      <c r="I55" s="132" t="n">
        <v>999</v>
      </c>
      <c r="J55" s="132" t="n">
        <v>9410</v>
      </c>
      <c r="K55" s="133" t="n">
        <v>9.41941941941942</v>
      </c>
      <c r="L55" s="132" t="n">
        <f aca="false">I54+I55</f>
        <v>3064</v>
      </c>
      <c r="M55" s="132" t="n">
        <f aca="false">J54+J55</f>
        <v>35920</v>
      </c>
      <c r="N55" s="133" t="n">
        <f aca="false">M55/L55</f>
        <v>11.7232375979112</v>
      </c>
    </row>
    <row r="56" customFormat="false" ht="13.5" hidden="false" customHeight="false" outlineLevel="0" collapsed="false">
      <c r="A56" s="129" t="n">
        <v>459</v>
      </c>
      <c r="B56" s="141" t="s">
        <v>107</v>
      </c>
      <c r="C56" s="141" t="s">
        <v>106</v>
      </c>
      <c r="D56" s="131" t="n">
        <v>0.444444444444444</v>
      </c>
      <c r="E56" s="131" t="n">
        <v>0.538194444444444</v>
      </c>
      <c r="F56" s="131" t="n">
        <f aca="false">D56-E54</f>
        <v>0.0347222222222222</v>
      </c>
      <c r="G56" s="130" t="s">
        <v>119</v>
      </c>
      <c r="H56" s="141" t="s">
        <v>110</v>
      </c>
      <c r="I56" s="132" t="n">
        <v>2065</v>
      </c>
      <c r="J56" s="132" t="n">
        <v>26210</v>
      </c>
      <c r="K56" s="133" t="n">
        <v>12.6924939467312</v>
      </c>
      <c r="L56" s="132" t="n">
        <f aca="false">I54+I56</f>
        <v>4130</v>
      </c>
      <c r="M56" s="132" t="n">
        <f aca="false">J54+J56</f>
        <v>52720</v>
      </c>
      <c r="N56" s="133" t="n">
        <f aca="false">M56/L56</f>
        <v>12.7651331719128</v>
      </c>
    </row>
    <row r="57" customFormat="false" ht="13.5" hidden="false" customHeight="false" outlineLevel="0" collapsed="false">
      <c r="A57" s="129" t="n">
        <v>465</v>
      </c>
      <c r="B57" s="141" t="s">
        <v>107</v>
      </c>
      <c r="C57" s="141" t="s">
        <v>106</v>
      </c>
      <c r="D57" s="131" t="n">
        <v>0.777777777777778</v>
      </c>
      <c r="E57" s="131" t="n">
        <v>0.871527777777778</v>
      </c>
      <c r="F57" s="131" t="n">
        <f aca="false">D57-E54</f>
        <v>0.368055555555556</v>
      </c>
      <c r="G57" s="130" t="s">
        <v>93</v>
      </c>
      <c r="H57" s="141" t="s">
        <v>176</v>
      </c>
      <c r="I57" s="132" t="n">
        <v>999</v>
      </c>
      <c r="J57" s="132" t="n">
        <v>13310</v>
      </c>
      <c r="K57" s="133" t="n">
        <v>13.3233233233233</v>
      </c>
      <c r="L57" s="132" t="n">
        <f aca="false">I54+I57</f>
        <v>3064</v>
      </c>
      <c r="M57" s="132" t="n">
        <f aca="false">J54+J57</f>
        <v>39820</v>
      </c>
      <c r="N57" s="133" t="n">
        <f aca="false">M57/L57</f>
        <v>12.9960835509138</v>
      </c>
    </row>
    <row r="58" customFormat="false" ht="13.5" hidden="false" customHeight="false" outlineLevel="0" collapsed="false">
      <c r="A58" s="129" t="n">
        <v>472</v>
      </c>
      <c r="B58" s="141" t="s">
        <v>107</v>
      </c>
      <c r="C58" s="141" t="s">
        <v>106</v>
      </c>
      <c r="D58" s="131" t="n">
        <v>0.777777777777778</v>
      </c>
      <c r="E58" s="131" t="n">
        <v>0.871527777777778</v>
      </c>
      <c r="F58" s="131" t="n">
        <f aca="false">D58-E54</f>
        <v>0.368055555555556</v>
      </c>
      <c r="G58" s="130" t="s">
        <v>83</v>
      </c>
      <c r="H58" s="141" t="s">
        <v>110</v>
      </c>
      <c r="I58" s="132" t="n">
        <v>2065</v>
      </c>
      <c r="J58" s="132" t="n">
        <v>26210</v>
      </c>
      <c r="K58" s="133" t="n">
        <v>12.6924939467312</v>
      </c>
      <c r="L58" s="132" t="n">
        <f aca="false">I54+I58</f>
        <v>4130</v>
      </c>
      <c r="M58" s="132" t="n">
        <f aca="false">J54+J58</f>
        <v>52720</v>
      </c>
      <c r="N58" s="133" t="n">
        <f aca="false">M58/L58</f>
        <v>12.7651331719128</v>
      </c>
    </row>
    <row r="59" customFormat="false" ht="13.5" hidden="false" customHeight="false" outlineLevel="0" collapsed="false">
      <c r="A59" s="129" t="n">
        <v>478</v>
      </c>
      <c r="B59" s="141" t="s">
        <v>107</v>
      </c>
      <c r="C59" s="141" t="s">
        <v>106</v>
      </c>
      <c r="D59" s="131" t="n">
        <v>0.847222222222222</v>
      </c>
      <c r="E59" s="131" t="n">
        <v>0.9375</v>
      </c>
      <c r="F59" s="131" t="n">
        <f aca="false">D59-E54</f>
        <v>0.4375</v>
      </c>
      <c r="G59" s="130" t="s">
        <v>94</v>
      </c>
      <c r="H59" s="141" t="s">
        <v>176</v>
      </c>
      <c r="I59" s="132" t="n">
        <v>999</v>
      </c>
      <c r="J59" s="132" t="n">
        <v>13310</v>
      </c>
      <c r="K59" s="133" t="n">
        <v>13.3233233233233</v>
      </c>
      <c r="L59" s="132" t="n">
        <f aca="false">I54+I59</f>
        <v>3064</v>
      </c>
      <c r="M59" s="132" t="n">
        <f aca="false">J54+J59</f>
        <v>39820</v>
      </c>
      <c r="N59" s="133" t="n">
        <f aca="false">M59/L59</f>
        <v>12.9960835509138</v>
      </c>
    </row>
    <row r="60" customFormat="false" ht="13.5" hidden="false" customHeight="false" outlineLevel="0" collapsed="false">
      <c r="A60" s="129" t="n">
        <v>485</v>
      </c>
      <c r="B60" s="141" t="s">
        <v>107</v>
      </c>
      <c r="C60" s="141" t="s">
        <v>106</v>
      </c>
      <c r="D60" s="131" t="n">
        <v>0.847222222222222</v>
      </c>
      <c r="E60" s="131" t="n">
        <v>0.9375</v>
      </c>
      <c r="F60" s="131" t="n">
        <f aca="false">D60-E54</f>
        <v>0.4375</v>
      </c>
      <c r="G60" s="130" t="s">
        <v>84</v>
      </c>
      <c r="H60" s="141" t="s">
        <v>110</v>
      </c>
      <c r="I60" s="132" t="n">
        <v>2065</v>
      </c>
      <c r="J60" s="132" t="n">
        <v>26210</v>
      </c>
      <c r="K60" s="133" t="n">
        <v>12.6924939467312</v>
      </c>
      <c r="L60" s="132" t="n">
        <f aca="false">I54+I60</f>
        <v>4130</v>
      </c>
      <c r="M60" s="132" t="n">
        <f aca="false">J54+J60</f>
        <v>52720</v>
      </c>
      <c r="N60" s="133" t="n">
        <f aca="false">M60/L60</f>
        <v>12.7651331719128</v>
      </c>
    </row>
    <row r="61" customFormat="false" ht="13.5" hidden="false" customHeight="false" outlineLevel="0" collapsed="false">
      <c r="A61" s="143" t="s">
        <v>125</v>
      </c>
    </row>
    <row r="62" customFormat="false" ht="13.5" hidden="false" customHeight="false" outlineLevel="0" collapsed="false">
      <c r="A62" s="144" t="n">
        <v>1280</v>
      </c>
      <c r="B62" s="145" t="s">
        <v>106</v>
      </c>
      <c r="C62" s="145" t="s">
        <v>107</v>
      </c>
      <c r="D62" s="146" t="n">
        <v>0.579861111111111</v>
      </c>
      <c r="E62" s="146" t="n">
        <v>0.659722222222222</v>
      </c>
      <c r="F62" s="146"/>
      <c r="G62" s="147" t="s">
        <v>21</v>
      </c>
      <c r="H62" s="145" t="s">
        <v>176</v>
      </c>
      <c r="I62" s="148" t="n">
        <v>999</v>
      </c>
      <c r="J62" s="148" t="n">
        <v>9810</v>
      </c>
      <c r="K62" s="149" t="n">
        <v>9.81981981981982</v>
      </c>
      <c r="L62" s="148"/>
      <c r="M62" s="148"/>
      <c r="N62" s="149"/>
    </row>
    <row r="63" customFormat="false" ht="13.5" hidden="false" customHeight="false" outlineLevel="0" collapsed="false">
      <c r="A63" s="129" t="n">
        <v>465</v>
      </c>
      <c r="B63" s="141" t="s">
        <v>107</v>
      </c>
      <c r="C63" s="141" t="s">
        <v>106</v>
      </c>
      <c r="D63" s="131" t="n">
        <v>0.777777777777778</v>
      </c>
      <c r="E63" s="131" t="n">
        <v>0.871527777777778</v>
      </c>
      <c r="F63" s="131" t="n">
        <f aca="false">D63-E62</f>
        <v>0.118055555555556</v>
      </c>
      <c r="G63" s="130" t="s">
        <v>93</v>
      </c>
      <c r="H63" s="141" t="s">
        <v>176</v>
      </c>
      <c r="I63" s="132" t="n">
        <v>999</v>
      </c>
      <c r="J63" s="132" t="n">
        <v>13310</v>
      </c>
      <c r="K63" s="133" t="n">
        <v>13.3233233233233</v>
      </c>
      <c r="L63" s="132" t="n">
        <f aca="false">I62+I63</f>
        <v>1998</v>
      </c>
      <c r="M63" s="132" t="n">
        <f aca="false">J62+J63</f>
        <v>23120</v>
      </c>
      <c r="N63" s="133" t="n">
        <f aca="false">M63/L63</f>
        <v>11.5715715715716</v>
      </c>
    </row>
    <row r="64" customFormat="false" ht="13.5" hidden="false" customHeight="false" outlineLevel="0" collapsed="false">
      <c r="A64" s="129" t="n">
        <v>472</v>
      </c>
      <c r="B64" s="141" t="s">
        <v>107</v>
      </c>
      <c r="C64" s="141" t="s">
        <v>106</v>
      </c>
      <c r="D64" s="131" t="n">
        <v>0.777777777777778</v>
      </c>
      <c r="E64" s="131" t="n">
        <v>0.871527777777778</v>
      </c>
      <c r="F64" s="131" t="n">
        <f aca="false">D64-E62</f>
        <v>0.118055555555556</v>
      </c>
      <c r="G64" s="130" t="s">
        <v>83</v>
      </c>
      <c r="H64" s="141" t="s">
        <v>110</v>
      </c>
      <c r="I64" s="132" t="n">
        <v>2065</v>
      </c>
      <c r="J64" s="132" t="n">
        <v>26210</v>
      </c>
      <c r="K64" s="133" t="n">
        <v>12.6924939467312</v>
      </c>
      <c r="L64" s="132" t="n">
        <f aca="false">I62+I64</f>
        <v>3064</v>
      </c>
      <c r="M64" s="132" t="n">
        <f aca="false">J62+J64</f>
        <v>36020</v>
      </c>
      <c r="N64" s="133" t="n">
        <f aca="false">M64/L64</f>
        <v>11.7558746736292</v>
      </c>
    </row>
    <row r="65" customFormat="false" ht="13.5" hidden="false" customHeight="false" outlineLevel="0" collapsed="false">
      <c r="A65" s="129" t="n">
        <v>478</v>
      </c>
      <c r="B65" s="141" t="s">
        <v>107</v>
      </c>
      <c r="C65" s="141" t="s">
        <v>106</v>
      </c>
      <c r="D65" s="131" t="n">
        <v>0.847222222222222</v>
      </c>
      <c r="E65" s="131" t="n">
        <v>0.9375</v>
      </c>
      <c r="F65" s="131" t="n">
        <f aca="false">D65-E62</f>
        <v>0.1875</v>
      </c>
      <c r="G65" s="130" t="s">
        <v>94</v>
      </c>
      <c r="H65" s="141" t="s">
        <v>176</v>
      </c>
      <c r="I65" s="132" t="n">
        <v>999</v>
      </c>
      <c r="J65" s="132" t="n">
        <v>13310</v>
      </c>
      <c r="K65" s="133" t="n">
        <v>13.3233233233233</v>
      </c>
      <c r="L65" s="132" t="n">
        <f aca="false">I62+I65</f>
        <v>1998</v>
      </c>
      <c r="M65" s="132" t="n">
        <f aca="false">J62+J65</f>
        <v>23120</v>
      </c>
      <c r="N65" s="133" t="n">
        <f aca="false">M65/L65</f>
        <v>11.5715715715716</v>
      </c>
    </row>
    <row r="66" customFormat="false" ht="13.5" hidden="false" customHeight="false" outlineLevel="0" collapsed="false">
      <c r="A66" s="129" t="n">
        <v>485</v>
      </c>
      <c r="B66" s="141" t="s">
        <v>107</v>
      </c>
      <c r="C66" s="141" t="s">
        <v>106</v>
      </c>
      <c r="D66" s="131" t="n">
        <v>0.847222222222222</v>
      </c>
      <c r="E66" s="131" t="n">
        <v>0.9375</v>
      </c>
      <c r="F66" s="131" t="n">
        <f aca="false">D66-E62</f>
        <v>0.1875</v>
      </c>
      <c r="G66" s="130" t="s">
        <v>84</v>
      </c>
      <c r="H66" s="141" t="s">
        <v>110</v>
      </c>
      <c r="I66" s="132" t="n">
        <v>2065</v>
      </c>
      <c r="J66" s="132" t="n">
        <v>26210</v>
      </c>
      <c r="K66" s="133" t="n">
        <v>12.6924939467312</v>
      </c>
      <c r="L66" s="132" t="n">
        <f aca="false">I62+I66</f>
        <v>3064</v>
      </c>
      <c r="M66" s="132" t="n">
        <f aca="false">J62+J66</f>
        <v>36020</v>
      </c>
      <c r="N66" s="133" t="n">
        <f aca="false">M66/L66</f>
        <v>11.7558746736292</v>
      </c>
    </row>
    <row r="67" customFormat="false" ht="13.5" hidden="false" customHeight="false" outlineLevel="0" collapsed="false">
      <c r="A67" s="143" t="s">
        <v>126</v>
      </c>
    </row>
    <row r="68" customFormat="false" ht="13.5" hidden="false" customHeight="false" outlineLevel="0" collapsed="false">
      <c r="A68" s="150" t="n">
        <v>1287</v>
      </c>
      <c r="B68" s="151" t="s">
        <v>106</v>
      </c>
      <c r="C68" s="151" t="s">
        <v>107</v>
      </c>
      <c r="D68" s="152" t="n">
        <v>0.579861111111111</v>
      </c>
      <c r="E68" s="152" t="n">
        <v>0.659722222222222</v>
      </c>
      <c r="F68" s="152"/>
      <c r="G68" s="153" t="s">
        <v>111</v>
      </c>
      <c r="H68" s="151" t="s">
        <v>110</v>
      </c>
      <c r="I68" s="154" t="n">
        <v>2065</v>
      </c>
      <c r="J68" s="154" t="n">
        <v>26210</v>
      </c>
      <c r="K68" s="155" t="n">
        <v>12.6924939467312</v>
      </c>
      <c r="L68" s="154"/>
      <c r="M68" s="154"/>
      <c r="N68" s="155"/>
    </row>
    <row r="69" customFormat="false" ht="13.5" hidden="false" customHeight="false" outlineLevel="0" collapsed="false">
      <c r="A69" s="129" t="n">
        <v>465</v>
      </c>
      <c r="B69" s="141" t="s">
        <v>107</v>
      </c>
      <c r="C69" s="141" t="s">
        <v>106</v>
      </c>
      <c r="D69" s="131" t="n">
        <v>0.777777777777778</v>
      </c>
      <c r="E69" s="131" t="n">
        <v>0.871527777777778</v>
      </c>
      <c r="F69" s="131" t="n">
        <f aca="false">D69-E68</f>
        <v>0.118055555555556</v>
      </c>
      <c r="G69" s="130" t="s">
        <v>93</v>
      </c>
      <c r="H69" s="141" t="s">
        <v>176</v>
      </c>
      <c r="I69" s="132" t="n">
        <v>999</v>
      </c>
      <c r="J69" s="132" t="n">
        <v>13310</v>
      </c>
      <c r="K69" s="133" t="n">
        <v>13.3233233233233</v>
      </c>
      <c r="L69" s="132" t="n">
        <f aca="false">I68+I69</f>
        <v>3064</v>
      </c>
      <c r="M69" s="132" t="n">
        <f aca="false">J68+J69</f>
        <v>39520</v>
      </c>
      <c r="N69" s="133" t="n">
        <f aca="false">M69/L69</f>
        <v>12.8981723237598</v>
      </c>
    </row>
    <row r="70" customFormat="false" ht="13.5" hidden="false" customHeight="false" outlineLevel="0" collapsed="false">
      <c r="A70" s="129" t="n">
        <v>472</v>
      </c>
      <c r="B70" s="141" t="s">
        <v>107</v>
      </c>
      <c r="C70" s="141" t="s">
        <v>106</v>
      </c>
      <c r="D70" s="131" t="n">
        <v>0.777777777777778</v>
      </c>
      <c r="E70" s="131" t="n">
        <v>0.871527777777778</v>
      </c>
      <c r="F70" s="131" t="n">
        <f aca="false">D70-E68</f>
        <v>0.118055555555556</v>
      </c>
      <c r="G70" s="130" t="s">
        <v>83</v>
      </c>
      <c r="H70" s="141" t="s">
        <v>110</v>
      </c>
      <c r="I70" s="132" t="n">
        <v>2065</v>
      </c>
      <c r="J70" s="132" t="n">
        <v>26210</v>
      </c>
      <c r="K70" s="133" t="n">
        <v>12.6924939467312</v>
      </c>
      <c r="L70" s="132" t="n">
        <f aca="false">I68+I70</f>
        <v>4130</v>
      </c>
      <c r="M70" s="132" t="n">
        <f aca="false">J68+J70</f>
        <v>52420</v>
      </c>
      <c r="N70" s="133" t="n">
        <f aca="false">M70/L70</f>
        <v>12.6924939467312</v>
      </c>
    </row>
    <row r="71" customFormat="false" ht="13.5" hidden="false" customHeight="false" outlineLevel="0" collapsed="false">
      <c r="A71" s="129" t="n">
        <v>478</v>
      </c>
      <c r="B71" s="141" t="s">
        <v>107</v>
      </c>
      <c r="C71" s="141" t="s">
        <v>106</v>
      </c>
      <c r="D71" s="131" t="n">
        <v>0.847222222222222</v>
      </c>
      <c r="E71" s="131" t="n">
        <v>0.9375</v>
      </c>
      <c r="F71" s="131" t="n">
        <f aca="false">D71-E68</f>
        <v>0.1875</v>
      </c>
      <c r="G71" s="130" t="s">
        <v>94</v>
      </c>
      <c r="H71" s="141" t="s">
        <v>176</v>
      </c>
      <c r="I71" s="132" t="n">
        <v>999</v>
      </c>
      <c r="J71" s="132" t="n">
        <v>13310</v>
      </c>
      <c r="K71" s="133" t="n">
        <v>13.3233233233233</v>
      </c>
      <c r="L71" s="132" t="n">
        <f aca="false">I68+I71</f>
        <v>3064</v>
      </c>
      <c r="M71" s="132" t="n">
        <f aca="false">J68+J71</f>
        <v>39520</v>
      </c>
      <c r="N71" s="133" t="n">
        <f aca="false">M71/L71</f>
        <v>12.8981723237598</v>
      </c>
    </row>
    <row r="72" customFormat="false" ht="13.5" hidden="false" customHeight="false" outlineLevel="0" collapsed="false">
      <c r="A72" s="129" t="n">
        <v>485</v>
      </c>
      <c r="B72" s="141" t="s">
        <v>107</v>
      </c>
      <c r="C72" s="141" t="s">
        <v>106</v>
      </c>
      <c r="D72" s="131" t="n">
        <v>0.847222222222222</v>
      </c>
      <c r="E72" s="131" t="n">
        <v>0.9375</v>
      </c>
      <c r="F72" s="131" t="n">
        <f aca="false">D72-E68</f>
        <v>0.1875</v>
      </c>
      <c r="G72" s="130" t="s">
        <v>84</v>
      </c>
      <c r="H72" s="141" t="s">
        <v>110</v>
      </c>
      <c r="I72" s="132" t="n">
        <v>2065</v>
      </c>
      <c r="J72" s="132" t="n">
        <v>26210</v>
      </c>
      <c r="K72" s="133" t="n">
        <v>12.6924939467312</v>
      </c>
      <c r="L72" s="132" t="n">
        <f aca="false">I68+I72</f>
        <v>4130</v>
      </c>
      <c r="M72" s="132" t="n">
        <f aca="false">J68+J72</f>
        <v>52420</v>
      </c>
      <c r="N72" s="133" t="n">
        <f aca="false">M72/L72</f>
        <v>12.6924939467312</v>
      </c>
    </row>
    <row r="73" customFormat="false" ht="13.5" hidden="false" customHeight="false" outlineLevel="0" collapsed="false">
      <c r="A73" s="143" t="s">
        <v>127</v>
      </c>
    </row>
    <row r="74" customFormat="false" ht="13.5" hidden="false" customHeight="false" outlineLevel="0" collapsed="false">
      <c r="A74" s="144" t="n">
        <v>1293</v>
      </c>
      <c r="B74" s="145" t="s">
        <v>106</v>
      </c>
      <c r="C74" s="145" t="s">
        <v>107</v>
      </c>
      <c r="D74" s="146" t="n">
        <v>0.677083333333333</v>
      </c>
      <c r="E74" s="146" t="n">
        <v>0.753472222222222</v>
      </c>
      <c r="F74" s="146"/>
      <c r="G74" s="147" t="s">
        <v>23</v>
      </c>
      <c r="H74" s="145" t="s">
        <v>176</v>
      </c>
      <c r="I74" s="148" t="n">
        <v>999</v>
      </c>
      <c r="J74" s="148" t="n">
        <v>9410</v>
      </c>
      <c r="K74" s="149" t="n">
        <v>9.41941941941942</v>
      </c>
      <c r="L74" s="148"/>
      <c r="M74" s="148"/>
      <c r="N74" s="149"/>
    </row>
    <row r="75" customFormat="false" ht="13.5" hidden="false" customHeight="false" outlineLevel="0" collapsed="false">
      <c r="A75" s="129" t="n">
        <v>478</v>
      </c>
      <c r="B75" s="141" t="s">
        <v>107</v>
      </c>
      <c r="C75" s="141" t="s">
        <v>106</v>
      </c>
      <c r="D75" s="131" t="n">
        <v>0.847222222222222</v>
      </c>
      <c r="E75" s="131" t="n">
        <v>0.9375</v>
      </c>
      <c r="F75" s="131" t="n">
        <f aca="false">D75-E74</f>
        <v>0.09375</v>
      </c>
      <c r="G75" s="130" t="s">
        <v>94</v>
      </c>
      <c r="H75" s="141" t="s">
        <v>176</v>
      </c>
      <c r="I75" s="132" t="n">
        <v>999</v>
      </c>
      <c r="J75" s="132" t="n">
        <v>13310</v>
      </c>
      <c r="K75" s="133" t="n">
        <v>13.3233233233233</v>
      </c>
      <c r="L75" s="132" t="n">
        <f aca="false">I74+I75</f>
        <v>1998</v>
      </c>
      <c r="M75" s="132" t="n">
        <f aca="false">J74+J75</f>
        <v>22720</v>
      </c>
      <c r="N75" s="133" t="n">
        <f aca="false">M75/L75</f>
        <v>11.3713713713714</v>
      </c>
    </row>
    <row r="76" customFormat="false" ht="13.5" hidden="false" customHeight="false" outlineLevel="0" collapsed="false">
      <c r="A76" s="129" t="n">
        <v>485</v>
      </c>
      <c r="B76" s="141" t="s">
        <v>107</v>
      </c>
      <c r="C76" s="141" t="s">
        <v>106</v>
      </c>
      <c r="D76" s="131" t="n">
        <v>0.847222222222222</v>
      </c>
      <c r="E76" s="131" t="n">
        <v>0.9375</v>
      </c>
      <c r="F76" s="131" t="n">
        <f aca="false">D76-E74</f>
        <v>0.09375</v>
      </c>
      <c r="G76" s="130" t="s">
        <v>84</v>
      </c>
      <c r="H76" s="141" t="s">
        <v>110</v>
      </c>
      <c r="I76" s="132" t="n">
        <v>2065</v>
      </c>
      <c r="J76" s="132" t="n">
        <v>26210</v>
      </c>
      <c r="K76" s="133" t="n">
        <v>12.6924939467312</v>
      </c>
      <c r="L76" s="132" t="n">
        <f aca="false">I74+I76</f>
        <v>3064</v>
      </c>
      <c r="M76" s="132" t="n">
        <f aca="false">J74+J76</f>
        <v>35620</v>
      </c>
      <c r="N76" s="133" t="n">
        <f aca="false">M76/L76</f>
        <v>11.6253263707572</v>
      </c>
    </row>
    <row r="77" customFormat="false" ht="13.5" hidden="false" customHeight="false" outlineLevel="0" collapsed="false">
      <c r="A77" s="143" t="s">
        <v>128</v>
      </c>
    </row>
    <row r="78" customFormat="false" ht="13.5" hidden="false" customHeight="false" outlineLevel="0" collapsed="false">
      <c r="A78" s="150" t="n">
        <v>1300</v>
      </c>
      <c r="B78" s="151" t="s">
        <v>106</v>
      </c>
      <c r="C78" s="151" t="s">
        <v>107</v>
      </c>
      <c r="D78" s="152" t="n">
        <v>0.677083333333333</v>
      </c>
      <c r="E78" s="152" t="n">
        <v>0.753472222222222</v>
      </c>
      <c r="F78" s="152"/>
      <c r="G78" s="153" t="s">
        <v>112</v>
      </c>
      <c r="H78" s="151" t="s">
        <v>110</v>
      </c>
      <c r="I78" s="154" t="n">
        <v>2065</v>
      </c>
      <c r="J78" s="154" t="n">
        <v>26210</v>
      </c>
      <c r="K78" s="155" t="n">
        <v>12.6924939467312</v>
      </c>
      <c r="L78" s="154"/>
      <c r="M78" s="154"/>
      <c r="N78" s="155"/>
    </row>
    <row r="79" customFormat="false" ht="13.5" hidden="false" customHeight="false" outlineLevel="0" collapsed="false">
      <c r="A79" s="129" t="n">
        <v>478</v>
      </c>
      <c r="B79" s="141" t="s">
        <v>107</v>
      </c>
      <c r="C79" s="141" t="s">
        <v>106</v>
      </c>
      <c r="D79" s="131" t="n">
        <v>0.847222222222222</v>
      </c>
      <c r="E79" s="131" t="n">
        <v>0.9375</v>
      </c>
      <c r="F79" s="131" t="n">
        <f aca="false">D79-E78</f>
        <v>0.09375</v>
      </c>
      <c r="G79" s="130" t="s">
        <v>94</v>
      </c>
      <c r="H79" s="141" t="s">
        <v>176</v>
      </c>
      <c r="I79" s="132" t="n">
        <v>999</v>
      </c>
      <c r="J79" s="132" t="n">
        <v>13310</v>
      </c>
      <c r="K79" s="133" t="n">
        <v>13.3233233233233</v>
      </c>
      <c r="L79" s="132" t="n">
        <f aca="false">I78+I79</f>
        <v>3064</v>
      </c>
      <c r="M79" s="132" t="n">
        <f aca="false">J78+J79</f>
        <v>39520</v>
      </c>
      <c r="N79" s="133" t="n">
        <f aca="false">M79/L79</f>
        <v>12.8981723237598</v>
      </c>
    </row>
    <row r="80" customFormat="false" ht="13.5" hidden="false" customHeight="false" outlineLevel="0" collapsed="false">
      <c r="A80" s="129" t="n">
        <v>485</v>
      </c>
      <c r="B80" s="141" t="s">
        <v>107</v>
      </c>
      <c r="C80" s="141" t="s">
        <v>106</v>
      </c>
      <c r="D80" s="131" t="n">
        <v>0.847222222222222</v>
      </c>
      <c r="E80" s="131" t="n">
        <v>0.9375</v>
      </c>
      <c r="F80" s="131" t="n">
        <f aca="false">D80-E78</f>
        <v>0.09375</v>
      </c>
      <c r="G80" s="130" t="s">
        <v>84</v>
      </c>
      <c r="H80" s="141" t="s">
        <v>110</v>
      </c>
      <c r="I80" s="132" t="n">
        <v>2065</v>
      </c>
      <c r="J80" s="132" t="n">
        <v>26210</v>
      </c>
      <c r="K80" s="133" t="n">
        <v>12.6924939467312</v>
      </c>
      <c r="L80" s="132" t="n">
        <f aca="false">I78+I80</f>
        <v>4130</v>
      </c>
      <c r="M80" s="132" t="n">
        <f aca="false">J78+J80</f>
        <v>52420</v>
      </c>
      <c r="N80" s="133" t="n">
        <f aca="false">M80/L80</f>
        <v>12.6924939467312</v>
      </c>
    </row>
    <row r="81" customFormat="false" ht="13.5" hidden="false" customHeight="false" outlineLevel="0" collapsed="false">
      <c r="A81" s="143" t="s">
        <v>129</v>
      </c>
    </row>
    <row r="82" customFormat="false" ht="13.5" hidden="false" customHeight="false" outlineLevel="0" collapsed="false">
      <c r="A82" s="144" t="n">
        <v>1306</v>
      </c>
      <c r="B82" s="145" t="s">
        <v>106</v>
      </c>
      <c r="C82" s="145" t="s">
        <v>107</v>
      </c>
      <c r="D82" s="146" t="n">
        <v>0.840277777777778</v>
      </c>
      <c r="E82" s="146" t="n">
        <v>0.916666666666667</v>
      </c>
      <c r="F82" s="146"/>
      <c r="G82" s="147" t="s">
        <v>24</v>
      </c>
      <c r="H82" s="145" t="s">
        <v>176</v>
      </c>
      <c r="I82" s="148" t="n">
        <v>999</v>
      </c>
      <c r="J82" s="148" t="n">
        <v>10610</v>
      </c>
      <c r="K82" s="149" t="n">
        <v>10.6206206206206</v>
      </c>
      <c r="L82" s="148"/>
      <c r="M82" s="148"/>
      <c r="N82" s="149"/>
    </row>
    <row r="83" customFormat="false" ht="13.5" hidden="false" customHeight="false" outlineLevel="0" collapsed="false">
      <c r="A83" s="143" t="s">
        <v>130</v>
      </c>
    </row>
    <row r="84" customFormat="false" ht="13.5" hidden="false" customHeight="false" outlineLevel="0" collapsed="false">
      <c r="A84" s="150" t="n">
        <v>1313</v>
      </c>
      <c r="B84" s="151" t="s">
        <v>106</v>
      </c>
      <c r="C84" s="151" t="s">
        <v>107</v>
      </c>
      <c r="D84" s="152" t="n">
        <v>0.840277777777778</v>
      </c>
      <c r="E84" s="152" t="n">
        <v>0.916666666666667</v>
      </c>
      <c r="F84" s="152"/>
      <c r="G84" s="153" t="s">
        <v>113</v>
      </c>
      <c r="H84" s="151" t="s">
        <v>110</v>
      </c>
      <c r="I84" s="154" t="n">
        <v>2065</v>
      </c>
      <c r="J84" s="154" t="n">
        <v>26210</v>
      </c>
      <c r="K84" s="155" t="n">
        <v>12.6924939467312</v>
      </c>
      <c r="L84" s="154"/>
      <c r="M84" s="154"/>
      <c r="N84" s="155"/>
    </row>
    <row r="85" customFormat="false" ht="13.5" hidden="false" customHeight="false" outlineLevel="0" collapsed="false">
      <c r="A85" s="143" t="s">
        <v>131</v>
      </c>
    </row>
    <row r="86" customFormat="false" ht="13.5" hidden="false" customHeight="false" outlineLevel="0" collapsed="false">
      <c r="A86" s="144" t="n">
        <v>1319</v>
      </c>
      <c r="B86" s="145" t="s">
        <v>106</v>
      </c>
      <c r="C86" s="145" t="s">
        <v>114</v>
      </c>
      <c r="D86" s="146" t="n">
        <v>0.333333333333333</v>
      </c>
      <c r="E86" s="146" t="n">
        <v>0.423611111111111</v>
      </c>
      <c r="F86" s="146"/>
      <c r="G86" s="147" t="s">
        <v>87</v>
      </c>
      <c r="H86" s="145" t="s">
        <v>176</v>
      </c>
      <c r="I86" s="148" t="n">
        <v>1108</v>
      </c>
      <c r="J86" s="148" t="n">
        <v>13460</v>
      </c>
      <c r="K86" s="149" t="n">
        <v>12.1480144404332</v>
      </c>
      <c r="L86" s="148"/>
      <c r="M86" s="148"/>
      <c r="N86" s="149"/>
    </row>
    <row r="87" customFormat="false" ht="13.5" hidden="false" customHeight="false" outlineLevel="0" collapsed="false">
      <c r="A87" s="129" t="n">
        <v>1831</v>
      </c>
      <c r="B87" s="141" t="s">
        <v>114</v>
      </c>
      <c r="C87" s="141" t="s">
        <v>106</v>
      </c>
      <c r="D87" s="131" t="n">
        <v>0.454861111111111</v>
      </c>
      <c r="E87" s="131" t="n">
        <v>0.534722222222222</v>
      </c>
      <c r="F87" s="131" t="n">
        <f aca="false">D87-E86</f>
        <v>0.03125</v>
      </c>
      <c r="G87" s="130" t="s">
        <v>70</v>
      </c>
      <c r="H87" s="141" t="s">
        <v>176</v>
      </c>
      <c r="I87" s="132" t="n">
        <v>1108</v>
      </c>
      <c r="J87" s="132" t="n">
        <v>8560</v>
      </c>
      <c r="K87" s="133" t="n">
        <v>7.72563176895307</v>
      </c>
      <c r="L87" s="132" t="n">
        <f aca="false">I86+I87</f>
        <v>2216</v>
      </c>
      <c r="M87" s="132" t="n">
        <f aca="false">J86+J87</f>
        <v>22020</v>
      </c>
      <c r="N87" s="133" t="n">
        <f aca="false">M87/L87</f>
        <v>9.93682310469314</v>
      </c>
    </row>
    <row r="88" customFormat="false" ht="13.5" hidden="false" customHeight="false" outlineLevel="0" collapsed="false">
      <c r="A88" s="129" t="n">
        <v>1838</v>
      </c>
      <c r="B88" s="141" t="s">
        <v>114</v>
      </c>
      <c r="C88" s="141" t="s">
        <v>106</v>
      </c>
      <c r="D88" s="131" t="n">
        <v>0.454861111111111</v>
      </c>
      <c r="E88" s="131" t="n">
        <v>0.534722222222222</v>
      </c>
      <c r="F88" s="131" t="n">
        <f aca="false">D88-E86</f>
        <v>0.03125</v>
      </c>
      <c r="G88" s="130" t="s">
        <v>121</v>
      </c>
      <c r="H88" s="141" t="s">
        <v>110</v>
      </c>
      <c r="I88" s="132" t="n">
        <v>2247</v>
      </c>
      <c r="J88" s="132" t="n">
        <v>28460</v>
      </c>
      <c r="K88" s="133" t="n">
        <v>12.6657765910102</v>
      </c>
      <c r="L88" s="132" t="n">
        <f aca="false">I86+I88</f>
        <v>3355</v>
      </c>
      <c r="M88" s="132" t="n">
        <f aca="false">J86+J88</f>
        <v>41920</v>
      </c>
      <c r="N88" s="133" t="n">
        <f aca="false">M88/L88</f>
        <v>12.49478390462</v>
      </c>
    </row>
    <row r="89" customFormat="false" ht="13.5" hidden="false" customHeight="false" outlineLevel="0" collapsed="false">
      <c r="A89" s="129" t="n">
        <v>1844</v>
      </c>
      <c r="B89" s="141" t="s">
        <v>114</v>
      </c>
      <c r="C89" s="141" t="s">
        <v>106</v>
      </c>
      <c r="D89" s="131" t="n">
        <v>0.732638888888889</v>
      </c>
      <c r="E89" s="131" t="n">
        <v>0.815972222222222</v>
      </c>
      <c r="F89" s="131" t="n">
        <f aca="false">D89-E86</f>
        <v>0.309027777777778</v>
      </c>
      <c r="G89" s="130" t="s">
        <v>75</v>
      </c>
      <c r="H89" s="141" t="s">
        <v>176</v>
      </c>
      <c r="I89" s="132" t="n">
        <v>1108</v>
      </c>
      <c r="J89" s="132" t="n">
        <v>12360</v>
      </c>
      <c r="K89" s="133" t="n">
        <v>11.1552346570397</v>
      </c>
      <c r="L89" s="132" t="n">
        <f aca="false">I86+I89</f>
        <v>2216</v>
      </c>
      <c r="M89" s="132" t="n">
        <f aca="false">J86+J89</f>
        <v>25820</v>
      </c>
      <c r="N89" s="133" t="n">
        <f aca="false">M89/L89</f>
        <v>11.6516245487365</v>
      </c>
    </row>
    <row r="90" customFormat="false" ht="13.5" hidden="false" customHeight="false" outlineLevel="0" collapsed="false">
      <c r="A90" s="129" t="n">
        <v>1851</v>
      </c>
      <c r="B90" s="141" t="s">
        <v>114</v>
      </c>
      <c r="C90" s="141" t="s">
        <v>106</v>
      </c>
      <c r="D90" s="131" t="n">
        <v>0.732638888888889</v>
      </c>
      <c r="E90" s="131" t="n">
        <v>0.815972222222222</v>
      </c>
      <c r="F90" s="131" t="n">
        <f aca="false">D90-E86</f>
        <v>0.309027777777778</v>
      </c>
      <c r="G90" s="130" t="s">
        <v>91</v>
      </c>
      <c r="H90" s="141" t="s">
        <v>110</v>
      </c>
      <c r="I90" s="132" t="n">
        <v>2247</v>
      </c>
      <c r="J90" s="132" t="n">
        <v>28660</v>
      </c>
      <c r="K90" s="133" t="n">
        <v>12.7547841566533</v>
      </c>
      <c r="L90" s="132" t="n">
        <f aca="false">I86+I90</f>
        <v>3355</v>
      </c>
      <c r="M90" s="132" t="n">
        <f aca="false">J86+J90</f>
        <v>42120</v>
      </c>
      <c r="N90" s="133" t="n">
        <f aca="false">M90/L90</f>
        <v>12.5543964232489</v>
      </c>
    </row>
    <row r="91" customFormat="false" ht="13.5" hidden="false" customHeight="false" outlineLevel="0" collapsed="false">
      <c r="A91" s="129" t="n">
        <v>1857</v>
      </c>
      <c r="B91" s="141" t="s">
        <v>114</v>
      </c>
      <c r="C91" s="141" t="s">
        <v>106</v>
      </c>
      <c r="D91" s="131" t="n">
        <v>0.833333333333333</v>
      </c>
      <c r="E91" s="131" t="n">
        <v>0.913194444444445</v>
      </c>
      <c r="F91" s="131" t="n">
        <f aca="false">D91-E86</f>
        <v>0.409722222222222</v>
      </c>
      <c r="G91" s="130" t="s">
        <v>76</v>
      </c>
      <c r="H91" s="141" t="s">
        <v>176</v>
      </c>
      <c r="I91" s="132" t="n">
        <v>1108</v>
      </c>
      <c r="J91" s="132" t="n">
        <v>11360</v>
      </c>
      <c r="K91" s="133" t="n">
        <v>10.2527075812274</v>
      </c>
      <c r="L91" s="132" t="n">
        <f aca="false">I86+I91</f>
        <v>2216</v>
      </c>
      <c r="M91" s="132" t="n">
        <f aca="false">J86+J91</f>
        <v>24820</v>
      </c>
      <c r="N91" s="133" t="n">
        <f aca="false">M91/L91</f>
        <v>11.2003610108303</v>
      </c>
    </row>
    <row r="92" customFormat="false" ht="13.5" hidden="false" customHeight="false" outlineLevel="0" collapsed="false">
      <c r="A92" s="129" t="n">
        <v>1864</v>
      </c>
      <c r="B92" s="141" t="s">
        <v>114</v>
      </c>
      <c r="C92" s="141" t="s">
        <v>106</v>
      </c>
      <c r="D92" s="131" t="n">
        <v>0.833333333333333</v>
      </c>
      <c r="E92" s="131" t="n">
        <v>0.913194444444445</v>
      </c>
      <c r="F92" s="131" t="n">
        <f aca="false">D92-E86</f>
        <v>0.409722222222222</v>
      </c>
      <c r="G92" s="130" t="s">
        <v>92</v>
      </c>
      <c r="H92" s="141" t="s">
        <v>110</v>
      </c>
      <c r="I92" s="132" t="n">
        <v>2247</v>
      </c>
      <c r="J92" s="132" t="n">
        <v>28860</v>
      </c>
      <c r="K92" s="133" t="n">
        <v>12.8437917222964</v>
      </c>
      <c r="L92" s="132" t="n">
        <f aca="false">I86+I92</f>
        <v>3355</v>
      </c>
      <c r="M92" s="132" t="n">
        <f aca="false">J86+J92</f>
        <v>42320</v>
      </c>
      <c r="N92" s="133" t="n">
        <f aca="false">M92/L92</f>
        <v>12.6140089418778</v>
      </c>
    </row>
    <row r="93" customFormat="false" ht="13.5" hidden="false" customHeight="false" outlineLevel="0" collapsed="false">
      <c r="A93" s="143" t="s">
        <v>132</v>
      </c>
    </row>
    <row r="94" customFormat="false" ht="13.5" hidden="false" customHeight="false" outlineLevel="0" collapsed="false">
      <c r="A94" s="150" t="n">
        <v>1326</v>
      </c>
      <c r="B94" s="151" t="s">
        <v>106</v>
      </c>
      <c r="C94" s="151" t="s">
        <v>114</v>
      </c>
      <c r="D94" s="152" t="n">
        <v>0.333333333333333</v>
      </c>
      <c r="E94" s="152" t="n">
        <v>0.423611111111111</v>
      </c>
      <c r="F94" s="152"/>
      <c r="G94" s="153" t="s">
        <v>89</v>
      </c>
      <c r="H94" s="151" t="s">
        <v>110</v>
      </c>
      <c r="I94" s="154" t="n">
        <v>2247</v>
      </c>
      <c r="J94" s="154" t="n">
        <v>28660</v>
      </c>
      <c r="K94" s="155" t="n">
        <v>12.7547841566533</v>
      </c>
      <c r="L94" s="154"/>
      <c r="M94" s="154"/>
      <c r="N94" s="155"/>
    </row>
    <row r="95" customFormat="false" ht="13.5" hidden="false" customHeight="false" outlineLevel="0" collapsed="false">
      <c r="A95" s="129" t="n">
        <v>1831</v>
      </c>
      <c r="B95" s="141" t="s">
        <v>114</v>
      </c>
      <c r="C95" s="141" t="s">
        <v>106</v>
      </c>
      <c r="D95" s="131" t="n">
        <v>0.454861111111111</v>
      </c>
      <c r="E95" s="131" t="n">
        <v>0.534722222222222</v>
      </c>
      <c r="F95" s="131" t="n">
        <f aca="false">D95-E94</f>
        <v>0.03125</v>
      </c>
      <c r="G95" s="130" t="s">
        <v>70</v>
      </c>
      <c r="H95" s="141" t="s">
        <v>176</v>
      </c>
      <c r="I95" s="132" t="n">
        <v>1108</v>
      </c>
      <c r="J95" s="132" t="n">
        <v>8560</v>
      </c>
      <c r="K95" s="133" t="n">
        <v>7.72563176895307</v>
      </c>
      <c r="L95" s="132" t="n">
        <f aca="false">I94+I95</f>
        <v>3355</v>
      </c>
      <c r="M95" s="132" t="n">
        <f aca="false">J94+J95</f>
        <v>37220</v>
      </c>
      <c r="N95" s="133" t="n">
        <f aca="false">M95/L95</f>
        <v>11.0938897168405</v>
      </c>
    </row>
    <row r="96" customFormat="false" ht="13.5" hidden="false" customHeight="false" outlineLevel="0" collapsed="false">
      <c r="A96" s="129" t="n">
        <v>1838</v>
      </c>
      <c r="B96" s="141" t="s">
        <v>114</v>
      </c>
      <c r="C96" s="141" t="s">
        <v>106</v>
      </c>
      <c r="D96" s="131" t="n">
        <v>0.454861111111111</v>
      </c>
      <c r="E96" s="131" t="n">
        <v>0.534722222222222</v>
      </c>
      <c r="F96" s="131" t="n">
        <f aca="false">D96-E94</f>
        <v>0.03125</v>
      </c>
      <c r="G96" s="130" t="s">
        <v>121</v>
      </c>
      <c r="H96" s="141" t="s">
        <v>110</v>
      </c>
      <c r="I96" s="132" t="n">
        <v>2247</v>
      </c>
      <c r="J96" s="132" t="n">
        <v>28460</v>
      </c>
      <c r="K96" s="133" t="n">
        <v>12.6657765910102</v>
      </c>
      <c r="L96" s="132" t="n">
        <f aca="false">I94+I96</f>
        <v>4494</v>
      </c>
      <c r="M96" s="132" t="n">
        <f aca="false">J94+J96</f>
        <v>57120</v>
      </c>
      <c r="N96" s="133" t="n">
        <f aca="false">M96/L96</f>
        <v>12.7102803738318</v>
      </c>
    </row>
    <row r="97" customFormat="false" ht="13.5" hidden="false" customHeight="false" outlineLevel="0" collapsed="false">
      <c r="A97" s="129" t="n">
        <v>1844</v>
      </c>
      <c r="B97" s="141" t="s">
        <v>114</v>
      </c>
      <c r="C97" s="141" t="s">
        <v>106</v>
      </c>
      <c r="D97" s="131" t="n">
        <v>0.732638888888889</v>
      </c>
      <c r="E97" s="131" t="n">
        <v>0.815972222222222</v>
      </c>
      <c r="F97" s="131" t="n">
        <f aca="false">D97-E94</f>
        <v>0.309027777777778</v>
      </c>
      <c r="G97" s="130" t="s">
        <v>75</v>
      </c>
      <c r="H97" s="141" t="s">
        <v>176</v>
      </c>
      <c r="I97" s="132" t="n">
        <v>1108</v>
      </c>
      <c r="J97" s="132" t="n">
        <v>12360</v>
      </c>
      <c r="K97" s="133" t="n">
        <v>11.1552346570397</v>
      </c>
      <c r="L97" s="132" t="n">
        <f aca="false">I94+I97</f>
        <v>3355</v>
      </c>
      <c r="M97" s="132" t="n">
        <f aca="false">J94+J97</f>
        <v>41020</v>
      </c>
      <c r="N97" s="133" t="n">
        <f aca="false">M97/L97</f>
        <v>12.2265275707899</v>
      </c>
    </row>
    <row r="98" customFormat="false" ht="13.5" hidden="false" customHeight="false" outlineLevel="0" collapsed="false">
      <c r="A98" s="129" t="n">
        <v>1851</v>
      </c>
      <c r="B98" s="141" t="s">
        <v>114</v>
      </c>
      <c r="C98" s="141" t="s">
        <v>106</v>
      </c>
      <c r="D98" s="131" t="n">
        <v>0.732638888888889</v>
      </c>
      <c r="E98" s="131" t="n">
        <v>0.815972222222222</v>
      </c>
      <c r="F98" s="131" t="n">
        <f aca="false">D98-E94</f>
        <v>0.309027777777778</v>
      </c>
      <c r="G98" s="130" t="s">
        <v>91</v>
      </c>
      <c r="H98" s="141" t="s">
        <v>110</v>
      </c>
      <c r="I98" s="132" t="n">
        <v>2247</v>
      </c>
      <c r="J98" s="132" t="n">
        <v>28660</v>
      </c>
      <c r="K98" s="133" t="n">
        <v>12.7547841566533</v>
      </c>
      <c r="L98" s="132" t="n">
        <f aca="false">I94+I98</f>
        <v>4494</v>
      </c>
      <c r="M98" s="132" t="n">
        <f aca="false">J94+J98</f>
        <v>57320</v>
      </c>
      <c r="N98" s="133" t="n">
        <f aca="false">M98/L98</f>
        <v>12.7547841566533</v>
      </c>
    </row>
    <row r="99" customFormat="false" ht="13.5" hidden="false" customHeight="false" outlineLevel="0" collapsed="false">
      <c r="A99" s="129" t="n">
        <v>1857</v>
      </c>
      <c r="B99" s="141" t="s">
        <v>114</v>
      </c>
      <c r="C99" s="141" t="s">
        <v>106</v>
      </c>
      <c r="D99" s="131" t="n">
        <v>0.833333333333333</v>
      </c>
      <c r="E99" s="131" t="n">
        <v>0.913194444444445</v>
      </c>
      <c r="F99" s="131" t="n">
        <f aca="false">D99-E94</f>
        <v>0.409722222222222</v>
      </c>
      <c r="G99" s="130" t="s">
        <v>76</v>
      </c>
      <c r="H99" s="141" t="s">
        <v>176</v>
      </c>
      <c r="I99" s="132" t="n">
        <v>1108</v>
      </c>
      <c r="J99" s="132" t="n">
        <v>11360</v>
      </c>
      <c r="K99" s="133" t="n">
        <v>10.2527075812274</v>
      </c>
      <c r="L99" s="132" t="n">
        <f aca="false">I94+I99</f>
        <v>3355</v>
      </c>
      <c r="M99" s="132" t="n">
        <f aca="false">J94+J99</f>
        <v>40020</v>
      </c>
      <c r="N99" s="133" t="n">
        <f aca="false">M99/L99</f>
        <v>11.9284649776453</v>
      </c>
    </row>
    <row r="100" customFormat="false" ht="13.5" hidden="false" customHeight="false" outlineLevel="0" collapsed="false">
      <c r="A100" s="129" t="n">
        <v>1864</v>
      </c>
      <c r="B100" s="141" t="s">
        <v>114</v>
      </c>
      <c r="C100" s="141" t="s">
        <v>106</v>
      </c>
      <c r="D100" s="131" t="n">
        <v>0.833333333333333</v>
      </c>
      <c r="E100" s="131" t="n">
        <v>0.913194444444445</v>
      </c>
      <c r="F100" s="131" t="n">
        <f aca="false">D100-E94</f>
        <v>0.409722222222222</v>
      </c>
      <c r="G100" s="130" t="s">
        <v>92</v>
      </c>
      <c r="H100" s="141" t="s">
        <v>110</v>
      </c>
      <c r="I100" s="132" t="n">
        <v>2247</v>
      </c>
      <c r="J100" s="132" t="n">
        <v>28860</v>
      </c>
      <c r="K100" s="133" t="n">
        <v>12.8437917222964</v>
      </c>
      <c r="L100" s="132" t="n">
        <f aca="false">I94+I100</f>
        <v>4494</v>
      </c>
      <c r="M100" s="132" t="n">
        <f aca="false">J94+J100</f>
        <v>57520</v>
      </c>
      <c r="N100" s="133" t="n">
        <f aca="false">M100/L100</f>
        <v>12.7992879394749</v>
      </c>
    </row>
    <row r="101" customFormat="false" ht="13.5" hidden="false" customHeight="false" outlineLevel="0" collapsed="false">
      <c r="A101" s="143" t="s">
        <v>133</v>
      </c>
    </row>
    <row r="102" customFormat="false" ht="13.5" hidden="false" customHeight="false" outlineLevel="0" collapsed="false">
      <c r="A102" s="144" t="n">
        <v>1332</v>
      </c>
      <c r="B102" s="145" t="s">
        <v>106</v>
      </c>
      <c r="C102" s="145" t="s">
        <v>114</v>
      </c>
      <c r="D102" s="146" t="n">
        <v>0.420138888888889</v>
      </c>
      <c r="E102" s="146" t="n">
        <v>0.513888888888889</v>
      </c>
      <c r="F102" s="146"/>
      <c r="G102" s="147" t="s">
        <v>37</v>
      </c>
      <c r="H102" s="145" t="s">
        <v>176</v>
      </c>
      <c r="I102" s="148" t="n">
        <v>1108</v>
      </c>
      <c r="J102" s="148" t="n">
        <v>11460</v>
      </c>
      <c r="K102" s="149" t="n">
        <v>10.3429602888087</v>
      </c>
      <c r="L102" s="148"/>
      <c r="M102" s="148"/>
      <c r="N102" s="149"/>
    </row>
    <row r="103" customFormat="false" ht="13.5" hidden="false" customHeight="false" outlineLevel="0" collapsed="false">
      <c r="A103" s="129" t="n">
        <v>1844</v>
      </c>
      <c r="B103" s="141" t="s">
        <v>114</v>
      </c>
      <c r="C103" s="141" t="s">
        <v>106</v>
      </c>
      <c r="D103" s="131" t="n">
        <v>0.732638888888889</v>
      </c>
      <c r="E103" s="131" t="n">
        <v>0.815972222222222</v>
      </c>
      <c r="F103" s="131" t="n">
        <f aca="false">D103-E102</f>
        <v>0.21875</v>
      </c>
      <c r="G103" s="130" t="s">
        <v>75</v>
      </c>
      <c r="H103" s="141" t="s">
        <v>176</v>
      </c>
      <c r="I103" s="132" t="n">
        <v>1108</v>
      </c>
      <c r="J103" s="132" t="n">
        <v>12360</v>
      </c>
      <c r="K103" s="133" t="n">
        <v>11.1552346570397</v>
      </c>
      <c r="L103" s="132" t="n">
        <f aca="false">I102+I103</f>
        <v>2216</v>
      </c>
      <c r="M103" s="132" t="n">
        <f aca="false">J102+J103</f>
        <v>23820</v>
      </c>
      <c r="N103" s="133" t="n">
        <f aca="false">M103/L103</f>
        <v>10.7490974729242</v>
      </c>
    </row>
    <row r="104" customFormat="false" ht="13.5" hidden="false" customHeight="false" outlineLevel="0" collapsed="false">
      <c r="A104" s="129" t="n">
        <v>1851</v>
      </c>
      <c r="B104" s="141" t="s">
        <v>114</v>
      </c>
      <c r="C104" s="141" t="s">
        <v>106</v>
      </c>
      <c r="D104" s="131" t="n">
        <v>0.732638888888889</v>
      </c>
      <c r="E104" s="131" t="n">
        <v>0.815972222222222</v>
      </c>
      <c r="F104" s="131" t="n">
        <f aca="false">D104-E102</f>
        <v>0.21875</v>
      </c>
      <c r="G104" s="130" t="s">
        <v>91</v>
      </c>
      <c r="H104" s="141" t="s">
        <v>110</v>
      </c>
      <c r="I104" s="132" t="n">
        <v>2247</v>
      </c>
      <c r="J104" s="132" t="n">
        <v>28660</v>
      </c>
      <c r="K104" s="133" t="n">
        <v>12.7547841566533</v>
      </c>
      <c r="L104" s="132" t="n">
        <f aca="false">I102+I104</f>
        <v>3355</v>
      </c>
      <c r="M104" s="132" t="n">
        <f aca="false">J102+J104</f>
        <v>40120</v>
      </c>
      <c r="N104" s="133" t="n">
        <f aca="false">M104/L104</f>
        <v>11.9582712369598</v>
      </c>
    </row>
    <row r="105" customFormat="false" ht="13.5" hidden="false" customHeight="false" outlineLevel="0" collapsed="false">
      <c r="A105" s="129" t="n">
        <v>1857</v>
      </c>
      <c r="B105" s="141" t="s">
        <v>114</v>
      </c>
      <c r="C105" s="141" t="s">
        <v>106</v>
      </c>
      <c r="D105" s="131" t="n">
        <v>0.833333333333333</v>
      </c>
      <c r="E105" s="131" t="n">
        <v>0.913194444444445</v>
      </c>
      <c r="F105" s="131" t="n">
        <f aca="false">D105-E102</f>
        <v>0.319444444444444</v>
      </c>
      <c r="G105" s="130" t="s">
        <v>76</v>
      </c>
      <c r="H105" s="141" t="s">
        <v>176</v>
      </c>
      <c r="I105" s="132" t="n">
        <v>1108</v>
      </c>
      <c r="J105" s="132" t="n">
        <v>11360</v>
      </c>
      <c r="K105" s="133" t="n">
        <v>10.2527075812274</v>
      </c>
      <c r="L105" s="132" t="n">
        <f aca="false">I102+I105</f>
        <v>2216</v>
      </c>
      <c r="M105" s="132" t="n">
        <f aca="false">J102+J105</f>
        <v>22820</v>
      </c>
      <c r="N105" s="133" t="n">
        <f aca="false">M105/L105</f>
        <v>10.2978339350181</v>
      </c>
    </row>
    <row r="106" customFormat="false" ht="13.5" hidden="false" customHeight="false" outlineLevel="0" collapsed="false">
      <c r="A106" s="129" t="n">
        <v>1864</v>
      </c>
      <c r="B106" s="141" t="s">
        <v>114</v>
      </c>
      <c r="C106" s="141" t="s">
        <v>106</v>
      </c>
      <c r="D106" s="131" t="n">
        <v>0.833333333333333</v>
      </c>
      <c r="E106" s="131" t="n">
        <v>0.913194444444445</v>
      </c>
      <c r="F106" s="131" t="n">
        <f aca="false">D106-E102</f>
        <v>0.319444444444444</v>
      </c>
      <c r="G106" s="130" t="s">
        <v>92</v>
      </c>
      <c r="H106" s="141" t="s">
        <v>110</v>
      </c>
      <c r="I106" s="132" t="n">
        <v>2247</v>
      </c>
      <c r="J106" s="132" t="n">
        <v>28860</v>
      </c>
      <c r="K106" s="133" t="n">
        <v>12.8437917222964</v>
      </c>
      <c r="L106" s="132" t="n">
        <f aca="false">I102+I106</f>
        <v>3355</v>
      </c>
      <c r="M106" s="132" t="n">
        <f aca="false">J102+J106</f>
        <v>40320</v>
      </c>
      <c r="N106" s="133" t="n">
        <f aca="false">M106/L106</f>
        <v>12.0178837555887</v>
      </c>
    </row>
    <row r="107" customFormat="false" ht="13.5" hidden="false" customHeight="false" outlineLevel="0" collapsed="false">
      <c r="A107" s="143" t="s">
        <v>134</v>
      </c>
    </row>
    <row r="108" customFormat="false" ht="13.5" hidden="false" customHeight="false" outlineLevel="0" collapsed="false">
      <c r="A108" s="150" t="n">
        <v>1339</v>
      </c>
      <c r="B108" s="151" t="s">
        <v>106</v>
      </c>
      <c r="C108" s="151" t="s">
        <v>114</v>
      </c>
      <c r="D108" s="152" t="n">
        <v>0.420138888888889</v>
      </c>
      <c r="E108" s="152" t="n">
        <v>0.513888888888889</v>
      </c>
      <c r="F108" s="152"/>
      <c r="G108" s="153" t="s">
        <v>97</v>
      </c>
      <c r="H108" s="151" t="s">
        <v>110</v>
      </c>
      <c r="I108" s="154" t="n">
        <v>2247</v>
      </c>
      <c r="J108" s="154" t="n">
        <v>28460</v>
      </c>
      <c r="K108" s="155" t="n">
        <v>12.6657765910102</v>
      </c>
      <c r="L108" s="154"/>
      <c r="M108" s="154"/>
      <c r="N108" s="155"/>
    </row>
    <row r="109" customFormat="false" ht="13.5" hidden="false" customHeight="false" outlineLevel="0" collapsed="false">
      <c r="A109" s="129" t="n">
        <v>1844</v>
      </c>
      <c r="B109" s="141" t="s">
        <v>114</v>
      </c>
      <c r="C109" s="141" t="s">
        <v>106</v>
      </c>
      <c r="D109" s="131" t="n">
        <v>0.732638888888889</v>
      </c>
      <c r="E109" s="131" t="n">
        <v>0.815972222222222</v>
      </c>
      <c r="F109" s="131" t="n">
        <f aca="false">D109-E108</f>
        <v>0.21875</v>
      </c>
      <c r="G109" s="130" t="s">
        <v>75</v>
      </c>
      <c r="H109" s="141" t="s">
        <v>176</v>
      </c>
      <c r="I109" s="132" t="n">
        <v>1108</v>
      </c>
      <c r="J109" s="132" t="n">
        <v>12360</v>
      </c>
      <c r="K109" s="133" t="n">
        <v>11.1552346570397</v>
      </c>
      <c r="L109" s="132" t="n">
        <f aca="false">I108+I109</f>
        <v>3355</v>
      </c>
      <c r="M109" s="132" t="n">
        <f aca="false">J108+J109</f>
        <v>40820</v>
      </c>
      <c r="N109" s="133" t="n">
        <f aca="false">M109/L109</f>
        <v>12.166915052161</v>
      </c>
    </row>
    <row r="110" customFormat="false" ht="13.5" hidden="false" customHeight="false" outlineLevel="0" collapsed="false">
      <c r="A110" s="129" t="n">
        <v>1851</v>
      </c>
      <c r="B110" s="141" t="s">
        <v>114</v>
      </c>
      <c r="C110" s="141" t="s">
        <v>106</v>
      </c>
      <c r="D110" s="131" t="n">
        <v>0.732638888888889</v>
      </c>
      <c r="E110" s="131" t="n">
        <v>0.815972222222222</v>
      </c>
      <c r="F110" s="131" t="n">
        <f aca="false">D110-E108</f>
        <v>0.21875</v>
      </c>
      <c r="G110" s="130" t="s">
        <v>91</v>
      </c>
      <c r="H110" s="141" t="s">
        <v>110</v>
      </c>
      <c r="I110" s="132" t="n">
        <v>2247</v>
      </c>
      <c r="J110" s="132" t="n">
        <v>28660</v>
      </c>
      <c r="K110" s="133" t="n">
        <v>12.7547841566533</v>
      </c>
      <c r="L110" s="132" t="n">
        <f aca="false">I108+I110</f>
        <v>4494</v>
      </c>
      <c r="M110" s="132" t="n">
        <f aca="false">J108+J110</f>
        <v>57120</v>
      </c>
      <c r="N110" s="133" t="n">
        <f aca="false">M110/L110</f>
        <v>12.7102803738318</v>
      </c>
    </row>
    <row r="111" customFormat="false" ht="13.5" hidden="false" customHeight="false" outlineLevel="0" collapsed="false">
      <c r="A111" s="129" t="n">
        <v>1857</v>
      </c>
      <c r="B111" s="141" t="s">
        <v>114</v>
      </c>
      <c r="C111" s="141" t="s">
        <v>106</v>
      </c>
      <c r="D111" s="131" t="n">
        <v>0.833333333333333</v>
      </c>
      <c r="E111" s="131" t="n">
        <v>0.913194444444445</v>
      </c>
      <c r="F111" s="131" t="n">
        <f aca="false">D111-E108</f>
        <v>0.319444444444444</v>
      </c>
      <c r="G111" s="130" t="s">
        <v>76</v>
      </c>
      <c r="H111" s="141" t="s">
        <v>176</v>
      </c>
      <c r="I111" s="132" t="n">
        <v>1108</v>
      </c>
      <c r="J111" s="132" t="n">
        <v>11360</v>
      </c>
      <c r="K111" s="133" t="n">
        <v>10.2527075812274</v>
      </c>
      <c r="L111" s="132" t="n">
        <f aca="false">I108+I111</f>
        <v>3355</v>
      </c>
      <c r="M111" s="132" t="n">
        <f aca="false">J108+J111</f>
        <v>39820</v>
      </c>
      <c r="N111" s="133" t="n">
        <f aca="false">M111/L111</f>
        <v>11.8688524590164</v>
      </c>
    </row>
    <row r="112" customFormat="false" ht="13.5" hidden="false" customHeight="false" outlineLevel="0" collapsed="false">
      <c r="A112" s="129" t="n">
        <v>1864</v>
      </c>
      <c r="B112" s="141" t="s">
        <v>114</v>
      </c>
      <c r="C112" s="141" t="s">
        <v>106</v>
      </c>
      <c r="D112" s="131" t="n">
        <v>0.833333333333333</v>
      </c>
      <c r="E112" s="131" t="n">
        <v>0.913194444444445</v>
      </c>
      <c r="F112" s="131" t="n">
        <f aca="false">D112-E108</f>
        <v>0.319444444444444</v>
      </c>
      <c r="G112" s="130" t="s">
        <v>92</v>
      </c>
      <c r="H112" s="141" t="s">
        <v>110</v>
      </c>
      <c r="I112" s="132" t="n">
        <v>2247</v>
      </c>
      <c r="J112" s="132" t="n">
        <v>28860</v>
      </c>
      <c r="K112" s="133" t="n">
        <v>12.8437917222964</v>
      </c>
      <c r="L112" s="132" t="n">
        <f aca="false">I108+I112</f>
        <v>4494</v>
      </c>
      <c r="M112" s="132" t="n">
        <f aca="false">J108+J112</f>
        <v>57320</v>
      </c>
      <c r="N112" s="133" t="n">
        <f aca="false">M112/L112</f>
        <v>12.7547841566533</v>
      </c>
    </row>
    <row r="113" customFormat="false" ht="13.5" hidden="false" customHeight="false" outlineLevel="0" collapsed="false">
      <c r="A113" s="143" t="s">
        <v>135</v>
      </c>
    </row>
    <row r="114" customFormat="false" ht="13.5" hidden="false" customHeight="false" outlineLevel="0" collapsed="false">
      <c r="A114" s="144" t="n">
        <v>1345</v>
      </c>
      <c r="B114" s="145" t="s">
        <v>106</v>
      </c>
      <c r="C114" s="145" t="s">
        <v>114</v>
      </c>
      <c r="D114" s="146" t="n">
        <v>0.611111111111111</v>
      </c>
      <c r="E114" s="146" t="n">
        <v>0.701388888888889</v>
      </c>
      <c r="F114" s="146"/>
      <c r="G114" s="147" t="s">
        <v>26</v>
      </c>
      <c r="H114" s="145" t="s">
        <v>176</v>
      </c>
      <c r="I114" s="148" t="n">
        <v>1108</v>
      </c>
      <c r="J114" s="148" t="n">
        <v>8560</v>
      </c>
      <c r="K114" s="149" t="n">
        <v>7.72563176895307</v>
      </c>
      <c r="L114" s="148"/>
      <c r="M114" s="148"/>
      <c r="N114" s="149"/>
    </row>
    <row r="115" customFormat="false" ht="13.5" hidden="false" customHeight="false" outlineLevel="0" collapsed="false">
      <c r="A115" s="129" t="n">
        <v>1844</v>
      </c>
      <c r="B115" s="141" t="s">
        <v>114</v>
      </c>
      <c r="C115" s="141" t="s">
        <v>106</v>
      </c>
      <c r="D115" s="131" t="n">
        <v>0.732638888888889</v>
      </c>
      <c r="E115" s="131" t="n">
        <v>0.815972222222222</v>
      </c>
      <c r="F115" s="131" t="n">
        <f aca="false">D115-E114</f>
        <v>0.03125</v>
      </c>
      <c r="G115" s="130" t="s">
        <v>75</v>
      </c>
      <c r="H115" s="141" t="s">
        <v>176</v>
      </c>
      <c r="I115" s="132" t="n">
        <v>1108</v>
      </c>
      <c r="J115" s="132" t="n">
        <v>12360</v>
      </c>
      <c r="K115" s="133" t="n">
        <v>11.1552346570397</v>
      </c>
      <c r="L115" s="132" t="n">
        <f aca="false">I114+I115</f>
        <v>2216</v>
      </c>
      <c r="M115" s="132" t="n">
        <f aca="false">J114+J115</f>
        <v>20920</v>
      </c>
      <c r="N115" s="133" t="n">
        <f aca="false">M115/L115</f>
        <v>9.44043321299639</v>
      </c>
    </row>
    <row r="116" customFormat="false" ht="13.5" hidden="false" customHeight="false" outlineLevel="0" collapsed="false">
      <c r="A116" s="129" t="n">
        <v>1851</v>
      </c>
      <c r="B116" s="141" t="s">
        <v>114</v>
      </c>
      <c r="C116" s="141" t="s">
        <v>106</v>
      </c>
      <c r="D116" s="131" t="n">
        <v>0.732638888888889</v>
      </c>
      <c r="E116" s="131" t="n">
        <v>0.815972222222222</v>
      </c>
      <c r="F116" s="131" t="n">
        <f aca="false">D116-E114</f>
        <v>0.03125</v>
      </c>
      <c r="G116" s="130" t="s">
        <v>91</v>
      </c>
      <c r="H116" s="141" t="s">
        <v>110</v>
      </c>
      <c r="I116" s="132" t="n">
        <v>2247</v>
      </c>
      <c r="J116" s="132" t="n">
        <v>28660</v>
      </c>
      <c r="K116" s="133" t="n">
        <v>12.7547841566533</v>
      </c>
      <c r="L116" s="132" t="n">
        <f aca="false">I114+I116</f>
        <v>3355</v>
      </c>
      <c r="M116" s="132" t="n">
        <f aca="false">J114+J116</f>
        <v>37220</v>
      </c>
      <c r="N116" s="133" t="n">
        <f aca="false">M116/L116</f>
        <v>11.0938897168405</v>
      </c>
    </row>
    <row r="117" customFormat="false" ht="13.5" hidden="false" customHeight="false" outlineLevel="0" collapsed="false">
      <c r="A117" s="129" t="n">
        <v>1857</v>
      </c>
      <c r="B117" s="141" t="s">
        <v>114</v>
      </c>
      <c r="C117" s="141" t="s">
        <v>106</v>
      </c>
      <c r="D117" s="131" t="n">
        <v>0.833333333333333</v>
      </c>
      <c r="E117" s="131" t="n">
        <v>0.913194444444445</v>
      </c>
      <c r="F117" s="131" t="n">
        <f aca="false">D117-E114</f>
        <v>0.131944444444444</v>
      </c>
      <c r="G117" s="130" t="s">
        <v>76</v>
      </c>
      <c r="H117" s="141" t="s">
        <v>176</v>
      </c>
      <c r="I117" s="132" t="n">
        <v>1108</v>
      </c>
      <c r="J117" s="132" t="n">
        <v>11360</v>
      </c>
      <c r="K117" s="133" t="n">
        <v>10.2527075812274</v>
      </c>
      <c r="L117" s="132" t="n">
        <f aca="false">I114+I117</f>
        <v>2216</v>
      </c>
      <c r="M117" s="132" t="n">
        <f aca="false">J114+J117</f>
        <v>19920</v>
      </c>
      <c r="N117" s="133" t="n">
        <f aca="false">M117/L117</f>
        <v>8.98916967509025</v>
      </c>
    </row>
    <row r="118" customFormat="false" ht="13.5" hidden="false" customHeight="false" outlineLevel="0" collapsed="false">
      <c r="A118" s="129" t="n">
        <v>1864</v>
      </c>
      <c r="B118" s="141" t="s">
        <v>114</v>
      </c>
      <c r="C118" s="141" t="s">
        <v>106</v>
      </c>
      <c r="D118" s="131" t="n">
        <v>0.833333333333333</v>
      </c>
      <c r="E118" s="131" t="n">
        <v>0.913194444444445</v>
      </c>
      <c r="F118" s="131" t="n">
        <f aca="false">D118-E114</f>
        <v>0.131944444444444</v>
      </c>
      <c r="G118" s="130" t="s">
        <v>92</v>
      </c>
      <c r="H118" s="141" t="s">
        <v>110</v>
      </c>
      <c r="I118" s="132" t="n">
        <v>2247</v>
      </c>
      <c r="J118" s="132" t="n">
        <v>28860</v>
      </c>
      <c r="K118" s="133" t="n">
        <v>12.8437917222964</v>
      </c>
      <c r="L118" s="132" t="n">
        <f aca="false">I114+I118</f>
        <v>3355</v>
      </c>
      <c r="M118" s="132" t="n">
        <f aca="false">J114+J118</f>
        <v>37420</v>
      </c>
      <c r="N118" s="133" t="n">
        <f aca="false">M118/L118</f>
        <v>11.1535022354694</v>
      </c>
    </row>
    <row r="119" customFormat="false" ht="13.5" hidden="false" customHeight="false" outlineLevel="0" collapsed="false">
      <c r="A119" s="143" t="s">
        <v>136</v>
      </c>
    </row>
    <row r="120" customFormat="false" ht="13.5" hidden="false" customHeight="false" outlineLevel="0" collapsed="false">
      <c r="A120" s="150" t="n">
        <v>1352</v>
      </c>
      <c r="B120" s="151" t="s">
        <v>106</v>
      </c>
      <c r="C120" s="151" t="s">
        <v>114</v>
      </c>
      <c r="D120" s="152" t="n">
        <v>0.611111111111111</v>
      </c>
      <c r="E120" s="152" t="n">
        <v>0.701388888888889</v>
      </c>
      <c r="F120" s="152"/>
      <c r="G120" s="153" t="s">
        <v>99</v>
      </c>
      <c r="H120" s="151" t="s">
        <v>110</v>
      </c>
      <c r="I120" s="154" t="n">
        <v>2247</v>
      </c>
      <c r="J120" s="154" t="n">
        <v>28460</v>
      </c>
      <c r="K120" s="155" t="n">
        <v>12.6657765910102</v>
      </c>
      <c r="L120" s="154"/>
      <c r="M120" s="154"/>
      <c r="N120" s="155"/>
    </row>
    <row r="121" customFormat="false" ht="13.5" hidden="false" customHeight="false" outlineLevel="0" collapsed="false">
      <c r="A121" s="129" t="n">
        <v>1844</v>
      </c>
      <c r="B121" s="141" t="s">
        <v>114</v>
      </c>
      <c r="C121" s="141" t="s">
        <v>106</v>
      </c>
      <c r="D121" s="131" t="n">
        <v>0.732638888888889</v>
      </c>
      <c r="E121" s="131" t="n">
        <v>0.815972222222222</v>
      </c>
      <c r="F121" s="131" t="n">
        <f aca="false">D121-E120</f>
        <v>0.03125</v>
      </c>
      <c r="G121" s="130" t="s">
        <v>75</v>
      </c>
      <c r="H121" s="141" t="s">
        <v>176</v>
      </c>
      <c r="I121" s="132" t="n">
        <v>1108</v>
      </c>
      <c r="J121" s="132" t="n">
        <v>12360</v>
      </c>
      <c r="K121" s="133" t="n">
        <v>11.1552346570397</v>
      </c>
      <c r="L121" s="132" t="n">
        <f aca="false">I120+I121</f>
        <v>3355</v>
      </c>
      <c r="M121" s="132" t="n">
        <f aca="false">J120+J121</f>
        <v>40820</v>
      </c>
      <c r="N121" s="133" t="n">
        <f aca="false">M121/L121</f>
        <v>12.166915052161</v>
      </c>
    </row>
    <row r="122" customFormat="false" ht="13.5" hidden="false" customHeight="false" outlineLevel="0" collapsed="false">
      <c r="A122" s="129" t="n">
        <v>1851</v>
      </c>
      <c r="B122" s="141" t="s">
        <v>114</v>
      </c>
      <c r="C122" s="141" t="s">
        <v>106</v>
      </c>
      <c r="D122" s="131" t="n">
        <v>0.732638888888889</v>
      </c>
      <c r="E122" s="131" t="n">
        <v>0.815972222222222</v>
      </c>
      <c r="F122" s="131" t="n">
        <f aca="false">D122-E120</f>
        <v>0.03125</v>
      </c>
      <c r="G122" s="130" t="s">
        <v>91</v>
      </c>
      <c r="H122" s="141" t="s">
        <v>110</v>
      </c>
      <c r="I122" s="132" t="n">
        <v>2247</v>
      </c>
      <c r="J122" s="132" t="n">
        <v>28660</v>
      </c>
      <c r="K122" s="133" t="n">
        <v>12.7547841566533</v>
      </c>
      <c r="L122" s="132" t="n">
        <f aca="false">I120+I122</f>
        <v>4494</v>
      </c>
      <c r="M122" s="132" t="n">
        <f aca="false">J120+J122</f>
        <v>57120</v>
      </c>
      <c r="N122" s="133" t="n">
        <f aca="false">M122/L122</f>
        <v>12.7102803738318</v>
      </c>
    </row>
    <row r="123" customFormat="false" ht="13.5" hidden="false" customHeight="false" outlineLevel="0" collapsed="false">
      <c r="A123" s="129" t="n">
        <v>1857</v>
      </c>
      <c r="B123" s="141" t="s">
        <v>114</v>
      </c>
      <c r="C123" s="141" t="s">
        <v>106</v>
      </c>
      <c r="D123" s="131" t="n">
        <v>0.833333333333333</v>
      </c>
      <c r="E123" s="131" t="n">
        <v>0.913194444444445</v>
      </c>
      <c r="F123" s="131" t="n">
        <f aca="false">D123-E120</f>
        <v>0.131944444444444</v>
      </c>
      <c r="G123" s="130" t="s">
        <v>76</v>
      </c>
      <c r="H123" s="141" t="s">
        <v>176</v>
      </c>
      <c r="I123" s="132" t="n">
        <v>1108</v>
      </c>
      <c r="J123" s="132" t="n">
        <v>11360</v>
      </c>
      <c r="K123" s="133" t="n">
        <v>10.2527075812274</v>
      </c>
      <c r="L123" s="132" t="n">
        <f aca="false">I120+I123</f>
        <v>3355</v>
      </c>
      <c r="M123" s="132" t="n">
        <f aca="false">J120+J123</f>
        <v>39820</v>
      </c>
      <c r="N123" s="133" t="n">
        <f aca="false">M123/L123</f>
        <v>11.8688524590164</v>
      </c>
    </row>
    <row r="124" customFormat="false" ht="13.5" hidden="false" customHeight="false" outlineLevel="0" collapsed="false">
      <c r="A124" s="129" t="n">
        <v>1864</v>
      </c>
      <c r="B124" s="141" t="s">
        <v>114</v>
      </c>
      <c r="C124" s="141" t="s">
        <v>106</v>
      </c>
      <c r="D124" s="131" t="n">
        <v>0.833333333333333</v>
      </c>
      <c r="E124" s="131" t="n">
        <v>0.913194444444445</v>
      </c>
      <c r="F124" s="131" t="n">
        <f aca="false">D124-E120</f>
        <v>0.131944444444444</v>
      </c>
      <c r="G124" s="130" t="s">
        <v>92</v>
      </c>
      <c r="H124" s="141" t="s">
        <v>110</v>
      </c>
      <c r="I124" s="132" t="n">
        <v>2247</v>
      </c>
      <c r="J124" s="132" t="n">
        <v>28860</v>
      </c>
      <c r="K124" s="133" t="n">
        <v>12.8437917222964</v>
      </c>
      <c r="L124" s="132" t="n">
        <f aca="false">I120+I124</f>
        <v>4494</v>
      </c>
      <c r="M124" s="132" t="n">
        <f aca="false">J120+J124</f>
        <v>57320</v>
      </c>
      <c r="N124" s="133" t="n">
        <f aca="false">M124/L124</f>
        <v>12.7547841566533</v>
      </c>
    </row>
    <row r="125" customFormat="false" ht="13.5" hidden="false" customHeight="false" outlineLevel="0" collapsed="false">
      <c r="A125" s="143" t="s">
        <v>137</v>
      </c>
    </row>
    <row r="126" customFormat="false" ht="13.5" hidden="false" customHeight="false" outlineLevel="0" collapsed="false">
      <c r="A126" s="144" t="n">
        <v>1358</v>
      </c>
      <c r="B126" s="145" t="s">
        <v>106</v>
      </c>
      <c r="C126" s="145" t="s">
        <v>114</v>
      </c>
      <c r="D126" s="146" t="n">
        <v>0.840277777777778</v>
      </c>
      <c r="E126" s="146" t="n">
        <v>0.927083333333333</v>
      </c>
      <c r="F126" s="146"/>
      <c r="G126" s="147" t="s">
        <v>27</v>
      </c>
      <c r="H126" s="145" t="s">
        <v>176</v>
      </c>
      <c r="I126" s="148" t="n">
        <v>1108</v>
      </c>
      <c r="J126" s="148" t="n">
        <v>11860</v>
      </c>
      <c r="K126" s="149" t="n">
        <v>10.7039711191336</v>
      </c>
      <c r="L126" s="148"/>
      <c r="M126" s="148"/>
      <c r="N126" s="149"/>
    </row>
    <row r="127" customFormat="false" ht="13.5" hidden="false" customHeight="false" outlineLevel="0" collapsed="false">
      <c r="A127" s="143" t="s">
        <v>138</v>
      </c>
    </row>
    <row r="128" customFormat="false" ht="13.5" hidden="false" customHeight="false" outlineLevel="0" collapsed="false">
      <c r="A128" s="150" t="n">
        <v>1365</v>
      </c>
      <c r="B128" s="151" t="s">
        <v>106</v>
      </c>
      <c r="C128" s="151" t="s">
        <v>114</v>
      </c>
      <c r="D128" s="152" t="n">
        <v>0.840277777777778</v>
      </c>
      <c r="E128" s="152" t="n">
        <v>0.927083333333333</v>
      </c>
      <c r="F128" s="152"/>
      <c r="G128" s="153" t="s">
        <v>115</v>
      </c>
      <c r="H128" s="151" t="s">
        <v>110</v>
      </c>
      <c r="I128" s="154" t="n">
        <v>2247</v>
      </c>
      <c r="J128" s="154" t="n">
        <v>28460</v>
      </c>
      <c r="K128" s="155" t="n">
        <v>12.6657765910102</v>
      </c>
      <c r="L128" s="154"/>
      <c r="M128" s="154"/>
      <c r="N128" s="155"/>
    </row>
    <row r="129" customFormat="false" ht="13.5" hidden="false" customHeight="false" outlineLevel="0" collapsed="false">
      <c r="A129" s="143" t="s">
        <v>139</v>
      </c>
    </row>
    <row r="130" customFormat="false" ht="13.5" hidden="false" customHeight="false" outlineLevel="0" collapsed="false">
      <c r="A130" s="144" t="n">
        <v>1371</v>
      </c>
      <c r="B130" s="145" t="s">
        <v>106</v>
      </c>
      <c r="C130" s="145" t="s">
        <v>33</v>
      </c>
      <c r="D130" s="146" t="n">
        <v>0.434027777777778</v>
      </c>
      <c r="E130" s="146" t="n">
        <v>0.534722222222222</v>
      </c>
      <c r="F130" s="146"/>
      <c r="G130" s="147" t="s">
        <v>34</v>
      </c>
      <c r="H130" s="145" t="s">
        <v>176</v>
      </c>
      <c r="I130" s="148" t="n">
        <v>1359</v>
      </c>
      <c r="J130" s="148" t="n">
        <v>17240</v>
      </c>
      <c r="K130" s="149" t="n">
        <v>12.6857983811626</v>
      </c>
      <c r="L130" s="148"/>
      <c r="M130" s="148"/>
      <c r="N130" s="149"/>
    </row>
    <row r="131" customFormat="false" ht="13.5" hidden="false" customHeight="false" outlineLevel="0" collapsed="false">
      <c r="A131" s="143" t="s">
        <v>140</v>
      </c>
    </row>
    <row r="132" customFormat="false" ht="13.5" hidden="false" customHeight="false" outlineLevel="0" collapsed="false">
      <c r="A132" s="150" t="n">
        <v>1378</v>
      </c>
      <c r="B132" s="151" t="s">
        <v>106</v>
      </c>
      <c r="C132" s="151" t="s">
        <v>33</v>
      </c>
      <c r="D132" s="152" t="n">
        <v>0.434027777777778</v>
      </c>
      <c r="E132" s="152" t="n">
        <v>0.534722222222222</v>
      </c>
      <c r="F132" s="152"/>
      <c r="G132" s="153" t="s">
        <v>116</v>
      </c>
      <c r="H132" s="151" t="s">
        <v>110</v>
      </c>
      <c r="I132" s="154" t="n">
        <v>2665</v>
      </c>
      <c r="J132" s="154" t="n">
        <v>36640</v>
      </c>
      <c r="K132" s="155" t="n">
        <v>13.7485928705441</v>
      </c>
      <c r="L132" s="154"/>
      <c r="M132" s="154"/>
      <c r="N132" s="155"/>
    </row>
    <row r="133" customFormat="false" ht="13.5" hidden="false" customHeight="false" outlineLevel="0" collapsed="false">
      <c r="A133" s="143" t="s">
        <v>141</v>
      </c>
    </row>
    <row r="134" customFormat="false" ht="13.5" hidden="false" customHeight="false" outlineLevel="0" collapsed="false">
      <c r="A134" s="144" t="n">
        <v>1384</v>
      </c>
      <c r="B134" s="145" t="s">
        <v>106</v>
      </c>
      <c r="C134" s="145" t="s">
        <v>28</v>
      </c>
      <c r="D134" s="146" t="n">
        <v>0.350694444444444</v>
      </c>
      <c r="E134" s="146" t="n">
        <v>0.458333333333333</v>
      </c>
      <c r="F134" s="146"/>
      <c r="G134" s="147" t="s">
        <v>29</v>
      </c>
      <c r="H134" s="145" t="s">
        <v>176</v>
      </c>
      <c r="I134" s="148" t="n">
        <v>1453</v>
      </c>
      <c r="J134" s="148" t="n">
        <v>16440</v>
      </c>
      <c r="K134" s="149" t="n">
        <v>11.3145216792842</v>
      </c>
      <c r="L134" s="148"/>
      <c r="M134" s="148"/>
      <c r="N134" s="149"/>
    </row>
    <row r="135" customFormat="false" ht="13.5" hidden="false" customHeight="false" outlineLevel="0" collapsed="false">
      <c r="A135" s="143" t="s">
        <v>142</v>
      </c>
    </row>
    <row r="136" customFormat="false" ht="13.5" hidden="false" customHeight="false" outlineLevel="0" collapsed="false">
      <c r="A136" s="150" t="n">
        <v>1391</v>
      </c>
      <c r="B136" s="151" t="s">
        <v>106</v>
      </c>
      <c r="C136" s="151" t="s">
        <v>28</v>
      </c>
      <c r="D136" s="152" t="n">
        <v>0.350694444444444</v>
      </c>
      <c r="E136" s="152" t="n">
        <v>0.458333333333333</v>
      </c>
      <c r="F136" s="152"/>
      <c r="G136" s="153" t="s">
        <v>117</v>
      </c>
      <c r="H136" s="151" t="s">
        <v>110</v>
      </c>
      <c r="I136" s="154" t="n">
        <v>2822</v>
      </c>
      <c r="J136" s="154" t="n">
        <v>35840</v>
      </c>
      <c r="K136" s="155" t="n">
        <v>12.7002126151665</v>
      </c>
      <c r="L136" s="154"/>
      <c r="M136" s="154"/>
      <c r="N136" s="155"/>
    </row>
    <row r="137" customFormat="false" ht="13.5" hidden="false" customHeight="false" outlineLevel="0" collapsed="false">
      <c r="A137" s="156" t="s">
        <v>143</v>
      </c>
    </row>
    <row r="138" customFormat="false" ht="13.5" hidden="false" customHeight="false" outlineLevel="0" collapsed="false">
      <c r="A138" s="129" t="n">
        <v>1265</v>
      </c>
      <c r="B138" s="141" t="s">
        <v>106</v>
      </c>
      <c r="C138" s="141" t="s">
        <v>107</v>
      </c>
      <c r="D138" s="131" t="n">
        <v>0.333333333333333</v>
      </c>
      <c r="E138" s="131" t="n">
        <v>0.409722222222222</v>
      </c>
      <c r="G138" s="130" t="s">
        <v>144</v>
      </c>
      <c r="H138" s="141" t="s">
        <v>145</v>
      </c>
      <c r="I138" s="132" t="n">
        <v>1399</v>
      </c>
      <c r="J138" s="132" t="n">
        <v>30110</v>
      </c>
      <c r="K138" s="133" t="n">
        <v>21.5225160829164</v>
      </c>
    </row>
    <row r="139" customFormat="false" ht="13.5" hidden="false" customHeight="false" outlineLevel="0" collapsed="false">
      <c r="A139" s="129" t="n">
        <v>1266</v>
      </c>
      <c r="B139" s="141" t="s">
        <v>106</v>
      </c>
      <c r="C139" s="141" t="s">
        <v>107</v>
      </c>
      <c r="D139" s="131" t="n">
        <v>0.333333333333333</v>
      </c>
      <c r="E139" s="131" t="n">
        <v>0.409722222222222</v>
      </c>
      <c r="G139" s="130" t="s">
        <v>144</v>
      </c>
      <c r="H139" s="141" t="s">
        <v>146</v>
      </c>
      <c r="I139" s="132" t="n">
        <v>1399</v>
      </c>
      <c r="J139" s="132" t="n">
        <v>43310</v>
      </c>
      <c r="K139" s="133" t="n">
        <v>30.9578270192995</v>
      </c>
    </row>
    <row r="140" customFormat="false" ht="13.5" hidden="false" customHeight="false" outlineLevel="0" collapsed="false">
      <c r="A140" s="129" t="n">
        <v>1267</v>
      </c>
      <c r="B140" s="141" t="s">
        <v>106</v>
      </c>
      <c r="C140" s="141" t="s">
        <v>107</v>
      </c>
      <c r="D140" s="131" t="n">
        <v>0.333333333333333</v>
      </c>
      <c r="E140" s="131" t="n">
        <v>0.409722222222222</v>
      </c>
      <c r="G140" s="130" t="s">
        <v>144</v>
      </c>
      <c r="H140" s="141" t="s">
        <v>176</v>
      </c>
      <c r="I140" s="132" t="n">
        <v>999</v>
      </c>
      <c r="J140" s="132" t="n">
        <v>17110</v>
      </c>
      <c r="K140" s="133" t="n">
        <v>17.1271271271271</v>
      </c>
    </row>
    <row r="141" customFormat="false" ht="13.5" hidden="false" customHeight="false" outlineLevel="0" collapsed="false">
      <c r="A141" s="129" t="n">
        <v>1268</v>
      </c>
      <c r="B141" s="141" t="s">
        <v>106</v>
      </c>
      <c r="C141" s="141" t="s">
        <v>107</v>
      </c>
      <c r="D141" s="131" t="n">
        <v>0.333333333333333</v>
      </c>
      <c r="E141" s="131" t="n">
        <v>0.409722222222222</v>
      </c>
      <c r="G141" s="130" t="s">
        <v>144</v>
      </c>
      <c r="H141" s="141" t="s">
        <v>109</v>
      </c>
      <c r="I141" s="132" t="n">
        <v>999</v>
      </c>
      <c r="J141" s="132" t="n">
        <v>17710</v>
      </c>
      <c r="K141" s="133" t="n">
        <v>17.7277277277277</v>
      </c>
    </row>
    <row r="142" customFormat="false" ht="13.5" hidden="false" customHeight="false" outlineLevel="0" collapsed="false">
      <c r="A142" s="129" t="n">
        <v>1269</v>
      </c>
      <c r="B142" s="141" t="s">
        <v>106</v>
      </c>
      <c r="C142" s="141" t="s">
        <v>107</v>
      </c>
      <c r="D142" s="131" t="n">
        <v>0.333333333333333</v>
      </c>
      <c r="E142" s="131" t="n">
        <v>0.409722222222222</v>
      </c>
      <c r="G142" s="130" t="s">
        <v>144</v>
      </c>
      <c r="H142" s="141" t="s">
        <v>147</v>
      </c>
      <c r="I142" s="132" t="n">
        <v>999</v>
      </c>
      <c r="J142" s="132" t="n">
        <v>18910</v>
      </c>
      <c r="K142" s="133" t="n">
        <v>18.9289289289289</v>
      </c>
    </row>
    <row r="143" customFormat="false" ht="13.5" hidden="false" customHeight="false" outlineLevel="0" collapsed="false">
      <c r="A143" s="129" t="n">
        <v>1270</v>
      </c>
      <c r="B143" s="141" t="s">
        <v>106</v>
      </c>
      <c r="C143" s="141" t="s">
        <v>107</v>
      </c>
      <c r="D143" s="131" t="n">
        <v>0.333333333333333</v>
      </c>
      <c r="E143" s="131" t="n">
        <v>0.409722222222222</v>
      </c>
      <c r="G143" s="130" t="s">
        <v>144</v>
      </c>
      <c r="H143" s="141" t="s">
        <v>148</v>
      </c>
      <c r="I143" s="132" t="n">
        <v>999</v>
      </c>
      <c r="J143" s="132" t="n">
        <v>21410</v>
      </c>
      <c r="K143" s="133" t="n">
        <v>21.4314314314314</v>
      </c>
    </row>
    <row r="144" customFormat="false" ht="13.5" hidden="false" customHeight="false" outlineLevel="0" collapsed="false">
      <c r="A144" s="129" t="n">
        <v>1271</v>
      </c>
      <c r="B144" s="141" t="s">
        <v>106</v>
      </c>
      <c r="C144" s="141" t="s">
        <v>107</v>
      </c>
      <c r="D144" s="131" t="n">
        <v>0.333333333333333</v>
      </c>
      <c r="E144" s="131" t="n">
        <v>0.409722222222222</v>
      </c>
      <c r="G144" s="130" t="s">
        <v>144</v>
      </c>
      <c r="H144" s="141" t="s">
        <v>149</v>
      </c>
      <c r="I144" s="132" t="n">
        <v>999</v>
      </c>
      <c r="J144" s="132" t="n">
        <v>25810</v>
      </c>
      <c r="K144" s="133" t="n">
        <v>25.8358358358358</v>
      </c>
    </row>
    <row r="145" customFormat="false" ht="13.5" hidden="false" customHeight="false" outlineLevel="0" collapsed="false">
      <c r="A145" s="129" t="n">
        <v>1272</v>
      </c>
      <c r="B145" s="141" t="s">
        <v>106</v>
      </c>
      <c r="C145" s="141" t="s">
        <v>107</v>
      </c>
      <c r="D145" s="131" t="n">
        <v>0.333333333333333</v>
      </c>
      <c r="E145" s="131" t="n">
        <v>0.409722222222222</v>
      </c>
      <c r="G145" s="130" t="s">
        <v>144</v>
      </c>
      <c r="H145" s="141" t="s">
        <v>150</v>
      </c>
      <c r="I145" s="132" t="n">
        <v>2398</v>
      </c>
      <c r="J145" s="132" t="n">
        <v>62110</v>
      </c>
      <c r="K145" s="133" t="n">
        <v>25.9007506255213</v>
      </c>
    </row>
    <row r="146" customFormat="false" ht="13.5" hidden="false" customHeight="false" outlineLevel="0" collapsed="false">
      <c r="A146" s="129" t="n">
        <v>1273</v>
      </c>
      <c r="B146" s="141" t="s">
        <v>106</v>
      </c>
      <c r="C146" s="141" t="s">
        <v>107</v>
      </c>
      <c r="D146" s="131" t="n">
        <v>0.333333333333333</v>
      </c>
      <c r="E146" s="131" t="n">
        <v>0.409722222222222</v>
      </c>
      <c r="G146" s="130" t="s">
        <v>144</v>
      </c>
      <c r="H146" s="141" t="s">
        <v>151</v>
      </c>
      <c r="I146" s="132" t="n">
        <v>2065</v>
      </c>
      <c r="J146" s="132" t="n">
        <v>50110</v>
      </c>
      <c r="K146" s="133" t="n">
        <v>24.2663438256659</v>
      </c>
    </row>
    <row r="147" customFormat="false" ht="13.5" hidden="false" customHeight="false" outlineLevel="0" collapsed="false">
      <c r="A147" s="129" t="n">
        <v>1274</v>
      </c>
      <c r="B147" s="141" t="s">
        <v>106</v>
      </c>
      <c r="C147" s="141" t="s">
        <v>107</v>
      </c>
      <c r="D147" s="131" t="n">
        <v>0.333333333333333</v>
      </c>
      <c r="E147" s="131" t="n">
        <v>0.409722222222222</v>
      </c>
      <c r="G147" s="130" t="s">
        <v>144</v>
      </c>
      <c r="H147" s="141" t="s">
        <v>110</v>
      </c>
      <c r="I147" s="132" t="n">
        <v>2065</v>
      </c>
      <c r="J147" s="132" t="n">
        <v>26510</v>
      </c>
      <c r="K147" s="133" t="n">
        <v>12.8377723970944</v>
      </c>
    </row>
    <row r="148" customFormat="false" ht="13.5" hidden="false" customHeight="false" outlineLevel="0" collapsed="false">
      <c r="A148" s="129" t="n">
        <v>1275</v>
      </c>
      <c r="B148" s="141" t="s">
        <v>106</v>
      </c>
      <c r="C148" s="141" t="s">
        <v>107</v>
      </c>
      <c r="D148" s="131" t="n">
        <v>0.333333333333333</v>
      </c>
      <c r="E148" s="131" t="n">
        <v>0.409722222222222</v>
      </c>
      <c r="G148" s="130" t="s">
        <v>144</v>
      </c>
      <c r="H148" s="141" t="s">
        <v>152</v>
      </c>
      <c r="I148" s="132" t="n">
        <v>2398</v>
      </c>
      <c r="J148" s="132" t="n">
        <v>56410</v>
      </c>
      <c r="K148" s="133" t="n">
        <v>23.5237698081735</v>
      </c>
    </row>
    <row r="149" customFormat="false" ht="13.5" hidden="false" customHeight="false" outlineLevel="0" collapsed="false">
      <c r="A149" s="129" t="n">
        <v>1276</v>
      </c>
      <c r="B149" s="141" t="s">
        <v>106</v>
      </c>
      <c r="C149" s="141" t="s">
        <v>107</v>
      </c>
      <c r="D149" s="131" t="n">
        <v>0.333333333333333</v>
      </c>
      <c r="E149" s="131" t="n">
        <v>0.409722222222222</v>
      </c>
      <c r="G149" s="130" t="s">
        <v>144</v>
      </c>
      <c r="H149" s="141" t="s">
        <v>153</v>
      </c>
      <c r="I149" s="132" t="n">
        <v>2398</v>
      </c>
      <c r="J149" s="132" t="n">
        <v>42410</v>
      </c>
      <c r="K149" s="133" t="n">
        <v>17.6855713094245</v>
      </c>
    </row>
    <row r="150" customFormat="false" ht="13.5" hidden="false" customHeight="false" outlineLevel="0" collapsed="false">
      <c r="A150" s="129" t="n">
        <v>1277</v>
      </c>
      <c r="B150" s="141" t="s">
        <v>106</v>
      </c>
      <c r="C150" s="141" t="s">
        <v>107</v>
      </c>
      <c r="D150" s="131" t="n">
        <v>0.333333333333333</v>
      </c>
      <c r="E150" s="131" t="n">
        <v>0.409722222222222</v>
      </c>
      <c r="G150" s="130" t="s">
        <v>144</v>
      </c>
      <c r="H150" s="141" t="s">
        <v>154</v>
      </c>
      <c r="I150" s="132" t="n">
        <v>2065</v>
      </c>
      <c r="J150" s="132" t="n">
        <v>37310</v>
      </c>
      <c r="K150" s="133" t="n">
        <v>18.0677966101695</v>
      </c>
    </row>
    <row r="151" customFormat="false" ht="13.5" hidden="false" customHeight="false" outlineLevel="0" collapsed="false">
      <c r="A151" s="129" t="n">
        <v>1278</v>
      </c>
      <c r="B151" s="141" t="s">
        <v>106</v>
      </c>
      <c r="C151" s="141" t="s">
        <v>107</v>
      </c>
      <c r="D151" s="131" t="n">
        <v>0.579861111111111</v>
      </c>
      <c r="E151" s="131" t="n">
        <v>0.659722222222222</v>
      </c>
      <c r="G151" s="130" t="s">
        <v>155</v>
      </c>
      <c r="H151" s="141" t="s">
        <v>145</v>
      </c>
      <c r="I151" s="132" t="n">
        <v>1399</v>
      </c>
      <c r="J151" s="132" t="n">
        <v>20710</v>
      </c>
      <c r="K151" s="133" t="n">
        <v>14.8034310221587</v>
      </c>
    </row>
    <row r="152" customFormat="false" ht="13.5" hidden="false" customHeight="false" outlineLevel="0" collapsed="false">
      <c r="A152" s="129" t="n">
        <v>1279</v>
      </c>
      <c r="B152" s="141" t="s">
        <v>106</v>
      </c>
      <c r="C152" s="141" t="s">
        <v>107</v>
      </c>
      <c r="D152" s="131" t="n">
        <v>0.579861111111111</v>
      </c>
      <c r="E152" s="131" t="n">
        <v>0.659722222222222</v>
      </c>
      <c r="G152" s="130" t="s">
        <v>155</v>
      </c>
      <c r="H152" s="141" t="s">
        <v>146</v>
      </c>
      <c r="I152" s="132" t="n">
        <v>1399</v>
      </c>
      <c r="J152" s="132" t="n">
        <v>43310</v>
      </c>
      <c r="K152" s="133" t="n">
        <v>30.9578270192995</v>
      </c>
    </row>
    <row r="153" customFormat="false" ht="13.5" hidden="false" customHeight="false" outlineLevel="0" collapsed="false">
      <c r="A153" s="129" t="n">
        <v>1280</v>
      </c>
      <c r="B153" s="141" t="s">
        <v>106</v>
      </c>
      <c r="C153" s="141" t="s">
        <v>107</v>
      </c>
      <c r="D153" s="131" t="n">
        <v>0.579861111111111</v>
      </c>
      <c r="E153" s="131" t="n">
        <v>0.659722222222222</v>
      </c>
      <c r="G153" s="130" t="s">
        <v>155</v>
      </c>
      <c r="H153" s="141" t="s">
        <v>176</v>
      </c>
      <c r="I153" s="132" t="n">
        <v>999</v>
      </c>
      <c r="J153" s="132" t="n">
        <v>9810</v>
      </c>
      <c r="K153" s="133" t="n">
        <v>9.81981981981982</v>
      </c>
    </row>
    <row r="154" customFormat="false" ht="13.5" hidden="false" customHeight="false" outlineLevel="0" collapsed="false">
      <c r="A154" s="129" t="n">
        <v>1281</v>
      </c>
      <c r="B154" s="141" t="s">
        <v>106</v>
      </c>
      <c r="C154" s="141" t="s">
        <v>107</v>
      </c>
      <c r="D154" s="131" t="n">
        <v>0.579861111111111</v>
      </c>
      <c r="E154" s="131" t="n">
        <v>0.659722222222222</v>
      </c>
      <c r="G154" s="130" t="s">
        <v>155</v>
      </c>
      <c r="H154" s="141" t="s">
        <v>109</v>
      </c>
      <c r="I154" s="132" t="n">
        <v>999</v>
      </c>
      <c r="J154" s="132" t="n">
        <v>10010</v>
      </c>
      <c r="K154" s="133" t="n">
        <v>10.02002002002</v>
      </c>
    </row>
    <row r="155" customFormat="false" ht="13.5" hidden="false" customHeight="false" outlineLevel="0" collapsed="false">
      <c r="A155" s="129" t="n">
        <v>1282</v>
      </c>
      <c r="B155" s="141" t="s">
        <v>106</v>
      </c>
      <c r="C155" s="141" t="s">
        <v>107</v>
      </c>
      <c r="D155" s="131" t="n">
        <v>0.579861111111111</v>
      </c>
      <c r="E155" s="131" t="n">
        <v>0.659722222222222</v>
      </c>
      <c r="G155" s="130" t="s">
        <v>155</v>
      </c>
      <c r="H155" s="141" t="s">
        <v>147</v>
      </c>
      <c r="I155" s="132" t="n">
        <v>999</v>
      </c>
      <c r="J155" s="132" t="n">
        <v>10410</v>
      </c>
      <c r="K155" s="133" t="n">
        <v>10.4204204204204</v>
      </c>
    </row>
    <row r="156" customFormat="false" ht="13.5" hidden="false" customHeight="false" outlineLevel="0" collapsed="false">
      <c r="A156" s="129" t="n">
        <v>1283</v>
      </c>
      <c r="B156" s="141" t="s">
        <v>106</v>
      </c>
      <c r="C156" s="141" t="s">
        <v>107</v>
      </c>
      <c r="D156" s="131" t="n">
        <v>0.579861111111111</v>
      </c>
      <c r="E156" s="131" t="n">
        <v>0.659722222222222</v>
      </c>
      <c r="G156" s="130" t="s">
        <v>155</v>
      </c>
      <c r="H156" s="141" t="s">
        <v>148</v>
      </c>
      <c r="I156" s="132" t="n">
        <v>999</v>
      </c>
      <c r="J156" s="132" t="n">
        <v>10610</v>
      </c>
      <c r="K156" s="133" t="n">
        <v>10.6206206206206</v>
      </c>
    </row>
    <row r="157" customFormat="false" ht="13.5" hidden="false" customHeight="false" outlineLevel="0" collapsed="false">
      <c r="A157" s="129" t="n">
        <v>1284</v>
      </c>
      <c r="B157" s="141" t="s">
        <v>106</v>
      </c>
      <c r="C157" s="141" t="s">
        <v>107</v>
      </c>
      <c r="D157" s="131" t="n">
        <v>0.579861111111111</v>
      </c>
      <c r="E157" s="131" t="n">
        <v>0.659722222222222</v>
      </c>
      <c r="G157" s="130" t="s">
        <v>155</v>
      </c>
      <c r="H157" s="141" t="s">
        <v>149</v>
      </c>
      <c r="I157" s="132" t="n">
        <v>999</v>
      </c>
      <c r="J157" s="132" t="n">
        <v>13110</v>
      </c>
      <c r="K157" s="133" t="n">
        <v>13.1231231231231</v>
      </c>
    </row>
    <row r="158" customFormat="false" ht="13.5" hidden="false" customHeight="false" outlineLevel="0" collapsed="false">
      <c r="A158" s="129" t="n">
        <v>1285</v>
      </c>
      <c r="B158" s="141" t="s">
        <v>106</v>
      </c>
      <c r="C158" s="141" t="s">
        <v>107</v>
      </c>
      <c r="D158" s="131" t="n">
        <v>0.579861111111111</v>
      </c>
      <c r="E158" s="131" t="n">
        <v>0.659722222222222</v>
      </c>
      <c r="G158" s="130" t="s">
        <v>155</v>
      </c>
      <c r="H158" s="141" t="s">
        <v>150</v>
      </c>
      <c r="I158" s="132" t="n">
        <v>2398</v>
      </c>
      <c r="J158" s="132" t="n">
        <v>62110</v>
      </c>
      <c r="K158" s="133" t="n">
        <v>25.9007506255213</v>
      </c>
    </row>
    <row r="159" customFormat="false" ht="13.5" hidden="false" customHeight="false" outlineLevel="0" collapsed="false">
      <c r="A159" s="129" t="n">
        <v>1286</v>
      </c>
      <c r="B159" s="141" t="s">
        <v>106</v>
      </c>
      <c r="C159" s="141" t="s">
        <v>107</v>
      </c>
      <c r="D159" s="131" t="n">
        <v>0.579861111111111</v>
      </c>
      <c r="E159" s="131" t="n">
        <v>0.659722222222222</v>
      </c>
      <c r="G159" s="130" t="s">
        <v>155</v>
      </c>
      <c r="H159" s="141" t="s">
        <v>151</v>
      </c>
      <c r="I159" s="132" t="n">
        <v>2065</v>
      </c>
      <c r="J159" s="132" t="n">
        <v>50110</v>
      </c>
      <c r="K159" s="133" t="n">
        <v>24.2663438256659</v>
      </c>
    </row>
    <row r="160" customFormat="false" ht="13.5" hidden="false" customHeight="false" outlineLevel="0" collapsed="false">
      <c r="A160" s="129" t="n">
        <v>1287</v>
      </c>
      <c r="B160" s="141" t="s">
        <v>106</v>
      </c>
      <c r="C160" s="141" t="s">
        <v>107</v>
      </c>
      <c r="D160" s="131" t="n">
        <v>0.579861111111111</v>
      </c>
      <c r="E160" s="131" t="n">
        <v>0.659722222222222</v>
      </c>
      <c r="G160" s="130" t="s">
        <v>155</v>
      </c>
      <c r="H160" s="141" t="s">
        <v>110</v>
      </c>
      <c r="I160" s="132" t="n">
        <v>2065</v>
      </c>
      <c r="J160" s="132" t="n">
        <v>26210</v>
      </c>
      <c r="K160" s="133" t="n">
        <v>12.6924939467312</v>
      </c>
    </row>
    <row r="161" customFormat="false" ht="13.5" hidden="false" customHeight="false" outlineLevel="0" collapsed="false">
      <c r="A161" s="129" t="n">
        <v>1288</v>
      </c>
      <c r="B161" s="141" t="s">
        <v>106</v>
      </c>
      <c r="C161" s="141" t="s">
        <v>107</v>
      </c>
      <c r="D161" s="131" t="n">
        <v>0.579861111111111</v>
      </c>
      <c r="E161" s="131" t="n">
        <v>0.659722222222222</v>
      </c>
      <c r="G161" s="130" t="s">
        <v>155</v>
      </c>
      <c r="H161" s="141" t="s">
        <v>152</v>
      </c>
      <c r="I161" s="132" t="n">
        <v>2398</v>
      </c>
      <c r="J161" s="132" t="n">
        <v>56410</v>
      </c>
      <c r="K161" s="133" t="n">
        <v>23.5237698081735</v>
      </c>
    </row>
    <row r="162" customFormat="false" ht="13.5" hidden="false" customHeight="false" outlineLevel="0" collapsed="false">
      <c r="A162" s="129" t="n">
        <v>1289</v>
      </c>
      <c r="B162" s="141" t="s">
        <v>106</v>
      </c>
      <c r="C162" s="141" t="s">
        <v>107</v>
      </c>
      <c r="D162" s="131" t="n">
        <v>0.579861111111111</v>
      </c>
      <c r="E162" s="131" t="n">
        <v>0.659722222222222</v>
      </c>
      <c r="G162" s="130" t="s">
        <v>155</v>
      </c>
      <c r="H162" s="141" t="s">
        <v>153</v>
      </c>
      <c r="I162" s="132" t="n">
        <v>2398</v>
      </c>
      <c r="J162" s="132" t="n">
        <v>42410</v>
      </c>
      <c r="K162" s="133" t="n">
        <v>17.6855713094245</v>
      </c>
    </row>
    <row r="163" customFormat="false" ht="13.5" hidden="false" customHeight="false" outlineLevel="0" collapsed="false">
      <c r="A163" s="129" t="n">
        <v>1290</v>
      </c>
      <c r="B163" s="141" t="s">
        <v>106</v>
      </c>
      <c r="C163" s="141" t="s">
        <v>107</v>
      </c>
      <c r="D163" s="131" t="n">
        <v>0.579861111111111</v>
      </c>
      <c r="E163" s="131" t="n">
        <v>0.659722222222222</v>
      </c>
      <c r="G163" s="130" t="s">
        <v>155</v>
      </c>
      <c r="H163" s="141" t="s">
        <v>154</v>
      </c>
      <c r="I163" s="132" t="n">
        <v>2065</v>
      </c>
      <c r="J163" s="132" t="n">
        <v>37310</v>
      </c>
      <c r="K163" s="133" t="n">
        <v>18.0677966101695</v>
      </c>
    </row>
    <row r="164" customFormat="false" ht="13.5" hidden="false" customHeight="false" outlineLevel="0" collapsed="false">
      <c r="A164" s="129" t="n">
        <v>1291</v>
      </c>
      <c r="B164" s="141" t="s">
        <v>106</v>
      </c>
      <c r="C164" s="141" t="s">
        <v>107</v>
      </c>
      <c r="D164" s="131" t="n">
        <v>0.677083333333333</v>
      </c>
      <c r="E164" s="131" t="n">
        <v>0.753472222222222</v>
      </c>
      <c r="G164" s="130" t="s">
        <v>156</v>
      </c>
      <c r="H164" s="141" t="s">
        <v>145</v>
      </c>
      <c r="I164" s="132" t="n">
        <v>1399</v>
      </c>
      <c r="J164" s="132" t="n">
        <v>20710</v>
      </c>
      <c r="K164" s="133" t="n">
        <v>14.8034310221587</v>
      </c>
    </row>
    <row r="165" customFormat="false" ht="13.5" hidden="false" customHeight="false" outlineLevel="0" collapsed="false">
      <c r="A165" s="129" t="n">
        <v>1292</v>
      </c>
      <c r="B165" s="141" t="s">
        <v>106</v>
      </c>
      <c r="C165" s="141" t="s">
        <v>107</v>
      </c>
      <c r="D165" s="131" t="n">
        <v>0.677083333333333</v>
      </c>
      <c r="E165" s="131" t="n">
        <v>0.753472222222222</v>
      </c>
      <c r="G165" s="130" t="s">
        <v>156</v>
      </c>
      <c r="H165" s="141" t="s">
        <v>146</v>
      </c>
      <c r="I165" s="132" t="n">
        <v>1399</v>
      </c>
      <c r="J165" s="132" t="n">
        <v>43310</v>
      </c>
      <c r="K165" s="133" t="n">
        <v>30.9578270192995</v>
      </c>
    </row>
    <row r="166" customFormat="false" ht="13.5" hidden="false" customHeight="false" outlineLevel="0" collapsed="false">
      <c r="A166" s="129" t="n">
        <v>1293</v>
      </c>
      <c r="B166" s="141" t="s">
        <v>106</v>
      </c>
      <c r="C166" s="141" t="s">
        <v>107</v>
      </c>
      <c r="D166" s="131" t="n">
        <v>0.677083333333333</v>
      </c>
      <c r="E166" s="131" t="n">
        <v>0.753472222222222</v>
      </c>
      <c r="G166" s="130" t="s">
        <v>156</v>
      </c>
      <c r="H166" s="141" t="s">
        <v>176</v>
      </c>
      <c r="I166" s="132" t="n">
        <v>999</v>
      </c>
      <c r="J166" s="132" t="n">
        <v>9410</v>
      </c>
      <c r="K166" s="133" t="n">
        <v>9.41941941941942</v>
      </c>
    </row>
    <row r="167" customFormat="false" ht="13.5" hidden="false" customHeight="false" outlineLevel="0" collapsed="false">
      <c r="A167" s="129" t="n">
        <v>1294</v>
      </c>
      <c r="B167" s="141" t="s">
        <v>106</v>
      </c>
      <c r="C167" s="141" t="s">
        <v>107</v>
      </c>
      <c r="D167" s="131" t="n">
        <v>0.677083333333333</v>
      </c>
      <c r="E167" s="131" t="n">
        <v>0.753472222222222</v>
      </c>
      <c r="G167" s="130" t="s">
        <v>156</v>
      </c>
      <c r="H167" s="141" t="s">
        <v>109</v>
      </c>
      <c r="I167" s="132" t="n">
        <v>999</v>
      </c>
      <c r="J167" s="132" t="n">
        <v>9510</v>
      </c>
      <c r="K167" s="133" t="n">
        <v>9.51951951951952</v>
      </c>
    </row>
    <row r="168" customFormat="false" ht="13.5" hidden="false" customHeight="false" outlineLevel="0" collapsed="false">
      <c r="A168" s="129" t="n">
        <v>1295</v>
      </c>
      <c r="B168" s="141" t="s">
        <v>106</v>
      </c>
      <c r="C168" s="141" t="s">
        <v>107</v>
      </c>
      <c r="D168" s="131" t="n">
        <v>0.677083333333333</v>
      </c>
      <c r="E168" s="131" t="n">
        <v>0.753472222222222</v>
      </c>
      <c r="G168" s="130" t="s">
        <v>156</v>
      </c>
      <c r="H168" s="141" t="s">
        <v>147</v>
      </c>
      <c r="I168" s="132" t="n">
        <v>999</v>
      </c>
      <c r="J168" s="132" t="n">
        <v>9910</v>
      </c>
      <c r="K168" s="133" t="n">
        <v>9.91991991991992</v>
      </c>
    </row>
    <row r="169" customFormat="false" ht="13.5" hidden="false" customHeight="false" outlineLevel="0" collapsed="false">
      <c r="A169" s="129" t="n">
        <v>1296</v>
      </c>
      <c r="B169" s="141" t="s">
        <v>106</v>
      </c>
      <c r="C169" s="141" t="s">
        <v>107</v>
      </c>
      <c r="D169" s="131" t="n">
        <v>0.677083333333333</v>
      </c>
      <c r="E169" s="131" t="n">
        <v>0.753472222222222</v>
      </c>
      <c r="G169" s="130" t="s">
        <v>156</v>
      </c>
      <c r="H169" s="141" t="s">
        <v>148</v>
      </c>
      <c r="I169" s="132" t="n">
        <v>999</v>
      </c>
      <c r="J169" s="132" t="n">
        <v>10110</v>
      </c>
      <c r="K169" s="133" t="n">
        <v>10.1201201201201</v>
      </c>
    </row>
    <row r="170" customFormat="false" ht="13.5" hidden="false" customHeight="false" outlineLevel="0" collapsed="false">
      <c r="A170" s="129" t="n">
        <v>1297</v>
      </c>
      <c r="B170" s="141" t="s">
        <v>106</v>
      </c>
      <c r="C170" s="141" t="s">
        <v>107</v>
      </c>
      <c r="D170" s="131" t="n">
        <v>0.677083333333333</v>
      </c>
      <c r="E170" s="131" t="n">
        <v>0.753472222222222</v>
      </c>
      <c r="G170" s="130" t="s">
        <v>156</v>
      </c>
      <c r="H170" s="141" t="s">
        <v>149</v>
      </c>
      <c r="I170" s="132" t="n">
        <v>999</v>
      </c>
      <c r="J170" s="132" t="n">
        <v>12110</v>
      </c>
      <c r="K170" s="133" t="n">
        <v>12.1221221221221</v>
      </c>
    </row>
    <row r="171" customFormat="false" ht="13.5" hidden="false" customHeight="false" outlineLevel="0" collapsed="false">
      <c r="A171" s="129" t="n">
        <v>1298</v>
      </c>
      <c r="B171" s="141" t="s">
        <v>106</v>
      </c>
      <c r="C171" s="141" t="s">
        <v>107</v>
      </c>
      <c r="D171" s="131" t="n">
        <v>0.677083333333333</v>
      </c>
      <c r="E171" s="131" t="n">
        <v>0.753472222222222</v>
      </c>
      <c r="G171" s="130" t="s">
        <v>156</v>
      </c>
      <c r="H171" s="141" t="s">
        <v>150</v>
      </c>
      <c r="I171" s="132" t="n">
        <v>2398</v>
      </c>
      <c r="J171" s="132" t="n">
        <v>62110</v>
      </c>
      <c r="K171" s="133" t="n">
        <v>25.9007506255213</v>
      </c>
    </row>
    <row r="172" customFormat="false" ht="13.5" hidden="false" customHeight="false" outlineLevel="0" collapsed="false">
      <c r="A172" s="129" t="n">
        <v>1299</v>
      </c>
      <c r="B172" s="141" t="s">
        <v>106</v>
      </c>
      <c r="C172" s="141" t="s">
        <v>107</v>
      </c>
      <c r="D172" s="131" t="n">
        <v>0.677083333333333</v>
      </c>
      <c r="E172" s="131" t="n">
        <v>0.753472222222222</v>
      </c>
      <c r="G172" s="130" t="s">
        <v>156</v>
      </c>
      <c r="H172" s="141" t="s">
        <v>151</v>
      </c>
      <c r="I172" s="132" t="n">
        <v>2065</v>
      </c>
      <c r="J172" s="132" t="n">
        <v>50110</v>
      </c>
      <c r="K172" s="133" t="n">
        <v>24.2663438256659</v>
      </c>
    </row>
    <row r="173" customFormat="false" ht="13.5" hidden="false" customHeight="false" outlineLevel="0" collapsed="false">
      <c r="A173" s="129" t="n">
        <v>1300</v>
      </c>
      <c r="B173" s="141" t="s">
        <v>106</v>
      </c>
      <c r="C173" s="141" t="s">
        <v>107</v>
      </c>
      <c r="D173" s="131" t="n">
        <v>0.677083333333333</v>
      </c>
      <c r="E173" s="131" t="n">
        <v>0.753472222222222</v>
      </c>
      <c r="G173" s="130" t="s">
        <v>156</v>
      </c>
      <c r="H173" s="141" t="s">
        <v>110</v>
      </c>
      <c r="I173" s="132" t="n">
        <v>2065</v>
      </c>
      <c r="J173" s="132" t="n">
        <v>26210</v>
      </c>
      <c r="K173" s="133" t="n">
        <v>12.6924939467312</v>
      </c>
    </row>
    <row r="174" customFormat="false" ht="13.5" hidden="false" customHeight="false" outlineLevel="0" collapsed="false">
      <c r="A174" s="129" t="n">
        <v>1301</v>
      </c>
      <c r="B174" s="141" t="s">
        <v>106</v>
      </c>
      <c r="C174" s="141" t="s">
        <v>107</v>
      </c>
      <c r="D174" s="131" t="n">
        <v>0.677083333333333</v>
      </c>
      <c r="E174" s="131" t="n">
        <v>0.753472222222222</v>
      </c>
      <c r="G174" s="130" t="s">
        <v>156</v>
      </c>
      <c r="H174" s="141" t="s">
        <v>152</v>
      </c>
      <c r="I174" s="132" t="n">
        <v>2398</v>
      </c>
      <c r="J174" s="132" t="n">
        <v>56410</v>
      </c>
      <c r="K174" s="133" t="n">
        <v>23.5237698081735</v>
      </c>
    </row>
    <row r="175" customFormat="false" ht="13.5" hidden="false" customHeight="false" outlineLevel="0" collapsed="false">
      <c r="A175" s="129" t="n">
        <v>1302</v>
      </c>
      <c r="B175" s="141" t="s">
        <v>106</v>
      </c>
      <c r="C175" s="141" t="s">
        <v>107</v>
      </c>
      <c r="D175" s="131" t="n">
        <v>0.677083333333333</v>
      </c>
      <c r="E175" s="131" t="n">
        <v>0.753472222222222</v>
      </c>
      <c r="G175" s="130" t="s">
        <v>156</v>
      </c>
      <c r="H175" s="141" t="s">
        <v>153</v>
      </c>
      <c r="I175" s="132" t="n">
        <v>2398</v>
      </c>
      <c r="J175" s="132" t="n">
        <v>42410</v>
      </c>
      <c r="K175" s="133" t="n">
        <v>17.6855713094245</v>
      </c>
    </row>
    <row r="176" customFormat="false" ht="13.5" hidden="false" customHeight="false" outlineLevel="0" collapsed="false">
      <c r="A176" s="129" t="n">
        <v>1303</v>
      </c>
      <c r="B176" s="141" t="s">
        <v>106</v>
      </c>
      <c r="C176" s="141" t="s">
        <v>107</v>
      </c>
      <c r="D176" s="131" t="n">
        <v>0.677083333333333</v>
      </c>
      <c r="E176" s="131" t="n">
        <v>0.753472222222222</v>
      </c>
      <c r="G176" s="130" t="s">
        <v>156</v>
      </c>
      <c r="H176" s="141" t="s">
        <v>154</v>
      </c>
      <c r="I176" s="132" t="n">
        <v>2065</v>
      </c>
      <c r="J176" s="132" t="n">
        <v>37310</v>
      </c>
      <c r="K176" s="133" t="n">
        <v>18.0677966101695</v>
      </c>
    </row>
    <row r="177" customFormat="false" ht="13.5" hidden="false" customHeight="false" outlineLevel="0" collapsed="false">
      <c r="A177" s="129" t="n">
        <v>1304</v>
      </c>
      <c r="B177" s="141" t="s">
        <v>106</v>
      </c>
      <c r="C177" s="141" t="s">
        <v>107</v>
      </c>
      <c r="D177" s="131" t="n">
        <v>0.840277777777778</v>
      </c>
      <c r="E177" s="131" t="n">
        <v>0.916666666666667</v>
      </c>
      <c r="G177" s="130" t="s">
        <v>157</v>
      </c>
      <c r="H177" s="141" t="s">
        <v>145</v>
      </c>
      <c r="I177" s="132" t="n">
        <v>1399</v>
      </c>
      <c r="J177" s="132" t="n">
        <v>38910</v>
      </c>
      <c r="K177" s="133" t="n">
        <v>27.8127233738385</v>
      </c>
    </row>
    <row r="178" customFormat="false" ht="13.5" hidden="false" customHeight="false" outlineLevel="0" collapsed="false">
      <c r="A178" s="129" t="n">
        <v>1305</v>
      </c>
      <c r="B178" s="141" t="s">
        <v>106</v>
      </c>
      <c r="C178" s="141" t="s">
        <v>107</v>
      </c>
      <c r="D178" s="131" t="n">
        <v>0.840277777777778</v>
      </c>
      <c r="E178" s="131" t="n">
        <v>0.916666666666667</v>
      </c>
      <c r="G178" s="130" t="s">
        <v>157</v>
      </c>
      <c r="H178" s="141" t="s">
        <v>146</v>
      </c>
      <c r="I178" s="132" t="n">
        <v>1399</v>
      </c>
      <c r="J178" s="132" t="n">
        <v>39710</v>
      </c>
      <c r="K178" s="133" t="n">
        <v>28.3845604002859</v>
      </c>
    </row>
    <row r="179" customFormat="false" ht="13.5" hidden="false" customHeight="false" outlineLevel="0" collapsed="false">
      <c r="A179" s="129" t="n">
        <v>1306</v>
      </c>
      <c r="B179" s="141" t="s">
        <v>106</v>
      </c>
      <c r="C179" s="141" t="s">
        <v>107</v>
      </c>
      <c r="D179" s="131" t="n">
        <v>0.840277777777778</v>
      </c>
      <c r="E179" s="131" t="n">
        <v>0.916666666666667</v>
      </c>
      <c r="G179" s="130" t="s">
        <v>157</v>
      </c>
      <c r="H179" s="141" t="s">
        <v>176</v>
      </c>
      <c r="I179" s="132" t="n">
        <v>999</v>
      </c>
      <c r="J179" s="132" t="n">
        <v>10610</v>
      </c>
      <c r="K179" s="133" t="n">
        <v>10.6206206206206</v>
      </c>
    </row>
    <row r="180" customFormat="false" ht="13.5" hidden="false" customHeight="false" outlineLevel="0" collapsed="false">
      <c r="A180" s="129" t="n">
        <v>1307</v>
      </c>
      <c r="B180" s="141" t="s">
        <v>106</v>
      </c>
      <c r="C180" s="141" t="s">
        <v>107</v>
      </c>
      <c r="D180" s="131" t="n">
        <v>0.840277777777778</v>
      </c>
      <c r="E180" s="131" t="n">
        <v>0.916666666666667</v>
      </c>
      <c r="G180" s="130" t="s">
        <v>157</v>
      </c>
      <c r="H180" s="141" t="s">
        <v>109</v>
      </c>
      <c r="I180" s="132" t="n">
        <v>999</v>
      </c>
      <c r="J180" s="132" t="n">
        <v>11110</v>
      </c>
      <c r="K180" s="133" t="n">
        <v>11.1211211211211</v>
      </c>
    </row>
    <row r="181" customFormat="false" ht="13.5" hidden="false" customHeight="false" outlineLevel="0" collapsed="false">
      <c r="A181" s="129" t="n">
        <v>1308</v>
      </c>
      <c r="B181" s="141" t="s">
        <v>106</v>
      </c>
      <c r="C181" s="141" t="s">
        <v>107</v>
      </c>
      <c r="D181" s="131" t="n">
        <v>0.840277777777778</v>
      </c>
      <c r="E181" s="131" t="n">
        <v>0.916666666666667</v>
      </c>
      <c r="G181" s="130" t="s">
        <v>157</v>
      </c>
      <c r="H181" s="141" t="s">
        <v>147</v>
      </c>
      <c r="I181" s="132" t="n">
        <v>999</v>
      </c>
      <c r="J181" s="132" t="n">
        <v>11610</v>
      </c>
      <c r="K181" s="133" t="n">
        <v>11.6216216216216</v>
      </c>
    </row>
    <row r="182" customFormat="false" ht="13.5" hidden="false" customHeight="false" outlineLevel="0" collapsed="false">
      <c r="A182" s="129" t="n">
        <v>1309</v>
      </c>
      <c r="B182" s="141" t="s">
        <v>106</v>
      </c>
      <c r="C182" s="141" t="s">
        <v>107</v>
      </c>
      <c r="D182" s="131" t="n">
        <v>0.840277777777778</v>
      </c>
      <c r="E182" s="131" t="n">
        <v>0.916666666666667</v>
      </c>
      <c r="G182" s="130" t="s">
        <v>157</v>
      </c>
      <c r="H182" s="141" t="s">
        <v>148</v>
      </c>
      <c r="I182" s="132" t="n">
        <v>999</v>
      </c>
      <c r="J182" s="132" t="n">
        <v>12110</v>
      </c>
      <c r="K182" s="133" t="n">
        <v>12.1221221221221</v>
      </c>
    </row>
    <row r="183" customFormat="false" ht="13.5" hidden="false" customHeight="false" outlineLevel="0" collapsed="false">
      <c r="A183" s="129" t="n">
        <v>1310</v>
      </c>
      <c r="B183" s="141" t="s">
        <v>106</v>
      </c>
      <c r="C183" s="141" t="s">
        <v>107</v>
      </c>
      <c r="D183" s="131" t="n">
        <v>0.840277777777778</v>
      </c>
      <c r="E183" s="131" t="n">
        <v>0.916666666666667</v>
      </c>
      <c r="G183" s="130" t="s">
        <v>157</v>
      </c>
      <c r="H183" s="141" t="s">
        <v>149</v>
      </c>
      <c r="I183" s="132" t="n">
        <v>999</v>
      </c>
      <c r="J183" s="132" t="n">
        <v>12710</v>
      </c>
      <c r="K183" s="133" t="n">
        <v>12.7227227227227</v>
      </c>
    </row>
    <row r="184" customFormat="false" ht="13.5" hidden="false" customHeight="false" outlineLevel="0" collapsed="false">
      <c r="A184" s="129" t="n">
        <v>1311</v>
      </c>
      <c r="B184" s="141" t="s">
        <v>106</v>
      </c>
      <c r="C184" s="141" t="s">
        <v>107</v>
      </c>
      <c r="D184" s="131" t="n">
        <v>0.840277777777778</v>
      </c>
      <c r="E184" s="131" t="n">
        <v>0.916666666666667</v>
      </c>
      <c r="G184" s="130" t="s">
        <v>157</v>
      </c>
      <c r="H184" s="141" t="s">
        <v>150</v>
      </c>
      <c r="I184" s="132" t="n">
        <v>2398</v>
      </c>
      <c r="J184" s="132" t="n">
        <v>62110</v>
      </c>
      <c r="K184" s="133" t="n">
        <v>25.9007506255213</v>
      </c>
    </row>
    <row r="185" customFormat="false" ht="13.5" hidden="false" customHeight="false" outlineLevel="0" collapsed="false">
      <c r="A185" s="129" t="n">
        <v>1312</v>
      </c>
      <c r="B185" s="141" t="s">
        <v>106</v>
      </c>
      <c r="C185" s="141" t="s">
        <v>107</v>
      </c>
      <c r="D185" s="131" t="n">
        <v>0.840277777777778</v>
      </c>
      <c r="E185" s="131" t="n">
        <v>0.916666666666667</v>
      </c>
      <c r="G185" s="130" t="s">
        <v>157</v>
      </c>
      <c r="H185" s="141" t="s">
        <v>151</v>
      </c>
      <c r="I185" s="132" t="n">
        <v>2065</v>
      </c>
      <c r="J185" s="132" t="n">
        <v>50110</v>
      </c>
      <c r="K185" s="133" t="n">
        <v>24.2663438256659</v>
      </c>
    </row>
    <row r="186" customFormat="false" ht="13.5" hidden="false" customHeight="false" outlineLevel="0" collapsed="false">
      <c r="A186" s="129" t="n">
        <v>1313</v>
      </c>
      <c r="B186" s="141" t="s">
        <v>106</v>
      </c>
      <c r="C186" s="141" t="s">
        <v>107</v>
      </c>
      <c r="D186" s="131" t="n">
        <v>0.840277777777778</v>
      </c>
      <c r="E186" s="131" t="n">
        <v>0.916666666666667</v>
      </c>
      <c r="G186" s="130" t="s">
        <v>157</v>
      </c>
      <c r="H186" s="141" t="s">
        <v>110</v>
      </c>
      <c r="I186" s="132" t="n">
        <v>2065</v>
      </c>
      <c r="J186" s="132" t="n">
        <v>26210</v>
      </c>
      <c r="K186" s="133" t="n">
        <v>12.6924939467312</v>
      </c>
    </row>
    <row r="187" customFormat="false" ht="13.5" hidden="false" customHeight="false" outlineLevel="0" collapsed="false">
      <c r="A187" s="129" t="n">
        <v>1314</v>
      </c>
      <c r="B187" s="141" t="s">
        <v>106</v>
      </c>
      <c r="C187" s="141" t="s">
        <v>107</v>
      </c>
      <c r="D187" s="131" t="n">
        <v>0.840277777777778</v>
      </c>
      <c r="E187" s="131" t="n">
        <v>0.916666666666667</v>
      </c>
      <c r="G187" s="130" t="s">
        <v>157</v>
      </c>
      <c r="H187" s="141" t="s">
        <v>152</v>
      </c>
      <c r="I187" s="132" t="n">
        <v>2398</v>
      </c>
      <c r="J187" s="132" t="n">
        <v>56410</v>
      </c>
      <c r="K187" s="133" t="n">
        <v>23.5237698081735</v>
      </c>
    </row>
    <row r="188" customFormat="false" ht="13.5" hidden="false" customHeight="false" outlineLevel="0" collapsed="false">
      <c r="A188" s="129" t="n">
        <v>1315</v>
      </c>
      <c r="B188" s="141" t="s">
        <v>106</v>
      </c>
      <c r="C188" s="141" t="s">
        <v>107</v>
      </c>
      <c r="D188" s="131" t="n">
        <v>0.840277777777778</v>
      </c>
      <c r="E188" s="131" t="n">
        <v>0.916666666666667</v>
      </c>
      <c r="G188" s="130" t="s">
        <v>157</v>
      </c>
      <c r="H188" s="141" t="s">
        <v>153</v>
      </c>
      <c r="I188" s="132" t="n">
        <v>2398</v>
      </c>
      <c r="J188" s="132" t="n">
        <v>42410</v>
      </c>
      <c r="K188" s="133" t="n">
        <v>17.6855713094245</v>
      </c>
    </row>
    <row r="189" customFormat="false" ht="13.5" hidden="false" customHeight="false" outlineLevel="0" collapsed="false">
      <c r="A189" s="129" t="n">
        <v>1316</v>
      </c>
      <c r="B189" s="141" t="s">
        <v>106</v>
      </c>
      <c r="C189" s="141" t="s">
        <v>107</v>
      </c>
      <c r="D189" s="131" t="n">
        <v>0.840277777777778</v>
      </c>
      <c r="E189" s="131" t="n">
        <v>0.916666666666667</v>
      </c>
      <c r="G189" s="130" t="s">
        <v>157</v>
      </c>
      <c r="H189" s="141" t="s">
        <v>154</v>
      </c>
      <c r="I189" s="132" t="n">
        <v>2065</v>
      </c>
      <c r="J189" s="132" t="n">
        <v>37310</v>
      </c>
      <c r="K189" s="133" t="n">
        <v>18.0677966101695</v>
      </c>
    </row>
    <row r="190" customFormat="false" ht="13.5" hidden="false" customHeight="false" outlineLevel="0" collapsed="false">
      <c r="A190" s="129" t="n">
        <v>1317</v>
      </c>
      <c r="B190" s="141" t="s">
        <v>106</v>
      </c>
      <c r="C190" s="141" t="s">
        <v>114</v>
      </c>
      <c r="D190" s="131" t="n">
        <v>0.333333333333333</v>
      </c>
      <c r="E190" s="131" t="n">
        <v>0.423611111111111</v>
      </c>
      <c r="G190" s="130" t="s">
        <v>158</v>
      </c>
      <c r="H190" s="141" t="s">
        <v>145</v>
      </c>
      <c r="I190" s="132" t="n">
        <v>1508</v>
      </c>
      <c r="J190" s="132" t="n">
        <v>33860</v>
      </c>
      <c r="K190" s="133" t="n">
        <v>22.4535809018568</v>
      </c>
    </row>
    <row r="191" customFormat="false" ht="13.5" hidden="false" customHeight="false" outlineLevel="0" collapsed="false">
      <c r="A191" s="129" t="n">
        <v>1318</v>
      </c>
      <c r="B191" s="141" t="s">
        <v>106</v>
      </c>
      <c r="C191" s="141" t="s">
        <v>114</v>
      </c>
      <c r="D191" s="131" t="n">
        <v>0.333333333333333</v>
      </c>
      <c r="E191" s="131" t="n">
        <v>0.423611111111111</v>
      </c>
      <c r="G191" s="130" t="s">
        <v>158</v>
      </c>
      <c r="H191" s="141" t="s">
        <v>146</v>
      </c>
      <c r="I191" s="132" t="n">
        <v>1508</v>
      </c>
      <c r="J191" s="132" t="n">
        <v>35660</v>
      </c>
      <c r="K191" s="133" t="n">
        <v>23.6472148541114</v>
      </c>
    </row>
    <row r="192" customFormat="false" ht="13.5" hidden="false" customHeight="false" outlineLevel="0" collapsed="false">
      <c r="A192" s="129" t="n">
        <v>1319</v>
      </c>
      <c r="B192" s="141" t="s">
        <v>106</v>
      </c>
      <c r="C192" s="141" t="s">
        <v>114</v>
      </c>
      <c r="D192" s="131" t="n">
        <v>0.333333333333333</v>
      </c>
      <c r="E192" s="131" t="n">
        <v>0.423611111111111</v>
      </c>
      <c r="G192" s="130" t="s">
        <v>158</v>
      </c>
      <c r="H192" s="141" t="s">
        <v>176</v>
      </c>
      <c r="I192" s="132" t="n">
        <v>1108</v>
      </c>
      <c r="J192" s="132" t="n">
        <v>13460</v>
      </c>
      <c r="K192" s="133" t="n">
        <v>12.1480144404332</v>
      </c>
    </row>
    <row r="193" customFormat="false" ht="13.5" hidden="false" customHeight="false" outlineLevel="0" collapsed="false">
      <c r="A193" s="129" t="n">
        <v>1320</v>
      </c>
      <c r="B193" s="141" t="s">
        <v>106</v>
      </c>
      <c r="C193" s="141" t="s">
        <v>114</v>
      </c>
      <c r="D193" s="131" t="n">
        <v>0.333333333333333</v>
      </c>
      <c r="E193" s="131" t="n">
        <v>0.423611111111111</v>
      </c>
      <c r="G193" s="130" t="s">
        <v>158</v>
      </c>
      <c r="H193" s="141" t="s">
        <v>109</v>
      </c>
      <c r="I193" s="132" t="n">
        <v>1108</v>
      </c>
      <c r="J193" s="132" t="n">
        <v>13660</v>
      </c>
      <c r="K193" s="133" t="n">
        <v>12.3285198555957</v>
      </c>
    </row>
    <row r="194" customFormat="false" ht="13.5" hidden="false" customHeight="false" outlineLevel="0" collapsed="false">
      <c r="A194" s="129" t="n">
        <v>1321</v>
      </c>
      <c r="B194" s="141" t="s">
        <v>106</v>
      </c>
      <c r="C194" s="141" t="s">
        <v>114</v>
      </c>
      <c r="D194" s="131" t="n">
        <v>0.333333333333333</v>
      </c>
      <c r="E194" s="131" t="n">
        <v>0.423611111111111</v>
      </c>
      <c r="G194" s="130" t="s">
        <v>158</v>
      </c>
      <c r="H194" s="141" t="s">
        <v>147</v>
      </c>
      <c r="I194" s="132" t="n">
        <v>1108</v>
      </c>
      <c r="J194" s="132" t="n">
        <v>17260</v>
      </c>
      <c r="K194" s="133" t="n">
        <v>15.5776173285199</v>
      </c>
    </row>
    <row r="195" customFormat="false" ht="13.5" hidden="false" customHeight="false" outlineLevel="0" collapsed="false">
      <c r="A195" s="129" t="n">
        <v>1322</v>
      </c>
      <c r="B195" s="141" t="s">
        <v>106</v>
      </c>
      <c r="C195" s="141" t="s">
        <v>114</v>
      </c>
      <c r="D195" s="131" t="n">
        <v>0.333333333333333</v>
      </c>
      <c r="E195" s="131" t="n">
        <v>0.423611111111111</v>
      </c>
      <c r="G195" s="130" t="s">
        <v>158</v>
      </c>
      <c r="H195" s="141" t="s">
        <v>148</v>
      </c>
      <c r="I195" s="132" t="n">
        <v>1108</v>
      </c>
      <c r="J195" s="132" t="n">
        <v>18460</v>
      </c>
      <c r="K195" s="133" t="n">
        <v>16.6606498194946</v>
      </c>
    </row>
    <row r="196" customFormat="false" ht="13.5" hidden="false" customHeight="false" outlineLevel="0" collapsed="false">
      <c r="A196" s="129" t="n">
        <v>1323</v>
      </c>
      <c r="B196" s="141" t="s">
        <v>106</v>
      </c>
      <c r="C196" s="141" t="s">
        <v>114</v>
      </c>
      <c r="D196" s="131" t="n">
        <v>0.333333333333333</v>
      </c>
      <c r="E196" s="131" t="n">
        <v>0.423611111111111</v>
      </c>
      <c r="G196" s="130" t="s">
        <v>158</v>
      </c>
      <c r="H196" s="141" t="s">
        <v>149</v>
      </c>
      <c r="I196" s="132" t="n">
        <v>1108</v>
      </c>
      <c r="J196" s="132" t="n">
        <v>26360</v>
      </c>
      <c r="K196" s="133" t="n">
        <v>23.7906137184116</v>
      </c>
    </row>
    <row r="197" customFormat="false" ht="13.5" hidden="false" customHeight="false" outlineLevel="0" collapsed="false">
      <c r="A197" s="129" t="n">
        <v>1324</v>
      </c>
      <c r="B197" s="141" t="s">
        <v>106</v>
      </c>
      <c r="C197" s="141" t="s">
        <v>114</v>
      </c>
      <c r="D197" s="131" t="n">
        <v>0.333333333333333</v>
      </c>
      <c r="E197" s="131" t="n">
        <v>0.423611111111111</v>
      </c>
      <c r="G197" s="130" t="s">
        <v>158</v>
      </c>
      <c r="H197" s="141" t="s">
        <v>150</v>
      </c>
      <c r="I197" s="132" t="n">
        <v>2617</v>
      </c>
      <c r="J197" s="132" t="n">
        <v>49860</v>
      </c>
      <c r="K197" s="133" t="n">
        <v>19.0523500191058</v>
      </c>
    </row>
    <row r="198" customFormat="false" ht="13.5" hidden="false" customHeight="false" outlineLevel="0" collapsed="false">
      <c r="A198" s="129" t="n">
        <v>1325</v>
      </c>
      <c r="B198" s="141" t="s">
        <v>106</v>
      </c>
      <c r="C198" s="141" t="s">
        <v>114</v>
      </c>
      <c r="D198" s="131" t="n">
        <v>0.333333333333333</v>
      </c>
      <c r="E198" s="131" t="n">
        <v>0.423611111111111</v>
      </c>
      <c r="G198" s="130" t="s">
        <v>158</v>
      </c>
      <c r="H198" s="141" t="s">
        <v>151</v>
      </c>
      <c r="I198" s="132" t="n">
        <v>2247</v>
      </c>
      <c r="J198" s="132" t="n">
        <v>43060</v>
      </c>
      <c r="K198" s="133" t="n">
        <v>19.163328882955</v>
      </c>
    </row>
    <row r="199" customFormat="false" ht="13.5" hidden="false" customHeight="false" outlineLevel="0" collapsed="false">
      <c r="A199" s="129" t="n">
        <v>1326</v>
      </c>
      <c r="B199" s="141" t="s">
        <v>106</v>
      </c>
      <c r="C199" s="141" t="s">
        <v>114</v>
      </c>
      <c r="D199" s="131" t="n">
        <v>0.333333333333333</v>
      </c>
      <c r="E199" s="131" t="n">
        <v>0.423611111111111</v>
      </c>
      <c r="G199" s="130" t="s">
        <v>158</v>
      </c>
      <c r="H199" s="141" t="s">
        <v>110</v>
      </c>
      <c r="I199" s="132" t="n">
        <v>2247</v>
      </c>
      <c r="J199" s="132" t="n">
        <v>28660</v>
      </c>
      <c r="K199" s="133" t="n">
        <v>12.7547841566533</v>
      </c>
    </row>
    <row r="200" customFormat="false" ht="13.5" hidden="false" customHeight="false" outlineLevel="0" collapsed="false">
      <c r="A200" s="129" t="n">
        <v>1327</v>
      </c>
      <c r="B200" s="141" t="s">
        <v>106</v>
      </c>
      <c r="C200" s="141" t="s">
        <v>114</v>
      </c>
      <c r="D200" s="131" t="n">
        <v>0.333333333333333</v>
      </c>
      <c r="E200" s="131" t="n">
        <v>0.423611111111111</v>
      </c>
      <c r="G200" s="130" t="s">
        <v>158</v>
      </c>
      <c r="H200" s="141" t="s">
        <v>152</v>
      </c>
      <c r="I200" s="132" t="n">
        <v>2617</v>
      </c>
      <c r="J200" s="132" t="n">
        <v>45060</v>
      </c>
      <c r="K200" s="133" t="n">
        <v>17.2181887657623</v>
      </c>
    </row>
    <row r="201" customFormat="false" ht="13.5" hidden="false" customHeight="false" outlineLevel="0" collapsed="false">
      <c r="A201" s="129" t="n">
        <v>1328</v>
      </c>
      <c r="B201" s="141" t="s">
        <v>106</v>
      </c>
      <c r="C201" s="141" t="s">
        <v>114</v>
      </c>
      <c r="D201" s="131" t="n">
        <v>0.333333333333333</v>
      </c>
      <c r="E201" s="131" t="n">
        <v>0.423611111111111</v>
      </c>
      <c r="G201" s="130" t="s">
        <v>158</v>
      </c>
      <c r="H201" s="141" t="s">
        <v>153</v>
      </c>
      <c r="I201" s="132" t="n">
        <v>2617</v>
      </c>
      <c r="J201" s="132" t="n">
        <v>33510</v>
      </c>
      <c r="K201" s="133" t="n">
        <v>12.8047382499045</v>
      </c>
    </row>
    <row r="202" customFormat="false" ht="13.5" hidden="false" customHeight="false" outlineLevel="0" collapsed="false">
      <c r="A202" s="129" t="n">
        <v>1329</v>
      </c>
      <c r="B202" s="141" t="s">
        <v>106</v>
      </c>
      <c r="C202" s="141" t="s">
        <v>114</v>
      </c>
      <c r="D202" s="131" t="n">
        <v>0.333333333333333</v>
      </c>
      <c r="E202" s="131" t="n">
        <v>0.423611111111111</v>
      </c>
      <c r="G202" s="130" t="s">
        <v>158</v>
      </c>
      <c r="H202" s="141" t="s">
        <v>154</v>
      </c>
      <c r="I202" s="132" t="n">
        <v>2247</v>
      </c>
      <c r="J202" s="132" t="n">
        <v>29310</v>
      </c>
      <c r="K202" s="133" t="n">
        <v>13.0440587449933</v>
      </c>
    </row>
    <row r="203" customFormat="false" ht="13.5" hidden="false" customHeight="false" outlineLevel="0" collapsed="false">
      <c r="A203" s="129" t="n">
        <v>1330</v>
      </c>
      <c r="B203" s="141" t="s">
        <v>106</v>
      </c>
      <c r="C203" s="141" t="s">
        <v>114</v>
      </c>
      <c r="D203" s="131" t="n">
        <v>0.420138888888889</v>
      </c>
      <c r="E203" s="131" t="n">
        <v>0.513888888888889</v>
      </c>
      <c r="G203" s="130" t="s">
        <v>159</v>
      </c>
      <c r="H203" s="141" t="s">
        <v>145</v>
      </c>
      <c r="I203" s="132" t="n">
        <v>1508</v>
      </c>
      <c r="J203" s="132" t="n">
        <v>31860</v>
      </c>
      <c r="K203" s="133" t="n">
        <v>21.1273209549072</v>
      </c>
    </row>
    <row r="204" customFormat="false" ht="13.5" hidden="false" customHeight="false" outlineLevel="0" collapsed="false">
      <c r="A204" s="129" t="n">
        <v>1331</v>
      </c>
      <c r="B204" s="141" t="s">
        <v>106</v>
      </c>
      <c r="C204" s="141" t="s">
        <v>114</v>
      </c>
      <c r="D204" s="131" t="n">
        <v>0.420138888888889</v>
      </c>
      <c r="E204" s="131" t="n">
        <v>0.513888888888889</v>
      </c>
      <c r="G204" s="130" t="s">
        <v>159</v>
      </c>
      <c r="H204" s="141" t="s">
        <v>146</v>
      </c>
      <c r="I204" s="132" t="n">
        <v>1508</v>
      </c>
      <c r="J204" s="132" t="n">
        <v>33660</v>
      </c>
      <c r="K204" s="133" t="n">
        <v>22.3209549071618</v>
      </c>
    </row>
    <row r="205" customFormat="false" ht="13.5" hidden="false" customHeight="false" outlineLevel="0" collapsed="false">
      <c r="A205" s="129" t="n">
        <v>1332</v>
      </c>
      <c r="B205" s="141" t="s">
        <v>106</v>
      </c>
      <c r="C205" s="141" t="s">
        <v>114</v>
      </c>
      <c r="D205" s="131" t="n">
        <v>0.420138888888889</v>
      </c>
      <c r="E205" s="131" t="n">
        <v>0.513888888888889</v>
      </c>
      <c r="G205" s="130" t="s">
        <v>159</v>
      </c>
      <c r="H205" s="141" t="s">
        <v>176</v>
      </c>
      <c r="I205" s="132" t="n">
        <v>1108</v>
      </c>
      <c r="J205" s="132" t="n">
        <v>11460</v>
      </c>
      <c r="K205" s="133" t="n">
        <v>10.3429602888087</v>
      </c>
    </row>
    <row r="206" customFormat="false" ht="13.5" hidden="false" customHeight="false" outlineLevel="0" collapsed="false">
      <c r="A206" s="129" t="n">
        <v>1333</v>
      </c>
      <c r="B206" s="141" t="s">
        <v>106</v>
      </c>
      <c r="C206" s="141" t="s">
        <v>114</v>
      </c>
      <c r="D206" s="131" t="n">
        <v>0.420138888888889</v>
      </c>
      <c r="E206" s="131" t="n">
        <v>0.513888888888889</v>
      </c>
      <c r="G206" s="130" t="s">
        <v>159</v>
      </c>
      <c r="H206" s="141" t="s">
        <v>109</v>
      </c>
      <c r="I206" s="132" t="n">
        <v>1108</v>
      </c>
      <c r="J206" s="132" t="n">
        <v>11660</v>
      </c>
      <c r="K206" s="133" t="n">
        <v>10.5234657039711</v>
      </c>
    </row>
    <row r="207" customFormat="false" ht="13.5" hidden="false" customHeight="false" outlineLevel="0" collapsed="false">
      <c r="A207" s="129" t="n">
        <v>1334</v>
      </c>
      <c r="B207" s="141" t="s">
        <v>106</v>
      </c>
      <c r="C207" s="141" t="s">
        <v>114</v>
      </c>
      <c r="D207" s="131" t="n">
        <v>0.420138888888889</v>
      </c>
      <c r="E207" s="131" t="n">
        <v>0.513888888888889</v>
      </c>
      <c r="G207" s="130" t="s">
        <v>159</v>
      </c>
      <c r="H207" s="141" t="s">
        <v>147</v>
      </c>
      <c r="I207" s="132" t="n">
        <v>1108</v>
      </c>
      <c r="J207" s="132" t="n">
        <v>15260</v>
      </c>
      <c r="K207" s="133" t="n">
        <v>13.7725631768953</v>
      </c>
    </row>
    <row r="208" customFormat="false" ht="13.5" hidden="false" customHeight="false" outlineLevel="0" collapsed="false">
      <c r="A208" s="129" t="n">
        <v>1335</v>
      </c>
      <c r="B208" s="141" t="s">
        <v>106</v>
      </c>
      <c r="C208" s="141" t="s">
        <v>114</v>
      </c>
      <c r="D208" s="131" t="n">
        <v>0.420138888888889</v>
      </c>
      <c r="E208" s="131" t="n">
        <v>0.513888888888889</v>
      </c>
      <c r="G208" s="130" t="s">
        <v>159</v>
      </c>
      <c r="H208" s="141" t="s">
        <v>148</v>
      </c>
      <c r="I208" s="132" t="n">
        <v>1108</v>
      </c>
      <c r="J208" s="132" t="n">
        <v>16460</v>
      </c>
      <c r="K208" s="133" t="n">
        <v>14.85559566787</v>
      </c>
    </row>
    <row r="209" customFormat="false" ht="13.5" hidden="false" customHeight="false" outlineLevel="0" collapsed="false">
      <c r="A209" s="129" t="n">
        <v>1336</v>
      </c>
      <c r="B209" s="141" t="s">
        <v>106</v>
      </c>
      <c r="C209" s="141" t="s">
        <v>114</v>
      </c>
      <c r="D209" s="131" t="n">
        <v>0.420138888888889</v>
      </c>
      <c r="E209" s="131" t="n">
        <v>0.513888888888889</v>
      </c>
      <c r="G209" s="130" t="s">
        <v>159</v>
      </c>
      <c r="H209" s="141" t="s">
        <v>149</v>
      </c>
      <c r="I209" s="132" t="n">
        <v>1108</v>
      </c>
      <c r="J209" s="132" t="n">
        <v>24360</v>
      </c>
      <c r="K209" s="133" t="n">
        <v>21.985559566787</v>
      </c>
    </row>
    <row r="210" customFormat="false" ht="13.5" hidden="false" customHeight="false" outlineLevel="0" collapsed="false">
      <c r="A210" s="129" t="n">
        <v>1337</v>
      </c>
      <c r="B210" s="141" t="s">
        <v>106</v>
      </c>
      <c r="C210" s="141" t="s">
        <v>114</v>
      </c>
      <c r="D210" s="131" t="n">
        <v>0.420138888888889</v>
      </c>
      <c r="E210" s="131" t="n">
        <v>0.513888888888889</v>
      </c>
      <c r="G210" s="130" t="s">
        <v>159</v>
      </c>
      <c r="H210" s="141" t="s">
        <v>150</v>
      </c>
      <c r="I210" s="132" t="n">
        <v>2617</v>
      </c>
      <c r="J210" s="132" t="n">
        <v>49860</v>
      </c>
      <c r="K210" s="133" t="n">
        <v>19.0523500191058</v>
      </c>
    </row>
    <row r="211" customFormat="false" ht="13.5" hidden="false" customHeight="false" outlineLevel="0" collapsed="false">
      <c r="A211" s="129" t="n">
        <v>1338</v>
      </c>
      <c r="B211" s="141" t="s">
        <v>106</v>
      </c>
      <c r="C211" s="141" t="s">
        <v>114</v>
      </c>
      <c r="D211" s="131" t="n">
        <v>0.420138888888889</v>
      </c>
      <c r="E211" s="131" t="n">
        <v>0.513888888888889</v>
      </c>
      <c r="G211" s="130" t="s">
        <v>159</v>
      </c>
      <c r="H211" s="141" t="s">
        <v>151</v>
      </c>
      <c r="I211" s="132" t="n">
        <v>2247</v>
      </c>
      <c r="J211" s="132" t="n">
        <v>43060</v>
      </c>
      <c r="K211" s="133" t="n">
        <v>19.163328882955</v>
      </c>
    </row>
    <row r="212" customFormat="false" ht="13.5" hidden="false" customHeight="false" outlineLevel="0" collapsed="false">
      <c r="A212" s="129" t="n">
        <v>1339</v>
      </c>
      <c r="B212" s="141" t="s">
        <v>106</v>
      </c>
      <c r="C212" s="141" t="s">
        <v>114</v>
      </c>
      <c r="D212" s="131" t="n">
        <v>0.420138888888889</v>
      </c>
      <c r="E212" s="131" t="n">
        <v>0.513888888888889</v>
      </c>
      <c r="G212" s="130" t="s">
        <v>159</v>
      </c>
      <c r="H212" s="141" t="s">
        <v>110</v>
      </c>
      <c r="I212" s="132" t="n">
        <v>2247</v>
      </c>
      <c r="J212" s="132" t="n">
        <v>28460</v>
      </c>
      <c r="K212" s="133" t="n">
        <v>12.6657765910102</v>
      </c>
    </row>
    <row r="213" customFormat="false" ht="13.5" hidden="false" customHeight="false" outlineLevel="0" collapsed="false">
      <c r="A213" s="129" t="n">
        <v>1340</v>
      </c>
      <c r="B213" s="141" t="s">
        <v>106</v>
      </c>
      <c r="C213" s="141" t="s">
        <v>114</v>
      </c>
      <c r="D213" s="131" t="n">
        <v>0.420138888888889</v>
      </c>
      <c r="E213" s="131" t="n">
        <v>0.513888888888889</v>
      </c>
      <c r="G213" s="130" t="s">
        <v>159</v>
      </c>
      <c r="H213" s="141" t="s">
        <v>152</v>
      </c>
      <c r="I213" s="132" t="n">
        <v>2617</v>
      </c>
      <c r="J213" s="132" t="n">
        <v>45060</v>
      </c>
      <c r="K213" s="133" t="n">
        <v>17.2181887657623</v>
      </c>
    </row>
    <row r="214" customFormat="false" ht="13.5" hidden="false" customHeight="false" outlineLevel="0" collapsed="false">
      <c r="A214" s="129" t="n">
        <v>1341</v>
      </c>
      <c r="B214" s="141" t="s">
        <v>106</v>
      </c>
      <c r="C214" s="141" t="s">
        <v>114</v>
      </c>
      <c r="D214" s="131" t="n">
        <v>0.420138888888889</v>
      </c>
      <c r="E214" s="131" t="n">
        <v>0.513888888888889</v>
      </c>
      <c r="G214" s="130" t="s">
        <v>159</v>
      </c>
      <c r="H214" s="141" t="s">
        <v>153</v>
      </c>
      <c r="I214" s="132" t="n">
        <v>2617</v>
      </c>
      <c r="J214" s="132" t="n">
        <v>33510</v>
      </c>
      <c r="K214" s="133" t="n">
        <v>12.8047382499045</v>
      </c>
    </row>
    <row r="215" customFormat="false" ht="13.5" hidden="false" customHeight="false" outlineLevel="0" collapsed="false">
      <c r="A215" s="129" t="n">
        <v>1342</v>
      </c>
      <c r="B215" s="141" t="s">
        <v>106</v>
      </c>
      <c r="C215" s="141" t="s">
        <v>114</v>
      </c>
      <c r="D215" s="131" t="n">
        <v>0.420138888888889</v>
      </c>
      <c r="E215" s="131" t="n">
        <v>0.513888888888889</v>
      </c>
      <c r="G215" s="130" t="s">
        <v>159</v>
      </c>
      <c r="H215" s="141" t="s">
        <v>154</v>
      </c>
      <c r="I215" s="132" t="n">
        <v>2247</v>
      </c>
      <c r="J215" s="132" t="n">
        <v>29310</v>
      </c>
      <c r="K215" s="133" t="n">
        <v>13.0440587449933</v>
      </c>
    </row>
    <row r="216" customFormat="false" ht="13.5" hidden="false" customHeight="false" outlineLevel="0" collapsed="false">
      <c r="A216" s="129" t="n">
        <v>1343</v>
      </c>
      <c r="B216" s="141" t="s">
        <v>106</v>
      </c>
      <c r="C216" s="141" t="s">
        <v>114</v>
      </c>
      <c r="D216" s="131" t="n">
        <v>0.611111111111111</v>
      </c>
      <c r="E216" s="131" t="n">
        <v>0.701388888888889</v>
      </c>
      <c r="G216" s="130" t="s">
        <v>160</v>
      </c>
      <c r="H216" s="141" t="s">
        <v>145</v>
      </c>
      <c r="I216" s="132" t="n">
        <v>1508</v>
      </c>
      <c r="J216" s="132" t="n">
        <v>20460</v>
      </c>
      <c r="K216" s="133" t="n">
        <v>13.5676392572944</v>
      </c>
    </row>
    <row r="217" customFormat="false" ht="13.5" hidden="false" customHeight="false" outlineLevel="0" collapsed="false">
      <c r="A217" s="129" t="n">
        <v>1344</v>
      </c>
      <c r="B217" s="141" t="s">
        <v>106</v>
      </c>
      <c r="C217" s="141" t="s">
        <v>114</v>
      </c>
      <c r="D217" s="131" t="n">
        <v>0.611111111111111</v>
      </c>
      <c r="E217" s="131" t="n">
        <v>0.701388888888889</v>
      </c>
      <c r="G217" s="130" t="s">
        <v>160</v>
      </c>
      <c r="H217" s="141" t="s">
        <v>146</v>
      </c>
      <c r="I217" s="132" t="n">
        <v>1508</v>
      </c>
      <c r="J217" s="132" t="n">
        <v>35660</v>
      </c>
      <c r="K217" s="133" t="n">
        <v>23.6472148541114</v>
      </c>
    </row>
    <row r="218" customFormat="false" ht="13.5" hidden="false" customHeight="false" outlineLevel="0" collapsed="false">
      <c r="A218" s="129" t="n">
        <v>1345</v>
      </c>
      <c r="B218" s="141" t="s">
        <v>106</v>
      </c>
      <c r="C218" s="141" t="s">
        <v>114</v>
      </c>
      <c r="D218" s="131" t="n">
        <v>0.611111111111111</v>
      </c>
      <c r="E218" s="131" t="n">
        <v>0.701388888888889</v>
      </c>
      <c r="G218" s="130" t="s">
        <v>160</v>
      </c>
      <c r="H218" s="141" t="s">
        <v>176</v>
      </c>
      <c r="I218" s="132" t="n">
        <v>1108</v>
      </c>
      <c r="J218" s="132" t="n">
        <v>8560</v>
      </c>
      <c r="K218" s="133" t="n">
        <v>7.72563176895307</v>
      </c>
    </row>
    <row r="219" customFormat="false" ht="13.5" hidden="false" customHeight="false" outlineLevel="0" collapsed="false">
      <c r="A219" s="129" t="n">
        <v>1346</v>
      </c>
      <c r="B219" s="141" t="s">
        <v>106</v>
      </c>
      <c r="C219" s="141" t="s">
        <v>114</v>
      </c>
      <c r="D219" s="131" t="n">
        <v>0.611111111111111</v>
      </c>
      <c r="E219" s="131" t="n">
        <v>0.701388888888889</v>
      </c>
      <c r="G219" s="130" t="s">
        <v>160</v>
      </c>
      <c r="H219" s="141" t="s">
        <v>109</v>
      </c>
      <c r="I219" s="132" t="n">
        <v>1108</v>
      </c>
      <c r="J219" s="132" t="n">
        <v>8660</v>
      </c>
      <c r="K219" s="133" t="n">
        <v>7.8158844765343</v>
      </c>
    </row>
    <row r="220" customFormat="false" ht="13.5" hidden="false" customHeight="false" outlineLevel="0" collapsed="false">
      <c r="A220" s="129" t="n">
        <v>1347</v>
      </c>
      <c r="B220" s="141" t="s">
        <v>106</v>
      </c>
      <c r="C220" s="141" t="s">
        <v>114</v>
      </c>
      <c r="D220" s="131" t="n">
        <v>0.611111111111111</v>
      </c>
      <c r="E220" s="131" t="n">
        <v>0.701388888888889</v>
      </c>
      <c r="G220" s="130" t="s">
        <v>160</v>
      </c>
      <c r="H220" s="141" t="s">
        <v>147</v>
      </c>
      <c r="I220" s="132" t="n">
        <v>1108</v>
      </c>
      <c r="J220" s="132" t="n">
        <v>8860</v>
      </c>
      <c r="K220" s="133" t="n">
        <v>7.99638989169675</v>
      </c>
    </row>
    <row r="221" customFormat="false" ht="13.5" hidden="false" customHeight="false" outlineLevel="0" collapsed="false">
      <c r="A221" s="129" t="n">
        <v>1348</v>
      </c>
      <c r="B221" s="141" t="s">
        <v>106</v>
      </c>
      <c r="C221" s="141" t="s">
        <v>114</v>
      </c>
      <c r="D221" s="131" t="n">
        <v>0.611111111111111</v>
      </c>
      <c r="E221" s="131" t="n">
        <v>0.701388888888889</v>
      </c>
      <c r="G221" s="130" t="s">
        <v>160</v>
      </c>
      <c r="H221" s="141" t="s">
        <v>148</v>
      </c>
      <c r="I221" s="132" t="n">
        <v>1108</v>
      </c>
      <c r="J221" s="132" t="n">
        <v>9760</v>
      </c>
      <c r="K221" s="133" t="n">
        <v>8.8086642599278</v>
      </c>
    </row>
    <row r="222" customFormat="false" ht="13.5" hidden="false" customHeight="false" outlineLevel="0" collapsed="false">
      <c r="A222" s="129" t="n">
        <v>1349</v>
      </c>
      <c r="B222" s="141" t="s">
        <v>106</v>
      </c>
      <c r="C222" s="141" t="s">
        <v>114</v>
      </c>
      <c r="D222" s="131" t="n">
        <v>0.611111111111111</v>
      </c>
      <c r="E222" s="131" t="n">
        <v>0.701388888888889</v>
      </c>
      <c r="G222" s="130" t="s">
        <v>160</v>
      </c>
      <c r="H222" s="141" t="s">
        <v>149</v>
      </c>
      <c r="I222" s="132" t="n">
        <v>1108</v>
      </c>
      <c r="J222" s="132" t="n">
        <v>13160</v>
      </c>
      <c r="K222" s="133" t="n">
        <v>11.8772563176895</v>
      </c>
    </row>
    <row r="223" customFormat="false" ht="13.5" hidden="false" customHeight="false" outlineLevel="0" collapsed="false">
      <c r="A223" s="129" t="n">
        <v>1350</v>
      </c>
      <c r="B223" s="141" t="s">
        <v>106</v>
      </c>
      <c r="C223" s="141" t="s">
        <v>114</v>
      </c>
      <c r="D223" s="131" t="n">
        <v>0.611111111111111</v>
      </c>
      <c r="E223" s="131" t="n">
        <v>0.701388888888889</v>
      </c>
      <c r="G223" s="130" t="s">
        <v>160</v>
      </c>
      <c r="H223" s="141" t="s">
        <v>150</v>
      </c>
      <c r="I223" s="132" t="n">
        <v>2617</v>
      </c>
      <c r="J223" s="132" t="n">
        <v>49860</v>
      </c>
      <c r="K223" s="133" t="n">
        <v>19.0523500191058</v>
      </c>
    </row>
    <row r="224" customFormat="false" ht="13.5" hidden="false" customHeight="false" outlineLevel="0" collapsed="false">
      <c r="A224" s="129" t="n">
        <v>1351</v>
      </c>
      <c r="B224" s="141" t="s">
        <v>106</v>
      </c>
      <c r="C224" s="141" t="s">
        <v>114</v>
      </c>
      <c r="D224" s="131" t="n">
        <v>0.611111111111111</v>
      </c>
      <c r="E224" s="131" t="n">
        <v>0.701388888888889</v>
      </c>
      <c r="G224" s="130" t="s">
        <v>160</v>
      </c>
      <c r="H224" s="141" t="s">
        <v>151</v>
      </c>
      <c r="I224" s="132" t="n">
        <v>2247</v>
      </c>
      <c r="J224" s="132" t="n">
        <v>43060</v>
      </c>
      <c r="K224" s="133" t="n">
        <v>19.163328882955</v>
      </c>
    </row>
    <row r="225" customFormat="false" ht="13.5" hidden="false" customHeight="false" outlineLevel="0" collapsed="false">
      <c r="A225" s="129" t="n">
        <v>1352</v>
      </c>
      <c r="B225" s="141" t="s">
        <v>106</v>
      </c>
      <c r="C225" s="141" t="s">
        <v>114</v>
      </c>
      <c r="D225" s="131" t="n">
        <v>0.611111111111111</v>
      </c>
      <c r="E225" s="131" t="n">
        <v>0.701388888888889</v>
      </c>
      <c r="G225" s="130" t="s">
        <v>160</v>
      </c>
      <c r="H225" s="141" t="s">
        <v>110</v>
      </c>
      <c r="I225" s="132" t="n">
        <v>2247</v>
      </c>
      <c r="J225" s="132" t="n">
        <v>28460</v>
      </c>
      <c r="K225" s="133" t="n">
        <v>12.6657765910102</v>
      </c>
    </row>
    <row r="226" customFormat="false" ht="13.5" hidden="false" customHeight="false" outlineLevel="0" collapsed="false">
      <c r="A226" s="129" t="n">
        <v>1353</v>
      </c>
      <c r="B226" s="141" t="s">
        <v>106</v>
      </c>
      <c r="C226" s="141" t="s">
        <v>114</v>
      </c>
      <c r="D226" s="131" t="n">
        <v>0.611111111111111</v>
      </c>
      <c r="E226" s="131" t="n">
        <v>0.701388888888889</v>
      </c>
      <c r="G226" s="130" t="s">
        <v>160</v>
      </c>
      <c r="H226" s="141" t="s">
        <v>152</v>
      </c>
      <c r="I226" s="132" t="n">
        <v>2617</v>
      </c>
      <c r="J226" s="132" t="n">
        <v>45060</v>
      </c>
      <c r="K226" s="133" t="n">
        <v>17.2181887657623</v>
      </c>
    </row>
    <row r="227" customFormat="false" ht="13.5" hidden="false" customHeight="false" outlineLevel="0" collapsed="false">
      <c r="A227" s="129" t="n">
        <v>1354</v>
      </c>
      <c r="B227" s="141" t="s">
        <v>106</v>
      </c>
      <c r="C227" s="141" t="s">
        <v>114</v>
      </c>
      <c r="D227" s="131" t="n">
        <v>0.611111111111111</v>
      </c>
      <c r="E227" s="131" t="n">
        <v>0.701388888888889</v>
      </c>
      <c r="G227" s="130" t="s">
        <v>160</v>
      </c>
      <c r="H227" s="141" t="s">
        <v>153</v>
      </c>
      <c r="I227" s="132" t="n">
        <v>2617</v>
      </c>
      <c r="J227" s="132" t="n">
        <v>33510</v>
      </c>
      <c r="K227" s="133" t="n">
        <v>12.8047382499045</v>
      </c>
    </row>
    <row r="228" customFormat="false" ht="13.5" hidden="false" customHeight="false" outlineLevel="0" collapsed="false">
      <c r="A228" s="129" t="n">
        <v>1355</v>
      </c>
      <c r="B228" s="141" t="s">
        <v>106</v>
      </c>
      <c r="C228" s="141" t="s">
        <v>114</v>
      </c>
      <c r="D228" s="131" t="n">
        <v>0.611111111111111</v>
      </c>
      <c r="E228" s="131" t="n">
        <v>0.701388888888889</v>
      </c>
      <c r="G228" s="130" t="s">
        <v>160</v>
      </c>
      <c r="H228" s="141" t="s">
        <v>154</v>
      </c>
      <c r="I228" s="132" t="n">
        <v>2247</v>
      </c>
      <c r="J228" s="132" t="n">
        <v>29310</v>
      </c>
      <c r="K228" s="133" t="n">
        <v>13.0440587449933</v>
      </c>
    </row>
    <row r="229" customFormat="false" ht="13.5" hidden="false" customHeight="false" outlineLevel="0" collapsed="false">
      <c r="A229" s="129" t="n">
        <v>1356</v>
      </c>
      <c r="B229" s="141" t="s">
        <v>106</v>
      </c>
      <c r="C229" s="141" t="s">
        <v>114</v>
      </c>
      <c r="D229" s="131" t="n">
        <v>0.840277777777778</v>
      </c>
      <c r="E229" s="131" t="n">
        <v>0.927083333333333</v>
      </c>
      <c r="G229" s="130" t="s">
        <v>161</v>
      </c>
      <c r="H229" s="141" t="s">
        <v>145</v>
      </c>
      <c r="I229" s="132" t="n">
        <v>1508</v>
      </c>
      <c r="J229" s="132" t="n">
        <v>28260</v>
      </c>
      <c r="K229" s="133" t="n">
        <v>18.7400530503979</v>
      </c>
    </row>
    <row r="230" customFormat="false" ht="13.5" hidden="false" customHeight="false" outlineLevel="0" collapsed="false">
      <c r="A230" s="129" t="n">
        <v>1357</v>
      </c>
      <c r="B230" s="141" t="s">
        <v>106</v>
      </c>
      <c r="C230" s="141" t="s">
        <v>114</v>
      </c>
      <c r="D230" s="131" t="n">
        <v>0.840277777777778</v>
      </c>
      <c r="E230" s="131" t="n">
        <v>0.927083333333333</v>
      </c>
      <c r="G230" s="130" t="s">
        <v>161</v>
      </c>
      <c r="H230" s="141" t="s">
        <v>146</v>
      </c>
      <c r="I230" s="132" t="n">
        <v>1508</v>
      </c>
      <c r="J230" s="132" t="n">
        <v>35660</v>
      </c>
      <c r="K230" s="133" t="n">
        <v>23.6472148541114</v>
      </c>
    </row>
    <row r="231" customFormat="false" ht="13.5" hidden="false" customHeight="false" outlineLevel="0" collapsed="false">
      <c r="A231" s="129" t="n">
        <v>1358</v>
      </c>
      <c r="B231" s="141" t="s">
        <v>106</v>
      </c>
      <c r="C231" s="141" t="s">
        <v>114</v>
      </c>
      <c r="D231" s="131" t="n">
        <v>0.840277777777778</v>
      </c>
      <c r="E231" s="131" t="n">
        <v>0.927083333333333</v>
      </c>
      <c r="G231" s="130" t="s">
        <v>161</v>
      </c>
      <c r="H231" s="141" t="s">
        <v>176</v>
      </c>
      <c r="I231" s="132" t="n">
        <v>1108</v>
      </c>
      <c r="J231" s="132" t="n">
        <v>11860</v>
      </c>
      <c r="K231" s="133" t="n">
        <v>10.7039711191336</v>
      </c>
    </row>
    <row r="232" customFormat="false" ht="13.5" hidden="false" customHeight="false" outlineLevel="0" collapsed="false">
      <c r="A232" s="129" t="n">
        <v>1359</v>
      </c>
      <c r="B232" s="141" t="s">
        <v>106</v>
      </c>
      <c r="C232" s="141" t="s">
        <v>114</v>
      </c>
      <c r="D232" s="131" t="n">
        <v>0.840277777777778</v>
      </c>
      <c r="E232" s="131" t="n">
        <v>0.927083333333333</v>
      </c>
      <c r="G232" s="130" t="s">
        <v>161</v>
      </c>
      <c r="H232" s="141" t="s">
        <v>109</v>
      </c>
      <c r="I232" s="132" t="n">
        <v>1108</v>
      </c>
      <c r="J232" s="132" t="n">
        <v>12260</v>
      </c>
      <c r="K232" s="133" t="n">
        <v>11.0649819494585</v>
      </c>
    </row>
    <row r="233" customFormat="false" ht="13.5" hidden="false" customHeight="false" outlineLevel="0" collapsed="false">
      <c r="A233" s="129" t="n">
        <v>1360</v>
      </c>
      <c r="B233" s="141" t="s">
        <v>106</v>
      </c>
      <c r="C233" s="141" t="s">
        <v>114</v>
      </c>
      <c r="D233" s="131" t="n">
        <v>0.840277777777778</v>
      </c>
      <c r="E233" s="131" t="n">
        <v>0.927083333333333</v>
      </c>
      <c r="G233" s="130" t="s">
        <v>161</v>
      </c>
      <c r="H233" s="141" t="s">
        <v>147</v>
      </c>
      <c r="I233" s="132" t="n">
        <v>1108</v>
      </c>
      <c r="J233" s="132" t="n">
        <v>13060</v>
      </c>
      <c r="K233" s="133" t="n">
        <v>11.7870036101083</v>
      </c>
    </row>
    <row r="234" customFormat="false" ht="13.5" hidden="false" customHeight="false" outlineLevel="0" collapsed="false">
      <c r="A234" s="129" t="n">
        <v>1361</v>
      </c>
      <c r="B234" s="141" t="s">
        <v>106</v>
      </c>
      <c r="C234" s="141" t="s">
        <v>114</v>
      </c>
      <c r="D234" s="131" t="n">
        <v>0.840277777777778</v>
      </c>
      <c r="E234" s="131" t="n">
        <v>0.927083333333333</v>
      </c>
      <c r="G234" s="130" t="s">
        <v>161</v>
      </c>
      <c r="H234" s="141" t="s">
        <v>148</v>
      </c>
      <c r="I234" s="132" t="n">
        <v>1108</v>
      </c>
      <c r="J234" s="132" t="n">
        <v>13460</v>
      </c>
      <c r="K234" s="133" t="n">
        <v>12.1480144404332</v>
      </c>
    </row>
    <row r="235" customFormat="false" ht="13.5" hidden="false" customHeight="false" outlineLevel="0" collapsed="false">
      <c r="A235" s="129" t="n">
        <v>1362</v>
      </c>
      <c r="B235" s="141" t="s">
        <v>106</v>
      </c>
      <c r="C235" s="141" t="s">
        <v>114</v>
      </c>
      <c r="D235" s="131" t="n">
        <v>0.840277777777778</v>
      </c>
      <c r="E235" s="131" t="n">
        <v>0.927083333333333</v>
      </c>
      <c r="G235" s="130" t="s">
        <v>161</v>
      </c>
      <c r="H235" s="141" t="s">
        <v>149</v>
      </c>
      <c r="I235" s="132" t="n">
        <v>1108</v>
      </c>
      <c r="J235" s="132" t="n">
        <v>13860</v>
      </c>
      <c r="K235" s="133" t="n">
        <v>12.5090252707581</v>
      </c>
    </row>
    <row r="236" customFormat="false" ht="13.5" hidden="false" customHeight="false" outlineLevel="0" collapsed="false">
      <c r="A236" s="129" t="n">
        <v>1363</v>
      </c>
      <c r="B236" s="141" t="s">
        <v>106</v>
      </c>
      <c r="C236" s="141" t="s">
        <v>114</v>
      </c>
      <c r="D236" s="131" t="n">
        <v>0.840277777777778</v>
      </c>
      <c r="E236" s="131" t="n">
        <v>0.927083333333333</v>
      </c>
      <c r="G236" s="130" t="s">
        <v>161</v>
      </c>
      <c r="H236" s="141" t="s">
        <v>150</v>
      </c>
      <c r="I236" s="132" t="n">
        <v>2617</v>
      </c>
      <c r="J236" s="132" t="n">
        <v>49860</v>
      </c>
      <c r="K236" s="133" t="n">
        <v>19.0523500191058</v>
      </c>
    </row>
    <row r="237" customFormat="false" ht="13.5" hidden="false" customHeight="false" outlineLevel="0" collapsed="false">
      <c r="A237" s="129" t="n">
        <v>1364</v>
      </c>
      <c r="B237" s="141" t="s">
        <v>106</v>
      </c>
      <c r="C237" s="141" t="s">
        <v>114</v>
      </c>
      <c r="D237" s="131" t="n">
        <v>0.840277777777778</v>
      </c>
      <c r="E237" s="131" t="n">
        <v>0.927083333333333</v>
      </c>
      <c r="G237" s="130" t="s">
        <v>161</v>
      </c>
      <c r="H237" s="141" t="s">
        <v>151</v>
      </c>
      <c r="I237" s="132" t="n">
        <v>2247</v>
      </c>
      <c r="J237" s="132" t="n">
        <v>43060</v>
      </c>
      <c r="K237" s="133" t="n">
        <v>19.163328882955</v>
      </c>
    </row>
    <row r="238" customFormat="false" ht="13.5" hidden="false" customHeight="false" outlineLevel="0" collapsed="false">
      <c r="A238" s="129" t="n">
        <v>1365</v>
      </c>
      <c r="B238" s="141" t="s">
        <v>106</v>
      </c>
      <c r="C238" s="141" t="s">
        <v>114</v>
      </c>
      <c r="D238" s="131" t="n">
        <v>0.840277777777778</v>
      </c>
      <c r="E238" s="131" t="n">
        <v>0.927083333333333</v>
      </c>
      <c r="G238" s="130" t="s">
        <v>161</v>
      </c>
      <c r="H238" s="141" t="s">
        <v>110</v>
      </c>
      <c r="I238" s="132" t="n">
        <v>2247</v>
      </c>
      <c r="J238" s="132" t="n">
        <v>28460</v>
      </c>
      <c r="K238" s="133" t="n">
        <v>12.6657765910102</v>
      </c>
    </row>
    <row r="239" customFormat="false" ht="13.5" hidden="false" customHeight="false" outlineLevel="0" collapsed="false">
      <c r="A239" s="129" t="n">
        <v>1366</v>
      </c>
      <c r="B239" s="141" t="s">
        <v>106</v>
      </c>
      <c r="C239" s="141" t="s">
        <v>114</v>
      </c>
      <c r="D239" s="131" t="n">
        <v>0.840277777777778</v>
      </c>
      <c r="E239" s="131" t="n">
        <v>0.927083333333333</v>
      </c>
      <c r="G239" s="130" t="s">
        <v>161</v>
      </c>
      <c r="H239" s="141" t="s">
        <v>152</v>
      </c>
      <c r="I239" s="132" t="n">
        <v>2617</v>
      </c>
      <c r="J239" s="132" t="n">
        <v>45060</v>
      </c>
      <c r="K239" s="133" t="n">
        <v>17.2181887657623</v>
      </c>
    </row>
    <row r="240" customFormat="false" ht="13.5" hidden="false" customHeight="false" outlineLevel="0" collapsed="false">
      <c r="A240" s="129" t="n">
        <v>1367</v>
      </c>
      <c r="B240" s="141" t="s">
        <v>106</v>
      </c>
      <c r="C240" s="141" t="s">
        <v>114</v>
      </c>
      <c r="D240" s="131" t="n">
        <v>0.840277777777778</v>
      </c>
      <c r="E240" s="131" t="n">
        <v>0.927083333333333</v>
      </c>
      <c r="G240" s="130" t="s">
        <v>161</v>
      </c>
      <c r="H240" s="141" t="s">
        <v>153</v>
      </c>
      <c r="I240" s="132" t="n">
        <v>2617</v>
      </c>
      <c r="J240" s="132" t="n">
        <v>33510</v>
      </c>
      <c r="K240" s="133" t="n">
        <v>12.8047382499045</v>
      </c>
    </row>
    <row r="241" customFormat="false" ht="13.5" hidden="false" customHeight="false" outlineLevel="0" collapsed="false">
      <c r="A241" s="129" t="n">
        <v>1368</v>
      </c>
      <c r="B241" s="141" t="s">
        <v>106</v>
      </c>
      <c r="C241" s="141" t="s">
        <v>114</v>
      </c>
      <c r="D241" s="131" t="n">
        <v>0.840277777777778</v>
      </c>
      <c r="E241" s="131" t="n">
        <v>0.927083333333333</v>
      </c>
      <c r="G241" s="130" t="s">
        <v>161</v>
      </c>
      <c r="H241" s="141" t="s">
        <v>154</v>
      </c>
      <c r="I241" s="132" t="n">
        <v>2247</v>
      </c>
      <c r="J241" s="132" t="n">
        <v>29310</v>
      </c>
      <c r="K241" s="133" t="n">
        <v>13.0440587449933</v>
      </c>
    </row>
    <row r="242" customFormat="false" ht="13.5" hidden="false" customHeight="false" outlineLevel="0" collapsed="false">
      <c r="A242" s="129" t="n">
        <v>1369</v>
      </c>
      <c r="B242" s="141" t="s">
        <v>106</v>
      </c>
      <c r="C242" s="141" t="s">
        <v>33</v>
      </c>
      <c r="D242" s="131" t="n">
        <v>0.434027777777778</v>
      </c>
      <c r="E242" s="131" t="n">
        <v>0.534722222222222</v>
      </c>
      <c r="G242" s="130" t="s">
        <v>162</v>
      </c>
      <c r="H242" s="141" t="s">
        <v>145</v>
      </c>
      <c r="I242" s="132" t="n">
        <v>1759</v>
      </c>
      <c r="J242" s="132" t="n">
        <v>35740</v>
      </c>
      <c r="K242" s="133" t="n">
        <v>20.318362706083</v>
      </c>
    </row>
    <row r="243" customFormat="false" ht="13.5" hidden="false" customHeight="false" outlineLevel="0" collapsed="false">
      <c r="A243" s="129" t="n">
        <v>1370</v>
      </c>
      <c r="B243" s="141" t="s">
        <v>106</v>
      </c>
      <c r="C243" s="141" t="s">
        <v>33</v>
      </c>
      <c r="D243" s="131" t="n">
        <v>0.434027777777778</v>
      </c>
      <c r="E243" s="131" t="n">
        <v>0.534722222222222</v>
      </c>
      <c r="G243" s="130" t="s">
        <v>162</v>
      </c>
      <c r="H243" s="141" t="s">
        <v>146</v>
      </c>
      <c r="I243" s="132" t="n">
        <v>1759</v>
      </c>
      <c r="J243" s="132" t="n">
        <v>45740</v>
      </c>
      <c r="K243" s="133" t="n">
        <v>26.0034110289937</v>
      </c>
    </row>
    <row r="244" customFormat="false" ht="13.5" hidden="false" customHeight="false" outlineLevel="0" collapsed="false">
      <c r="A244" s="129" t="n">
        <v>1371</v>
      </c>
      <c r="B244" s="141" t="s">
        <v>106</v>
      </c>
      <c r="C244" s="141" t="s">
        <v>33</v>
      </c>
      <c r="D244" s="131" t="n">
        <v>0.434027777777778</v>
      </c>
      <c r="E244" s="131" t="n">
        <v>0.534722222222222</v>
      </c>
      <c r="G244" s="130" t="s">
        <v>162</v>
      </c>
      <c r="H244" s="141" t="s">
        <v>176</v>
      </c>
      <c r="I244" s="132" t="n">
        <v>1359</v>
      </c>
      <c r="J244" s="132" t="n">
        <v>17240</v>
      </c>
      <c r="K244" s="133" t="n">
        <v>12.6857983811626</v>
      </c>
    </row>
    <row r="245" customFormat="false" ht="13.5" hidden="false" customHeight="false" outlineLevel="0" collapsed="false">
      <c r="A245" s="129" t="n">
        <v>1372</v>
      </c>
      <c r="B245" s="141" t="s">
        <v>106</v>
      </c>
      <c r="C245" s="141" t="s">
        <v>33</v>
      </c>
      <c r="D245" s="131" t="n">
        <v>0.434027777777778</v>
      </c>
      <c r="E245" s="131" t="n">
        <v>0.534722222222222</v>
      </c>
      <c r="G245" s="130" t="s">
        <v>162</v>
      </c>
      <c r="H245" s="141" t="s">
        <v>109</v>
      </c>
      <c r="I245" s="132" t="n">
        <v>1359</v>
      </c>
      <c r="J245" s="132" t="n">
        <v>17840</v>
      </c>
      <c r="K245" s="133" t="n">
        <v>13.1272994849154</v>
      </c>
    </row>
    <row r="246" customFormat="false" ht="13.5" hidden="false" customHeight="false" outlineLevel="0" collapsed="false">
      <c r="A246" s="129" t="n">
        <v>1373</v>
      </c>
      <c r="B246" s="141" t="s">
        <v>106</v>
      </c>
      <c r="C246" s="141" t="s">
        <v>33</v>
      </c>
      <c r="D246" s="131" t="n">
        <v>0.434027777777778</v>
      </c>
      <c r="E246" s="131" t="n">
        <v>0.534722222222222</v>
      </c>
      <c r="G246" s="130" t="s">
        <v>162</v>
      </c>
      <c r="H246" s="141" t="s">
        <v>147</v>
      </c>
      <c r="I246" s="132" t="n">
        <v>1359</v>
      </c>
      <c r="J246" s="132" t="n">
        <v>22240</v>
      </c>
      <c r="K246" s="133" t="n">
        <v>16.3649742457689</v>
      </c>
    </row>
    <row r="247" customFormat="false" ht="13.5" hidden="false" customHeight="false" outlineLevel="0" collapsed="false">
      <c r="A247" s="129" t="n">
        <v>1374</v>
      </c>
      <c r="B247" s="141" t="s">
        <v>106</v>
      </c>
      <c r="C247" s="141" t="s">
        <v>33</v>
      </c>
      <c r="D247" s="131" t="n">
        <v>0.434027777777778</v>
      </c>
      <c r="E247" s="131" t="n">
        <v>0.534722222222222</v>
      </c>
      <c r="G247" s="130" t="s">
        <v>162</v>
      </c>
      <c r="H247" s="141" t="s">
        <v>148</v>
      </c>
      <c r="I247" s="132" t="n">
        <v>1359</v>
      </c>
      <c r="J247" s="132" t="n">
        <v>24440</v>
      </c>
      <c r="K247" s="133" t="n">
        <v>17.9838116261957</v>
      </c>
    </row>
    <row r="248" customFormat="false" ht="13.5" hidden="false" customHeight="false" outlineLevel="0" collapsed="false">
      <c r="A248" s="129" t="n">
        <v>1375</v>
      </c>
      <c r="B248" s="141" t="s">
        <v>106</v>
      </c>
      <c r="C248" s="141" t="s">
        <v>33</v>
      </c>
      <c r="D248" s="131" t="n">
        <v>0.434027777777778</v>
      </c>
      <c r="E248" s="131" t="n">
        <v>0.534722222222222</v>
      </c>
      <c r="G248" s="130" t="s">
        <v>162</v>
      </c>
      <c r="H248" s="141" t="s">
        <v>149</v>
      </c>
      <c r="I248" s="132" t="n">
        <v>1359</v>
      </c>
      <c r="J248" s="132" t="n">
        <v>32640</v>
      </c>
      <c r="K248" s="133" t="n">
        <v>24.0176600441501</v>
      </c>
    </row>
    <row r="249" customFormat="false" ht="13.5" hidden="false" customHeight="false" outlineLevel="0" collapsed="false">
      <c r="A249" s="129" t="n">
        <v>1376</v>
      </c>
      <c r="B249" s="141" t="s">
        <v>106</v>
      </c>
      <c r="C249" s="141" t="s">
        <v>33</v>
      </c>
      <c r="D249" s="131" t="n">
        <v>0.434027777777778</v>
      </c>
      <c r="E249" s="131" t="n">
        <v>0.534722222222222</v>
      </c>
      <c r="G249" s="130" t="s">
        <v>162</v>
      </c>
      <c r="H249" s="141" t="s">
        <v>150</v>
      </c>
      <c r="I249" s="132" t="n">
        <v>3118</v>
      </c>
      <c r="J249" s="132" t="n">
        <v>62540</v>
      </c>
      <c r="K249" s="133" t="n">
        <v>20.0577293136626</v>
      </c>
    </row>
    <row r="250" customFormat="false" ht="13.5" hidden="false" customHeight="false" outlineLevel="0" collapsed="false">
      <c r="A250" s="129" t="n">
        <v>1377</v>
      </c>
      <c r="B250" s="141" t="s">
        <v>106</v>
      </c>
      <c r="C250" s="141" t="s">
        <v>33</v>
      </c>
      <c r="D250" s="131" t="n">
        <v>0.434027777777778</v>
      </c>
      <c r="E250" s="131" t="n">
        <v>0.534722222222222</v>
      </c>
      <c r="G250" s="130" t="s">
        <v>162</v>
      </c>
      <c r="H250" s="141" t="s">
        <v>151</v>
      </c>
      <c r="I250" s="132" t="n">
        <v>2665</v>
      </c>
      <c r="J250" s="132" t="n">
        <v>48040</v>
      </c>
      <c r="K250" s="133" t="n">
        <v>18.0262664165103</v>
      </c>
    </row>
    <row r="251" customFormat="false" ht="13.5" hidden="false" customHeight="false" outlineLevel="0" collapsed="false">
      <c r="A251" s="129" t="n">
        <v>1378</v>
      </c>
      <c r="B251" s="141" t="s">
        <v>106</v>
      </c>
      <c r="C251" s="141" t="s">
        <v>33</v>
      </c>
      <c r="D251" s="131" t="n">
        <v>0.434027777777778</v>
      </c>
      <c r="E251" s="131" t="n">
        <v>0.534722222222222</v>
      </c>
      <c r="G251" s="130" t="s">
        <v>162</v>
      </c>
      <c r="H251" s="141" t="s">
        <v>110</v>
      </c>
      <c r="I251" s="132" t="n">
        <v>2665</v>
      </c>
      <c r="J251" s="132" t="n">
        <v>36640</v>
      </c>
      <c r="K251" s="133" t="n">
        <v>13.7485928705441</v>
      </c>
    </row>
    <row r="252" customFormat="false" ht="13.5" hidden="false" customHeight="false" outlineLevel="0" collapsed="false">
      <c r="A252" s="129" t="n">
        <v>1379</v>
      </c>
      <c r="B252" s="141" t="s">
        <v>106</v>
      </c>
      <c r="C252" s="141" t="s">
        <v>33</v>
      </c>
      <c r="D252" s="131" t="n">
        <v>0.434027777777778</v>
      </c>
      <c r="E252" s="131" t="n">
        <v>0.534722222222222</v>
      </c>
      <c r="G252" s="130" t="s">
        <v>162</v>
      </c>
      <c r="H252" s="141" t="s">
        <v>152</v>
      </c>
      <c r="I252" s="132" t="n">
        <v>3118</v>
      </c>
      <c r="J252" s="132" t="n">
        <v>55090</v>
      </c>
      <c r="K252" s="133" t="n">
        <v>17.6683771648493</v>
      </c>
    </row>
    <row r="253" customFormat="false" ht="13.5" hidden="false" customHeight="false" outlineLevel="0" collapsed="false">
      <c r="A253" s="129" t="n">
        <v>1380</v>
      </c>
      <c r="B253" s="141" t="s">
        <v>106</v>
      </c>
      <c r="C253" s="141" t="s">
        <v>33</v>
      </c>
      <c r="D253" s="131" t="n">
        <v>0.434027777777778</v>
      </c>
      <c r="E253" s="131" t="n">
        <v>0.534722222222222</v>
      </c>
      <c r="G253" s="130" t="s">
        <v>162</v>
      </c>
      <c r="H253" s="141" t="s">
        <v>153</v>
      </c>
      <c r="I253" s="132" t="n">
        <v>3118</v>
      </c>
      <c r="J253" s="132" t="n">
        <v>41090</v>
      </c>
      <c r="K253" s="133" t="n">
        <v>13.1783194355356</v>
      </c>
    </row>
    <row r="254" customFormat="false" ht="13.5" hidden="false" customHeight="false" outlineLevel="0" collapsed="false">
      <c r="A254" s="129" t="n">
        <v>1381</v>
      </c>
      <c r="B254" s="141" t="s">
        <v>106</v>
      </c>
      <c r="C254" s="141" t="s">
        <v>33</v>
      </c>
      <c r="D254" s="131" t="n">
        <v>0.434027777777778</v>
      </c>
      <c r="E254" s="131" t="n">
        <v>0.534722222222222</v>
      </c>
      <c r="G254" s="130" t="s">
        <v>162</v>
      </c>
      <c r="H254" s="141" t="s">
        <v>154</v>
      </c>
      <c r="I254" s="132" t="n">
        <v>2665</v>
      </c>
      <c r="J254" s="132" t="n">
        <v>34540</v>
      </c>
      <c r="K254" s="133" t="n">
        <v>12.9606003752345</v>
      </c>
    </row>
    <row r="255" customFormat="false" ht="13.5" hidden="false" customHeight="false" outlineLevel="0" collapsed="false">
      <c r="A255" s="129" t="n">
        <v>1382</v>
      </c>
      <c r="B255" s="141" t="s">
        <v>106</v>
      </c>
      <c r="C255" s="141" t="s">
        <v>28</v>
      </c>
      <c r="D255" s="131" t="n">
        <v>0.350694444444444</v>
      </c>
      <c r="E255" s="131" t="n">
        <v>0.458333333333333</v>
      </c>
      <c r="G255" s="130" t="s">
        <v>163</v>
      </c>
      <c r="H255" s="141" t="s">
        <v>145</v>
      </c>
      <c r="I255" s="132" t="n">
        <v>1853</v>
      </c>
      <c r="J255" s="132" t="n">
        <v>39840</v>
      </c>
      <c r="K255" s="133" t="n">
        <v>21.5002698327037</v>
      </c>
    </row>
    <row r="256" customFormat="false" ht="13.5" hidden="false" customHeight="false" outlineLevel="0" collapsed="false">
      <c r="A256" s="129" t="n">
        <v>1383</v>
      </c>
      <c r="B256" s="141" t="s">
        <v>106</v>
      </c>
      <c r="C256" s="141" t="s">
        <v>28</v>
      </c>
      <c r="D256" s="131" t="n">
        <v>0.350694444444444</v>
      </c>
      <c r="E256" s="131" t="n">
        <v>0.458333333333333</v>
      </c>
      <c r="G256" s="130" t="s">
        <v>163</v>
      </c>
      <c r="H256" s="141" t="s">
        <v>146</v>
      </c>
      <c r="I256" s="132" t="n">
        <v>1853</v>
      </c>
      <c r="J256" s="132" t="n">
        <v>48440</v>
      </c>
      <c r="K256" s="133" t="n">
        <v>26.1413923367512</v>
      </c>
    </row>
    <row r="257" customFormat="false" ht="13.5" hidden="false" customHeight="false" outlineLevel="0" collapsed="false">
      <c r="A257" s="129" t="n">
        <v>1384</v>
      </c>
      <c r="B257" s="141" t="s">
        <v>106</v>
      </c>
      <c r="C257" s="141" t="s">
        <v>28</v>
      </c>
      <c r="D257" s="131" t="n">
        <v>0.350694444444444</v>
      </c>
      <c r="E257" s="131" t="n">
        <v>0.458333333333333</v>
      </c>
      <c r="G257" s="130" t="s">
        <v>163</v>
      </c>
      <c r="H257" s="141" t="s">
        <v>176</v>
      </c>
      <c r="I257" s="132" t="n">
        <v>1453</v>
      </c>
      <c r="J257" s="132" t="n">
        <v>16440</v>
      </c>
      <c r="K257" s="133" t="n">
        <v>11.3145216792842</v>
      </c>
    </row>
    <row r="258" customFormat="false" ht="13.5" hidden="false" customHeight="false" outlineLevel="0" collapsed="false">
      <c r="A258" s="129" t="n">
        <v>1385</v>
      </c>
      <c r="B258" s="141" t="s">
        <v>106</v>
      </c>
      <c r="C258" s="141" t="s">
        <v>28</v>
      </c>
      <c r="D258" s="131" t="n">
        <v>0.350694444444444</v>
      </c>
      <c r="E258" s="131" t="n">
        <v>0.458333333333333</v>
      </c>
      <c r="G258" s="130" t="s">
        <v>163</v>
      </c>
      <c r="H258" s="141" t="s">
        <v>109</v>
      </c>
      <c r="I258" s="132" t="n">
        <v>1453</v>
      </c>
      <c r="J258" s="132" t="n">
        <v>17040</v>
      </c>
      <c r="K258" s="133" t="n">
        <v>11.7274604267034</v>
      </c>
    </row>
    <row r="259" customFormat="false" ht="13.5" hidden="false" customHeight="false" outlineLevel="0" collapsed="false">
      <c r="A259" s="129" t="n">
        <v>1386</v>
      </c>
      <c r="B259" s="141" t="s">
        <v>106</v>
      </c>
      <c r="C259" s="141" t="s">
        <v>28</v>
      </c>
      <c r="D259" s="131" t="n">
        <v>0.350694444444444</v>
      </c>
      <c r="E259" s="131" t="n">
        <v>0.458333333333333</v>
      </c>
      <c r="G259" s="130" t="s">
        <v>163</v>
      </c>
      <c r="H259" s="141" t="s">
        <v>147</v>
      </c>
      <c r="I259" s="132" t="n">
        <v>1453</v>
      </c>
      <c r="J259" s="132" t="n">
        <v>21440</v>
      </c>
      <c r="K259" s="133" t="n">
        <v>14.755677907777</v>
      </c>
    </row>
    <row r="260" customFormat="false" ht="13.5" hidden="false" customHeight="false" outlineLevel="0" collapsed="false">
      <c r="A260" s="129" t="n">
        <v>1387</v>
      </c>
      <c r="B260" s="141" t="s">
        <v>106</v>
      </c>
      <c r="C260" s="141" t="s">
        <v>28</v>
      </c>
      <c r="D260" s="131" t="n">
        <v>0.350694444444444</v>
      </c>
      <c r="E260" s="131" t="n">
        <v>0.458333333333333</v>
      </c>
      <c r="G260" s="130" t="s">
        <v>163</v>
      </c>
      <c r="H260" s="141" t="s">
        <v>148</v>
      </c>
      <c r="I260" s="132" t="n">
        <v>1453</v>
      </c>
      <c r="J260" s="132" t="n">
        <v>23640</v>
      </c>
      <c r="K260" s="133" t="n">
        <v>16.2697866483138</v>
      </c>
    </row>
    <row r="261" customFormat="false" ht="13.5" hidden="false" customHeight="false" outlineLevel="0" collapsed="false">
      <c r="A261" s="129" t="n">
        <v>1388</v>
      </c>
      <c r="B261" s="141" t="s">
        <v>106</v>
      </c>
      <c r="C261" s="141" t="s">
        <v>28</v>
      </c>
      <c r="D261" s="131" t="n">
        <v>0.350694444444444</v>
      </c>
      <c r="E261" s="131" t="n">
        <v>0.458333333333333</v>
      </c>
      <c r="G261" s="130" t="s">
        <v>163</v>
      </c>
      <c r="H261" s="141" t="s">
        <v>149</v>
      </c>
      <c r="I261" s="132" t="n">
        <v>1453</v>
      </c>
      <c r="J261" s="132" t="n">
        <v>31840</v>
      </c>
      <c r="K261" s="133" t="n">
        <v>21.913282863042</v>
      </c>
    </row>
    <row r="262" customFormat="false" ht="13.5" hidden="false" customHeight="false" outlineLevel="0" collapsed="false">
      <c r="A262" s="129" t="n">
        <v>1389</v>
      </c>
      <c r="B262" s="141" t="s">
        <v>106</v>
      </c>
      <c r="C262" s="141" t="s">
        <v>28</v>
      </c>
      <c r="D262" s="131" t="n">
        <v>0.350694444444444</v>
      </c>
      <c r="E262" s="131" t="n">
        <v>0.458333333333333</v>
      </c>
      <c r="G262" s="130" t="s">
        <v>163</v>
      </c>
      <c r="H262" s="141" t="s">
        <v>150</v>
      </c>
      <c r="I262" s="132" t="n">
        <v>3307</v>
      </c>
      <c r="J262" s="132" t="n">
        <v>65940</v>
      </c>
      <c r="K262" s="133" t="n">
        <v>19.9395222255821</v>
      </c>
    </row>
    <row r="263" customFormat="false" ht="13.5" hidden="false" customHeight="false" outlineLevel="0" collapsed="false">
      <c r="A263" s="129" t="n">
        <v>1390</v>
      </c>
      <c r="B263" s="141" t="s">
        <v>106</v>
      </c>
      <c r="C263" s="141" t="s">
        <v>28</v>
      </c>
      <c r="D263" s="131" t="n">
        <v>0.350694444444444</v>
      </c>
      <c r="E263" s="131" t="n">
        <v>0.458333333333333</v>
      </c>
      <c r="G263" s="130" t="s">
        <v>163</v>
      </c>
      <c r="H263" s="141" t="s">
        <v>151</v>
      </c>
      <c r="I263" s="132" t="n">
        <v>2822</v>
      </c>
      <c r="J263" s="132" t="n">
        <v>52040</v>
      </c>
      <c r="K263" s="133" t="n">
        <v>18.4408221119773</v>
      </c>
    </row>
    <row r="264" customFormat="false" ht="13.5" hidden="false" customHeight="false" outlineLevel="0" collapsed="false">
      <c r="A264" s="129" t="n">
        <v>1391</v>
      </c>
      <c r="B264" s="141" t="s">
        <v>106</v>
      </c>
      <c r="C264" s="141" t="s">
        <v>28</v>
      </c>
      <c r="D264" s="131" t="n">
        <v>0.350694444444444</v>
      </c>
      <c r="E264" s="131" t="n">
        <v>0.458333333333333</v>
      </c>
      <c r="G264" s="130" t="s">
        <v>163</v>
      </c>
      <c r="H264" s="141" t="s">
        <v>110</v>
      </c>
      <c r="I264" s="132" t="n">
        <v>2822</v>
      </c>
      <c r="J264" s="132" t="n">
        <v>35840</v>
      </c>
      <c r="K264" s="133" t="n">
        <v>12.7002126151665</v>
      </c>
    </row>
    <row r="265" customFormat="false" ht="13.5" hidden="false" customHeight="false" outlineLevel="0" collapsed="false">
      <c r="A265" s="129" t="n">
        <v>1392</v>
      </c>
      <c r="B265" s="141" t="s">
        <v>106</v>
      </c>
      <c r="C265" s="141" t="s">
        <v>28</v>
      </c>
      <c r="D265" s="131" t="n">
        <v>0.350694444444444</v>
      </c>
      <c r="E265" s="131" t="n">
        <v>0.458333333333333</v>
      </c>
      <c r="G265" s="130" t="s">
        <v>163</v>
      </c>
      <c r="H265" s="141" t="s">
        <v>152</v>
      </c>
      <c r="I265" s="132" t="n">
        <v>3307</v>
      </c>
      <c r="J265" s="132" t="n">
        <v>57940</v>
      </c>
      <c r="K265" s="133" t="n">
        <v>17.520411248866</v>
      </c>
    </row>
    <row r="266" customFormat="false" ht="13.5" hidden="false" customHeight="false" outlineLevel="0" collapsed="false">
      <c r="A266" s="129" t="n">
        <v>1393</v>
      </c>
      <c r="B266" s="141" t="s">
        <v>106</v>
      </c>
      <c r="C266" s="141" t="s">
        <v>28</v>
      </c>
      <c r="D266" s="131" t="n">
        <v>0.350694444444444</v>
      </c>
      <c r="E266" s="131" t="n">
        <v>0.458333333333333</v>
      </c>
      <c r="G266" s="130" t="s">
        <v>163</v>
      </c>
      <c r="H266" s="141" t="s">
        <v>153</v>
      </c>
      <c r="I266" s="132" t="n">
        <v>3307</v>
      </c>
      <c r="J266" s="132" t="n">
        <v>42890</v>
      </c>
      <c r="K266" s="133" t="n">
        <v>12.969458723919</v>
      </c>
    </row>
    <row r="267" customFormat="false" ht="13.5" hidden="false" customHeight="false" outlineLevel="0" collapsed="false">
      <c r="A267" s="129" t="n">
        <v>1394</v>
      </c>
      <c r="B267" s="141" t="s">
        <v>106</v>
      </c>
      <c r="C267" s="141" t="s">
        <v>28</v>
      </c>
      <c r="D267" s="131" t="n">
        <v>0.350694444444444</v>
      </c>
      <c r="E267" s="131" t="n">
        <v>0.458333333333333</v>
      </c>
      <c r="G267" s="130" t="s">
        <v>163</v>
      </c>
      <c r="H267" s="141" t="s">
        <v>154</v>
      </c>
      <c r="I267" s="132" t="n">
        <v>2822</v>
      </c>
      <c r="J267" s="132" t="n">
        <v>35890</v>
      </c>
      <c r="K267" s="133" t="n">
        <v>12.7179305457123</v>
      </c>
    </row>
    <row r="268" customFormat="false" ht="13.5" hidden="false" customHeight="false" outlineLevel="0" collapsed="false">
      <c r="A268" s="156" t="s">
        <v>164</v>
      </c>
    </row>
    <row r="269" customFormat="false" ht="13.5" hidden="false" customHeight="false" outlineLevel="0" collapsed="false">
      <c r="A269" s="129" t="n">
        <v>437</v>
      </c>
      <c r="B269" s="141" t="s">
        <v>107</v>
      </c>
      <c r="C269" s="141" t="s">
        <v>106</v>
      </c>
      <c r="D269" s="131" t="n">
        <v>0.3125</v>
      </c>
      <c r="E269" s="131" t="n">
        <v>0.40625</v>
      </c>
      <c r="G269" s="130" t="s">
        <v>165</v>
      </c>
      <c r="H269" s="141" t="s">
        <v>145</v>
      </c>
      <c r="I269" s="132" t="n">
        <v>1399</v>
      </c>
      <c r="J269" s="132" t="n">
        <v>21110</v>
      </c>
      <c r="K269" s="133" t="n">
        <v>15.0893495353824</v>
      </c>
    </row>
    <row r="270" customFormat="false" ht="13.5" hidden="false" customHeight="false" outlineLevel="0" collapsed="false">
      <c r="A270" s="129" t="n">
        <v>438</v>
      </c>
      <c r="B270" s="141" t="s">
        <v>107</v>
      </c>
      <c r="C270" s="141" t="s">
        <v>106</v>
      </c>
      <c r="D270" s="131" t="n">
        <v>0.3125</v>
      </c>
      <c r="E270" s="131" t="n">
        <v>0.40625</v>
      </c>
      <c r="G270" s="130" t="s">
        <v>165</v>
      </c>
      <c r="H270" s="141" t="s">
        <v>146</v>
      </c>
      <c r="I270" s="132" t="n">
        <v>1399</v>
      </c>
      <c r="J270" s="132" t="n">
        <v>35710</v>
      </c>
      <c r="K270" s="133" t="n">
        <v>25.5253752680486</v>
      </c>
    </row>
    <row r="271" customFormat="false" ht="13.5" hidden="false" customHeight="false" outlineLevel="0" collapsed="false">
      <c r="A271" s="129" t="n">
        <v>439</v>
      </c>
      <c r="B271" s="141" t="s">
        <v>107</v>
      </c>
      <c r="C271" s="141" t="s">
        <v>106</v>
      </c>
      <c r="D271" s="131" t="n">
        <v>0.3125</v>
      </c>
      <c r="E271" s="131" t="n">
        <v>0.40625</v>
      </c>
      <c r="G271" s="130" t="s">
        <v>165</v>
      </c>
      <c r="H271" s="141" t="s">
        <v>176</v>
      </c>
      <c r="I271" s="132" t="n">
        <v>999</v>
      </c>
      <c r="J271" s="132" t="n">
        <v>8410</v>
      </c>
      <c r="K271" s="133" t="n">
        <v>8.41841841841842</v>
      </c>
    </row>
    <row r="272" customFormat="false" ht="13.5" hidden="false" customHeight="false" outlineLevel="0" collapsed="false">
      <c r="A272" s="129" t="n">
        <v>440</v>
      </c>
      <c r="B272" s="141" t="s">
        <v>107</v>
      </c>
      <c r="C272" s="141" t="s">
        <v>106</v>
      </c>
      <c r="D272" s="131" t="n">
        <v>0.3125</v>
      </c>
      <c r="E272" s="131" t="n">
        <v>0.40625</v>
      </c>
      <c r="G272" s="130" t="s">
        <v>165</v>
      </c>
      <c r="H272" s="141" t="s">
        <v>109</v>
      </c>
      <c r="I272" s="132" t="n">
        <v>999</v>
      </c>
      <c r="J272" s="132" t="n">
        <v>8510</v>
      </c>
      <c r="K272" s="133" t="n">
        <v>8.51851851851852</v>
      </c>
    </row>
    <row r="273" customFormat="false" ht="13.5" hidden="false" customHeight="false" outlineLevel="0" collapsed="false">
      <c r="A273" s="129" t="n">
        <v>441</v>
      </c>
      <c r="B273" s="141" t="s">
        <v>107</v>
      </c>
      <c r="C273" s="141" t="s">
        <v>106</v>
      </c>
      <c r="D273" s="131" t="n">
        <v>0.3125</v>
      </c>
      <c r="E273" s="131" t="n">
        <v>0.40625</v>
      </c>
      <c r="G273" s="130" t="s">
        <v>165</v>
      </c>
      <c r="H273" s="141" t="s">
        <v>147</v>
      </c>
      <c r="I273" s="132" t="n">
        <v>999</v>
      </c>
      <c r="J273" s="132" t="n">
        <v>8910</v>
      </c>
      <c r="K273" s="133" t="n">
        <v>8.91891891891892</v>
      </c>
    </row>
    <row r="274" customFormat="false" ht="13.5" hidden="false" customHeight="false" outlineLevel="0" collapsed="false">
      <c r="A274" s="129" t="n">
        <v>442</v>
      </c>
      <c r="B274" s="141" t="s">
        <v>107</v>
      </c>
      <c r="C274" s="141" t="s">
        <v>106</v>
      </c>
      <c r="D274" s="131" t="n">
        <v>0.3125</v>
      </c>
      <c r="E274" s="131" t="n">
        <v>0.40625</v>
      </c>
      <c r="G274" s="130" t="s">
        <v>165</v>
      </c>
      <c r="H274" s="141" t="s">
        <v>148</v>
      </c>
      <c r="I274" s="132" t="n">
        <v>999</v>
      </c>
      <c r="J274" s="132" t="n">
        <v>9110</v>
      </c>
      <c r="K274" s="133" t="n">
        <v>9.11911911911912</v>
      </c>
    </row>
    <row r="275" customFormat="false" ht="13.5" hidden="false" customHeight="false" outlineLevel="0" collapsed="false">
      <c r="A275" s="129" t="n">
        <v>443</v>
      </c>
      <c r="B275" s="141" t="s">
        <v>107</v>
      </c>
      <c r="C275" s="141" t="s">
        <v>106</v>
      </c>
      <c r="D275" s="131" t="n">
        <v>0.3125</v>
      </c>
      <c r="E275" s="131" t="n">
        <v>0.40625</v>
      </c>
      <c r="G275" s="130" t="s">
        <v>165</v>
      </c>
      <c r="H275" s="141" t="s">
        <v>149</v>
      </c>
      <c r="I275" s="132" t="n">
        <v>999</v>
      </c>
      <c r="J275" s="132" t="n">
        <v>12110</v>
      </c>
      <c r="K275" s="133" t="n">
        <v>12.1221221221221</v>
      </c>
    </row>
    <row r="276" customFormat="false" ht="13.5" hidden="false" customHeight="false" outlineLevel="0" collapsed="false">
      <c r="A276" s="129" t="n">
        <v>444</v>
      </c>
      <c r="B276" s="141" t="s">
        <v>107</v>
      </c>
      <c r="C276" s="141" t="s">
        <v>106</v>
      </c>
      <c r="D276" s="131" t="n">
        <v>0.3125</v>
      </c>
      <c r="E276" s="131" t="n">
        <v>0.40625</v>
      </c>
      <c r="G276" s="130" t="s">
        <v>165</v>
      </c>
      <c r="H276" s="141" t="s">
        <v>150</v>
      </c>
      <c r="I276" s="132" t="n">
        <v>2398</v>
      </c>
      <c r="J276" s="132" t="n">
        <v>62110</v>
      </c>
      <c r="K276" s="133" t="n">
        <v>25.9007506255213</v>
      </c>
    </row>
    <row r="277" customFormat="false" ht="13.5" hidden="false" customHeight="false" outlineLevel="0" collapsed="false">
      <c r="A277" s="129" t="n">
        <v>445</v>
      </c>
      <c r="B277" s="141" t="s">
        <v>107</v>
      </c>
      <c r="C277" s="141" t="s">
        <v>106</v>
      </c>
      <c r="D277" s="131" t="n">
        <v>0.3125</v>
      </c>
      <c r="E277" s="131" t="n">
        <v>0.40625</v>
      </c>
      <c r="G277" s="130" t="s">
        <v>165</v>
      </c>
      <c r="H277" s="141" t="s">
        <v>151</v>
      </c>
      <c r="I277" s="132" t="n">
        <v>2065</v>
      </c>
      <c r="J277" s="132" t="n">
        <v>50110</v>
      </c>
      <c r="K277" s="133" t="n">
        <v>24.2663438256659</v>
      </c>
    </row>
    <row r="278" customFormat="false" ht="13.5" hidden="false" customHeight="false" outlineLevel="0" collapsed="false">
      <c r="A278" s="129" t="n">
        <v>446</v>
      </c>
      <c r="B278" s="141" t="s">
        <v>107</v>
      </c>
      <c r="C278" s="141" t="s">
        <v>106</v>
      </c>
      <c r="D278" s="131" t="n">
        <v>0.3125</v>
      </c>
      <c r="E278" s="131" t="n">
        <v>0.40625</v>
      </c>
      <c r="G278" s="130" t="s">
        <v>165</v>
      </c>
      <c r="H278" s="141" t="s">
        <v>110</v>
      </c>
      <c r="I278" s="132" t="n">
        <v>2065</v>
      </c>
      <c r="J278" s="132" t="n">
        <v>26210</v>
      </c>
      <c r="K278" s="133" t="n">
        <v>12.6924939467312</v>
      </c>
    </row>
    <row r="279" customFormat="false" ht="13.5" hidden="false" customHeight="false" outlineLevel="0" collapsed="false">
      <c r="A279" s="129" t="n">
        <v>447</v>
      </c>
      <c r="B279" s="141" t="s">
        <v>107</v>
      </c>
      <c r="C279" s="141" t="s">
        <v>106</v>
      </c>
      <c r="D279" s="131" t="n">
        <v>0.3125</v>
      </c>
      <c r="E279" s="131" t="n">
        <v>0.40625</v>
      </c>
      <c r="G279" s="130" t="s">
        <v>165</v>
      </c>
      <c r="H279" s="141" t="s">
        <v>152</v>
      </c>
      <c r="I279" s="132" t="n">
        <v>2398</v>
      </c>
      <c r="J279" s="132" t="n">
        <v>56410</v>
      </c>
      <c r="K279" s="133" t="n">
        <v>23.5237698081735</v>
      </c>
    </row>
    <row r="280" customFormat="false" ht="13.5" hidden="false" customHeight="false" outlineLevel="0" collapsed="false">
      <c r="A280" s="129" t="n">
        <v>448</v>
      </c>
      <c r="B280" s="141" t="s">
        <v>107</v>
      </c>
      <c r="C280" s="141" t="s">
        <v>106</v>
      </c>
      <c r="D280" s="131" t="n">
        <v>0.3125</v>
      </c>
      <c r="E280" s="131" t="n">
        <v>0.40625</v>
      </c>
      <c r="G280" s="130" t="s">
        <v>165</v>
      </c>
      <c r="H280" s="141" t="s">
        <v>153</v>
      </c>
      <c r="I280" s="132" t="n">
        <v>2398</v>
      </c>
      <c r="J280" s="132" t="n">
        <v>42410</v>
      </c>
      <c r="K280" s="133" t="n">
        <v>17.6855713094245</v>
      </c>
    </row>
    <row r="281" customFormat="false" ht="13.5" hidden="false" customHeight="false" outlineLevel="0" collapsed="false">
      <c r="A281" s="129" t="n">
        <v>449</v>
      </c>
      <c r="B281" s="141" t="s">
        <v>107</v>
      </c>
      <c r="C281" s="141" t="s">
        <v>106</v>
      </c>
      <c r="D281" s="131" t="n">
        <v>0.3125</v>
      </c>
      <c r="E281" s="131" t="n">
        <v>0.40625</v>
      </c>
      <c r="G281" s="130" t="s">
        <v>165</v>
      </c>
      <c r="H281" s="141" t="s">
        <v>154</v>
      </c>
      <c r="I281" s="132" t="n">
        <v>2065</v>
      </c>
      <c r="J281" s="132" t="n">
        <v>37310</v>
      </c>
      <c r="K281" s="133" t="n">
        <v>18.0677966101695</v>
      </c>
    </row>
    <row r="282" customFormat="false" ht="13.5" hidden="false" customHeight="false" outlineLevel="0" collapsed="false">
      <c r="A282" s="129" t="n">
        <v>450</v>
      </c>
      <c r="B282" s="141" t="s">
        <v>107</v>
      </c>
      <c r="C282" s="141" t="s">
        <v>106</v>
      </c>
      <c r="D282" s="131" t="n">
        <v>0.444444444444444</v>
      </c>
      <c r="E282" s="131" t="n">
        <v>0.538194444444444</v>
      </c>
      <c r="G282" s="130" t="s">
        <v>166</v>
      </c>
      <c r="H282" s="141" t="s">
        <v>145</v>
      </c>
      <c r="I282" s="132" t="n">
        <v>1399</v>
      </c>
      <c r="J282" s="132" t="n">
        <v>22210</v>
      </c>
      <c r="K282" s="133" t="n">
        <v>15.8756254467477</v>
      </c>
    </row>
    <row r="283" customFormat="false" ht="13.5" hidden="false" customHeight="false" outlineLevel="0" collapsed="false">
      <c r="A283" s="129" t="n">
        <v>451</v>
      </c>
      <c r="B283" s="141" t="s">
        <v>107</v>
      </c>
      <c r="C283" s="141" t="s">
        <v>106</v>
      </c>
      <c r="D283" s="131" t="n">
        <v>0.444444444444444</v>
      </c>
      <c r="E283" s="131" t="n">
        <v>0.538194444444444</v>
      </c>
      <c r="G283" s="130" t="s">
        <v>166</v>
      </c>
      <c r="H283" s="141" t="s">
        <v>146</v>
      </c>
      <c r="I283" s="132" t="n">
        <v>1399</v>
      </c>
      <c r="J283" s="132" t="n">
        <v>43310</v>
      </c>
      <c r="K283" s="133" t="n">
        <v>30.9578270192995</v>
      </c>
    </row>
    <row r="284" customFormat="false" ht="13.5" hidden="false" customHeight="false" outlineLevel="0" collapsed="false">
      <c r="A284" s="129" t="n">
        <v>452</v>
      </c>
      <c r="B284" s="141" t="s">
        <v>107</v>
      </c>
      <c r="C284" s="141" t="s">
        <v>106</v>
      </c>
      <c r="D284" s="131" t="n">
        <v>0.444444444444444</v>
      </c>
      <c r="E284" s="131" t="n">
        <v>0.538194444444444</v>
      </c>
      <c r="G284" s="130" t="s">
        <v>166</v>
      </c>
      <c r="H284" s="141" t="s">
        <v>176</v>
      </c>
      <c r="I284" s="132" t="n">
        <v>999</v>
      </c>
      <c r="J284" s="132" t="n">
        <v>9410</v>
      </c>
      <c r="K284" s="133" t="n">
        <v>9.41941941941942</v>
      </c>
    </row>
    <row r="285" customFormat="false" ht="13.5" hidden="false" customHeight="false" outlineLevel="0" collapsed="false">
      <c r="A285" s="129" t="n">
        <v>453</v>
      </c>
      <c r="B285" s="141" t="s">
        <v>107</v>
      </c>
      <c r="C285" s="141" t="s">
        <v>106</v>
      </c>
      <c r="D285" s="131" t="n">
        <v>0.444444444444444</v>
      </c>
      <c r="E285" s="131" t="n">
        <v>0.538194444444444</v>
      </c>
      <c r="G285" s="130" t="s">
        <v>166</v>
      </c>
      <c r="H285" s="141" t="s">
        <v>109</v>
      </c>
      <c r="I285" s="132" t="n">
        <v>999</v>
      </c>
      <c r="J285" s="132" t="n">
        <v>9510</v>
      </c>
      <c r="K285" s="133" t="n">
        <v>9.51951951951952</v>
      </c>
    </row>
    <row r="286" customFormat="false" ht="13.5" hidden="false" customHeight="false" outlineLevel="0" collapsed="false">
      <c r="A286" s="129" t="n">
        <v>454</v>
      </c>
      <c r="B286" s="141" t="s">
        <v>107</v>
      </c>
      <c r="C286" s="141" t="s">
        <v>106</v>
      </c>
      <c r="D286" s="131" t="n">
        <v>0.444444444444444</v>
      </c>
      <c r="E286" s="131" t="n">
        <v>0.538194444444444</v>
      </c>
      <c r="G286" s="130" t="s">
        <v>166</v>
      </c>
      <c r="H286" s="141" t="s">
        <v>147</v>
      </c>
      <c r="I286" s="132" t="n">
        <v>999</v>
      </c>
      <c r="J286" s="132" t="n">
        <v>9910</v>
      </c>
      <c r="K286" s="133" t="n">
        <v>9.91991991991992</v>
      </c>
    </row>
    <row r="287" customFormat="false" ht="13.5" hidden="false" customHeight="false" outlineLevel="0" collapsed="false">
      <c r="A287" s="129" t="n">
        <v>455</v>
      </c>
      <c r="B287" s="141" t="s">
        <v>107</v>
      </c>
      <c r="C287" s="141" t="s">
        <v>106</v>
      </c>
      <c r="D287" s="131" t="n">
        <v>0.444444444444444</v>
      </c>
      <c r="E287" s="131" t="n">
        <v>0.538194444444444</v>
      </c>
      <c r="G287" s="130" t="s">
        <v>166</v>
      </c>
      <c r="H287" s="141" t="s">
        <v>148</v>
      </c>
      <c r="I287" s="132" t="n">
        <v>999</v>
      </c>
      <c r="J287" s="132" t="n">
        <v>10110</v>
      </c>
      <c r="K287" s="133" t="n">
        <v>10.1201201201201</v>
      </c>
    </row>
    <row r="288" customFormat="false" ht="13.5" hidden="false" customHeight="false" outlineLevel="0" collapsed="false">
      <c r="A288" s="129" t="n">
        <v>456</v>
      </c>
      <c r="B288" s="141" t="s">
        <v>107</v>
      </c>
      <c r="C288" s="141" t="s">
        <v>106</v>
      </c>
      <c r="D288" s="131" t="n">
        <v>0.444444444444444</v>
      </c>
      <c r="E288" s="131" t="n">
        <v>0.538194444444444</v>
      </c>
      <c r="G288" s="130" t="s">
        <v>166</v>
      </c>
      <c r="H288" s="141" t="s">
        <v>149</v>
      </c>
      <c r="I288" s="132" t="n">
        <v>999</v>
      </c>
      <c r="J288" s="132" t="n">
        <v>12110</v>
      </c>
      <c r="K288" s="133" t="n">
        <v>12.1221221221221</v>
      </c>
    </row>
    <row r="289" customFormat="false" ht="13.5" hidden="false" customHeight="false" outlineLevel="0" collapsed="false">
      <c r="A289" s="129" t="n">
        <v>457</v>
      </c>
      <c r="B289" s="141" t="s">
        <v>107</v>
      </c>
      <c r="C289" s="141" t="s">
        <v>106</v>
      </c>
      <c r="D289" s="131" t="n">
        <v>0.444444444444444</v>
      </c>
      <c r="E289" s="131" t="n">
        <v>0.538194444444444</v>
      </c>
      <c r="G289" s="130" t="s">
        <v>166</v>
      </c>
      <c r="H289" s="141" t="s">
        <v>150</v>
      </c>
      <c r="I289" s="132" t="n">
        <v>2398</v>
      </c>
      <c r="J289" s="132" t="n">
        <v>62110</v>
      </c>
      <c r="K289" s="133" t="n">
        <v>25.9007506255213</v>
      </c>
    </row>
    <row r="290" customFormat="false" ht="13.5" hidden="false" customHeight="false" outlineLevel="0" collapsed="false">
      <c r="A290" s="129" t="n">
        <v>458</v>
      </c>
      <c r="B290" s="141" t="s">
        <v>107</v>
      </c>
      <c r="C290" s="141" t="s">
        <v>106</v>
      </c>
      <c r="D290" s="131" t="n">
        <v>0.444444444444444</v>
      </c>
      <c r="E290" s="131" t="n">
        <v>0.538194444444444</v>
      </c>
      <c r="G290" s="130" t="s">
        <v>166</v>
      </c>
      <c r="H290" s="141" t="s">
        <v>151</v>
      </c>
      <c r="I290" s="132" t="n">
        <v>2065</v>
      </c>
      <c r="J290" s="132" t="n">
        <v>50110</v>
      </c>
      <c r="K290" s="133" t="n">
        <v>24.2663438256659</v>
      </c>
    </row>
    <row r="291" customFormat="false" ht="13.5" hidden="false" customHeight="false" outlineLevel="0" collapsed="false">
      <c r="A291" s="129" t="n">
        <v>459</v>
      </c>
      <c r="B291" s="141" t="s">
        <v>107</v>
      </c>
      <c r="C291" s="141" t="s">
        <v>106</v>
      </c>
      <c r="D291" s="131" t="n">
        <v>0.444444444444444</v>
      </c>
      <c r="E291" s="131" t="n">
        <v>0.538194444444444</v>
      </c>
      <c r="G291" s="130" t="s">
        <v>166</v>
      </c>
      <c r="H291" s="141" t="s">
        <v>110</v>
      </c>
      <c r="I291" s="132" t="n">
        <v>2065</v>
      </c>
      <c r="J291" s="132" t="n">
        <v>26210</v>
      </c>
      <c r="K291" s="133" t="n">
        <v>12.6924939467312</v>
      </c>
    </row>
    <row r="292" customFormat="false" ht="13.5" hidden="false" customHeight="false" outlineLevel="0" collapsed="false">
      <c r="A292" s="129" t="n">
        <v>460</v>
      </c>
      <c r="B292" s="141" t="s">
        <v>107</v>
      </c>
      <c r="C292" s="141" t="s">
        <v>106</v>
      </c>
      <c r="D292" s="131" t="n">
        <v>0.444444444444444</v>
      </c>
      <c r="E292" s="131" t="n">
        <v>0.538194444444444</v>
      </c>
      <c r="G292" s="130" t="s">
        <v>166</v>
      </c>
      <c r="H292" s="141" t="s">
        <v>152</v>
      </c>
      <c r="I292" s="132" t="n">
        <v>2398</v>
      </c>
      <c r="J292" s="132" t="n">
        <v>56410</v>
      </c>
      <c r="K292" s="133" t="n">
        <v>23.5237698081735</v>
      </c>
    </row>
    <row r="293" customFormat="false" ht="13.5" hidden="false" customHeight="false" outlineLevel="0" collapsed="false">
      <c r="A293" s="129" t="n">
        <v>461</v>
      </c>
      <c r="B293" s="141" t="s">
        <v>107</v>
      </c>
      <c r="C293" s="141" t="s">
        <v>106</v>
      </c>
      <c r="D293" s="131" t="n">
        <v>0.444444444444444</v>
      </c>
      <c r="E293" s="131" t="n">
        <v>0.538194444444444</v>
      </c>
      <c r="G293" s="130" t="s">
        <v>166</v>
      </c>
      <c r="H293" s="141" t="s">
        <v>153</v>
      </c>
      <c r="I293" s="132" t="n">
        <v>2398</v>
      </c>
      <c r="J293" s="132" t="n">
        <v>42410</v>
      </c>
      <c r="K293" s="133" t="n">
        <v>17.6855713094245</v>
      </c>
    </row>
    <row r="294" customFormat="false" ht="13.5" hidden="false" customHeight="false" outlineLevel="0" collapsed="false">
      <c r="A294" s="129" t="n">
        <v>462</v>
      </c>
      <c r="B294" s="141" t="s">
        <v>107</v>
      </c>
      <c r="C294" s="141" t="s">
        <v>106</v>
      </c>
      <c r="D294" s="131" t="n">
        <v>0.444444444444444</v>
      </c>
      <c r="E294" s="131" t="n">
        <v>0.538194444444444</v>
      </c>
      <c r="G294" s="130" t="s">
        <v>166</v>
      </c>
      <c r="H294" s="141" t="s">
        <v>154</v>
      </c>
      <c r="I294" s="132" t="n">
        <v>2065</v>
      </c>
      <c r="J294" s="132" t="n">
        <v>37310</v>
      </c>
      <c r="K294" s="133" t="n">
        <v>18.0677966101695</v>
      </c>
    </row>
    <row r="295" customFormat="false" ht="13.5" hidden="false" customHeight="false" outlineLevel="0" collapsed="false">
      <c r="A295" s="129" t="n">
        <v>463</v>
      </c>
      <c r="B295" s="141" t="s">
        <v>107</v>
      </c>
      <c r="C295" s="141" t="s">
        <v>106</v>
      </c>
      <c r="D295" s="131" t="n">
        <v>0.777777777777778</v>
      </c>
      <c r="E295" s="131" t="n">
        <v>0.871527777777778</v>
      </c>
      <c r="G295" s="130" t="s">
        <v>167</v>
      </c>
      <c r="H295" s="141" t="s">
        <v>145</v>
      </c>
      <c r="I295" s="132" t="n">
        <v>1399</v>
      </c>
      <c r="J295" s="132" t="n">
        <v>30010</v>
      </c>
      <c r="K295" s="133" t="n">
        <v>21.4510364546104</v>
      </c>
    </row>
    <row r="296" customFormat="false" ht="13.5" hidden="false" customHeight="false" outlineLevel="0" collapsed="false">
      <c r="A296" s="129" t="n">
        <v>464</v>
      </c>
      <c r="B296" s="141" t="s">
        <v>107</v>
      </c>
      <c r="C296" s="141" t="s">
        <v>106</v>
      </c>
      <c r="D296" s="131" t="n">
        <v>0.777777777777778</v>
      </c>
      <c r="E296" s="131" t="n">
        <v>0.871527777777778</v>
      </c>
      <c r="G296" s="130" t="s">
        <v>167</v>
      </c>
      <c r="H296" s="141" t="s">
        <v>146</v>
      </c>
      <c r="I296" s="132" t="n">
        <v>1399</v>
      </c>
      <c r="J296" s="132" t="n">
        <v>43310</v>
      </c>
      <c r="K296" s="133" t="n">
        <v>30.9578270192995</v>
      </c>
    </row>
    <row r="297" customFormat="false" ht="13.5" hidden="false" customHeight="false" outlineLevel="0" collapsed="false">
      <c r="A297" s="129" t="n">
        <v>465</v>
      </c>
      <c r="B297" s="141" t="s">
        <v>107</v>
      </c>
      <c r="C297" s="141" t="s">
        <v>106</v>
      </c>
      <c r="D297" s="131" t="n">
        <v>0.777777777777778</v>
      </c>
      <c r="E297" s="131" t="n">
        <v>0.871527777777778</v>
      </c>
      <c r="G297" s="130" t="s">
        <v>167</v>
      </c>
      <c r="H297" s="141" t="s">
        <v>176</v>
      </c>
      <c r="I297" s="132" t="n">
        <v>999</v>
      </c>
      <c r="J297" s="132" t="n">
        <v>13310</v>
      </c>
      <c r="K297" s="133" t="n">
        <v>13.3233233233233</v>
      </c>
    </row>
    <row r="298" customFormat="false" ht="13.5" hidden="false" customHeight="false" outlineLevel="0" collapsed="false">
      <c r="A298" s="129" t="n">
        <v>466</v>
      </c>
      <c r="B298" s="141" t="s">
        <v>107</v>
      </c>
      <c r="C298" s="141" t="s">
        <v>106</v>
      </c>
      <c r="D298" s="131" t="n">
        <v>0.777777777777778</v>
      </c>
      <c r="E298" s="131" t="n">
        <v>0.871527777777778</v>
      </c>
      <c r="G298" s="130" t="s">
        <v>167</v>
      </c>
      <c r="H298" s="141" t="s">
        <v>109</v>
      </c>
      <c r="I298" s="132" t="n">
        <v>999</v>
      </c>
      <c r="J298" s="132" t="n">
        <v>13910</v>
      </c>
      <c r="K298" s="133" t="n">
        <v>13.9239239239239</v>
      </c>
    </row>
    <row r="299" customFormat="false" ht="13.5" hidden="false" customHeight="false" outlineLevel="0" collapsed="false">
      <c r="A299" s="129" t="n">
        <v>467</v>
      </c>
      <c r="B299" s="141" t="s">
        <v>107</v>
      </c>
      <c r="C299" s="141" t="s">
        <v>106</v>
      </c>
      <c r="D299" s="131" t="n">
        <v>0.777777777777778</v>
      </c>
      <c r="E299" s="131" t="n">
        <v>0.871527777777778</v>
      </c>
      <c r="G299" s="130" t="s">
        <v>167</v>
      </c>
      <c r="H299" s="141" t="s">
        <v>147</v>
      </c>
      <c r="I299" s="132" t="n">
        <v>999</v>
      </c>
      <c r="J299" s="132" t="n">
        <v>15210</v>
      </c>
      <c r="K299" s="133" t="n">
        <v>15.2252252252252</v>
      </c>
    </row>
    <row r="300" customFormat="false" ht="13.5" hidden="false" customHeight="false" outlineLevel="0" collapsed="false">
      <c r="A300" s="129" t="n">
        <v>468</v>
      </c>
      <c r="B300" s="141" t="s">
        <v>107</v>
      </c>
      <c r="C300" s="141" t="s">
        <v>106</v>
      </c>
      <c r="D300" s="131" t="n">
        <v>0.777777777777778</v>
      </c>
      <c r="E300" s="131" t="n">
        <v>0.871527777777778</v>
      </c>
      <c r="G300" s="130" t="s">
        <v>167</v>
      </c>
      <c r="H300" s="141" t="s">
        <v>148</v>
      </c>
      <c r="I300" s="132" t="n">
        <v>999</v>
      </c>
      <c r="J300" s="132" t="n">
        <v>18810</v>
      </c>
      <c r="K300" s="133" t="n">
        <v>18.8288288288288</v>
      </c>
    </row>
    <row r="301" customFormat="false" ht="13.5" hidden="false" customHeight="false" outlineLevel="0" collapsed="false">
      <c r="A301" s="129" t="n">
        <v>469</v>
      </c>
      <c r="B301" s="141" t="s">
        <v>107</v>
      </c>
      <c r="C301" s="141" t="s">
        <v>106</v>
      </c>
      <c r="D301" s="131" t="n">
        <v>0.777777777777778</v>
      </c>
      <c r="E301" s="131" t="n">
        <v>0.871527777777778</v>
      </c>
      <c r="G301" s="130" t="s">
        <v>167</v>
      </c>
      <c r="H301" s="141" t="s">
        <v>149</v>
      </c>
      <c r="I301" s="132" t="n">
        <v>999</v>
      </c>
      <c r="J301" s="132" t="n">
        <v>24310</v>
      </c>
      <c r="K301" s="133" t="n">
        <v>24.3343343343343</v>
      </c>
    </row>
    <row r="302" customFormat="false" ht="13.5" hidden="false" customHeight="false" outlineLevel="0" collapsed="false">
      <c r="A302" s="129" t="n">
        <v>470</v>
      </c>
      <c r="B302" s="141" t="s">
        <v>107</v>
      </c>
      <c r="C302" s="141" t="s">
        <v>106</v>
      </c>
      <c r="D302" s="131" t="n">
        <v>0.777777777777778</v>
      </c>
      <c r="E302" s="131" t="n">
        <v>0.871527777777778</v>
      </c>
      <c r="G302" s="130" t="s">
        <v>167</v>
      </c>
      <c r="H302" s="141" t="s">
        <v>150</v>
      </c>
      <c r="I302" s="132" t="n">
        <v>2398</v>
      </c>
      <c r="J302" s="132" t="n">
        <v>62110</v>
      </c>
      <c r="K302" s="133" t="n">
        <v>25.9007506255213</v>
      </c>
    </row>
    <row r="303" customFormat="false" ht="13.5" hidden="false" customHeight="false" outlineLevel="0" collapsed="false">
      <c r="A303" s="129" t="n">
        <v>471</v>
      </c>
      <c r="B303" s="141" t="s">
        <v>107</v>
      </c>
      <c r="C303" s="141" t="s">
        <v>106</v>
      </c>
      <c r="D303" s="131" t="n">
        <v>0.777777777777778</v>
      </c>
      <c r="E303" s="131" t="n">
        <v>0.871527777777778</v>
      </c>
      <c r="G303" s="130" t="s">
        <v>167</v>
      </c>
      <c r="H303" s="141" t="s">
        <v>151</v>
      </c>
      <c r="I303" s="132" t="n">
        <v>2065</v>
      </c>
      <c r="J303" s="132" t="n">
        <v>50110</v>
      </c>
      <c r="K303" s="133" t="n">
        <v>24.2663438256659</v>
      </c>
    </row>
    <row r="304" customFormat="false" ht="13.5" hidden="false" customHeight="false" outlineLevel="0" collapsed="false">
      <c r="A304" s="129" t="n">
        <v>472</v>
      </c>
      <c r="B304" s="141" t="s">
        <v>107</v>
      </c>
      <c r="C304" s="141" t="s">
        <v>106</v>
      </c>
      <c r="D304" s="131" t="n">
        <v>0.777777777777778</v>
      </c>
      <c r="E304" s="131" t="n">
        <v>0.871527777777778</v>
      </c>
      <c r="G304" s="130" t="s">
        <v>167</v>
      </c>
      <c r="H304" s="141" t="s">
        <v>110</v>
      </c>
      <c r="I304" s="132" t="n">
        <v>2065</v>
      </c>
      <c r="J304" s="132" t="n">
        <v>26210</v>
      </c>
      <c r="K304" s="133" t="n">
        <v>12.6924939467312</v>
      </c>
    </row>
    <row r="305" customFormat="false" ht="13.5" hidden="false" customHeight="false" outlineLevel="0" collapsed="false">
      <c r="A305" s="129" t="n">
        <v>473</v>
      </c>
      <c r="B305" s="141" t="s">
        <v>107</v>
      </c>
      <c r="C305" s="141" t="s">
        <v>106</v>
      </c>
      <c r="D305" s="131" t="n">
        <v>0.777777777777778</v>
      </c>
      <c r="E305" s="131" t="n">
        <v>0.871527777777778</v>
      </c>
      <c r="G305" s="130" t="s">
        <v>167</v>
      </c>
      <c r="H305" s="141" t="s">
        <v>152</v>
      </c>
      <c r="I305" s="132" t="n">
        <v>2398</v>
      </c>
      <c r="J305" s="132" t="n">
        <v>56410</v>
      </c>
      <c r="K305" s="133" t="n">
        <v>23.5237698081735</v>
      </c>
    </row>
    <row r="306" customFormat="false" ht="13.5" hidden="false" customHeight="false" outlineLevel="0" collapsed="false">
      <c r="A306" s="129" t="n">
        <v>474</v>
      </c>
      <c r="B306" s="141" t="s">
        <v>107</v>
      </c>
      <c r="C306" s="141" t="s">
        <v>106</v>
      </c>
      <c r="D306" s="131" t="n">
        <v>0.777777777777778</v>
      </c>
      <c r="E306" s="131" t="n">
        <v>0.871527777777778</v>
      </c>
      <c r="G306" s="130" t="s">
        <v>167</v>
      </c>
      <c r="H306" s="141" t="s">
        <v>153</v>
      </c>
      <c r="I306" s="132" t="n">
        <v>2398</v>
      </c>
      <c r="J306" s="132" t="n">
        <v>42410</v>
      </c>
      <c r="K306" s="133" t="n">
        <v>17.6855713094245</v>
      </c>
    </row>
    <row r="307" customFormat="false" ht="13.5" hidden="false" customHeight="false" outlineLevel="0" collapsed="false">
      <c r="A307" s="129" t="n">
        <v>475</v>
      </c>
      <c r="B307" s="141" t="s">
        <v>107</v>
      </c>
      <c r="C307" s="141" t="s">
        <v>106</v>
      </c>
      <c r="D307" s="131" t="n">
        <v>0.777777777777778</v>
      </c>
      <c r="E307" s="131" t="n">
        <v>0.871527777777778</v>
      </c>
      <c r="G307" s="130" t="s">
        <v>167</v>
      </c>
      <c r="H307" s="141" t="s">
        <v>154</v>
      </c>
      <c r="I307" s="132" t="n">
        <v>2065</v>
      </c>
      <c r="J307" s="132" t="n">
        <v>37310</v>
      </c>
      <c r="K307" s="133" t="n">
        <v>18.0677966101695</v>
      </c>
    </row>
    <row r="308" customFormat="false" ht="13.5" hidden="false" customHeight="false" outlineLevel="0" collapsed="false">
      <c r="A308" s="129" t="n">
        <v>476</v>
      </c>
      <c r="B308" s="141" t="s">
        <v>107</v>
      </c>
      <c r="C308" s="141" t="s">
        <v>106</v>
      </c>
      <c r="D308" s="131" t="n">
        <v>0.847222222222222</v>
      </c>
      <c r="E308" s="131" t="n">
        <v>0.9375</v>
      </c>
      <c r="G308" s="130" t="s">
        <v>168</v>
      </c>
      <c r="H308" s="141" t="s">
        <v>145</v>
      </c>
      <c r="I308" s="132" t="n">
        <v>1399</v>
      </c>
      <c r="J308" s="132" t="n">
        <v>30010</v>
      </c>
      <c r="K308" s="133" t="n">
        <v>21.4510364546104</v>
      </c>
    </row>
    <row r="309" customFormat="false" ht="13.5" hidden="false" customHeight="false" outlineLevel="0" collapsed="false">
      <c r="A309" s="129" t="n">
        <v>477</v>
      </c>
      <c r="B309" s="141" t="s">
        <v>107</v>
      </c>
      <c r="C309" s="141" t="s">
        <v>106</v>
      </c>
      <c r="D309" s="131" t="n">
        <v>0.847222222222222</v>
      </c>
      <c r="E309" s="131" t="n">
        <v>0.9375</v>
      </c>
      <c r="G309" s="130" t="s">
        <v>168</v>
      </c>
      <c r="H309" s="141" t="s">
        <v>146</v>
      </c>
      <c r="I309" s="132" t="n">
        <v>1399</v>
      </c>
      <c r="J309" s="132" t="n">
        <v>43310</v>
      </c>
      <c r="K309" s="133" t="n">
        <v>30.9578270192995</v>
      </c>
    </row>
    <row r="310" customFormat="false" ht="13.5" hidden="false" customHeight="false" outlineLevel="0" collapsed="false">
      <c r="A310" s="129" t="n">
        <v>478</v>
      </c>
      <c r="B310" s="141" t="s">
        <v>107</v>
      </c>
      <c r="C310" s="141" t="s">
        <v>106</v>
      </c>
      <c r="D310" s="131" t="n">
        <v>0.847222222222222</v>
      </c>
      <c r="E310" s="131" t="n">
        <v>0.9375</v>
      </c>
      <c r="G310" s="130" t="s">
        <v>168</v>
      </c>
      <c r="H310" s="141" t="s">
        <v>176</v>
      </c>
      <c r="I310" s="132" t="n">
        <v>999</v>
      </c>
      <c r="J310" s="132" t="n">
        <v>13310</v>
      </c>
      <c r="K310" s="133" t="n">
        <v>13.3233233233233</v>
      </c>
    </row>
    <row r="311" customFormat="false" ht="13.5" hidden="false" customHeight="false" outlineLevel="0" collapsed="false">
      <c r="A311" s="129" t="n">
        <v>479</v>
      </c>
      <c r="B311" s="141" t="s">
        <v>107</v>
      </c>
      <c r="C311" s="141" t="s">
        <v>106</v>
      </c>
      <c r="D311" s="131" t="n">
        <v>0.847222222222222</v>
      </c>
      <c r="E311" s="131" t="n">
        <v>0.9375</v>
      </c>
      <c r="G311" s="130" t="s">
        <v>168</v>
      </c>
      <c r="H311" s="141" t="s">
        <v>109</v>
      </c>
      <c r="I311" s="132" t="n">
        <v>999</v>
      </c>
      <c r="J311" s="132" t="n">
        <v>13910</v>
      </c>
      <c r="K311" s="133" t="n">
        <v>13.9239239239239</v>
      </c>
    </row>
    <row r="312" customFormat="false" ht="13.5" hidden="false" customHeight="false" outlineLevel="0" collapsed="false">
      <c r="A312" s="129" t="n">
        <v>480</v>
      </c>
      <c r="B312" s="141" t="s">
        <v>107</v>
      </c>
      <c r="C312" s="141" t="s">
        <v>106</v>
      </c>
      <c r="D312" s="131" t="n">
        <v>0.847222222222222</v>
      </c>
      <c r="E312" s="131" t="n">
        <v>0.9375</v>
      </c>
      <c r="G312" s="130" t="s">
        <v>168</v>
      </c>
      <c r="H312" s="141" t="s">
        <v>147</v>
      </c>
      <c r="I312" s="132" t="n">
        <v>999</v>
      </c>
      <c r="J312" s="132" t="n">
        <v>15210</v>
      </c>
      <c r="K312" s="133" t="n">
        <v>15.2252252252252</v>
      </c>
    </row>
    <row r="313" customFormat="false" ht="13.5" hidden="false" customHeight="false" outlineLevel="0" collapsed="false">
      <c r="A313" s="129" t="n">
        <v>481</v>
      </c>
      <c r="B313" s="141" t="s">
        <v>107</v>
      </c>
      <c r="C313" s="141" t="s">
        <v>106</v>
      </c>
      <c r="D313" s="131" t="n">
        <v>0.847222222222222</v>
      </c>
      <c r="E313" s="131" t="n">
        <v>0.9375</v>
      </c>
      <c r="G313" s="130" t="s">
        <v>168</v>
      </c>
      <c r="H313" s="141" t="s">
        <v>148</v>
      </c>
      <c r="I313" s="132" t="n">
        <v>999</v>
      </c>
      <c r="J313" s="132" t="n">
        <v>18810</v>
      </c>
      <c r="K313" s="133" t="n">
        <v>18.8288288288288</v>
      </c>
    </row>
    <row r="314" customFormat="false" ht="13.5" hidden="false" customHeight="false" outlineLevel="0" collapsed="false">
      <c r="A314" s="129" t="n">
        <v>482</v>
      </c>
      <c r="B314" s="141" t="s">
        <v>107</v>
      </c>
      <c r="C314" s="141" t="s">
        <v>106</v>
      </c>
      <c r="D314" s="131" t="n">
        <v>0.847222222222222</v>
      </c>
      <c r="E314" s="131" t="n">
        <v>0.9375</v>
      </c>
      <c r="G314" s="130" t="s">
        <v>168</v>
      </c>
      <c r="H314" s="141" t="s">
        <v>149</v>
      </c>
      <c r="I314" s="132" t="n">
        <v>999</v>
      </c>
      <c r="J314" s="132" t="n">
        <v>24310</v>
      </c>
      <c r="K314" s="133" t="n">
        <v>24.3343343343343</v>
      </c>
    </row>
    <row r="315" customFormat="false" ht="13.5" hidden="false" customHeight="false" outlineLevel="0" collapsed="false">
      <c r="A315" s="129" t="n">
        <v>483</v>
      </c>
      <c r="B315" s="141" t="s">
        <v>107</v>
      </c>
      <c r="C315" s="141" t="s">
        <v>106</v>
      </c>
      <c r="D315" s="131" t="n">
        <v>0.847222222222222</v>
      </c>
      <c r="E315" s="131" t="n">
        <v>0.9375</v>
      </c>
      <c r="G315" s="130" t="s">
        <v>168</v>
      </c>
      <c r="H315" s="141" t="s">
        <v>150</v>
      </c>
      <c r="I315" s="132" t="n">
        <v>2398</v>
      </c>
      <c r="J315" s="132" t="n">
        <v>62110</v>
      </c>
      <c r="K315" s="133" t="n">
        <v>25.9007506255213</v>
      </c>
    </row>
    <row r="316" customFormat="false" ht="13.5" hidden="false" customHeight="false" outlineLevel="0" collapsed="false">
      <c r="A316" s="129" t="n">
        <v>484</v>
      </c>
      <c r="B316" s="141" t="s">
        <v>107</v>
      </c>
      <c r="C316" s="141" t="s">
        <v>106</v>
      </c>
      <c r="D316" s="131" t="n">
        <v>0.847222222222222</v>
      </c>
      <c r="E316" s="131" t="n">
        <v>0.9375</v>
      </c>
      <c r="G316" s="130" t="s">
        <v>168</v>
      </c>
      <c r="H316" s="141" t="s">
        <v>151</v>
      </c>
      <c r="I316" s="132" t="n">
        <v>2065</v>
      </c>
      <c r="J316" s="132" t="n">
        <v>50110</v>
      </c>
      <c r="K316" s="133" t="n">
        <v>24.2663438256659</v>
      </c>
    </row>
    <row r="317" customFormat="false" ht="13.5" hidden="false" customHeight="false" outlineLevel="0" collapsed="false">
      <c r="A317" s="129" t="n">
        <v>485</v>
      </c>
      <c r="B317" s="141" t="s">
        <v>107</v>
      </c>
      <c r="C317" s="141" t="s">
        <v>106</v>
      </c>
      <c r="D317" s="131" t="n">
        <v>0.847222222222222</v>
      </c>
      <c r="E317" s="131" t="n">
        <v>0.9375</v>
      </c>
      <c r="G317" s="130" t="s">
        <v>168</v>
      </c>
      <c r="H317" s="141" t="s">
        <v>110</v>
      </c>
      <c r="I317" s="132" t="n">
        <v>2065</v>
      </c>
      <c r="J317" s="132" t="n">
        <v>26210</v>
      </c>
      <c r="K317" s="133" t="n">
        <v>12.6924939467312</v>
      </c>
    </row>
    <row r="318" customFormat="false" ht="13.5" hidden="false" customHeight="false" outlineLevel="0" collapsed="false">
      <c r="A318" s="129" t="n">
        <v>486</v>
      </c>
      <c r="B318" s="141" t="s">
        <v>107</v>
      </c>
      <c r="C318" s="141" t="s">
        <v>106</v>
      </c>
      <c r="D318" s="131" t="n">
        <v>0.847222222222222</v>
      </c>
      <c r="E318" s="131" t="n">
        <v>0.9375</v>
      </c>
      <c r="G318" s="130" t="s">
        <v>168</v>
      </c>
      <c r="H318" s="141" t="s">
        <v>152</v>
      </c>
      <c r="I318" s="132" t="n">
        <v>2398</v>
      </c>
      <c r="J318" s="132" t="n">
        <v>56410</v>
      </c>
      <c r="K318" s="133" t="n">
        <v>23.5237698081735</v>
      </c>
    </row>
    <row r="319" customFormat="false" ht="13.5" hidden="false" customHeight="false" outlineLevel="0" collapsed="false">
      <c r="A319" s="129" t="n">
        <v>487</v>
      </c>
      <c r="B319" s="141" t="s">
        <v>107</v>
      </c>
      <c r="C319" s="141" t="s">
        <v>106</v>
      </c>
      <c r="D319" s="131" t="n">
        <v>0.847222222222222</v>
      </c>
      <c r="E319" s="131" t="n">
        <v>0.9375</v>
      </c>
      <c r="G319" s="130" t="s">
        <v>168</v>
      </c>
      <c r="H319" s="141" t="s">
        <v>153</v>
      </c>
      <c r="I319" s="132" t="n">
        <v>2398</v>
      </c>
      <c r="J319" s="132" t="n">
        <v>42410</v>
      </c>
      <c r="K319" s="133" t="n">
        <v>17.6855713094245</v>
      </c>
    </row>
    <row r="320" customFormat="false" ht="13.5" hidden="false" customHeight="false" outlineLevel="0" collapsed="false">
      <c r="A320" s="129" t="n">
        <v>488</v>
      </c>
      <c r="B320" s="141" t="s">
        <v>107</v>
      </c>
      <c r="C320" s="141" t="s">
        <v>106</v>
      </c>
      <c r="D320" s="131" t="n">
        <v>0.847222222222222</v>
      </c>
      <c r="E320" s="131" t="n">
        <v>0.9375</v>
      </c>
      <c r="G320" s="130" t="s">
        <v>168</v>
      </c>
      <c r="H320" s="141" t="s">
        <v>154</v>
      </c>
      <c r="I320" s="132" t="n">
        <v>2065</v>
      </c>
      <c r="J320" s="132" t="n">
        <v>37310</v>
      </c>
      <c r="K320" s="133" t="n">
        <v>18.0677966101695</v>
      </c>
    </row>
    <row r="321" customFormat="false" ht="13.5" hidden="false" customHeight="false" outlineLevel="0" collapsed="false">
      <c r="A321" s="129" t="n">
        <v>1816</v>
      </c>
      <c r="B321" s="141" t="s">
        <v>114</v>
      </c>
      <c r="C321" s="141" t="s">
        <v>106</v>
      </c>
      <c r="D321" s="131" t="n">
        <v>0.3125</v>
      </c>
      <c r="E321" s="131" t="n">
        <v>0.392361111111111</v>
      </c>
      <c r="G321" s="130" t="s">
        <v>169</v>
      </c>
      <c r="H321" s="141" t="s">
        <v>145</v>
      </c>
      <c r="I321" s="132" t="n">
        <v>1508</v>
      </c>
      <c r="J321" s="132" t="n">
        <v>25160</v>
      </c>
      <c r="K321" s="133" t="n">
        <v>16.684350132626</v>
      </c>
    </row>
    <row r="322" customFormat="false" ht="13.5" hidden="false" customHeight="false" outlineLevel="0" collapsed="false">
      <c r="A322" s="129" t="n">
        <v>1817</v>
      </c>
      <c r="B322" s="141" t="s">
        <v>114</v>
      </c>
      <c r="C322" s="141" t="s">
        <v>106</v>
      </c>
      <c r="D322" s="131" t="n">
        <v>0.3125</v>
      </c>
      <c r="E322" s="131" t="n">
        <v>0.392361111111111</v>
      </c>
      <c r="G322" s="130" t="s">
        <v>169</v>
      </c>
      <c r="H322" s="141" t="s">
        <v>146</v>
      </c>
      <c r="I322" s="132" t="n">
        <v>1508</v>
      </c>
      <c r="J322" s="132" t="n">
        <v>35660</v>
      </c>
      <c r="K322" s="133" t="n">
        <v>23.6472148541114</v>
      </c>
    </row>
    <row r="323" customFormat="false" ht="13.5" hidden="false" customHeight="false" outlineLevel="0" collapsed="false">
      <c r="A323" s="129" t="n">
        <v>1818</v>
      </c>
      <c r="B323" s="141" t="s">
        <v>114</v>
      </c>
      <c r="C323" s="141" t="s">
        <v>106</v>
      </c>
      <c r="D323" s="131" t="n">
        <v>0.3125</v>
      </c>
      <c r="E323" s="131" t="n">
        <v>0.392361111111111</v>
      </c>
      <c r="G323" s="130" t="s">
        <v>169</v>
      </c>
      <c r="H323" s="141" t="s">
        <v>176</v>
      </c>
      <c r="I323" s="132" t="n">
        <v>1108</v>
      </c>
      <c r="J323" s="132" t="n">
        <v>8560</v>
      </c>
      <c r="K323" s="133" t="n">
        <v>7.72563176895307</v>
      </c>
    </row>
    <row r="324" customFormat="false" ht="13.5" hidden="false" customHeight="false" outlineLevel="0" collapsed="false">
      <c r="A324" s="129" t="n">
        <v>1819</v>
      </c>
      <c r="B324" s="141" t="s">
        <v>114</v>
      </c>
      <c r="C324" s="141" t="s">
        <v>106</v>
      </c>
      <c r="D324" s="131" t="n">
        <v>0.3125</v>
      </c>
      <c r="E324" s="131" t="n">
        <v>0.392361111111111</v>
      </c>
      <c r="G324" s="130" t="s">
        <v>169</v>
      </c>
      <c r="H324" s="141" t="s">
        <v>109</v>
      </c>
      <c r="I324" s="132" t="n">
        <v>1108</v>
      </c>
      <c r="J324" s="132" t="n">
        <v>9260</v>
      </c>
      <c r="K324" s="133" t="n">
        <v>8.35740072202166</v>
      </c>
    </row>
    <row r="325" customFormat="false" ht="13.5" hidden="false" customHeight="false" outlineLevel="0" collapsed="false">
      <c r="A325" s="129" t="n">
        <v>1820</v>
      </c>
      <c r="B325" s="141" t="s">
        <v>114</v>
      </c>
      <c r="C325" s="141" t="s">
        <v>106</v>
      </c>
      <c r="D325" s="131" t="n">
        <v>0.3125</v>
      </c>
      <c r="E325" s="131" t="n">
        <v>0.392361111111111</v>
      </c>
      <c r="G325" s="130" t="s">
        <v>169</v>
      </c>
      <c r="H325" s="141" t="s">
        <v>147</v>
      </c>
      <c r="I325" s="132" t="n">
        <v>1108</v>
      </c>
      <c r="J325" s="132" t="n">
        <v>9660</v>
      </c>
      <c r="K325" s="133" t="n">
        <v>8.71841155234657</v>
      </c>
    </row>
    <row r="326" customFormat="false" ht="13.5" hidden="false" customHeight="false" outlineLevel="0" collapsed="false">
      <c r="A326" s="129" t="n">
        <v>1821</v>
      </c>
      <c r="B326" s="141" t="s">
        <v>114</v>
      </c>
      <c r="C326" s="141" t="s">
        <v>106</v>
      </c>
      <c r="D326" s="131" t="n">
        <v>0.3125</v>
      </c>
      <c r="E326" s="131" t="n">
        <v>0.392361111111111</v>
      </c>
      <c r="G326" s="130" t="s">
        <v>169</v>
      </c>
      <c r="H326" s="141" t="s">
        <v>148</v>
      </c>
      <c r="I326" s="132" t="n">
        <v>1108</v>
      </c>
      <c r="J326" s="132" t="n">
        <v>9960</v>
      </c>
      <c r="K326" s="133" t="n">
        <v>8.98916967509025</v>
      </c>
    </row>
    <row r="327" customFormat="false" ht="13.5" hidden="false" customHeight="false" outlineLevel="0" collapsed="false">
      <c r="A327" s="129" t="n">
        <v>1822</v>
      </c>
      <c r="B327" s="141" t="s">
        <v>114</v>
      </c>
      <c r="C327" s="141" t="s">
        <v>106</v>
      </c>
      <c r="D327" s="131" t="n">
        <v>0.3125</v>
      </c>
      <c r="E327" s="131" t="n">
        <v>0.392361111111111</v>
      </c>
      <c r="G327" s="130" t="s">
        <v>169</v>
      </c>
      <c r="H327" s="141" t="s">
        <v>149</v>
      </c>
      <c r="I327" s="132" t="n">
        <v>1108</v>
      </c>
      <c r="J327" s="132" t="n">
        <v>13860</v>
      </c>
      <c r="K327" s="133" t="n">
        <v>12.5090252707581</v>
      </c>
    </row>
    <row r="328" customFormat="false" ht="13.5" hidden="false" customHeight="false" outlineLevel="0" collapsed="false">
      <c r="A328" s="129" t="n">
        <v>1823</v>
      </c>
      <c r="B328" s="141" t="s">
        <v>114</v>
      </c>
      <c r="C328" s="141" t="s">
        <v>106</v>
      </c>
      <c r="D328" s="131" t="n">
        <v>0.3125</v>
      </c>
      <c r="E328" s="131" t="n">
        <v>0.392361111111111</v>
      </c>
      <c r="G328" s="130" t="s">
        <v>169</v>
      </c>
      <c r="H328" s="141" t="s">
        <v>150</v>
      </c>
      <c r="I328" s="132" t="n">
        <v>2617</v>
      </c>
      <c r="J328" s="132" t="n">
        <v>49860</v>
      </c>
      <c r="K328" s="133" t="n">
        <v>19.0523500191058</v>
      </c>
    </row>
    <row r="329" customFormat="false" ht="13.5" hidden="false" customHeight="false" outlineLevel="0" collapsed="false">
      <c r="A329" s="129" t="n">
        <v>1824</v>
      </c>
      <c r="B329" s="141" t="s">
        <v>114</v>
      </c>
      <c r="C329" s="141" t="s">
        <v>106</v>
      </c>
      <c r="D329" s="131" t="n">
        <v>0.3125</v>
      </c>
      <c r="E329" s="131" t="n">
        <v>0.392361111111111</v>
      </c>
      <c r="G329" s="130" t="s">
        <v>169</v>
      </c>
      <c r="H329" s="141" t="s">
        <v>151</v>
      </c>
      <c r="I329" s="132" t="n">
        <v>2247</v>
      </c>
      <c r="J329" s="132" t="n">
        <v>43060</v>
      </c>
      <c r="K329" s="133" t="n">
        <v>19.163328882955</v>
      </c>
    </row>
    <row r="330" customFormat="false" ht="13.5" hidden="false" customHeight="false" outlineLevel="0" collapsed="false">
      <c r="A330" s="129" t="n">
        <v>1825</v>
      </c>
      <c r="B330" s="141" t="s">
        <v>114</v>
      </c>
      <c r="C330" s="141" t="s">
        <v>106</v>
      </c>
      <c r="D330" s="131" t="n">
        <v>0.3125</v>
      </c>
      <c r="E330" s="131" t="n">
        <v>0.392361111111111</v>
      </c>
      <c r="G330" s="130" t="s">
        <v>169</v>
      </c>
      <c r="H330" s="141" t="s">
        <v>110</v>
      </c>
      <c r="I330" s="132" t="n">
        <v>2247</v>
      </c>
      <c r="J330" s="132" t="n">
        <v>28460</v>
      </c>
      <c r="K330" s="133" t="n">
        <v>12.6657765910102</v>
      </c>
    </row>
    <row r="331" customFormat="false" ht="13.5" hidden="false" customHeight="false" outlineLevel="0" collapsed="false">
      <c r="A331" s="129" t="n">
        <v>1826</v>
      </c>
      <c r="B331" s="141" t="s">
        <v>114</v>
      </c>
      <c r="C331" s="141" t="s">
        <v>106</v>
      </c>
      <c r="D331" s="131" t="n">
        <v>0.3125</v>
      </c>
      <c r="E331" s="131" t="n">
        <v>0.392361111111111</v>
      </c>
      <c r="G331" s="130" t="s">
        <v>169</v>
      </c>
      <c r="H331" s="141" t="s">
        <v>152</v>
      </c>
      <c r="I331" s="132" t="n">
        <v>2617</v>
      </c>
      <c r="J331" s="132" t="n">
        <v>45060</v>
      </c>
      <c r="K331" s="133" t="n">
        <v>17.2181887657623</v>
      </c>
    </row>
    <row r="332" customFormat="false" ht="13.5" hidden="false" customHeight="false" outlineLevel="0" collapsed="false">
      <c r="A332" s="129" t="n">
        <v>1827</v>
      </c>
      <c r="B332" s="141" t="s">
        <v>114</v>
      </c>
      <c r="C332" s="141" t="s">
        <v>106</v>
      </c>
      <c r="D332" s="131" t="n">
        <v>0.3125</v>
      </c>
      <c r="E332" s="131" t="n">
        <v>0.392361111111111</v>
      </c>
      <c r="G332" s="130" t="s">
        <v>169</v>
      </c>
      <c r="H332" s="141" t="s">
        <v>153</v>
      </c>
      <c r="I332" s="132" t="n">
        <v>2617</v>
      </c>
      <c r="J332" s="132" t="n">
        <v>33510</v>
      </c>
      <c r="K332" s="133" t="n">
        <v>12.8047382499045</v>
      </c>
    </row>
    <row r="333" customFormat="false" ht="13.5" hidden="false" customHeight="false" outlineLevel="0" collapsed="false">
      <c r="A333" s="129" t="n">
        <v>1828</v>
      </c>
      <c r="B333" s="141" t="s">
        <v>114</v>
      </c>
      <c r="C333" s="141" t="s">
        <v>106</v>
      </c>
      <c r="D333" s="131" t="n">
        <v>0.3125</v>
      </c>
      <c r="E333" s="131" t="n">
        <v>0.392361111111111</v>
      </c>
      <c r="G333" s="130" t="s">
        <v>169</v>
      </c>
      <c r="H333" s="141" t="s">
        <v>154</v>
      </c>
      <c r="I333" s="132" t="n">
        <v>2247</v>
      </c>
      <c r="J333" s="132" t="n">
        <v>29310</v>
      </c>
      <c r="K333" s="133" t="n">
        <v>13.0440587449933</v>
      </c>
    </row>
    <row r="334" customFormat="false" ht="13.5" hidden="false" customHeight="false" outlineLevel="0" collapsed="false">
      <c r="A334" s="129" t="n">
        <v>1829</v>
      </c>
      <c r="B334" s="141" t="s">
        <v>114</v>
      </c>
      <c r="C334" s="141" t="s">
        <v>106</v>
      </c>
      <c r="D334" s="131" t="n">
        <v>0.454861111111111</v>
      </c>
      <c r="E334" s="131" t="n">
        <v>0.534722222222222</v>
      </c>
      <c r="G334" s="130" t="s">
        <v>170</v>
      </c>
      <c r="H334" s="141" t="s">
        <v>145</v>
      </c>
      <c r="I334" s="132" t="n">
        <v>1508</v>
      </c>
      <c r="J334" s="132" t="n">
        <v>20460</v>
      </c>
      <c r="K334" s="133" t="n">
        <v>13.5676392572944</v>
      </c>
    </row>
    <row r="335" customFormat="false" ht="13.5" hidden="false" customHeight="false" outlineLevel="0" collapsed="false">
      <c r="A335" s="129" t="n">
        <v>1830</v>
      </c>
      <c r="B335" s="141" t="s">
        <v>114</v>
      </c>
      <c r="C335" s="141" t="s">
        <v>106</v>
      </c>
      <c r="D335" s="131" t="n">
        <v>0.454861111111111</v>
      </c>
      <c r="E335" s="131" t="n">
        <v>0.534722222222222</v>
      </c>
      <c r="G335" s="130" t="s">
        <v>170</v>
      </c>
      <c r="H335" s="141" t="s">
        <v>146</v>
      </c>
      <c r="I335" s="132" t="n">
        <v>1508</v>
      </c>
      <c r="J335" s="132" t="n">
        <v>35660</v>
      </c>
      <c r="K335" s="133" t="n">
        <v>23.6472148541114</v>
      </c>
    </row>
    <row r="336" customFormat="false" ht="13.5" hidden="false" customHeight="false" outlineLevel="0" collapsed="false">
      <c r="A336" s="129" t="n">
        <v>1831</v>
      </c>
      <c r="B336" s="141" t="s">
        <v>114</v>
      </c>
      <c r="C336" s="141" t="s">
        <v>106</v>
      </c>
      <c r="D336" s="131" t="n">
        <v>0.454861111111111</v>
      </c>
      <c r="E336" s="131" t="n">
        <v>0.534722222222222</v>
      </c>
      <c r="G336" s="130" t="s">
        <v>170</v>
      </c>
      <c r="H336" s="141" t="s">
        <v>176</v>
      </c>
      <c r="I336" s="132" t="n">
        <v>1108</v>
      </c>
      <c r="J336" s="132" t="n">
        <v>8560</v>
      </c>
      <c r="K336" s="133" t="n">
        <v>7.72563176895307</v>
      </c>
    </row>
    <row r="337" customFormat="false" ht="13.5" hidden="false" customHeight="false" outlineLevel="0" collapsed="false">
      <c r="A337" s="129" t="n">
        <v>1832</v>
      </c>
      <c r="B337" s="141" t="s">
        <v>114</v>
      </c>
      <c r="C337" s="141" t="s">
        <v>106</v>
      </c>
      <c r="D337" s="131" t="n">
        <v>0.454861111111111</v>
      </c>
      <c r="E337" s="131" t="n">
        <v>0.534722222222222</v>
      </c>
      <c r="G337" s="130" t="s">
        <v>170</v>
      </c>
      <c r="H337" s="141" t="s">
        <v>109</v>
      </c>
      <c r="I337" s="132" t="n">
        <v>1108</v>
      </c>
      <c r="J337" s="132" t="n">
        <v>8660</v>
      </c>
      <c r="K337" s="133" t="n">
        <v>7.8158844765343</v>
      </c>
    </row>
    <row r="338" customFormat="false" ht="13.5" hidden="false" customHeight="false" outlineLevel="0" collapsed="false">
      <c r="A338" s="129" t="n">
        <v>1833</v>
      </c>
      <c r="B338" s="141" t="s">
        <v>114</v>
      </c>
      <c r="C338" s="141" t="s">
        <v>106</v>
      </c>
      <c r="D338" s="131" t="n">
        <v>0.454861111111111</v>
      </c>
      <c r="E338" s="131" t="n">
        <v>0.534722222222222</v>
      </c>
      <c r="G338" s="130" t="s">
        <v>170</v>
      </c>
      <c r="H338" s="141" t="s">
        <v>147</v>
      </c>
      <c r="I338" s="132" t="n">
        <v>1108</v>
      </c>
      <c r="J338" s="132" t="n">
        <v>8860</v>
      </c>
      <c r="K338" s="133" t="n">
        <v>7.99638989169675</v>
      </c>
    </row>
    <row r="339" customFormat="false" ht="13.5" hidden="false" customHeight="false" outlineLevel="0" collapsed="false">
      <c r="A339" s="129" t="n">
        <v>1834</v>
      </c>
      <c r="B339" s="141" t="s">
        <v>114</v>
      </c>
      <c r="C339" s="141" t="s">
        <v>106</v>
      </c>
      <c r="D339" s="131" t="n">
        <v>0.454861111111111</v>
      </c>
      <c r="E339" s="131" t="n">
        <v>0.534722222222222</v>
      </c>
      <c r="G339" s="130" t="s">
        <v>170</v>
      </c>
      <c r="H339" s="141" t="s">
        <v>148</v>
      </c>
      <c r="I339" s="132" t="n">
        <v>1108</v>
      </c>
      <c r="J339" s="132" t="n">
        <v>9760</v>
      </c>
      <c r="K339" s="133" t="n">
        <v>8.8086642599278</v>
      </c>
    </row>
    <row r="340" customFormat="false" ht="13.5" hidden="false" customHeight="false" outlineLevel="0" collapsed="false">
      <c r="A340" s="129" t="n">
        <v>1835</v>
      </c>
      <c r="B340" s="141" t="s">
        <v>114</v>
      </c>
      <c r="C340" s="141" t="s">
        <v>106</v>
      </c>
      <c r="D340" s="131" t="n">
        <v>0.454861111111111</v>
      </c>
      <c r="E340" s="131" t="n">
        <v>0.534722222222222</v>
      </c>
      <c r="G340" s="130" t="s">
        <v>170</v>
      </c>
      <c r="H340" s="141" t="s">
        <v>149</v>
      </c>
      <c r="I340" s="132" t="n">
        <v>1108</v>
      </c>
      <c r="J340" s="132" t="n">
        <v>13160</v>
      </c>
      <c r="K340" s="133" t="n">
        <v>11.8772563176895</v>
      </c>
    </row>
    <row r="341" customFormat="false" ht="13.5" hidden="false" customHeight="false" outlineLevel="0" collapsed="false">
      <c r="A341" s="129" t="n">
        <v>1836</v>
      </c>
      <c r="B341" s="141" t="s">
        <v>114</v>
      </c>
      <c r="C341" s="141" t="s">
        <v>106</v>
      </c>
      <c r="D341" s="131" t="n">
        <v>0.454861111111111</v>
      </c>
      <c r="E341" s="131" t="n">
        <v>0.534722222222222</v>
      </c>
      <c r="G341" s="130" t="s">
        <v>170</v>
      </c>
      <c r="H341" s="141" t="s">
        <v>150</v>
      </c>
      <c r="I341" s="132" t="n">
        <v>2617</v>
      </c>
      <c r="J341" s="132" t="n">
        <v>49860</v>
      </c>
      <c r="K341" s="133" t="n">
        <v>19.0523500191058</v>
      </c>
    </row>
    <row r="342" customFormat="false" ht="13.5" hidden="false" customHeight="false" outlineLevel="0" collapsed="false">
      <c r="A342" s="129" t="n">
        <v>1837</v>
      </c>
      <c r="B342" s="141" t="s">
        <v>114</v>
      </c>
      <c r="C342" s="141" t="s">
        <v>106</v>
      </c>
      <c r="D342" s="131" t="n">
        <v>0.454861111111111</v>
      </c>
      <c r="E342" s="131" t="n">
        <v>0.534722222222222</v>
      </c>
      <c r="G342" s="130" t="s">
        <v>170</v>
      </c>
      <c r="H342" s="141" t="s">
        <v>151</v>
      </c>
      <c r="I342" s="132" t="n">
        <v>2247</v>
      </c>
      <c r="J342" s="132" t="n">
        <v>43060</v>
      </c>
      <c r="K342" s="133" t="n">
        <v>19.163328882955</v>
      </c>
    </row>
    <row r="343" customFormat="false" ht="13.5" hidden="false" customHeight="false" outlineLevel="0" collapsed="false">
      <c r="A343" s="129" t="n">
        <v>1838</v>
      </c>
      <c r="B343" s="141" t="s">
        <v>114</v>
      </c>
      <c r="C343" s="141" t="s">
        <v>106</v>
      </c>
      <c r="D343" s="131" t="n">
        <v>0.454861111111111</v>
      </c>
      <c r="E343" s="131" t="n">
        <v>0.534722222222222</v>
      </c>
      <c r="G343" s="130" t="s">
        <v>170</v>
      </c>
      <c r="H343" s="141" t="s">
        <v>110</v>
      </c>
      <c r="I343" s="132" t="n">
        <v>2247</v>
      </c>
      <c r="J343" s="132" t="n">
        <v>28460</v>
      </c>
      <c r="K343" s="133" t="n">
        <v>12.6657765910102</v>
      </c>
    </row>
    <row r="344" customFormat="false" ht="13.5" hidden="false" customHeight="false" outlineLevel="0" collapsed="false">
      <c r="A344" s="129" t="n">
        <v>1839</v>
      </c>
      <c r="B344" s="141" t="s">
        <v>114</v>
      </c>
      <c r="C344" s="141" t="s">
        <v>106</v>
      </c>
      <c r="D344" s="131" t="n">
        <v>0.454861111111111</v>
      </c>
      <c r="E344" s="131" t="n">
        <v>0.534722222222222</v>
      </c>
      <c r="G344" s="130" t="s">
        <v>170</v>
      </c>
      <c r="H344" s="141" t="s">
        <v>152</v>
      </c>
      <c r="I344" s="132" t="n">
        <v>2617</v>
      </c>
      <c r="J344" s="132" t="n">
        <v>45060</v>
      </c>
      <c r="K344" s="133" t="n">
        <v>17.2181887657623</v>
      </c>
    </row>
    <row r="345" customFormat="false" ht="13.5" hidden="false" customHeight="false" outlineLevel="0" collapsed="false">
      <c r="A345" s="129" t="n">
        <v>1840</v>
      </c>
      <c r="B345" s="141" t="s">
        <v>114</v>
      </c>
      <c r="C345" s="141" t="s">
        <v>106</v>
      </c>
      <c r="D345" s="131" t="n">
        <v>0.454861111111111</v>
      </c>
      <c r="E345" s="131" t="n">
        <v>0.534722222222222</v>
      </c>
      <c r="G345" s="130" t="s">
        <v>170</v>
      </c>
      <c r="H345" s="141" t="s">
        <v>153</v>
      </c>
      <c r="I345" s="132" t="n">
        <v>2617</v>
      </c>
      <c r="J345" s="132" t="n">
        <v>33510</v>
      </c>
      <c r="K345" s="133" t="n">
        <v>12.8047382499045</v>
      </c>
    </row>
    <row r="346" customFormat="false" ht="13.5" hidden="false" customHeight="false" outlineLevel="0" collapsed="false">
      <c r="A346" s="129" t="n">
        <v>1841</v>
      </c>
      <c r="B346" s="141" t="s">
        <v>114</v>
      </c>
      <c r="C346" s="141" t="s">
        <v>106</v>
      </c>
      <c r="D346" s="131" t="n">
        <v>0.454861111111111</v>
      </c>
      <c r="E346" s="131" t="n">
        <v>0.534722222222222</v>
      </c>
      <c r="G346" s="130" t="s">
        <v>170</v>
      </c>
      <c r="H346" s="141" t="s">
        <v>154</v>
      </c>
      <c r="I346" s="132" t="n">
        <v>2247</v>
      </c>
      <c r="J346" s="132" t="n">
        <v>29310</v>
      </c>
      <c r="K346" s="133" t="n">
        <v>13.0440587449933</v>
      </c>
    </row>
    <row r="347" customFormat="false" ht="13.5" hidden="false" customHeight="false" outlineLevel="0" collapsed="false">
      <c r="A347" s="129" t="n">
        <v>1842</v>
      </c>
      <c r="B347" s="141" t="s">
        <v>114</v>
      </c>
      <c r="C347" s="141" t="s">
        <v>106</v>
      </c>
      <c r="D347" s="131" t="n">
        <v>0.732638888888889</v>
      </c>
      <c r="E347" s="131" t="n">
        <v>0.815972222222222</v>
      </c>
      <c r="G347" s="130" t="s">
        <v>171</v>
      </c>
      <c r="H347" s="141" t="s">
        <v>145</v>
      </c>
      <c r="I347" s="132" t="n">
        <v>1508</v>
      </c>
      <c r="J347" s="132" t="n">
        <v>33860</v>
      </c>
      <c r="K347" s="133" t="n">
        <v>22.4535809018568</v>
      </c>
    </row>
    <row r="348" customFormat="false" ht="13.5" hidden="false" customHeight="false" outlineLevel="0" collapsed="false">
      <c r="A348" s="129" t="n">
        <v>1843</v>
      </c>
      <c r="B348" s="141" t="s">
        <v>114</v>
      </c>
      <c r="C348" s="141" t="s">
        <v>106</v>
      </c>
      <c r="D348" s="131" t="n">
        <v>0.732638888888889</v>
      </c>
      <c r="E348" s="131" t="n">
        <v>0.815972222222222</v>
      </c>
      <c r="G348" s="130" t="s">
        <v>171</v>
      </c>
      <c r="H348" s="141" t="s">
        <v>146</v>
      </c>
      <c r="I348" s="132" t="n">
        <v>1508</v>
      </c>
      <c r="J348" s="132" t="n">
        <v>35660</v>
      </c>
      <c r="K348" s="133" t="n">
        <v>23.6472148541114</v>
      </c>
    </row>
    <row r="349" customFormat="false" ht="13.5" hidden="false" customHeight="false" outlineLevel="0" collapsed="false">
      <c r="A349" s="129" t="n">
        <v>1844</v>
      </c>
      <c r="B349" s="141" t="s">
        <v>114</v>
      </c>
      <c r="C349" s="141" t="s">
        <v>106</v>
      </c>
      <c r="D349" s="131" t="n">
        <v>0.732638888888889</v>
      </c>
      <c r="E349" s="131" t="n">
        <v>0.815972222222222</v>
      </c>
      <c r="G349" s="130" t="s">
        <v>171</v>
      </c>
      <c r="H349" s="141" t="s">
        <v>176</v>
      </c>
      <c r="I349" s="132" t="n">
        <v>1108</v>
      </c>
      <c r="J349" s="132" t="n">
        <v>12360</v>
      </c>
      <c r="K349" s="133" t="n">
        <v>11.1552346570397</v>
      </c>
    </row>
    <row r="350" customFormat="false" ht="13.5" hidden="false" customHeight="false" outlineLevel="0" collapsed="false">
      <c r="A350" s="129" t="n">
        <v>1845</v>
      </c>
      <c r="B350" s="141" t="s">
        <v>114</v>
      </c>
      <c r="C350" s="141" t="s">
        <v>106</v>
      </c>
      <c r="D350" s="131" t="n">
        <v>0.732638888888889</v>
      </c>
      <c r="E350" s="131" t="n">
        <v>0.815972222222222</v>
      </c>
      <c r="G350" s="130" t="s">
        <v>171</v>
      </c>
      <c r="H350" s="141" t="s">
        <v>109</v>
      </c>
      <c r="I350" s="132" t="n">
        <v>1108</v>
      </c>
      <c r="J350" s="132" t="n">
        <v>12560</v>
      </c>
      <c r="K350" s="133" t="n">
        <v>11.3357400722022</v>
      </c>
    </row>
    <row r="351" customFormat="false" ht="13.5" hidden="false" customHeight="false" outlineLevel="0" collapsed="false">
      <c r="A351" s="129" t="n">
        <v>1846</v>
      </c>
      <c r="B351" s="141" t="s">
        <v>114</v>
      </c>
      <c r="C351" s="141" t="s">
        <v>106</v>
      </c>
      <c r="D351" s="131" t="n">
        <v>0.732638888888889</v>
      </c>
      <c r="E351" s="131" t="n">
        <v>0.815972222222222</v>
      </c>
      <c r="G351" s="130" t="s">
        <v>171</v>
      </c>
      <c r="H351" s="141" t="s">
        <v>147</v>
      </c>
      <c r="I351" s="132" t="n">
        <v>1108</v>
      </c>
      <c r="J351" s="132" t="n">
        <v>16160</v>
      </c>
      <c r="K351" s="133" t="n">
        <v>14.5848375451264</v>
      </c>
    </row>
    <row r="352" customFormat="false" ht="13.5" hidden="false" customHeight="false" outlineLevel="0" collapsed="false">
      <c r="A352" s="129" t="n">
        <v>1847</v>
      </c>
      <c r="B352" s="141" t="s">
        <v>114</v>
      </c>
      <c r="C352" s="141" t="s">
        <v>106</v>
      </c>
      <c r="D352" s="131" t="n">
        <v>0.732638888888889</v>
      </c>
      <c r="E352" s="131" t="n">
        <v>0.815972222222222</v>
      </c>
      <c r="G352" s="130" t="s">
        <v>171</v>
      </c>
      <c r="H352" s="141" t="s">
        <v>148</v>
      </c>
      <c r="I352" s="132" t="n">
        <v>1108</v>
      </c>
      <c r="J352" s="132" t="n">
        <v>17960</v>
      </c>
      <c r="K352" s="133" t="n">
        <v>16.2093862815884</v>
      </c>
    </row>
    <row r="353" customFormat="false" ht="13.5" hidden="false" customHeight="false" outlineLevel="0" collapsed="false">
      <c r="A353" s="129" t="n">
        <v>1848</v>
      </c>
      <c r="B353" s="141" t="s">
        <v>114</v>
      </c>
      <c r="C353" s="141" t="s">
        <v>106</v>
      </c>
      <c r="D353" s="131" t="n">
        <v>0.732638888888889</v>
      </c>
      <c r="E353" s="131" t="n">
        <v>0.815972222222222</v>
      </c>
      <c r="G353" s="130" t="s">
        <v>171</v>
      </c>
      <c r="H353" s="141" t="s">
        <v>149</v>
      </c>
      <c r="I353" s="132" t="n">
        <v>1108</v>
      </c>
      <c r="J353" s="132" t="n">
        <v>25860</v>
      </c>
      <c r="K353" s="133" t="n">
        <v>23.3393501805054</v>
      </c>
    </row>
    <row r="354" customFormat="false" ht="13.5" hidden="false" customHeight="false" outlineLevel="0" collapsed="false">
      <c r="A354" s="129" t="n">
        <v>1849</v>
      </c>
      <c r="B354" s="141" t="s">
        <v>114</v>
      </c>
      <c r="C354" s="141" t="s">
        <v>106</v>
      </c>
      <c r="D354" s="131" t="n">
        <v>0.732638888888889</v>
      </c>
      <c r="E354" s="131" t="n">
        <v>0.815972222222222</v>
      </c>
      <c r="G354" s="130" t="s">
        <v>171</v>
      </c>
      <c r="H354" s="141" t="s">
        <v>150</v>
      </c>
      <c r="I354" s="132" t="n">
        <v>2617</v>
      </c>
      <c r="J354" s="132" t="n">
        <v>49860</v>
      </c>
      <c r="K354" s="133" t="n">
        <v>19.0523500191058</v>
      </c>
    </row>
    <row r="355" customFormat="false" ht="13.5" hidden="false" customHeight="false" outlineLevel="0" collapsed="false">
      <c r="A355" s="129" t="n">
        <v>1850</v>
      </c>
      <c r="B355" s="141" t="s">
        <v>114</v>
      </c>
      <c r="C355" s="141" t="s">
        <v>106</v>
      </c>
      <c r="D355" s="131" t="n">
        <v>0.732638888888889</v>
      </c>
      <c r="E355" s="131" t="n">
        <v>0.815972222222222</v>
      </c>
      <c r="G355" s="130" t="s">
        <v>171</v>
      </c>
      <c r="H355" s="141" t="s">
        <v>151</v>
      </c>
      <c r="I355" s="132" t="n">
        <v>2247</v>
      </c>
      <c r="J355" s="132" t="n">
        <v>43060</v>
      </c>
      <c r="K355" s="133" t="n">
        <v>19.163328882955</v>
      </c>
    </row>
    <row r="356" customFormat="false" ht="13.5" hidden="false" customHeight="false" outlineLevel="0" collapsed="false">
      <c r="A356" s="129" t="n">
        <v>1851</v>
      </c>
      <c r="B356" s="141" t="s">
        <v>114</v>
      </c>
      <c r="C356" s="141" t="s">
        <v>106</v>
      </c>
      <c r="D356" s="131" t="n">
        <v>0.732638888888889</v>
      </c>
      <c r="E356" s="131" t="n">
        <v>0.815972222222222</v>
      </c>
      <c r="G356" s="130" t="s">
        <v>171</v>
      </c>
      <c r="H356" s="141" t="s">
        <v>110</v>
      </c>
      <c r="I356" s="132" t="n">
        <v>2247</v>
      </c>
      <c r="J356" s="132" t="n">
        <v>28660</v>
      </c>
      <c r="K356" s="133" t="n">
        <v>12.7547841566533</v>
      </c>
    </row>
    <row r="357" customFormat="false" ht="13.5" hidden="false" customHeight="false" outlineLevel="0" collapsed="false">
      <c r="A357" s="129" t="n">
        <v>1852</v>
      </c>
      <c r="B357" s="141" t="s">
        <v>114</v>
      </c>
      <c r="C357" s="141" t="s">
        <v>106</v>
      </c>
      <c r="D357" s="131" t="n">
        <v>0.732638888888889</v>
      </c>
      <c r="E357" s="131" t="n">
        <v>0.815972222222222</v>
      </c>
      <c r="G357" s="130" t="s">
        <v>171</v>
      </c>
      <c r="H357" s="141" t="s">
        <v>152</v>
      </c>
      <c r="I357" s="132" t="n">
        <v>2617</v>
      </c>
      <c r="J357" s="132" t="n">
        <v>45060</v>
      </c>
      <c r="K357" s="133" t="n">
        <v>17.2181887657623</v>
      </c>
    </row>
    <row r="358" customFormat="false" ht="13.5" hidden="false" customHeight="false" outlineLevel="0" collapsed="false">
      <c r="A358" s="129" t="n">
        <v>1853</v>
      </c>
      <c r="B358" s="141" t="s">
        <v>114</v>
      </c>
      <c r="C358" s="141" t="s">
        <v>106</v>
      </c>
      <c r="D358" s="131" t="n">
        <v>0.732638888888889</v>
      </c>
      <c r="E358" s="131" t="n">
        <v>0.815972222222222</v>
      </c>
      <c r="G358" s="130" t="s">
        <v>171</v>
      </c>
      <c r="H358" s="141" t="s">
        <v>153</v>
      </c>
      <c r="I358" s="132" t="n">
        <v>2617</v>
      </c>
      <c r="J358" s="132" t="n">
        <v>33510</v>
      </c>
      <c r="K358" s="133" t="n">
        <v>12.8047382499045</v>
      </c>
    </row>
    <row r="359" customFormat="false" ht="13.5" hidden="false" customHeight="false" outlineLevel="0" collapsed="false">
      <c r="A359" s="129" t="n">
        <v>1854</v>
      </c>
      <c r="B359" s="141" t="s">
        <v>114</v>
      </c>
      <c r="C359" s="141" t="s">
        <v>106</v>
      </c>
      <c r="D359" s="131" t="n">
        <v>0.732638888888889</v>
      </c>
      <c r="E359" s="131" t="n">
        <v>0.815972222222222</v>
      </c>
      <c r="G359" s="130" t="s">
        <v>171</v>
      </c>
      <c r="H359" s="141" t="s">
        <v>154</v>
      </c>
      <c r="I359" s="132" t="n">
        <v>2247</v>
      </c>
      <c r="J359" s="132" t="n">
        <v>29310</v>
      </c>
      <c r="K359" s="133" t="n">
        <v>13.0440587449933</v>
      </c>
    </row>
    <row r="360" customFormat="false" ht="13.5" hidden="false" customHeight="false" outlineLevel="0" collapsed="false">
      <c r="A360" s="129" t="n">
        <v>1855</v>
      </c>
      <c r="B360" s="141" t="s">
        <v>114</v>
      </c>
      <c r="C360" s="141" t="s">
        <v>106</v>
      </c>
      <c r="D360" s="131" t="n">
        <v>0.833333333333333</v>
      </c>
      <c r="E360" s="131" t="n">
        <v>0.913194444444445</v>
      </c>
      <c r="G360" s="130" t="s">
        <v>172</v>
      </c>
      <c r="H360" s="141" t="s">
        <v>145</v>
      </c>
      <c r="I360" s="132" t="n">
        <v>1508</v>
      </c>
      <c r="J360" s="132" t="n">
        <v>32860</v>
      </c>
      <c r="K360" s="133" t="n">
        <v>21.790450928382</v>
      </c>
    </row>
    <row r="361" customFormat="false" ht="13.5" hidden="false" customHeight="false" outlineLevel="0" collapsed="false">
      <c r="A361" s="129" t="n">
        <v>1856</v>
      </c>
      <c r="B361" s="141" t="s">
        <v>114</v>
      </c>
      <c r="C361" s="141" t="s">
        <v>106</v>
      </c>
      <c r="D361" s="131" t="n">
        <v>0.833333333333333</v>
      </c>
      <c r="E361" s="131" t="n">
        <v>0.913194444444445</v>
      </c>
      <c r="G361" s="130" t="s">
        <v>172</v>
      </c>
      <c r="H361" s="141" t="s">
        <v>146</v>
      </c>
      <c r="I361" s="132" t="n">
        <v>1508</v>
      </c>
      <c r="J361" s="132" t="n">
        <v>34660</v>
      </c>
      <c r="K361" s="133" t="n">
        <v>22.9840848806366</v>
      </c>
    </row>
    <row r="362" customFormat="false" ht="13.5" hidden="false" customHeight="false" outlineLevel="0" collapsed="false">
      <c r="A362" s="129" t="n">
        <v>1857</v>
      </c>
      <c r="B362" s="141" t="s">
        <v>114</v>
      </c>
      <c r="C362" s="141" t="s">
        <v>106</v>
      </c>
      <c r="D362" s="131" t="n">
        <v>0.833333333333333</v>
      </c>
      <c r="E362" s="131" t="n">
        <v>0.913194444444445</v>
      </c>
      <c r="G362" s="130" t="s">
        <v>172</v>
      </c>
      <c r="H362" s="141" t="s">
        <v>176</v>
      </c>
      <c r="I362" s="132" t="n">
        <v>1108</v>
      </c>
      <c r="J362" s="132" t="n">
        <v>11360</v>
      </c>
      <c r="K362" s="133" t="n">
        <v>10.2527075812274</v>
      </c>
    </row>
    <row r="363" customFormat="false" ht="13.5" hidden="false" customHeight="false" outlineLevel="0" collapsed="false">
      <c r="A363" s="129" t="n">
        <v>1858</v>
      </c>
      <c r="B363" s="141" t="s">
        <v>114</v>
      </c>
      <c r="C363" s="141" t="s">
        <v>106</v>
      </c>
      <c r="D363" s="131" t="n">
        <v>0.833333333333333</v>
      </c>
      <c r="E363" s="131" t="n">
        <v>0.913194444444445</v>
      </c>
      <c r="G363" s="130" t="s">
        <v>172</v>
      </c>
      <c r="H363" s="141" t="s">
        <v>109</v>
      </c>
      <c r="I363" s="132" t="n">
        <v>1108</v>
      </c>
      <c r="J363" s="132" t="n">
        <v>11560</v>
      </c>
      <c r="K363" s="133" t="n">
        <v>10.4332129963899</v>
      </c>
    </row>
    <row r="364" customFormat="false" ht="13.5" hidden="false" customHeight="false" outlineLevel="0" collapsed="false">
      <c r="A364" s="129" t="n">
        <v>1859</v>
      </c>
      <c r="B364" s="141" t="s">
        <v>114</v>
      </c>
      <c r="C364" s="141" t="s">
        <v>106</v>
      </c>
      <c r="D364" s="131" t="n">
        <v>0.833333333333333</v>
      </c>
      <c r="E364" s="131" t="n">
        <v>0.913194444444445</v>
      </c>
      <c r="G364" s="130" t="s">
        <v>172</v>
      </c>
      <c r="H364" s="141" t="s">
        <v>147</v>
      </c>
      <c r="I364" s="132" t="n">
        <v>1108</v>
      </c>
      <c r="J364" s="132" t="n">
        <v>15160</v>
      </c>
      <c r="K364" s="133" t="n">
        <v>13.6823104693141</v>
      </c>
    </row>
    <row r="365" customFormat="false" ht="13.5" hidden="false" customHeight="false" outlineLevel="0" collapsed="false">
      <c r="A365" s="129" t="n">
        <v>1860</v>
      </c>
      <c r="B365" s="141" t="s">
        <v>114</v>
      </c>
      <c r="C365" s="141" t="s">
        <v>106</v>
      </c>
      <c r="D365" s="131" t="n">
        <v>0.833333333333333</v>
      </c>
      <c r="E365" s="131" t="n">
        <v>0.913194444444445</v>
      </c>
      <c r="G365" s="130" t="s">
        <v>172</v>
      </c>
      <c r="H365" s="141" t="s">
        <v>148</v>
      </c>
      <c r="I365" s="132" t="n">
        <v>1108</v>
      </c>
      <c r="J365" s="132" t="n">
        <v>16960</v>
      </c>
      <c r="K365" s="133" t="n">
        <v>15.3068592057762</v>
      </c>
    </row>
    <row r="366" customFormat="false" ht="13.5" hidden="false" customHeight="false" outlineLevel="0" collapsed="false">
      <c r="A366" s="129" t="n">
        <v>1861</v>
      </c>
      <c r="B366" s="141" t="s">
        <v>114</v>
      </c>
      <c r="C366" s="141" t="s">
        <v>106</v>
      </c>
      <c r="D366" s="131" t="n">
        <v>0.833333333333333</v>
      </c>
      <c r="E366" s="131" t="n">
        <v>0.913194444444445</v>
      </c>
      <c r="G366" s="130" t="s">
        <v>172</v>
      </c>
      <c r="H366" s="141" t="s">
        <v>149</v>
      </c>
      <c r="I366" s="132" t="n">
        <v>1108</v>
      </c>
      <c r="J366" s="132" t="n">
        <v>24860</v>
      </c>
      <c r="K366" s="133" t="n">
        <v>22.4368231046931</v>
      </c>
    </row>
    <row r="367" customFormat="false" ht="13.5" hidden="false" customHeight="false" outlineLevel="0" collapsed="false">
      <c r="A367" s="129" t="n">
        <v>1862</v>
      </c>
      <c r="B367" s="141" t="s">
        <v>114</v>
      </c>
      <c r="C367" s="141" t="s">
        <v>106</v>
      </c>
      <c r="D367" s="131" t="n">
        <v>0.833333333333333</v>
      </c>
      <c r="E367" s="131" t="n">
        <v>0.913194444444445</v>
      </c>
      <c r="G367" s="130" t="s">
        <v>172</v>
      </c>
      <c r="H367" s="141" t="s">
        <v>150</v>
      </c>
      <c r="I367" s="132" t="n">
        <v>2617</v>
      </c>
      <c r="J367" s="132" t="n">
        <v>49860</v>
      </c>
      <c r="K367" s="133" t="n">
        <v>19.0523500191058</v>
      </c>
    </row>
    <row r="368" customFormat="false" ht="13.5" hidden="false" customHeight="false" outlineLevel="0" collapsed="false">
      <c r="A368" s="129" t="n">
        <v>1863</v>
      </c>
      <c r="B368" s="141" t="s">
        <v>114</v>
      </c>
      <c r="C368" s="141" t="s">
        <v>106</v>
      </c>
      <c r="D368" s="131" t="n">
        <v>0.833333333333333</v>
      </c>
      <c r="E368" s="131" t="n">
        <v>0.913194444444445</v>
      </c>
      <c r="G368" s="130" t="s">
        <v>172</v>
      </c>
      <c r="H368" s="141" t="s">
        <v>151</v>
      </c>
      <c r="I368" s="132" t="n">
        <v>2247</v>
      </c>
      <c r="J368" s="132" t="n">
        <v>43060</v>
      </c>
      <c r="K368" s="133" t="n">
        <v>19.163328882955</v>
      </c>
    </row>
    <row r="369" customFormat="false" ht="13.5" hidden="false" customHeight="false" outlineLevel="0" collapsed="false">
      <c r="A369" s="129" t="n">
        <v>1864</v>
      </c>
      <c r="B369" s="141" t="s">
        <v>114</v>
      </c>
      <c r="C369" s="141" t="s">
        <v>106</v>
      </c>
      <c r="D369" s="131" t="n">
        <v>0.833333333333333</v>
      </c>
      <c r="E369" s="131" t="n">
        <v>0.913194444444445</v>
      </c>
      <c r="G369" s="130" t="s">
        <v>172</v>
      </c>
      <c r="H369" s="141" t="s">
        <v>110</v>
      </c>
      <c r="I369" s="132" t="n">
        <v>2247</v>
      </c>
      <c r="J369" s="132" t="n">
        <v>28860</v>
      </c>
      <c r="K369" s="133" t="n">
        <v>12.8437917222964</v>
      </c>
    </row>
    <row r="370" customFormat="false" ht="13.5" hidden="false" customHeight="false" outlineLevel="0" collapsed="false">
      <c r="A370" s="129" t="n">
        <v>1865</v>
      </c>
      <c r="B370" s="141" t="s">
        <v>114</v>
      </c>
      <c r="C370" s="141" t="s">
        <v>106</v>
      </c>
      <c r="D370" s="131" t="n">
        <v>0.833333333333333</v>
      </c>
      <c r="E370" s="131" t="n">
        <v>0.913194444444445</v>
      </c>
      <c r="G370" s="130" t="s">
        <v>172</v>
      </c>
      <c r="H370" s="141" t="s">
        <v>152</v>
      </c>
      <c r="I370" s="132" t="n">
        <v>2617</v>
      </c>
      <c r="J370" s="132" t="n">
        <v>45060</v>
      </c>
      <c r="K370" s="133" t="n">
        <v>17.2181887657623</v>
      </c>
    </row>
    <row r="371" customFormat="false" ht="13.5" hidden="false" customHeight="false" outlineLevel="0" collapsed="false">
      <c r="A371" s="129" t="n">
        <v>1866</v>
      </c>
      <c r="B371" s="141" t="s">
        <v>114</v>
      </c>
      <c r="C371" s="141" t="s">
        <v>106</v>
      </c>
      <c r="D371" s="131" t="n">
        <v>0.833333333333333</v>
      </c>
      <c r="E371" s="131" t="n">
        <v>0.913194444444445</v>
      </c>
      <c r="G371" s="130" t="s">
        <v>172</v>
      </c>
      <c r="H371" s="141" t="s">
        <v>153</v>
      </c>
      <c r="I371" s="132" t="n">
        <v>2617</v>
      </c>
      <c r="J371" s="132" t="n">
        <v>33510</v>
      </c>
      <c r="K371" s="133" t="n">
        <v>12.8047382499045</v>
      </c>
    </row>
    <row r="372" customFormat="false" ht="13.5" hidden="false" customHeight="false" outlineLevel="0" collapsed="false">
      <c r="A372" s="129" t="n">
        <v>1867</v>
      </c>
      <c r="B372" s="141" t="s">
        <v>114</v>
      </c>
      <c r="C372" s="141" t="s">
        <v>106</v>
      </c>
      <c r="D372" s="131" t="n">
        <v>0.833333333333333</v>
      </c>
      <c r="E372" s="131" t="n">
        <v>0.913194444444445</v>
      </c>
      <c r="G372" s="130" t="s">
        <v>172</v>
      </c>
      <c r="H372" s="141" t="s">
        <v>154</v>
      </c>
      <c r="I372" s="132" t="n">
        <v>2247</v>
      </c>
      <c r="J372" s="132" t="n">
        <v>29310</v>
      </c>
      <c r="K372" s="133" t="n">
        <v>13.0440587449933</v>
      </c>
    </row>
    <row r="373" customFormat="false" ht="13.5" hidden="false" customHeight="false" outlineLevel="0" collapsed="false">
      <c r="A373" s="129" t="n">
        <v>2158</v>
      </c>
      <c r="B373" s="141" t="s">
        <v>33</v>
      </c>
      <c r="C373" s="141" t="s">
        <v>106</v>
      </c>
      <c r="D373" s="131" t="n">
        <v>0.5625</v>
      </c>
      <c r="E373" s="131" t="n">
        <v>0.652777777777778</v>
      </c>
      <c r="G373" s="130" t="s">
        <v>173</v>
      </c>
      <c r="H373" s="141" t="s">
        <v>145</v>
      </c>
      <c r="I373" s="132" t="n">
        <v>1759</v>
      </c>
      <c r="J373" s="132" t="n">
        <v>35740</v>
      </c>
      <c r="K373" s="133" t="n">
        <v>20.318362706083</v>
      </c>
    </row>
    <row r="374" customFormat="false" ht="13.5" hidden="false" customHeight="false" outlineLevel="0" collapsed="false">
      <c r="A374" s="129" t="n">
        <v>2159</v>
      </c>
      <c r="B374" s="141" t="s">
        <v>33</v>
      </c>
      <c r="C374" s="141" t="s">
        <v>106</v>
      </c>
      <c r="D374" s="131" t="n">
        <v>0.5625</v>
      </c>
      <c r="E374" s="131" t="n">
        <v>0.652777777777778</v>
      </c>
      <c r="G374" s="130" t="s">
        <v>173</v>
      </c>
      <c r="H374" s="141" t="s">
        <v>146</v>
      </c>
      <c r="I374" s="132" t="n">
        <v>1759</v>
      </c>
      <c r="J374" s="132" t="n">
        <v>45740</v>
      </c>
      <c r="K374" s="133" t="n">
        <v>26.0034110289937</v>
      </c>
    </row>
    <row r="375" customFormat="false" ht="13.5" hidden="false" customHeight="false" outlineLevel="0" collapsed="false">
      <c r="A375" s="129" t="n">
        <v>2160</v>
      </c>
      <c r="B375" s="141" t="s">
        <v>33</v>
      </c>
      <c r="C375" s="141" t="s">
        <v>106</v>
      </c>
      <c r="D375" s="131" t="n">
        <v>0.5625</v>
      </c>
      <c r="E375" s="131" t="n">
        <v>0.652777777777778</v>
      </c>
      <c r="G375" s="130" t="s">
        <v>173</v>
      </c>
      <c r="H375" s="141" t="s">
        <v>176</v>
      </c>
      <c r="I375" s="132" t="n">
        <v>1359</v>
      </c>
      <c r="J375" s="132" t="n">
        <v>17740</v>
      </c>
      <c r="K375" s="133" t="n">
        <v>13.0537159676233</v>
      </c>
    </row>
    <row r="376" customFormat="false" ht="13.5" hidden="false" customHeight="false" outlineLevel="0" collapsed="false">
      <c r="A376" s="129" t="n">
        <v>2161</v>
      </c>
      <c r="B376" s="141" t="s">
        <v>33</v>
      </c>
      <c r="C376" s="141" t="s">
        <v>106</v>
      </c>
      <c r="D376" s="131" t="n">
        <v>0.5625</v>
      </c>
      <c r="E376" s="131" t="n">
        <v>0.652777777777778</v>
      </c>
      <c r="G376" s="130" t="s">
        <v>173</v>
      </c>
      <c r="H376" s="141" t="s">
        <v>109</v>
      </c>
      <c r="I376" s="132" t="n">
        <v>1359</v>
      </c>
      <c r="J376" s="132" t="n">
        <v>19340</v>
      </c>
      <c r="K376" s="133" t="n">
        <v>14.2310522442973</v>
      </c>
    </row>
    <row r="377" customFormat="false" ht="13.5" hidden="false" customHeight="false" outlineLevel="0" collapsed="false">
      <c r="A377" s="129" t="n">
        <v>2162</v>
      </c>
      <c r="B377" s="141" t="s">
        <v>33</v>
      </c>
      <c r="C377" s="141" t="s">
        <v>106</v>
      </c>
      <c r="D377" s="131" t="n">
        <v>0.5625</v>
      </c>
      <c r="E377" s="131" t="n">
        <v>0.652777777777778</v>
      </c>
      <c r="G377" s="130" t="s">
        <v>173</v>
      </c>
      <c r="H377" s="141" t="s">
        <v>147</v>
      </c>
      <c r="I377" s="132" t="n">
        <v>1359</v>
      </c>
      <c r="J377" s="132" t="n">
        <v>19840</v>
      </c>
      <c r="K377" s="133" t="n">
        <v>14.5989698307579</v>
      </c>
    </row>
    <row r="378" customFormat="false" ht="13.5" hidden="false" customHeight="false" outlineLevel="0" collapsed="false">
      <c r="A378" s="129" t="n">
        <v>2163</v>
      </c>
      <c r="B378" s="141" t="s">
        <v>33</v>
      </c>
      <c r="C378" s="141" t="s">
        <v>106</v>
      </c>
      <c r="D378" s="131" t="n">
        <v>0.5625</v>
      </c>
      <c r="E378" s="131" t="n">
        <v>0.652777777777778</v>
      </c>
      <c r="G378" s="130" t="s">
        <v>173</v>
      </c>
      <c r="H378" s="141" t="s">
        <v>148</v>
      </c>
      <c r="I378" s="132" t="n">
        <v>1359</v>
      </c>
      <c r="J378" s="132" t="n">
        <v>21640</v>
      </c>
      <c r="K378" s="133" t="n">
        <v>15.9234731420162</v>
      </c>
    </row>
    <row r="379" customFormat="false" ht="13.5" hidden="false" customHeight="false" outlineLevel="0" collapsed="false">
      <c r="A379" s="129" t="n">
        <v>2164</v>
      </c>
      <c r="B379" s="141" t="s">
        <v>33</v>
      </c>
      <c r="C379" s="141" t="s">
        <v>106</v>
      </c>
      <c r="D379" s="131" t="n">
        <v>0.5625</v>
      </c>
      <c r="E379" s="131" t="n">
        <v>0.652777777777778</v>
      </c>
      <c r="G379" s="130" t="s">
        <v>173</v>
      </c>
      <c r="H379" s="141" t="s">
        <v>149</v>
      </c>
      <c r="I379" s="132" t="n">
        <v>1359</v>
      </c>
      <c r="J379" s="132" t="n">
        <v>22140</v>
      </c>
      <c r="K379" s="133" t="n">
        <v>16.2913907284768</v>
      </c>
    </row>
    <row r="380" customFormat="false" ht="13.5" hidden="false" customHeight="false" outlineLevel="0" collapsed="false">
      <c r="A380" s="129" t="n">
        <v>2165</v>
      </c>
      <c r="B380" s="141" t="s">
        <v>33</v>
      </c>
      <c r="C380" s="141" t="s">
        <v>106</v>
      </c>
      <c r="D380" s="131" t="n">
        <v>0.5625</v>
      </c>
      <c r="E380" s="131" t="n">
        <v>0.652777777777778</v>
      </c>
      <c r="G380" s="130" t="s">
        <v>173</v>
      </c>
      <c r="H380" s="141" t="s">
        <v>150</v>
      </c>
      <c r="I380" s="132" t="n">
        <v>3118</v>
      </c>
      <c r="J380" s="132" t="n">
        <v>62540</v>
      </c>
      <c r="K380" s="133" t="n">
        <v>20.0577293136626</v>
      </c>
    </row>
    <row r="381" customFormat="false" ht="13.5" hidden="false" customHeight="false" outlineLevel="0" collapsed="false">
      <c r="A381" s="129" t="n">
        <v>2166</v>
      </c>
      <c r="B381" s="141" t="s">
        <v>33</v>
      </c>
      <c r="C381" s="141" t="s">
        <v>106</v>
      </c>
      <c r="D381" s="131" t="n">
        <v>0.5625</v>
      </c>
      <c r="E381" s="131" t="n">
        <v>0.652777777777778</v>
      </c>
      <c r="G381" s="130" t="s">
        <v>173</v>
      </c>
      <c r="H381" s="141" t="s">
        <v>151</v>
      </c>
      <c r="I381" s="132" t="n">
        <v>2665</v>
      </c>
      <c r="J381" s="132" t="n">
        <v>48040</v>
      </c>
      <c r="K381" s="133" t="n">
        <v>18.0262664165103</v>
      </c>
    </row>
    <row r="382" customFormat="false" ht="13.5" hidden="false" customHeight="false" outlineLevel="0" collapsed="false">
      <c r="A382" s="129" t="n">
        <v>2167</v>
      </c>
      <c r="B382" s="141" t="s">
        <v>33</v>
      </c>
      <c r="C382" s="141" t="s">
        <v>106</v>
      </c>
      <c r="D382" s="131" t="n">
        <v>0.5625</v>
      </c>
      <c r="E382" s="131" t="n">
        <v>0.652777777777778</v>
      </c>
      <c r="G382" s="130" t="s">
        <v>173</v>
      </c>
      <c r="H382" s="141" t="s">
        <v>110</v>
      </c>
      <c r="I382" s="132" t="n">
        <v>2665</v>
      </c>
      <c r="J382" s="132" t="n">
        <v>33840</v>
      </c>
      <c r="K382" s="133" t="n">
        <v>12.6979362101313</v>
      </c>
    </row>
    <row r="383" customFormat="false" ht="13.5" hidden="false" customHeight="false" outlineLevel="0" collapsed="false">
      <c r="A383" s="129" t="n">
        <v>2168</v>
      </c>
      <c r="B383" s="141" t="s">
        <v>33</v>
      </c>
      <c r="C383" s="141" t="s">
        <v>106</v>
      </c>
      <c r="D383" s="131" t="n">
        <v>0.5625</v>
      </c>
      <c r="E383" s="131" t="n">
        <v>0.652777777777778</v>
      </c>
      <c r="G383" s="130" t="s">
        <v>173</v>
      </c>
      <c r="H383" s="141" t="s">
        <v>152</v>
      </c>
      <c r="I383" s="132" t="n">
        <v>3118</v>
      </c>
      <c r="J383" s="132" t="n">
        <v>55090</v>
      </c>
      <c r="K383" s="133" t="n">
        <v>17.6683771648493</v>
      </c>
    </row>
    <row r="384" customFormat="false" ht="13.5" hidden="false" customHeight="false" outlineLevel="0" collapsed="false">
      <c r="A384" s="129" t="n">
        <v>2169</v>
      </c>
      <c r="B384" s="141" t="s">
        <v>33</v>
      </c>
      <c r="C384" s="141" t="s">
        <v>106</v>
      </c>
      <c r="D384" s="131" t="n">
        <v>0.5625</v>
      </c>
      <c r="E384" s="131" t="n">
        <v>0.652777777777778</v>
      </c>
      <c r="G384" s="130" t="s">
        <v>173</v>
      </c>
      <c r="H384" s="141" t="s">
        <v>153</v>
      </c>
      <c r="I384" s="132" t="n">
        <v>3118</v>
      </c>
      <c r="J384" s="132" t="n">
        <v>41090</v>
      </c>
      <c r="K384" s="133" t="n">
        <v>13.1783194355356</v>
      </c>
    </row>
    <row r="385" customFormat="false" ht="13.5" hidden="false" customHeight="false" outlineLevel="0" collapsed="false">
      <c r="A385" s="129" t="n">
        <v>2170</v>
      </c>
      <c r="B385" s="141" t="s">
        <v>33</v>
      </c>
      <c r="C385" s="141" t="s">
        <v>106</v>
      </c>
      <c r="D385" s="131" t="n">
        <v>0.5625</v>
      </c>
      <c r="E385" s="131" t="n">
        <v>0.652777777777778</v>
      </c>
      <c r="G385" s="130" t="s">
        <v>173</v>
      </c>
      <c r="H385" s="141" t="s">
        <v>154</v>
      </c>
      <c r="I385" s="132" t="n">
        <v>2665</v>
      </c>
      <c r="J385" s="132" t="n">
        <v>34540</v>
      </c>
      <c r="K385" s="133" t="n">
        <v>12.9606003752345</v>
      </c>
    </row>
    <row r="386" customFormat="false" ht="13.5" hidden="false" customHeight="false" outlineLevel="0" collapsed="false">
      <c r="A386" s="129" t="n">
        <v>2266</v>
      </c>
      <c r="B386" s="141" t="s">
        <v>28</v>
      </c>
      <c r="C386" s="141" t="s">
        <v>106</v>
      </c>
      <c r="D386" s="131" t="n">
        <v>0.486111111111111</v>
      </c>
      <c r="E386" s="131" t="n">
        <v>0.583333333333333</v>
      </c>
      <c r="G386" s="130" t="s">
        <v>174</v>
      </c>
      <c r="H386" s="141" t="s">
        <v>145</v>
      </c>
      <c r="I386" s="132" t="n">
        <v>1853</v>
      </c>
      <c r="J386" s="132" t="n">
        <v>39840</v>
      </c>
      <c r="K386" s="133" t="n">
        <v>21.5002698327037</v>
      </c>
    </row>
    <row r="387" customFormat="false" ht="13.5" hidden="false" customHeight="false" outlineLevel="0" collapsed="false">
      <c r="A387" s="129" t="n">
        <v>2267</v>
      </c>
      <c r="B387" s="141" t="s">
        <v>28</v>
      </c>
      <c r="C387" s="141" t="s">
        <v>106</v>
      </c>
      <c r="D387" s="131" t="n">
        <v>0.486111111111111</v>
      </c>
      <c r="E387" s="131" t="n">
        <v>0.583333333333333</v>
      </c>
      <c r="G387" s="130" t="s">
        <v>174</v>
      </c>
      <c r="H387" s="141" t="s">
        <v>146</v>
      </c>
      <c r="I387" s="132" t="n">
        <v>1853</v>
      </c>
      <c r="J387" s="132" t="n">
        <v>48440</v>
      </c>
      <c r="K387" s="133" t="n">
        <v>26.1413923367512</v>
      </c>
    </row>
    <row r="388" customFormat="false" ht="13.5" hidden="false" customHeight="false" outlineLevel="0" collapsed="false">
      <c r="A388" s="129" t="n">
        <v>2268</v>
      </c>
      <c r="B388" s="141" t="s">
        <v>28</v>
      </c>
      <c r="C388" s="141" t="s">
        <v>106</v>
      </c>
      <c r="D388" s="131" t="n">
        <v>0.486111111111111</v>
      </c>
      <c r="E388" s="131" t="n">
        <v>0.583333333333333</v>
      </c>
      <c r="G388" s="130" t="s">
        <v>174</v>
      </c>
      <c r="H388" s="141" t="s">
        <v>176</v>
      </c>
      <c r="I388" s="132" t="n">
        <v>1453</v>
      </c>
      <c r="J388" s="132" t="n">
        <v>15140</v>
      </c>
      <c r="K388" s="133" t="n">
        <v>10.4198210598761</v>
      </c>
    </row>
    <row r="389" customFormat="false" ht="13.5" hidden="false" customHeight="false" outlineLevel="0" collapsed="false">
      <c r="A389" s="129" t="n">
        <v>2269</v>
      </c>
      <c r="B389" s="141" t="s">
        <v>28</v>
      </c>
      <c r="C389" s="141" t="s">
        <v>106</v>
      </c>
      <c r="D389" s="131" t="n">
        <v>0.486111111111111</v>
      </c>
      <c r="E389" s="131" t="n">
        <v>0.583333333333333</v>
      </c>
      <c r="G389" s="130" t="s">
        <v>174</v>
      </c>
      <c r="H389" s="141" t="s">
        <v>109</v>
      </c>
      <c r="I389" s="132" t="n">
        <v>1453</v>
      </c>
      <c r="J389" s="132" t="n">
        <v>16740</v>
      </c>
      <c r="K389" s="133" t="n">
        <v>11.5209910529938</v>
      </c>
    </row>
    <row r="390" customFormat="false" ht="13.5" hidden="false" customHeight="false" outlineLevel="0" collapsed="false">
      <c r="A390" s="129" t="n">
        <v>2270</v>
      </c>
      <c r="B390" s="141" t="s">
        <v>28</v>
      </c>
      <c r="C390" s="141" t="s">
        <v>106</v>
      </c>
      <c r="D390" s="131" t="n">
        <v>0.486111111111111</v>
      </c>
      <c r="E390" s="131" t="n">
        <v>0.583333333333333</v>
      </c>
      <c r="G390" s="130" t="s">
        <v>174</v>
      </c>
      <c r="H390" s="141" t="s">
        <v>147</v>
      </c>
      <c r="I390" s="132" t="n">
        <v>1453</v>
      </c>
      <c r="J390" s="132" t="n">
        <v>17240</v>
      </c>
      <c r="K390" s="133" t="n">
        <v>11.8651066758431</v>
      </c>
    </row>
    <row r="391" customFormat="false" ht="13.5" hidden="false" customHeight="false" outlineLevel="0" collapsed="false">
      <c r="A391" s="129" t="n">
        <v>2271</v>
      </c>
      <c r="B391" s="141" t="s">
        <v>28</v>
      </c>
      <c r="C391" s="141" t="s">
        <v>106</v>
      </c>
      <c r="D391" s="131" t="n">
        <v>0.486111111111111</v>
      </c>
      <c r="E391" s="131" t="n">
        <v>0.583333333333333</v>
      </c>
      <c r="G391" s="130" t="s">
        <v>174</v>
      </c>
      <c r="H391" s="141" t="s">
        <v>148</v>
      </c>
      <c r="I391" s="132" t="n">
        <v>1453</v>
      </c>
      <c r="J391" s="132" t="n">
        <v>19040</v>
      </c>
      <c r="K391" s="133" t="n">
        <v>13.1039229181005</v>
      </c>
    </row>
    <row r="392" customFormat="false" ht="13.5" hidden="false" customHeight="false" outlineLevel="0" collapsed="false">
      <c r="A392" s="129" t="n">
        <v>2272</v>
      </c>
      <c r="B392" s="141" t="s">
        <v>28</v>
      </c>
      <c r="C392" s="141" t="s">
        <v>106</v>
      </c>
      <c r="D392" s="131" t="n">
        <v>0.486111111111111</v>
      </c>
      <c r="E392" s="131" t="n">
        <v>0.583333333333333</v>
      </c>
      <c r="G392" s="130" t="s">
        <v>174</v>
      </c>
      <c r="H392" s="141" t="s">
        <v>149</v>
      </c>
      <c r="I392" s="132" t="n">
        <v>1453</v>
      </c>
      <c r="J392" s="132" t="n">
        <v>19540</v>
      </c>
      <c r="K392" s="133" t="n">
        <v>13.4480385409498</v>
      </c>
    </row>
    <row r="393" customFormat="false" ht="13.5" hidden="false" customHeight="false" outlineLevel="0" collapsed="false">
      <c r="A393" s="129" t="n">
        <v>2273</v>
      </c>
      <c r="B393" s="141" t="s">
        <v>28</v>
      </c>
      <c r="C393" s="141" t="s">
        <v>106</v>
      </c>
      <c r="D393" s="131" t="n">
        <v>0.486111111111111</v>
      </c>
      <c r="E393" s="131" t="n">
        <v>0.583333333333333</v>
      </c>
      <c r="G393" s="130" t="s">
        <v>174</v>
      </c>
      <c r="H393" s="141" t="s">
        <v>150</v>
      </c>
      <c r="I393" s="132" t="n">
        <v>3307</v>
      </c>
      <c r="J393" s="132" t="n">
        <v>65940</v>
      </c>
      <c r="K393" s="133" t="n">
        <v>19.9395222255821</v>
      </c>
    </row>
    <row r="394" customFormat="false" ht="13.5" hidden="false" customHeight="false" outlineLevel="0" collapsed="false">
      <c r="A394" s="129" t="n">
        <v>2274</v>
      </c>
      <c r="B394" s="141" t="s">
        <v>28</v>
      </c>
      <c r="C394" s="141" t="s">
        <v>106</v>
      </c>
      <c r="D394" s="131" t="n">
        <v>0.486111111111111</v>
      </c>
      <c r="E394" s="131" t="n">
        <v>0.583333333333333</v>
      </c>
      <c r="G394" s="130" t="s">
        <v>174</v>
      </c>
      <c r="H394" s="141" t="s">
        <v>151</v>
      </c>
      <c r="I394" s="132" t="n">
        <v>2822</v>
      </c>
      <c r="J394" s="132" t="n">
        <v>52040</v>
      </c>
      <c r="K394" s="133" t="n">
        <v>18.4408221119773</v>
      </c>
    </row>
    <row r="395" customFormat="false" ht="13.5" hidden="false" customHeight="false" outlineLevel="0" collapsed="false">
      <c r="A395" s="129" t="n">
        <v>2275</v>
      </c>
      <c r="B395" s="141" t="s">
        <v>28</v>
      </c>
      <c r="C395" s="141" t="s">
        <v>106</v>
      </c>
      <c r="D395" s="131" t="n">
        <v>0.486111111111111</v>
      </c>
      <c r="E395" s="131" t="n">
        <v>0.583333333333333</v>
      </c>
      <c r="G395" s="130" t="s">
        <v>174</v>
      </c>
      <c r="H395" s="141" t="s">
        <v>110</v>
      </c>
      <c r="I395" s="132" t="n">
        <v>2822</v>
      </c>
      <c r="J395" s="132" t="n">
        <v>31540</v>
      </c>
      <c r="K395" s="133" t="n">
        <v>11.1764705882353</v>
      </c>
    </row>
    <row r="396" customFormat="false" ht="13.5" hidden="false" customHeight="false" outlineLevel="0" collapsed="false">
      <c r="A396" s="129" t="n">
        <v>2276</v>
      </c>
      <c r="B396" s="141" t="s">
        <v>28</v>
      </c>
      <c r="C396" s="141" t="s">
        <v>106</v>
      </c>
      <c r="D396" s="131" t="n">
        <v>0.486111111111111</v>
      </c>
      <c r="E396" s="131" t="n">
        <v>0.583333333333333</v>
      </c>
      <c r="G396" s="130" t="s">
        <v>174</v>
      </c>
      <c r="H396" s="141" t="s">
        <v>152</v>
      </c>
      <c r="I396" s="132" t="n">
        <v>3307</v>
      </c>
      <c r="J396" s="132" t="n">
        <v>57940</v>
      </c>
      <c r="K396" s="133" t="n">
        <v>17.520411248866</v>
      </c>
    </row>
    <row r="397" customFormat="false" ht="13.5" hidden="false" customHeight="false" outlineLevel="0" collapsed="false">
      <c r="A397" s="129" t="n">
        <v>2277</v>
      </c>
      <c r="B397" s="141" t="s">
        <v>28</v>
      </c>
      <c r="C397" s="141" t="s">
        <v>106</v>
      </c>
      <c r="D397" s="131" t="n">
        <v>0.486111111111111</v>
      </c>
      <c r="E397" s="131" t="n">
        <v>0.583333333333333</v>
      </c>
      <c r="G397" s="130" t="s">
        <v>174</v>
      </c>
      <c r="H397" s="141" t="s">
        <v>153</v>
      </c>
      <c r="I397" s="132" t="n">
        <v>3307</v>
      </c>
      <c r="J397" s="132" t="n">
        <v>42890</v>
      </c>
      <c r="K397" s="133" t="n">
        <v>12.969458723919</v>
      </c>
    </row>
    <row r="398" customFormat="false" ht="13.5" hidden="false" customHeight="false" outlineLevel="0" collapsed="false">
      <c r="A398" s="129" t="n">
        <v>2278</v>
      </c>
      <c r="B398" s="141" t="s">
        <v>28</v>
      </c>
      <c r="C398" s="141" t="s">
        <v>106</v>
      </c>
      <c r="D398" s="131" t="n">
        <v>0.486111111111111</v>
      </c>
      <c r="E398" s="131" t="n">
        <v>0.583333333333333</v>
      </c>
      <c r="G398" s="130" t="s">
        <v>174</v>
      </c>
      <c r="H398" s="141" t="s">
        <v>154</v>
      </c>
      <c r="I398" s="132" t="n">
        <v>2822</v>
      </c>
      <c r="J398" s="132" t="n">
        <v>35890</v>
      </c>
      <c r="K398" s="1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0</v>
      </c>
      <c r="B1" s="164"/>
      <c r="C1" s="164"/>
      <c r="D1" s="157" t="n">
        <f aca="false">COUNTA(D3:D10001)</f>
        <v>368</v>
      </c>
      <c r="G1" s="165" t="s">
        <v>10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5</v>
      </c>
      <c r="L2" s="167" t="s">
        <v>12</v>
      </c>
      <c r="M2" s="168" t="s">
        <v>13</v>
      </c>
      <c r="N2" s="167" t="s">
        <v>105</v>
      </c>
    </row>
    <row r="3" customFormat="false" ht="13.5" hidden="false" customHeight="false" outlineLevel="0" collapsed="false">
      <c r="A3" s="157" t="n">
        <v>1266</v>
      </c>
      <c r="B3" s="169" t="s">
        <v>106</v>
      </c>
      <c r="C3" s="169" t="s">
        <v>107</v>
      </c>
      <c r="D3" s="159" t="n">
        <v>0.333333333333333</v>
      </c>
      <c r="E3" s="159" t="n">
        <v>0.409722222222222</v>
      </c>
      <c r="G3" s="158" t="s">
        <v>108</v>
      </c>
      <c r="H3" s="169" t="s">
        <v>176</v>
      </c>
      <c r="I3" s="160" t="n">
        <v>999</v>
      </c>
      <c r="J3" s="160" t="n">
        <v>17110</v>
      </c>
      <c r="K3" s="161" t="n">
        <v>17.1271271271271</v>
      </c>
    </row>
    <row r="4" customFormat="false" ht="13.5" hidden="false" customHeight="false" outlineLevel="0" collapsed="false">
      <c r="A4" s="157" t="n">
        <v>1273</v>
      </c>
      <c r="B4" s="169" t="s">
        <v>106</v>
      </c>
      <c r="C4" s="169" t="s">
        <v>107</v>
      </c>
      <c r="D4" s="159" t="n">
        <v>0.333333333333333</v>
      </c>
      <c r="E4" s="159" t="n">
        <v>0.409722222222222</v>
      </c>
      <c r="G4" s="158" t="s">
        <v>81</v>
      </c>
      <c r="H4" s="169" t="s">
        <v>110</v>
      </c>
      <c r="I4" s="160" t="n">
        <v>2065</v>
      </c>
      <c r="J4" s="160" t="n">
        <v>26510</v>
      </c>
      <c r="K4" s="161" t="n">
        <v>12.8377723970944</v>
      </c>
    </row>
    <row r="5" customFormat="false" ht="13.5" hidden="false" customHeight="false" outlineLevel="0" collapsed="false">
      <c r="A5" s="157" t="n">
        <v>1279</v>
      </c>
      <c r="B5" s="169" t="s">
        <v>106</v>
      </c>
      <c r="C5" s="169" t="s">
        <v>107</v>
      </c>
      <c r="D5" s="159" t="n">
        <v>0.579861111111111</v>
      </c>
      <c r="E5" s="159" t="n">
        <v>0.659722222222222</v>
      </c>
      <c r="G5" s="158" t="s">
        <v>21</v>
      </c>
      <c r="H5" s="169" t="s">
        <v>176</v>
      </c>
      <c r="I5" s="160" t="n">
        <v>999</v>
      </c>
      <c r="J5" s="160" t="n">
        <v>11110</v>
      </c>
      <c r="K5" s="161" t="n">
        <v>11.1211211211211</v>
      </c>
    </row>
    <row r="6" customFormat="false" ht="13.5" hidden="false" customHeight="false" outlineLevel="0" collapsed="false">
      <c r="A6" s="157" t="n">
        <v>1286</v>
      </c>
      <c r="B6" s="169" t="s">
        <v>106</v>
      </c>
      <c r="C6" s="169" t="s">
        <v>107</v>
      </c>
      <c r="D6" s="159" t="n">
        <v>0.579861111111111</v>
      </c>
      <c r="E6" s="159" t="n">
        <v>0.659722222222222</v>
      </c>
      <c r="G6" s="158" t="s">
        <v>111</v>
      </c>
      <c r="H6" s="169" t="s">
        <v>110</v>
      </c>
      <c r="I6" s="160" t="n">
        <v>2065</v>
      </c>
      <c r="J6" s="160" t="n">
        <v>26210</v>
      </c>
      <c r="K6" s="161" t="n">
        <v>12.6924939467312</v>
      </c>
    </row>
    <row r="7" customFormat="false" ht="13.5" hidden="false" customHeight="false" outlineLevel="0" collapsed="false">
      <c r="A7" s="157" t="n">
        <v>1292</v>
      </c>
      <c r="B7" s="169" t="s">
        <v>106</v>
      </c>
      <c r="C7" s="169" t="s">
        <v>107</v>
      </c>
      <c r="D7" s="159" t="n">
        <v>0.677083333333333</v>
      </c>
      <c r="E7" s="159" t="n">
        <v>0.753472222222222</v>
      </c>
      <c r="G7" s="158" t="s">
        <v>23</v>
      </c>
      <c r="H7" s="169" t="s">
        <v>176</v>
      </c>
      <c r="I7" s="160" t="n">
        <v>999</v>
      </c>
      <c r="J7" s="160" t="n">
        <v>11110</v>
      </c>
      <c r="K7" s="161" t="n">
        <v>11.1211211211211</v>
      </c>
    </row>
    <row r="8" customFormat="false" ht="13.5" hidden="false" customHeight="false" outlineLevel="0" collapsed="false">
      <c r="A8" s="157" t="n">
        <v>1299</v>
      </c>
      <c r="B8" s="169" t="s">
        <v>106</v>
      </c>
      <c r="C8" s="169" t="s">
        <v>107</v>
      </c>
      <c r="D8" s="159" t="n">
        <v>0.677083333333333</v>
      </c>
      <c r="E8" s="159" t="n">
        <v>0.753472222222222</v>
      </c>
      <c r="G8" s="158" t="s">
        <v>112</v>
      </c>
      <c r="H8" s="169" t="s">
        <v>110</v>
      </c>
      <c r="I8" s="160" t="n">
        <v>2065</v>
      </c>
      <c r="J8" s="160" t="n">
        <v>26210</v>
      </c>
      <c r="K8" s="161" t="n">
        <v>12.6924939467312</v>
      </c>
    </row>
    <row r="9" customFormat="false" ht="13.5" hidden="false" customHeight="false" outlineLevel="0" collapsed="false">
      <c r="A9" s="157" t="n">
        <v>1305</v>
      </c>
      <c r="B9" s="169" t="s">
        <v>106</v>
      </c>
      <c r="C9" s="169" t="s">
        <v>107</v>
      </c>
      <c r="D9" s="159" t="n">
        <v>0.840277777777778</v>
      </c>
      <c r="E9" s="159" t="n">
        <v>0.916666666666667</v>
      </c>
      <c r="G9" s="158" t="s">
        <v>24</v>
      </c>
      <c r="H9" s="169" t="s">
        <v>176</v>
      </c>
      <c r="I9" s="160" t="n">
        <v>999</v>
      </c>
      <c r="J9" s="160" t="n">
        <v>11110</v>
      </c>
      <c r="K9" s="161" t="n">
        <v>11.1211211211211</v>
      </c>
    </row>
    <row r="10" customFormat="false" ht="13.5" hidden="false" customHeight="false" outlineLevel="0" collapsed="false">
      <c r="A10" s="157" t="n">
        <v>1312</v>
      </c>
      <c r="B10" s="169" t="s">
        <v>106</v>
      </c>
      <c r="C10" s="169" t="s">
        <v>107</v>
      </c>
      <c r="D10" s="159" t="n">
        <v>0.840277777777778</v>
      </c>
      <c r="E10" s="159" t="n">
        <v>0.916666666666667</v>
      </c>
      <c r="G10" s="158" t="s">
        <v>113</v>
      </c>
      <c r="H10" s="169" t="s">
        <v>110</v>
      </c>
      <c r="I10" s="160" t="n">
        <v>2065</v>
      </c>
      <c r="J10" s="160" t="n">
        <v>26210</v>
      </c>
      <c r="K10" s="161" t="n">
        <v>12.6924939467312</v>
      </c>
    </row>
    <row r="11" customFormat="false" ht="13.5" hidden="false" customHeight="false" outlineLevel="0" collapsed="false">
      <c r="A11" s="157" t="n">
        <v>1318</v>
      </c>
      <c r="B11" s="169" t="s">
        <v>106</v>
      </c>
      <c r="C11" s="169" t="s">
        <v>114</v>
      </c>
      <c r="D11" s="159" t="n">
        <v>0.333333333333333</v>
      </c>
      <c r="E11" s="159" t="n">
        <v>0.423611111111111</v>
      </c>
      <c r="G11" s="158" t="s">
        <v>87</v>
      </c>
      <c r="H11" s="169" t="s">
        <v>176</v>
      </c>
      <c r="I11" s="160" t="n">
        <v>1108</v>
      </c>
      <c r="J11" s="160" t="n">
        <v>17460</v>
      </c>
      <c r="K11" s="161" t="n">
        <v>15.7581227436823</v>
      </c>
    </row>
    <row r="12" customFormat="false" ht="13.5" hidden="false" customHeight="false" outlineLevel="0" collapsed="false">
      <c r="A12" s="157" t="n">
        <v>1325</v>
      </c>
      <c r="B12" s="169" t="s">
        <v>106</v>
      </c>
      <c r="C12" s="169" t="s">
        <v>114</v>
      </c>
      <c r="D12" s="159" t="n">
        <v>0.333333333333333</v>
      </c>
      <c r="E12" s="159" t="n">
        <v>0.423611111111111</v>
      </c>
      <c r="G12" s="158" t="s">
        <v>89</v>
      </c>
      <c r="H12" s="169" t="s">
        <v>110</v>
      </c>
      <c r="I12" s="160" t="n">
        <v>2247</v>
      </c>
      <c r="J12" s="160" t="n">
        <v>33260</v>
      </c>
      <c r="K12" s="161" t="n">
        <v>14.8019581664441</v>
      </c>
    </row>
    <row r="13" customFormat="false" ht="13.5" hidden="false" customHeight="false" outlineLevel="0" collapsed="false">
      <c r="A13" s="157" t="n">
        <v>1331</v>
      </c>
      <c r="B13" s="169" t="s">
        <v>106</v>
      </c>
      <c r="C13" s="169" t="s">
        <v>114</v>
      </c>
      <c r="D13" s="159" t="n">
        <v>0.420138888888889</v>
      </c>
      <c r="E13" s="159" t="n">
        <v>0.513888888888889</v>
      </c>
      <c r="G13" s="158" t="s">
        <v>37</v>
      </c>
      <c r="H13" s="169" t="s">
        <v>176</v>
      </c>
      <c r="I13" s="160" t="n">
        <v>1108</v>
      </c>
      <c r="J13" s="160" t="n">
        <v>15460</v>
      </c>
      <c r="K13" s="161" t="n">
        <v>13.9530685920578</v>
      </c>
    </row>
    <row r="14" customFormat="false" ht="13.5" hidden="false" customHeight="false" outlineLevel="0" collapsed="false">
      <c r="A14" s="157" t="n">
        <v>1338</v>
      </c>
      <c r="B14" s="169" t="s">
        <v>106</v>
      </c>
      <c r="C14" s="169" t="s">
        <v>114</v>
      </c>
      <c r="D14" s="159" t="n">
        <v>0.420138888888889</v>
      </c>
      <c r="E14" s="159" t="n">
        <v>0.513888888888889</v>
      </c>
      <c r="G14" s="158" t="s">
        <v>97</v>
      </c>
      <c r="H14" s="169" t="s">
        <v>110</v>
      </c>
      <c r="I14" s="160" t="n">
        <v>2247</v>
      </c>
      <c r="J14" s="160" t="n">
        <v>32460</v>
      </c>
      <c r="K14" s="161" t="n">
        <v>14.4459279038718</v>
      </c>
    </row>
    <row r="15" customFormat="false" ht="13.5" hidden="false" customHeight="false" outlineLevel="0" collapsed="false">
      <c r="A15" s="157" t="n">
        <v>1344</v>
      </c>
      <c r="B15" s="169" t="s">
        <v>106</v>
      </c>
      <c r="C15" s="169" t="s">
        <v>114</v>
      </c>
      <c r="D15" s="159" t="n">
        <v>0.611111111111111</v>
      </c>
      <c r="E15" s="159" t="n">
        <v>0.701388888888889</v>
      </c>
      <c r="G15" s="158" t="s">
        <v>26</v>
      </c>
      <c r="H15" s="169" t="s">
        <v>176</v>
      </c>
      <c r="I15" s="160" t="n">
        <v>1108</v>
      </c>
      <c r="J15" s="160" t="n">
        <v>8560</v>
      </c>
      <c r="K15" s="161" t="n">
        <v>7.72563176895307</v>
      </c>
    </row>
    <row r="16" customFormat="false" ht="13.5" hidden="false" customHeight="false" outlineLevel="0" collapsed="false">
      <c r="A16" s="157" t="n">
        <v>1351</v>
      </c>
      <c r="B16" s="169" t="s">
        <v>106</v>
      </c>
      <c r="C16" s="169" t="s">
        <v>114</v>
      </c>
      <c r="D16" s="159" t="n">
        <v>0.611111111111111</v>
      </c>
      <c r="E16" s="159" t="n">
        <v>0.701388888888889</v>
      </c>
      <c r="G16" s="158" t="s">
        <v>99</v>
      </c>
      <c r="H16" s="169" t="s">
        <v>110</v>
      </c>
      <c r="I16" s="160" t="n">
        <v>2247</v>
      </c>
      <c r="J16" s="160" t="n">
        <v>28460</v>
      </c>
      <c r="K16" s="161" t="n">
        <v>12.6657765910102</v>
      </c>
    </row>
    <row r="17" customFormat="false" ht="13.5" hidden="false" customHeight="false" outlineLevel="0" collapsed="false">
      <c r="A17" s="157" t="n">
        <v>1357</v>
      </c>
      <c r="B17" s="169" t="s">
        <v>106</v>
      </c>
      <c r="C17" s="169" t="s">
        <v>114</v>
      </c>
      <c r="D17" s="159" t="n">
        <v>0.840277777777778</v>
      </c>
      <c r="E17" s="159" t="n">
        <v>0.927083333333333</v>
      </c>
      <c r="G17" s="158" t="s">
        <v>27</v>
      </c>
      <c r="H17" s="169" t="s">
        <v>176</v>
      </c>
      <c r="I17" s="160" t="n">
        <v>1108</v>
      </c>
      <c r="J17" s="160" t="n">
        <v>8560</v>
      </c>
      <c r="K17" s="161" t="n">
        <v>7.72563176895307</v>
      </c>
    </row>
    <row r="18" customFormat="false" ht="13.5" hidden="false" customHeight="false" outlineLevel="0" collapsed="false">
      <c r="A18" s="157" t="n">
        <v>1364</v>
      </c>
      <c r="B18" s="169" t="s">
        <v>106</v>
      </c>
      <c r="C18" s="169" t="s">
        <v>114</v>
      </c>
      <c r="D18" s="159" t="n">
        <v>0.840277777777778</v>
      </c>
      <c r="E18" s="159" t="n">
        <v>0.927083333333333</v>
      </c>
      <c r="G18" s="158" t="s">
        <v>115</v>
      </c>
      <c r="H18" s="169" t="s">
        <v>110</v>
      </c>
      <c r="I18" s="160" t="n">
        <v>2247</v>
      </c>
      <c r="J18" s="160" t="n">
        <v>28460</v>
      </c>
      <c r="K18" s="161" t="n">
        <v>12.6657765910102</v>
      </c>
    </row>
    <row r="19" customFormat="false" ht="13.5" hidden="false" customHeight="false" outlineLevel="0" collapsed="false">
      <c r="A19" s="157" t="n">
        <v>1370</v>
      </c>
      <c r="B19" s="169" t="s">
        <v>106</v>
      </c>
      <c r="C19" s="169" t="s">
        <v>33</v>
      </c>
      <c r="D19" s="159" t="n">
        <v>0.434027777777778</v>
      </c>
      <c r="E19" s="159" t="n">
        <v>0.534722222222222</v>
      </c>
      <c r="G19" s="158" t="s">
        <v>34</v>
      </c>
      <c r="H19" s="169" t="s">
        <v>176</v>
      </c>
      <c r="I19" s="160" t="n">
        <v>1359</v>
      </c>
      <c r="J19" s="160" t="n">
        <v>17240</v>
      </c>
      <c r="K19" s="161" t="n">
        <v>12.6857983811626</v>
      </c>
    </row>
    <row r="20" customFormat="false" ht="13.5" hidden="false" customHeight="false" outlineLevel="0" collapsed="false">
      <c r="A20" s="157" t="n">
        <v>1377</v>
      </c>
      <c r="B20" s="169" t="s">
        <v>106</v>
      </c>
      <c r="C20" s="169" t="s">
        <v>33</v>
      </c>
      <c r="D20" s="159" t="n">
        <v>0.434027777777778</v>
      </c>
      <c r="E20" s="159" t="n">
        <v>0.534722222222222</v>
      </c>
      <c r="G20" s="158" t="s">
        <v>116</v>
      </c>
      <c r="H20" s="169" t="s">
        <v>110</v>
      </c>
      <c r="I20" s="160" t="n">
        <v>2665</v>
      </c>
      <c r="J20" s="160" t="n">
        <v>36640</v>
      </c>
      <c r="K20" s="161" t="n">
        <v>13.7485928705441</v>
      </c>
    </row>
    <row r="21" customFormat="false" ht="13.5" hidden="false" customHeight="false" outlineLevel="0" collapsed="false">
      <c r="A21" s="157" t="n">
        <v>1383</v>
      </c>
      <c r="B21" s="169" t="s">
        <v>106</v>
      </c>
      <c r="C21" s="169" t="s">
        <v>28</v>
      </c>
      <c r="D21" s="159" t="n">
        <v>0.350694444444444</v>
      </c>
      <c r="E21" s="159" t="n">
        <v>0.458333333333333</v>
      </c>
      <c r="G21" s="158" t="s">
        <v>29</v>
      </c>
      <c r="H21" s="169" t="s">
        <v>176</v>
      </c>
      <c r="I21" s="160" t="n">
        <v>1453</v>
      </c>
      <c r="J21" s="160" t="n">
        <v>16440</v>
      </c>
      <c r="K21" s="161" t="n">
        <v>11.3145216792842</v>
      </c>
    </row>
    <row r="22" customFormat="false" ht="13.5" hidden="false" customHeight="false" outlineLevel="0" collapsed="false">
      <c r="A22" s="157" t="n">
        <v>1388</v>
      </c>
      <c r="B22" s="169" t="s">
        <v>106</v>
      </c>
      <c r="C22" s="169" t="s">
        <v>28</v>
      </c>
      <c r="D22" s="159" t="n">
        <v>0.350694444444444</v>
      </c>
      <c r="E22" s="159" t="n">
        <v>0.458333333333333</v>
      </c>
      <c r="G22" s="158" t="s">
        <v>117</v>
      </c>
      <c r="H22" s="169" t="s">
        <v>150</v>
      </c>
      <c r="I22" s="160" t="n">
        <v>3307</v>
      </c>
      <c r="J22" s="160" t="n">
        <v>65940</v>
      </c>
      <c r="K22" s="161" t="n">
        <v>19.9395222255821</v>
      </c>
    </row>
    <row r="23" customFormat="false" ht="13.5" hidden="false" customHeight="false" outlineLevel="0" collapsed="false">
      <c r="A23" s="170" t="s">
        <v>66</v>
      </c>
    </row>
    <row r="24" customFormat="false" ht="13.5" hidden="false" customHeight="false" outlineLevel="0" collapsed="false">
      <c r="A24" s="157" t="n">
        <v>429</v>
      </c>
      <c r="B24" s="169" t="s">
        <v>107</v>
      </c>
      <c r="C24" s="169" t="s">
        <v>106</v>
      </c>
      <c r="D24" s="159" t="n">
        <v>0.3125</v>
      </c>
      <c r="E24" s="159" t="n">
        <v>0.40625</v>
      </c>
      <c r="G24" s="158" t="s">
        <v>67</v>
      </c>
      <c r="H24" s="169" t="s">
        <v>147</v>
      </c>
      <c r="I24" s="160" t="n">
        <v>999</v>
      </c>
      <c r="J24" s="160" t="n">
        <v>12510</v>
      </c>
      <c r="K24" s="161" t="n">
        <v>12.5225225225225</v>
      </c>
    </row>
    <row r="25" customFormat="false" ht="13.5" hidden="false" customHeight="false" outlineLevel="0" collapsed="false">
      <c r="A25" s="157" t="n">
        <v>434</v>
      </c>
      <c r="B25" s="169" t="s">
        <v>107</v>
      </c>
      <c r="C25" s="169" t="s">
        <v>106</v>
      </c>
      <c r="D25" s="159" t="n">
        <v>0.3125</v>
      </c>
      <c r="E25" s="159" t="n">
        <v>0.40625</v>
      </c>
      <c r="G25" s="158" t="s">
        <v>118</v>
      </c>
      <c r="H25" s="169" t="s">
        <v>110</v>
      </c>
      <c r="I25" s="160" t="n">
        <v>2065</v>
      </c>
      <c r="J25" s="160" t="n">
        <v>26210</v>
      </c>
      <c r="K25" s="161" t="n">
        <v>12.6924939467312</v>
      </c>
    </row>
    <row r="26" customFormat="false" ht="13.5" hidden="false" customHeight="false" outlineLevel="0" collapsed="false">
      <c r="A26" s="157" t="n">
        <v>440</v>
      </c>
      <c r="B26" s="169" t="s">
        <v>107</v>
      </c>
      <c r="C26" s="169" t="s">
        <v>106</v>
      </c>
      <c r="D26" s="159" t="n">
        <v>0.444444444444444</v>
      </c>
      <c r="E26" s="159" t="n">
        <v>0.538194444444444</v>
      </c>
      <c r="G26" s="158" t="s">
        <v>68</v>
      </c>
      <c r="H26" s="169" t="s">
        <v>176</v>
      </c>
      <c r="I26" s="160" t="n">
        <v>999</v>
      </c>
      <c r="J26" s="160" t="n">
        <v>9410</v>
      </c>
      <c r="K26" s="161" t="n">
        <v>9.41941941941942</v>
      </c>
    </row>
    <row r="27" customFormat="false" ht="13.5" hidden="false" customHeight="false" outlineLevel="0" collapsed="false">
      <c r="A27" s="157" t="n">
        <v>447</v>
      </c>
      <c r="B27" s="169" t="s">
        <v>107</v>
      </c>
      <c r="C27" s="169" t="s">
        <v>106</v>
      </c>
      <c r="D27" s="159" t="n">
        <v>0.444444444444444</v>
      </c>
      <c r="E27" s="159" t="n">
        <v>0.538194444444444</v>
      </c>
      <c r="G27" s="158" t="s">
        <v>119</v>
      </c>
      <c r="H27" s="169" t="s">
        <v>110</v>
      </c>
      <c r="I27" s="160" t="n">
        <v>2065</v>
      </c>
      <c r="J27" s="160" t="n">
        <v>26210</v>
      </c>
      <c r="K27" s="161" t="n">
        <v>12.6924939467312</v>
      </c>
    </row>
    <row r="28" customFormat="false" ht="13.5" hidden="false" customHeight="false" outlineLevel="0" collapsed="false">
      <c r="A28" s="157" t="n">
        <v>453</v>
      </c>
      <c r="B28" s="169" t="s">
        <v>107</v>
      </c>
      <c r="C28" s="169" t="s">
        <v>106</v>
      </c>
      <c r="D28" s="159" t="n">
        <v>0.777777777777778</v>
      </c>
      <c r="E28" s="159" t="n">
        <v>0.871527777777778</v>
      </c>
      <c r="G28" s="158" t="s">
        <v>93</v>
      </c>
      <c r="H28" s="169" t="s">
        <v>176</v>
      </c>
      <c r="I28" s="160" t="n">
        <v>999</v>
      </c>
      <c r="J28" s="160" t="n">
        <v>12610</v>
      </c>
      <c r="K28" s="161" t="n">
        <v>12.6226226226226</v>
      </c>
    </row>
    <row r="29" customFormat="false" ht="13.5" hidden="false" customHeight="false" outlineLevel="0" collapsed="false">
      <c r="A29" s="157" t="n">
        <v>460</v>
      </c>
      <c r="B29" s="169" t="s">
        <v>107</v>
      </c>
      <c r="C29" s="169" t="s">
        <v>106</v>
      </c>
      <c r="D29" s="159" t="n">
        <v>0.777777777777778</v>
      </c>
      <c r="E29" s="159" t="n">
        <v>0.871527777777778</v>
      </c>
      <c r="G29" s="158" t="s">
        <v>83</v>
      </c>
      <c r="H29" s="169" t="s">
        <v>110</v>
      </c>
      <c r="I29" s="160" t="n">
        <v>2065</v>
      </c>
      <c r="J29" s="160" t="n">
        <v>26210</v>
      </c>
      <c r="K29" s="161" t="n">
        <v>12.6924939467312</v>
      </c>
    </row>
    <row r="30" customFormat="false" ht="13.5" hidden="false" customHeight="false" outlineLevel="0" collapsed="false">
      <c r="A30" s="157" t="n">
        <v>466</v>
      </c>
      <c r="B30" s="169" t="s">
        <v>107</v>
      </c>
      <c r="C30" s="169" t="s">
        <v>106</v>
      </c>
      <c r="D30" s="159" t="n">
        <v>0.847222222222222</v>
      </c>
      <c r="E30" s="159" t="n">
        <v>0.9375</v>
      </c>
      <c r="G30" s="158" t="s">
        <v>94</v>
      </c>
      <c r="H30" s="169" t="s">
        <v>176</v>
      </c>
      <c r="I30" s="160" t="n">
        <v>999</v>
      </c>
      <c r="J30" s="160" t="n">
        <v>12610</v>
      </c>
      <c r="K30" s="161" t="n">
        <v>12.6226226226226</v>
      </c>
    </row>
    <row r="31" customFormat="false" ht="13.5" hidden="false" customHeight="false" outlineLevel="0" collapsed="false">
      <c r="A31" s="157" t="n">
        <v>473</v>
      </c>
      <c r="B31" s="169" t="s">
        <v>107</v>
      </c>
      <c r="C31" s="169" t="s">
        <v>106</v>
      </c>
      <c r="D31" s="159" t="n">
        <v>0.847222222222222</v>
      </c>
      <c r="E31" s="159" t="n">
        <v>0.9375</v>
      </c>
      <c r="G31" s="158" t="s">
        <v>84</v>
      </c>
      <c r="H31" s="169" t="s">
        <v>110</v>
      </c>
      <c r="I31" s="160" t="n">
        <v>2065</v>
      </c>
      <c r="J31" s="160" t="n">
        <v>26210</v>
      </c>
      <c r="K31" s="161" t="n">
        <v>12.6924939467312</v>
      </c>
    </row>
    <row r="32" customFormat="false" ht="13.5" hidden="false" customHeight="false" outlineLevel="0" collapsed="false">
      <c r="A32" s="157" t="n">
        <v>1814</v>
      </c>
      <c r="B32" s="169" t="s">
        <v>114</v>
      </c>
      <c r="C32" s="169" t="s">
        <v>106</v>
      </c>
      <c r="D32" s="159" t="n">
        <v>0.3125</v>
      </c>
      <c r="E32" s="159" t="n">
        <v>0.392361111111111</v>
      </c>
      <c r="G32" s="158" t="s">
        <v>69</v>
      </c>
      <c r="H32" s="169" t="s">
        <v>176</v>
      </c>
      <c r="I32" s="160" t="n">
        <v>1108</v>
      </c>
      <c r="J32" s="160" t="n">
        <v>8560</v>
      </c>
      <c r="K32" s="161" t="n">
        <v>7.72563176895307</v>
      </c>
    </row>
    <row r="33" customFormat="false" ht="13.5" hidden="false" customHeight="false" outlineLevel="0" collapsed="false">
      <c r="A33" s="157" t="n">
        <v>1821</v>
      </c>
      <c r="B33" s="169" t="s">
        <v>114</v>
      </c>
      <c r="C33" s="169" t="s">
        <v>106</v>
      </c>
      <c r="D33" s="159" t="n">
        <v>0.3125</v>
      </c>
      <c r="E33" s="159" t="n">
        <v>0.392361111111111</v>
      </c>
      <c r="G33" s="158" t="s">
        <v>120</v>
      </c>
      <c r="H33" s="169" t="s">
        <v>110</v>
      </c>
      <c r="I33" s="160" t="n">
        <v>2247</v>
      </c>
      <c r="J33" s="160" t="n">
        <v>28460</v>
      </c>
      <c r="K33" s="161" t="n">
        <v>12.6657765910102</v>
      </c>
    </row>
    <row r="34" customFormat="false" ht="13.5" hidden="false" customHeight="false" outlineLevel="0" collapsed="false">
      <c r="A34" s="157" t="n">
        <v>1827</v>
      </c>
      <c r="B34" s="169" t="s">
        <v>114</v>
      </c>
      <c r="C34" s="169" t="s">
        <v>106</v>
      </c>
      <c r="D34" s="159" t="n">
        <v>0.454861111111111</v>
      </c>
      <c r="E34" s="159" t="n">
        <v>0.534722222222222</v>
      </c>
      <c r="G34" s="158" t="s">
        <v>70</v>
      </c>
      <c r="H34" s="169" t="s">
        <v>176</v>
      </c>
      <c r="I34" s="160" t="n">
        <v>1108</v>
      </c>
      <c r="J34" s="160" t="n">
        <v>8560</v>
      </c>
      <c r="K34" s="161" t="n">
        <v>7.72563176895307</v>
      </c>
    </row>
    <row r="35" customFormat="false" ht="13.5" hidden="false" customHeight="false" outlineLevel="0" collapsed="false">
      <c r="A35" s="157" t="n">
        <v>1834</v>
      </c>
      <c r="B35" s="169" t="s">
        <v>114</v>
      </c>
      <c r="C35" s="169" t="s">
        <v>106</v>
      </c>
      <c r="D35" s="159" t="n">
        <v>0.454861111111111</v>
      </c>
      <c r="E35" s="159" t="n">
        <v>0.534722222222222</v>
      </c>
      <c r="G35" s="158" t="s">
        <v>121</v>
      </c>
      <c r="H35" s="169" t="s">
        <v>110</v>
      </c>
      <c r="I35" s="160" t="n">
        <v>2247</v>
      </c>
      <c r="J35" s="160" t="n">
        <v>28460</v>
      </c>
      <c r="K35" s="161" t="n">
        <v>12.6657765910102</v>
      </c>
    </row>
    <row r="36" customFormat="false" ht="13.5" hidden="false" customHeight="false" outlineLevel="0" collapsed="false">
      <c r="A36" s="157" t="n">
        <v>1840</v>
      </c>
      <c r="B36" s="169" t="s">
        <v>114</v>
      </c>
      <c r="C36" s="169" t="s">
        <v>106</v>
      </c>
      <c r="D36" s="159" t="n">
        <v>0.732638888888889</v>
      </c>
      <c r="E36" s="159" t="n">
        <v>0.815972222222222</v>
      </c>
      <c r="G36" s="158" t="s">
        <v>75</v>
      </c>
      <c r="H36" s="169" t="s">
        <v>176</v>
      </c>
      <c r="I36" s="160" t="n">
        <v>1108</v>
      </c>
      <c r="J36" s="160" t="n">
        <v>12860</v>
      </c>
      <c r="K36" s="161" t="n">
        <v>11.6064981949458</v>
      </c>
    </row>
    <row r="37" customFormat="false" ht="13.5" hidden="false" customHeight="false" outlineLevel="0" collapsed="false">
      <c r="A37" s="157" t="n">
        <v>1847</v>
      </c>
      <c r="B37" s="169" t="s">
        <v>114</v>
      </c>
      <c r="C37" s="169" t="s">
        <v>106</v>
      </c>
      <c r="D37" s="159" t="n">
        <v>0.732638888888889</v>
      </c>
      <c r="E37" s="159" t="n">
        <v>0.815972222222222</v>
      </c>
      <c r="G37" s="158" t="s">
        <v>91</v>
      </c>
      <c r="H37" s="169" t="s">
        <v>110</v>
      </c>
      <c r="I37" s="160" t="n">
        <v>2247</v>
      </c>
      <c r="J37" s="160" t="n">
        <v>28460</v>
      </c>
      <c r="K37" s="161" t="n">
        <v>12.6657765910102</v>
      </c>
    </row>
    <row r="38" customFormat="false" ht="13.5" hidden="false" customHeight="false" outlineLevel="0" collapsed="false">
      <c r="A38" s="157" t="n">
        <v>1853</v>
      </c>
      <c r="B38" s="169" t="s">
        <v>114</v>
      </c>
      <c r="C38" s="169" t="s">
        <v>106</v>
      </c>
      <c r="D38" s="159" t="n">
        <v>0.833333333333333</v>
      </c>
      <c r="E38" s="159" t="n">
        <v>0.913194444444445</v>
      </c>
      <c r="G38" s="158" t="s">
        <v>76</v>
      </c>
      <c r="H38" s="169" t="s">
        <v>176</v>
      </c>
      <c r="I38" s="160" t="n">
        <v>1108</v>
      </c>
      <c r="J38" s="160" t="n">
        <v>11860</v>
      </c>
      <c r="K38" s="161" t="n">
        <v>10.7039711191336</v>
      </c>
    </row>
    <row r="39" customFormat="false" ht="13.5" hidden="false" customHeight="false" outlineLevel="0" collapsed="false">
      <c r="A39" s="157" t="n">
        <v>1860</v>
      </c>
      <c r="B39" s="169" t="s">
        <v>114</v>
      </c>
      <c r="C39" s="169" t="s">
        <v>106</v>
      </c>
      <c r="D39" s="159" t="n">
        <v>0.833333333333333</v>
      </c>
      <c r="E39" s="159" t="n">
        <v>0.913194444444445</v>
      </c>
      <c r="G39" s="158" t="s">
        <v>92</v>
      </c>
      <c r="H39" s="169" t="s">
        <v>110</v>
      </c>
      <c r="I39" s="160" t="n">
        <v>2247</v>
      </c>
      <c r="J39" s="160" t="n">
        <v>28460</v>
      </c>
      <c r="K39" s="161" t="n">
        <v>12.6657765910102</v>
      </c>
    </row>
    <row r="40" customFormat="false" ht="13.5" hidden="false" customHeight="false" outlineLevel="0" collapsed="false">
      <c r="A40" s="157" t="n">
        <v>2157</v>
      </c>
      <c r="B40" s="169" t="s">
        <v>33</v>
      </c>
      <c r="C40" s="169" t="s">
        <v>106</v>
      </c>
      <c r="D40" s="159" t="n">
        <v>0.5625</v>
      </c>
      <c r="E40" s="159" t="n">
        <v>0.652777777777778</v>
      </c>
      <c r="G40" s="158" t="s">
        <v>73</v>
      </c>
      <c r="H40" s="169" t="s">
        <v>176</v>
      </c>
      <c r="I40" s="160" t="n">
        <v>1359</v>
      </c>
      <c r="J40" s="160" t="n">
        <v>19440</v>
      </c>
      <c r="K40" s="161" t="n">
        <v>14.3046357615894</v>
      </c>
    </row>
    <row r="41" customFormat="false" ht="13.5" hidden="false" customHeight="false" outlineLevel="0" collapsed="false">
      <c r="A41" s="157" t="n">
        <v>2164</v>
      </c>
      <c r="B41" s="169" t="s">
        <v>33</v>
      </c>
      <c r="C41" s="169" t="s">
        <v>106</v>
      </c>
      <c r="D41" s="159" t="n">
        <v>0.5625</v>
      </c>
      <c r="E41" s="159" t="n">
        <v>0.652777777777778</v>
      </c>
      <c r="G41" s="158" t="s">
        <v>122</v>
      </c>
      <c r="H41" s="169" t="s">
        <v>110</v>
      </c>
      <c r="I41" s="160" t="n">
        <v>2665</v>
      </c>
      <c r="J41" s="160" t="n">
        <v>35540</v>
      </c>
      <c r="K41" s="161" t="n">
        <v>13.3358348968105</v>
      </c>
    </row>
    <row r="42" customFormat="false" ht="13.5" hidden="false" customHeight="false" outlineLevel="0" collapsed="false">
      <c r="A42" s="157" t="n">
        <v>2268</v>
      </c>
      <c r="B42" s="169" t="s">
        <v>28</v>
      </c>
      <c r="C42" s="169" t="s">
        <v>106</v>
      </c>
      <c r="D42" s="159" t="n">
        <v>0.486111111111111</v>
      </c>
      <c r="E42" s="159" t="n">
        <v>0.583333333333333</v>
      </c>
      <c r="G42" s="158" t="s">
        <v>74</v>
      </c>
      <c r="H42" s="169" t="s">
        <v>176</v>
      </c>
      <c r="I42" s="160" t="n">
        <v>1453</v>
      </c>
      <c r="J42" s="160" t="n">
        <v>16540</v>
      </c>
      <c r="K42" s="161" t="n">
        <v>11.3833448038541</v>
      </c>
    </row>
    <row r="43" customFormat="false" ht="13.5" hidden="false" customHeight="false" outlineLevel="0" collapsed="false">
      <c r="A43" s="157" t="n">
        <v>2275</v>
      </c>
      <c r="B43" s="169" t="s">
        <v>28</v>
      </c>
      <c r="C43" s="169" t="s">
        <v>106</v>
      </c>
      <c r="D43" s="159" t="n">
        <v>0.486111111111111</v>
      </c>
      <c r="E43" s="159" t="n">
        <v>0.583333333333333</v>
      </c>
      <c r="G43" s="158" t="s">
        <v>71</v>
      </c>
      <c r="H43" s="169" t="s">
        <v>110</v>
      </c>
      <c r="I43" s="160" t="n">
        <v>2822</v>
      </c>
      <c r="J43" s="160" t="n">
        <v>32640</v>
      </c>
      <c r="K43" s="161" t="n">
        <v>11.566265060241</v>
      </c>
    </row>
    <row r="44" customFormat="false" ht="13.5" hidden="false" customHeight="false" outlineLevel="0" collapsed="false">
      <c r="A44" s="170" t="s">
        <v>79</v>
      </c>
    </row>
    <row r="45" customFormat="false" ht="13.5" hidden="false" customHeight="false" outlineLevel="0" collapsed="false">
      <c r="A45" s="171" t="s">
        <v>123</v>
      </c>
    </row>
    <row r="46" customFormat="false" ht="13.5" hidden="false" customHeight="false" outlineLevel="0" collapsed="false">
      <c r="A46" s="172" t="n">
        <v>1266</v>
      </c>
      <c r="B46" s="173" t="s">
        <v>106</v>
      </c>
      <c r="C46" s="173" t="s">
        <v>107</v>
      </c>
      <c r="D46" s="174" t="n">
        <v>0.333333333333333</v>
      </c>
      <c r="E46" s="174" t="n">
        <v>0.409722222222222</v>
      </c>
      <c r="F46" s="174"/>
      <c r="G46" s="175" t="s">
        <v>108</v>
      </c>
      <c r="H46" s="173" t="s">
        <v>176</v>
      </c>
      <c r="I46" s="176" t="n">
        <v>999</v>
      </c>
      <c r="J46" s="176" t="n">
        <v>17110</v>
      </c>
      <c r="K46" s="177" t="n">
        <v>17.1271271271271</v>
      </c>
      <c r="L46" s="176"/>
      <c r="M46" s="176"/>
      <c r="N46" s="177"/>
    </row>
    <row r="47" customFormat="false" ht="13.5" hidden="false" customHeight="false" outlineLevel="0" collapsed="false">
      <c r="A47" s="157" t="n">
        <v>440</v>
      </c>
      <c r="B47" s="169" t="s">
        <v>107</v>
      </c>
      <c r="C47" s="169" t="s">
        <v>106</v>
      </c>
      <c r="D47" s="159" t="n">
        <v>0.444444444444444</v>
      </c>
      <c r="E47" s="159" t="n">
        <v>0.538194444444444</v>
      </c>
      <c r="F47" s="159" t="n">
        <f aca="false">D47-E46</f>
        <v>0.0347222222222222</v>
      </c>
      <c r="G47" s="158" t="s">
        <v>68</v>
      </c>
      <c r="H47" s="169" t="s">
        <v>176</v>
      </c>
      <c r="I47" s="160" t="n">
        <v>999</v>
      </c>
      <c r="J47" s="160" t="n">
        <v>9410</v>
      </c>
      <c r="K47" s="161" t="n">
        <v>9.41941941941942</v>
      </c>
      <c r="L47" s="160" t="n">
        <f aca="false">I46+I47</f>
        <v>1998</v>
      </c>
      <c r="M47" s="160" t="n">
        <f aca="false">J46+J47</f>
        <v>26520</v>
      </c>
      <c r="N47" s="161" t="n">
        <f aca="false">M47/L47</f>
        <v>13.2732732732733</v>
      </c>
    </row>
    <row r="48" customFormat="false" ht="13.5" hidden="false" customHeight="false" outlineLevel="0" collapsed="false">
      <c r="A48" s="157" t="n">
        <v>447</v>
      </c>
      <c r="B48" s="169" t="s">
        <v>107</v>
      </c>
      <c r="C48" s="169" t="s">
        <v>106</v>
      </c>
      <c r="D48" s="159" t="n">
        <v>0.444444444444444</v>
      </c>
      <c r="E48" s="159" t="n">
        <v>0.538194444444444</v>
      </c>
      <c r="F48" s="159" t="n">
        <f aca="false">D48-E46</f>
        <v>0.0347222222222222</v>
      </c>
      <c r="G48" s="158" t="s">
        <v>119</v>
      </c>
      <c r="H48" s="169" t="s">
        <v>110</v>
      </c>
      <c r="I48" s="160" t="n">
        <v>2065</v>
      </c>
      <c r="J48" s="160" t="n">
        <v>26210</v>
      </c>
      <c r="K48" s="161" t="n">
        <v>12.6924939467312</v>
      </c>
      <c r="L48" s="160" t="n">
        <f aca="false">I46+I48</f>
        <v>3064</v>
      </c>
      <c r="M48" s="160" t="n">
        <f aca="false">J46+J48</f>
        <v>43320</v>
      </c>
      <c r="N48" s="161" t="n">
        <f aca="false">M48/L48</f>
        <v>14.1383812010444</v>
      </c>
    </row>
    <row r="49" customFormat="false" ht="13.5" hidden="false" customHeight="false" outlineLevel="0" collapsed="false">
      <c r="A49" s="157" t="n">
        <v>453</v>
      </c>
      <c r="B49" s="169" t="s">
        <v>107</v>
      </c>
      <c r="C49" s="169" t="s">
        <v>106</v>
      </c>
      <c r="D49" s="159" t="n">
        <v>0.777777777777778</v>
      </c>
      <c r="E49" s="159" t="n">
        <v>0.871527777777778</v>
      </c>
      <c r="F49" s="159" t="n">
        <f aca="false">D49-E46</f>
        <v>0.368055555555556</v>
      </c>
      <c r="G49" s="158" t="s">
        <v>93</v>
      </c>
      <c r="H49" s="169" t="s">
        <v>176</v>
      </c>
      <c r="I49" s="160" t="n">
        <v>999</v>
      </c>
      <c r="J49" s="160" t="n">
        <v>12610</v>
      </c>
      <c r="K49" s="161" t="n">
        <v>12.6226226226226</v>
      </c>
      <c r="L49" s="160" t="n">
        <f aca="false">I46+I49</f>
        <v>1998</v>
      </c>
      <c r="M49" s="160" t="n">
        <f aca="false">J46+J49</f>
        <v>29720</v>
      </c>
      <c r="N49" s="161" t="n">
        <f aca="false">M49/L49</f>
        <v>14.8748748748749</v>
      </c>
    </row>
    <row r="50" customFormat="false" ht="13.5" hidden="false" customHeight="false" outlineLevel="0" collapsed="false">
      <c r="A50" s="157" t="n">
        <v>460</v>
      </c>
      <c r="B50" s="169" t="s">
        <v>107</v>
      </c>
      <c r="C50" s="169" t="s">
        <v>106</v>
      </c>
      <c r="D50" s="159" t="n">
        <v>0.777777777777778</v>
      </c>
      <c r="E50" s="159" t="n">
        <v>0.871527777777778</v>
      </c>
      <c r="F50" s="159" t="n">
        <f aca="false">D50-E46</f>
        <v>0.368055555555556</v>
      </c>
      <c r="G50" s="158" t="s">
        <v>83</v>
      </c>
      <c r="H50" s="169" t="s">
        <v>110</v>
      </c>
      <c r="I50" s="160" t="n">
        <v>2065</v>
      </c>
      <c r="J50" s="160" t="n">
        <v>26210</v>
      </c>
      <c r="K50" s="161" t="n">
        <v>12.6924939467312</v>
      </c>
      <c r="L50" s="160" t="n">
        <f aca="false">I46+I50</f>
        <v>3064</v>
      </c>
      <c r="M50" s="160" t="n">
        <f aca="false">J46+J50</f>
        <v>43320</v>
      </c>
      <c r="N50" s="161" t="n">
        <f aca="false">M50/L50</f>
        <v>14.1383812010444</v>
      </c>
    </row>
    <row r="51" customFormat="false" ht="13.5" hidden="false" customHeight="false" outlineLevel="0" collapsed="false">
      <c r="A51" s="157" t="n">
        <v>466</v>
      </c>
      <c r="B51" s="169" t="s">
        <v>107</v>
      </c>
      <c r="C51" s="169" t="s">
        <v>106</v>
      </c>
      <c r="D51" s="159" t="n">
        <v>0.847222222222222</v>
      </c>
      <c r="E51" s="159" t="n">
        <v>0.9375</v>
      </c>
      <c r="F51" s="159" t="n">
        <f aca="false">D51-E46</f>
        <v>0.4375</v>
      </c>
      <c r="G51" s="158" t="s">
        <v>94</v>
      </c>
      <c r="H51" s="169" t="s">
        <v>176</v>
      </c>
      <c r="I51" s="160" t="n">
        <v>999</v>
      </c>
      <c r="J51" s="160" t="n">
        <v>12610</v>
      </c>
      <c r="K51" s="161" t="n">
        <v>12.6226226226226</v>
      </c>
      <c r="L51" s="160" t="n">
        <f aca="false">I46+I51</f>
        <v>1998</v>
      </c>
      <c r="M51" s="160" t="n">
        <f aca="false">J46+J51</f>
        <v>29720</v>
      </c>
      <c r="N51" s="161" t="n">
        <f aca="false">M51/L51</f>
        <v>14.8748748748749</v>
      </c>
    </row>
    <row r="52" customFormat="false" ht="13.5" hidden="false" customHeight="false" outlineLevel="0" collapsed="false">
      <c r="A52" s="157" t="n">
        <v>473</v>
      </c>
      <c r="B52" s="169" t="s">
        <v>107</v>
      </c>
      <c r="C52" s="169" t="s">
        <v>106</v>
      </c>
      <c r="D52" s="159" t="n">
        <v>0.847222222222222</v>
      </c>
      <c r="E52" s="159" t="n">
        <v>0.9375</v>
      </c>
      <c r="F52" s="159" t="n">
        <f aca="false">D52-E46</f>
        <v>0.4375</v>
      </c>
      <c r="G52" s="158" t="s">
        <v>84</v>
      </c>
      <c r="H52" s="169" t="s">
        <v>110</v>
      </c>
      <c r="I52" s="160" t="n">
        <v>2065</v>
      </c>
      <c r="J52" s="160" t="n">
        <v>26210</v>
      </c>
      <c r="K52" s="161" t="n">
        <v>12.6924939467312</v>
      </c>
      <c r="L52" s="160" t="n">
        <f aca="false">I46+I52</f>
        <v>3064</v>
      </c>
      <c r="M52" s="160" t="n">
        <f aca="false">J46+J52</f>
        <v>43320</v>
      </c>
      <c r="N52" s="161" t="n">
        <f aca="false">M52/L52</f>
        <v>14.1383812010444</v>
      </c>
    </row>
    <row r="53" customFormat="false" ht="13.5" hidden="false" customHeight="false" outlineLevel="0" collapsed="false">
      <c r="A53" s="171" t="s">
        <v>124</v>
      </c>
    </row>
    <row r="54" customFormat="false" ht="13.5" hidden="false" customHeight="false" outlineLevel="0" collapsed="false">
      <c r="A54" s="178" t="n">
        <v>1273</v>
      </c>
      <c r="B54" s="179" t="s">
        <v>106</v>
      </c>
      <c r="C54" s="179" t="s">
        <v>107</v>
      </c>
      <c r="D54" s="180" t="n">
        <v>0.333333333333333</v>
      </c>
      <c r="E54" s="180" t="n">
        <v>0.409722222222222</v>
      </c>
      <c r="F54" s="180"/>
      <c r="G54" s="181" t="s">
        <v>81</v>
      </c>
      <c r="H54" s="179" t="s">
        <v>110</v>
      </c>
      <c r="I54" s="182" t="n">
        <v>2065</v>
      </c>
      <c r="J54" s="182" t="n">
        <v>26510</v>
      </c>
      <c r="K54" s="183" t="n">
        <v>12.8377723970944</v>
      </c>
      <c r="L54" s="182"/>
      <c r="M54" s="182"/>
      <c r="N54" s="183"/>
    </row>
    <row r="55" customFormat="false" ht="13.5" hidden="false" customHeight="false" outlineLevel="0" collapsed="false">
      <c r="A55" s="157" t="n">
        <v>440</v>
      </c>
      <c r="B55" s="169" t="s">
        <v>107</v>
      </c>
      <c r="C55" s="169" t="s">
        <v>106</v>
      </c>
      <c r="D55" s="159" t="n">
        <v>0.444444444444444</v>
      </c>
      <c r="E55" s="159" t="n">
        <v>0.538194444444444</v>
      </c>
      <c r="F55" s="159" t="n">
        <f aca="false">D55-E54</f>
        <v>0.0347222222222222</v>
      </c>
      <c r="G55" s="158" t="s">
        <v>68</v>
      </c>
      <c r="H55" s="169" t="s">
        <v>176</v>
      </c>
      <c r="I55" s="160" t="n">
        <v>999</v>
      </c>
      <c r="J55" s="160" t="n">
        <v>9410</v>
      </c>
      <c r="K55" s="161" t="n">
        <v>9.41941941941942</v>
      </c>
      <c r="L55" s="160" t="n">
        <f aca="false">I54+I55</f>
        <v>3064</v>
      </c>
      <c r="M55" s="160" t="n">
        <f aca="false">J54+J55</f>
        <v>35920</v>
      </c>
      <c r="N55" s="161" t="n">
        <f aca="false">M55/L55</f>
        <v>11.7232375979112</v>
      </c>
    </row>
    <row r="56" customFormat="false" ht="13.5" hidden="false" customHeight="false" outlineLevel="0" collapsed="false">
      <c r="A56" s="157" t="n">
        <v>447</v>
      </c>
      <c r="B56" s="169" t="s">
        <v>107</v>
      </c>
      <c r="C56" s="169" t="s">
        <v>106</v>
      </c>
      <c r="D56" s="159" t="n">
        <v>0.444444444444444</v>
      </c>
      <c r="E56" s="159" t="n">
        <v>0.538194444444444</v>
      </c>
      <c r="F56" s="159" t="n">
        <f aca="false">D56-E54</f>
        <v>0.0347222222222222</v>
      </c>
      <c r="G56" s="158" t="s">
        <v>119</v>
      </c>
      <c r="H56" s="169" t="s">
        <v>110</v>
      </c>
      <c r="I56" s="160" t="n">
        <v>2065</v>
      </c>
      <c r="J56" s="160" t="n">
        <v>26210</v>
      </c>
      <c r="K56" s="161" t="n">
        <v>12.6924939467312</v>
      </c>
      <c r="L56" s="160" t="n">
        <f aca="false">I54+I56</f>
        <v>4130</v>
      </c>
      <c r="M56" s="160" t="n">
        <f aca="false">J54+J56</f>
        <v>52720</v>
      </c>
      <c r="N56" s="161" t="n">
        <f aca="false">M56/L56</f>
        <v>12.7651331719128</v>
      </c>
    </row>
    <row r="57" customFormat="false" ht="13.5" hidden="false" customHeight="false" outlineLevel="0" collapsed="false">
      <c r="A57" s="157" t="n">
        <v>453</v>
      </c>
      <c r="B57" s="169" t="s">
        <v>107</v>
      </c>
      <c r="C57" s="169" t="s">
        <v>106</v>
      </c>
      <c r="D57" s="159" t="n">
        <v>0.777777777777778</v>
      </c>
      <c r="E57" s="159" t="n">
        <v>0.871527777777778</v>
      </c>
      <c r="F57" s="159" t="n">
        <f aca="false">D57-E54</f>
        <v>0.368055555555556</v>
      </c>
      <c r="G57" s="158" t="s">
        <v>93</v>
      </c>
      <c r="H57" s="169" t="s">
        <v>176</v>
      </c>
      <c r="I57" s="160" t="n">
        <v>999</v>
      </c>
      <c r="J57" s="160" t="n">
        <v>12610</v>
      </c>
      <c r="K57" s="161" t="n">
        <v>12.6226226226226</v>
      </c>
      <c r="L57" s="160" t="n">
        <f aca="false">I54+I57</f>
        <v>3064</v>
      </c>
      <c r="M57" s="160" t="n">
        <f aca="false">J54+J57</f>
        <v>39120</v>
      </c>
      <c r="N57" s="161" t="n">
        <f aca="false">M57/L57</f>
        <v>12.7676240208877</v>
      </c>
    </row>
    <row r="58" customFormat="false" ht="13.5" hidden="false" customHeight="false" outlineLevel="0" collapsed="false">
      <c r="A58" s="157" t="n">
        <v>460</v>
      </c>
      <c r="B58" s="169" t="s">
        <v>107</v>
      </c>
      <c r="C58" s="169" t="s">
        <v>106</v>
      </c>
      <c r="D58" s="159" t="n">
        <v>0.777777777777778</v>
      </c>
      <c r="E58" s="159" t="n">
        <v>0.871527777777778</v>
      </c>
      <c r="F58" s="159" t="n">
        <f aca="false">D58-E54</f>
        <v>0.368055555555556</v>
      </c>
      <c r="G58" s="158" t="s">
        <v>83</v>
      </c>
      <c r="H58" s="169" t="s">
        <v>110</v>
      </c>
      <c r="I58" s="160" t="n">
        <v>2065</v>
      </c>
      <c r="J58" s="160" t="n">
        <v>26210</v>
      </c>
      <c r="K58" s="161" t="n">
        <v>12.6924939467312</v>
      </c>
      <c r="L58" s="160" t="n">
        <f aca="false">I54+I58</f>
        <v>4130</v>
      </c>
      <c r="M58" s="160" t="n">
        <f aca="false">J54+J58</f>
        <v>52720</v>
      </c>
      <c r="N58" s="161" t="n">
        <f aca="false">M58/L58</f>
        <v>12.7651331719128</v>
      </c>
    </row>
    <row r="59" customFormat="false" ht="13.5" hidden="false" customHeight="false" outlineLevel="0" collapsed="false">
      <c r="A59" s="157" t="n">
        <v>466</v>
      </c>
      <c r="B59" s="169" t="s">
        <v>107</v>
      </c>
      <c r="C59" s="169" t="s">
        <v>106</v>
      </c>
      <c r="D59" s="159" t="n">
        <v>0.847222222222222</v>
      </c>
      <c r="E59" s="159" t="n">
        <v>0.9375</v>
      </c>
      <c r="F59" s="159" t="n">
        <f aca="false">D59-E54</f>
        <v>0.4375</v>
      </c>
      <c r="G59" s="158" t="s">
        <v>94</v>
      </c>
      <c r="H59" s="169" t="s">
        <v>176</v>
      </c>
      <c r="I59" s="160" t="n">
        <v>999</v>
      </c>
      <c r="J59" s="160" t="n">
        <v>12610</v>
      </c>
      <c r="K59" s="161" t="n">
        <v>12.6226226226226</v>
      </c>
      <c r="L59" s="160" t="n">
        <f aca="false">I54+I59</f>
        <v>3064</v>
      </c>
      <c r="M59" s="160" t="n">
        <f aca="false">J54+J59</f>
        <v>39120</v>
      </c>
      <c r="N59" s="161" t="n">
        <f aca="false">M59/L59</f>
        <v>12.7676240208877</v>
      </c>
    </row>
    <row r="60" customFormat="false" ht="13.5" hidden="false" customHeight="false" outlineLevel="0" collapsed="false">
      <c r="A60" s="157" t="n">
        <v>473</v>
      </c>
      <c r="B60" s="169" t="s">
        <v>107</v>
      </c>
      <c r="C60" s="169" t="s">
        <v>106</v>
      </c>
      <c r="D60" s="159" t="n">
        <v>0.847222222222222</v>
      </c>
      <c r="E60" s="159" t="n">
        <v>0.9375</v>
      </c>
      <c r="F60" s="159" t="n">
        <f aca="false">D60-E54</f>
        <v>0.4375</v>
      </c>
      <c r="G60" s="158" t="s">
        <v>84</v>
      </c>
      <c r="H60" s="169" t="s">
        <v>110</v>
      </c>
      <c r="I60" s="160" t="n">
        <v>2065</v>
      </c>
      <c r="J60" s="160" t="n">
        <v>26210</v>
      </c>
      <c r="K60" s="161" t="n">
        <v>12.6924939467312</v>
      </c>
      <c r="L60" s="160" t="n">
        <f aca="false">I54+I60</f>
        <v>4130</v>
      </c>
      <c r="M60" s="160" t="n">
        <f aca="false">J54+J60</f>
        <v>52720</v>
      </c>
      <c r="N60" s="161" t="n">
        <f aca="false">M60/L60</f>
        <v>12.7651331719128</v>
      </c>
    </row>
    <row r="61" customFormat="false" ht="13.5" hidden="false" customHeight="false" outlineLevel="0" collapsed="false">
      <c r="A61" s="171" t="s">
        <v>125</v>
      </c>
    </row>
    <row r="62" customFormat="false" ht="13.5" hidden="false" customHeight="false" outlineLevel="0" collapsed="false">
      <c r="A62" s="172" t="n">
        <v>1279</v>
      </c>
      <c r="B62" s="173" t="s">
        <v>106</v>
      </c>
      <c r="C62" s="173" t="s">
        <v>107</v>
      </c>
      <c r="D62" s="174" t="n">
        <v>0.579861111111111</v>
      </c>
      <c r="E62" s="174" t="n">
        <v>0.659722222222222</v>
      </c>
      <c r="F62" s="174"/>
      <c r="G62" s="175" t="s">
        <v>21</v>
      </c>
      <c r="H62" s="173" t="s">
        <v>176</v>
      </c>
      <c r="I62" s="176" t="n">
        <v>999</v>
      </c>
      <c r="J62" s="176" t="n">
        <v>11110</v>
      </c>
      <c r="K62" s="177" t="n">
        <v>11.1211211211211</v>
      </c>
      <c r="L62" s="176"/>
      <c r="M62" s="176"/>
      <c r="N62" s="177"/>
    </row>
    <row r="63" customFormat="false" ht="13.5" hidden="false" customHeight="false" outlineLevel="0" collapsed="false">
      <c r="A63" s="157" t="n">
        <v>453</v>
      </c>
      <c r="B63" s="169" t="s">
        <v>107</v>
      </c>
      <c r="C63" s="169" t="s">
        <v>106</v>
      </c>
      <c r="D63" s="159" t="n">
        <v>0.777777777777778</v>
      </c>
      <c r="E63" s="159" t="n">
        <v>0.871527777777778</v>
      </c>
      <c r="F63" s="159" t="n">
        <f aca="false">D63-E62</f>
        <v>0.118055555555556</v>
      </c>
      <c r="G63" s="158" t="s">
        <v>93</v>
      </c>
      <c r="H63" s="169" t="s">
        <v>176</v>
      </c>
      <c r="I63" s="160" t="n">
        <v>999</v>
      </c>
      <c r="J63" s="160" t="n">
        <v>12610</v>
      </c>
      <c r="K63" s="161" t="n">
        <v>12.6226226226226</v>
      </c>
      <c r="L63" s="160" t="n">
        <f aca="false">I62+I63</f>
        <v>1998</v>
      </c>
      <c r="M63" s="160" t="n">
        <f aca="false">J62+J63</f>
        <v>23720</v>
      </c>
      <c r="N63" s="161" t="n">
        <f aca="false">M63/L63</f>
        <v>11.8718718718719</v>
      </c>
    </row>
    <row r="64" customFormat="false" ht="13.5" hidden="false" customHeight="false" outlineLevel="0" collapsed="false">
      <c r="A64" s="157" t="n">
        <v>460</v>
      </c>
      <c r="B64" s="169" t="s">
        <v>107</v>
      </c>
      <c r="C64" s="169" t="s">
        <v>106</v>
      </c>
      <c r="D64" s="159" t="n">
        <v>0.777777777777778</v>
      </c>
      <c r="E64" s="159" t="n">
        <v>0.871527777777778</v>
      </c>
      <c r="F64" s="159" t="n">
        <f aca="false">D64-E62</f>
        <v>0.118055555555556</v>
      </c>
      <c r="G64" s="158" t="s">
        <v>83</v>
      </c>
      <c r="H64" s="169" t="s">
        <v>110</v>
      </c>
      <c r="I64" s="160" t="n">
        <v>2065</v>
      </c>
      <c r="J64" s="160" t="n">
        <v>26210</v>
      </c>
      <c r="K64" s="161" t="n">
        <v>12.6924939467312</v>
      </c>
      <c r="L64" s="160" t="n">
        <f aca="false">I62+I64</f>
        <v>3064</v>
      </c>
      <c r="M64" s="160" t="n">
        <f aca="false">J62+J64</f>
        <v>37320</v>
      </c>
      <c r="N64" s="161" t="n">
        <f aca="false">M64/L64</f>
        <v>12.1801566579634</v>
      </c>
    </row>
    <row r="65" customFormat="false" ht="13.5" hidden="false" customHeight="false" outlineLevel="0" collapsed="false">
      <c r="A65" s="157" t="n">
        <v>466</v>
      </c>
      <c r="B65" s="169" t="s">
        <v>107</v>
      </c>
      <c r="C65" s="169" t="s">
        <v>106</v>
      </c>
      <c r="D65" s="159" t="n">
        <v>0.847222222222222</v>
      </c>
      <c r="E65" s="159" t="n">
        <v>0.9375</v>
      </c>
      <c r="F65" s="159" t="n">
        <f aca="false">D65-E62</f>
        <v>0.1875</v>
      </c>
      <c r="G65" s="158" t="s">
        <v>94</v>
      </c>
      <c r="H65" s="169" t="s">
        <v>176</v>
      </c>
      <c r="I65" s="160" t="n">
        <v>999</v>
      </c>
      <c r="J65" s="160" t="n">
        <v>12610</v>
      </c>
      <c r="K65" s="161" t="n">
        <v>12.6226226226226</v>
      </c>
      <c r="L65" s="160" t="n">
        <f aca="false">I62+I65</f>
        <v>1998</v>
      </c>
      <c r="M65" s="160" t="n">
        <f aca="false">J62+J65</f>
        <v>23720</v>
      </c>
      <c r="N65" s="161" t="n">
        <f aca="false">M65/L65</f>
        <v>11.8718718718719</v>
      </c>
    </row>
    <row r="66" customFormat="false" ht="13.5" hidden="false" customHeight="false" outlineLevel="0" collapsed="false">
      <c r="A66" s="157" t="n">
        <v>473</v>
      </c>
      <c r="B66" s="169" t="s">
        <v>107</v>
      </c>
      <c r="C66" s="169" t="s">
        <v>106</v>
      </c>
      <c r="D66" s="159" t="n">
        <v>0.847222222222222</v>
      </c>
      <c r="E66" s="159" t="n">
        <v>0.9375</v>
      </c>
      <c r="F66" s="159" t="n">
        <f aca="false">D66-E62</f>
        <v>0.1875</v>
      </c>
      <c r="G66" s="158" t="s">
        <v>84</v>
      </c>
      <c r="H66" s="169" t="s">
        <v>110</v>
      </c>
      <c r="I66" s="160" t="n">
        <v>2065</v>
      </c>
      <c r="J66" s="160" t="n">
        <v>26210</v>
      </c>
      <c r="K66" s="161" t="n">
        <v>12.6924939467312</v>
      </c>
      <c r="L66" s="160" t="n">
        <f aca="false">I62+I66</f>
        <v>3064</v>
      </c>
      <c r="M66" s="160" t="n">
        <f aca="false">J62+J66</f>
        <v>37320</v>
      </c>
      <c r="N66" s="161" t="n">
        <f aca="false">M66/L66</f>
        <v>12.1801566579634</v>
      </c>
    </row>
    <row r="67" customFormat="false" ht="13.5" hidden="false" customHeight="false" outlineLevel="0" collapsed="false">
      <c r="A67" s="171" t="s">
        <v>126</v>
      </c>
    </row>
    <row r="68" customFormat="false" ht="13.5" hidden="false" customHeight="false" outlineLevel="0" collapsed="false">
      <c r="A68" s="178" t="n">
        <v>1286</v>
      </c>
      <c r="B68" s="179" t="s">
        <v>106</v>
      </c>
      <c r="C68" s="179" t="s">
        <v>107</v>
      </c>
      <c r="D68" s="180" t="n">
        <v>0.579861111111111</v>
      </c>
      <c r="E68" s="180" t="n">
        <v>0.659722222222222</v>
      </c>
      <c r="F68" s="180"/>
      <c r="G68" s="181" t="s">
        <v>111</v>
      </c>
      <c r="H68" s="179" t="s">
        <v>110</v>
      </c>
      <c r="I68" s="182" t="n">
        <v>2065</v>
      </c>
      <c r="J68" s="182" t="n">
        <v>26210</v>
      </c>
      <c r="K68" s="183" t="n">
        <v>12.6924939467312</v>
      </c>
      <c r="L68" s="182"/>
      <c r="M68" s="182"/>
      <c r="N68" s="183"/>
    </row>
    <row r="69" customFormat="false" ht="13.5" hidden="false" customHeight="false" outlineLevel="0" collapsed="false">
      <c r="A69" s="157" t="n">
        <v>453</v>
      </c>
      <c r="B69" s="169" t="s">
        <v>107</v>
      </c>
      <c r="C69" s="169" t="s">
        <v>106</v>
      </c>
      <c r="D69" s="159" t="n">
        <v>0.777777777777778</v>
      </c>
      <c r="E69" s="159" t="n">
        <v>0.871527777777778</v>
      </c>
      <c r="F69" s="159" t="n">
        <f aca="false">D69-E68</f>
        <v>0.118055555555556</v>
      </c>
      <c r="G69" s="158" t="s">
        <v>93</v>
      </c>
      <c r="H69" s="169" t="s">
        <v>176</v>
      </c>
      <c r="I69" s="160" t="n">
        <v>999</v>
      </c>
      <c r="J69" s="160" t="n">
        <v>12610</v>
      </c>
      <c r="K69" s="161" t="n">
        <v>12.6226226226226</v>
      </c>
      <c r="L69" s="160" t="n">
        <f aca="false">I68+I69</f>
        <v>3064</v>
      </c>
      <c r="M69" s="160" t="n">
        <f aca="false">J68+J69</f>
        <v>38820</v>
      </c>
      <c r="N69" s="161" t="n">
        <f aca="false">M69/L69</f>
        <v>12.6697127937337</v>
      </c>
    </row>
    <row r="70" customFormat="false" ht="13.5" hidden="false" customHeight="false" outlineLevel="0" collapsed="false">
      <c r="A70" s="157" t="n">
        <v>460</v>
      </c>
      <c r="B70" s="169" t="s">
        <v>107</v>
      </c>
      <c r="C70" s="169" t="s">
        <v>106</v>
      </c>
      <c r="D70" s="159" t="n">
        <v>0.777777777777778</v>
      </c>
      <c r="E70" s="159" t="n">
        <v>0.871527777777778</v>
      </c>
      <c r="F70" s="159" t="n">
        <f aca="false">D70-E68</f>
        <v>0.118055555555556</v>
      </c>
      <c r="G70" s="158" t="s">
        <v>83</v>
      </c>
      <c r="H70" s="169" t="s">
        <v>110</v>
      </c>
      <c r="I70" s="160" t="n">
        <v>2065</v>
      </c>
      <c r="J70" s="160" t="n">
        <v>26210</v>
      </c>
      <c r="K70" s="161" t="n">
        <v>12.6924939467312</v>
      </c>
      <c r="L70" s="160" t="n">
        <f aca="false">I68+I70</f>
        <v>4130</v>
      </c>
      <c r="M70" s="160" t="n">
        <f aca="false">J68+J70</f>
        <v>52420</v>
      </c>
      <c r="N70" s="161" t="n">
        <f aca="false">M70/L70</f>
        <v>12.6924939467312</v>
      </c>
    </row>
    <row r="71" customFormat="false" ht="13.5" hidden="false" customHeight="false" outlineLevel="0" collapsed="false">
      <c r="A71" s="157" t="n">
        <v>466</v>
      </c>
      <c r="B71" s="169" t="s">
        <v>107</v>
      </c>
      <c r="C71" s="169" t="s">
        <v>106</v>
      </c>
      <c r="D71" s="159" t="n">
        <v>0.847222222222222</v>
      </c>
      <c r="E71" s="159" t="n">
        <v>0.9375</v>
      </c>
      <c r="F71" s="159" t="n">
        <f aca="false">D71-E68</f>
        <v>0.1875</v>
      </c>
      <c r="G71" s="158" t="s">
        <v>94</v>
      </c>
      <c r="H71" s="169" t="s">
        <v>176</v>
      </c>
      <c r="I71" s="160" t="n">
        <v>999</v>
      </c>
      <c r="J71" s="160" t="n">
        <v>12610</v>
      </c>
      <c r="K71" s="161" t="n">
        <v>12.6226226226226</v>
      </c>
      <c r="L71" s="160" t="n">
        <f aca="false">I68+I71</f>
        <v>3064</v>
      </c>
      <c r="M71" s="160" t="n">
        <f aca="false">J68+J71</f>
        <v>38820</v>
      </c>
      <c r="N71" s="161" t="n">
        <f aca="false">M71/L71</f>
        <v>12.6697127937337</v>
      </c>
    </row>
    <row r="72" customFormat="false" ht="13.5" hidden="false" customHeight="false" outlineLevel="0" collapsed="false">
      <c r="A72" s="157" t="n">
        <v>473</v>
      </c>
      <c r="B72" s="169" t="s">
        <v>107</v>
      </c>
      <c r="C72" s="169" t="s">
        <v>106</v>
      </c>
      <c r="D72" s="159" t="n">
        <v>0.847222222222222</v>
      </c>
      <c r="E72" s="159" t="n">
        <v>0.9375</v>
      </c>
      <c r="F72" s="159" t="n">
        <f aca="false">D72-E68</f>
        <v>0.1875</v>
      </c>
      <c r="G72" s="158" t="s">
        <v>84</v>
      </c>
      <c r="H72" s="169" t="s">
        <v>110</v>
      </c>
      <c r="I72" s="160" t="n">
        <v>2065</v>
      </c>
      <c r="J72" s="160" t="n">
        <v>26210</v>
      </c>
      <c r="K72" s="161" t="n">
        <v>12.6924939467312</v>
      </c>
      <c r="L72" s="160" t="n">
        <f aca="false">I68+I72</f>
        <v>4130</v>
      </c>
      <c r="M72" s="160" t="n">
        <f aca="false">J68+J72</f>
        <v>52420</v>
      </c>
      <c r="N72" s="161" t="n">
        <f aca="false">M72/L72</f>
        <v>12.6924939467312</v>
      </c>
    </row>
    <row r="73" customFormat="false" ht="13.5" hidden="false" customHeight="false" outlineLevel="0" collapsed="false">
      <c r="A73" s="171" t="s">
        <v>127</v>
      </c>
    </row>
    <row r="74" customFormat="false" ht="13.5" hidden="false" customHeight="false" outlineLevel="0" collapsed="false">
      <c r="A74" s="172" t="n">
        <v>1292</v>
      </c>
      <c r="B74" s="173" t="s">
        <v>106</v>
      </c>
      <c r="C74" s="173" t="s">
        <v>107</v>
      </c>
      <c r="D74" s="174" t="n">
        <v>0.677083333333333</v>
      </c>
      <c r="E74" s="174" t="n">
        <v>0.753472222222222</v>
      </c>
      <c r="F74" s="174"/>
      <c r="G74" s="175" t="s">
        <v>23</v>
      </c>
      <c r="H74" s="173" t="s">
        <v>176</v>
      </c>
      <c r="I74" s="176" t="n">
        <v>999</v>
      </c>
      <c r="J74" s="176" t="n">
        <v>11110</v>
      </c>
      <c r="K74" s="177" t="n">
        <v>11.1211211211211</v>
      </c>
      <c r="L74" s="176"/>
      <c r="M74" s="176"/>
      <c r="N74" s="177"/>
    </row>
    <row r="75" customFormat="false" ht="13.5" hidden="false" customHeight="false" outlineLevel="0" collapsed="false">
      <c r="A75" s="157" t="n">
        <v>466</v>
      </c>
      <c r="B75" s="169" t="s">
        <v>107</v>
      </c>
      <c r="C75" s="169" t="s">
        <v>106</v>
      </c>
      <c r="D75" s="159" t="n">
        <v>0.847222222222222</v>
      </c>
      <c r="E75" s="159" t="n">
        <v>0.9375</v>
      </c>
      <c r="F75" s="159" t="n">
        <f aca="false">D75-E74</f>
        <v>0.09375</v>
      </c>
      <c r="G75" s="158" t="s">
        <v>94</v>
      </c>
      <c r="H75" s="169" t="s">
        <v>176</v>
      </c>
      <c r="I75" s="160" t="n">
        <v>999</v>
      </c>
      <c r="J75" s="160" t="n">
        <v>12610</v>
      </c>
      <c r="K75" s="161" t="n">
        <v>12.6226226226226</v>
      </c>
      <c r="L75" s="160" t="n">
        <f aca="false">I74+I75</f>
        <v>1998</v>
      </c>
      <c r="M75" s="160" t="n">
        <f aca="false">J74+J75</f>
        <v>23720</v>
      </c>
      <c r="N75" s="161" t="n">
        <f aca="false">M75/L75</f>
        <v>11.8718718718719</v>
      </c>
    </row>
    <row r="76" customFormat="false" ht="13.5" hidden="false" customHeight="false" outlineLevel="0" collapsed="false">
      <c r="A76" s="157" t="n">
        <v>473</v>
      </c>
      <c r="B76" s="169" t="s">
        <v>107</v>
      </c>
      <c r="C76" s="169" t="s">
        <v>106</v>
      </c>
      <c r="D76" s="159" t="n">
        <v>0.847222222222222</v>
      </c>
      <c r="E76" s="159" t="n">
        <v>0.9375</v>
      </c>
      <c r="F76" s="159" t="n">
        <f aca="false">D76-E74</f>
        <v>0.09375</v>
      </c>
      <c r="G76" s="158" t="s">
        <v>84</v>
      </c>
      <c r="H76" s="169" t="s">
        <v>110</v>
      </c>
      <c r="I76" s="160" t="n">
        <v>2065</v>
      </c>
      <c r="J76" s="160" t="n">
        <v>26210</v>
      </c>
      <c r="K76" s="161" t="n">
        <v>12.6924939467312</v>
      </c>
      <c r="L76" s="160" t="n">
        <f aca="false">I74+I76</f>
        <v>3064</v>
      </c>
      <c r="M76" s="160" t="n">
        <f aca="false">J74+J76</f>
        <v>37320</v>
      </c>
      <c r="N76" s="161" t="n">
        <f aca="false">M76/L76</f>
        <v>12.1801566579634</v>
      </c>
    </row>
    <row r="77" customFormat="false" ht="13.5" hidden="false" customHeight="false" outlineLevel="0" collapsed="false">
      <c r="A77" s="171" t="s">
        <v>128</v>
      </c>
    </row>
    <row r="78" customFormat="false" ht="13.5" hidden="false" customHeight="false" outlineLevel="0" collapsed="false">
      <c r="A78" s="178" t="n">
        <v>1299</v>
      </c>
      <c r="B78" s="179" t="s">
        <v>106</v>
      </c>
      <c r="C78" s="179" t="s">
        <v>107</v>
      </c>
      <c r="D78" s="180" t="n">
        <v>0.677083333333333</v>
      </c>
      <c r="E78" s="180" t="n">
        <v>0.753472222222222</v>
      </c>
      <c r="F78" s="180"/>
      <c r="G78" s="181" t="s">
        <v>112</v>
      </c>
      <c r="H78" s="179" t="s">
        <v>110</v>
      </c>
      <c r="I78" s="182" t="n">
        <v>2065</v>
      </c>
      <c r="J78" s="182" t="n">
        <v>26210</v>
      </c>
      <c r="K78" s="183" t="n">
        <v>12.6924939467312</v>
      </c>
      <c r="L78" s="182"/>
      <c r="M78" s="182"/>
      <c r="N78" s="183"/>
    </row>
    <row r="79" customFormat="false" ht="13.5" hidden="false" customHeight="false" outlineLevel="0" collapsed="false">
      <c r="A79" s="157" t="n">
        <v>466</v>
      </c>
      <c r="B79" s="169" t="s">
        <v>107</v>
      </c>
      <c r="C79" s="169" t="s">
        <v>106</v>
      </c>
      <c r="D79" s="159" t="n">
        <v>0.847222222222222</v>
      </c>
      <c r="E79" s="159" t="n">
        <v>0.9375</v>
      </c>
      <c r="F79" s="159" t="n">
        <f aca="false">D79-E78</f>
        <v>0.09375</v>
      </c>
      <c r="G79" s="158" t="s">
        <v>94</v>
      </c>
      <c r="H79" s="169" t="s">
        <v>176</v>
      </c>
      <c r="I79" s="160" t="n">
        <v>999</v>
      </c>
      <c r="J79" s="160" t="n">
        <v>12610</v>
      </c>
      <c r="K79" s="161" t="n">
        <v>12.6226226226226</v>
      </c>
      <c r="L79" s="160" t="n">
        <f aca="false">I78+I79</f>
        <v>3064</v>
      </c>
      <c r="M79" s="160" t="n">
        <f aca="false">J78+J79</f>
        <v>38820</v>
      </c>
      <c r="N79" s="161" t="n">
        <f aca="false">M79/L79</f>
        <v>12.6697127937337</v>
      </c>
    </row>
    <row r="80" customFormat="false" ht="13.5" hidden="false" customHeight="false" outlineLevel="0" collapsed="false">
      <c r="A80" s="157" t="n">
        <v>473</v>
      </c>
      <c r="B80" s="169" t="s">
        <v>107</v>
      </c>
      <c r="C80" s="169" t="s">
        <v>106</v>
      </c>
      <c r="D80" s="159" t="n">
        <v>0.847222222222222</v>
      </c>
      <c r="E80" s="159" t="n">
        <v>0.9375</v>
      </c>
      <c r="F80" s="159" t="n">
        <f aca="false">D80-E78</f>
        <v>0.09375</v>
      </c>
      <c r="G80" s="158" t="s">
        <v>84</v>
      </c>
      <c r="H80" s="169" t="s">
        <v>110</v>
      </c>
      <c r="I80" s="160" t="n">
        <v>2065</v>
      </c>
      <c r="J80" s="160" t="n">
        <v>26210</v>
      </c>
      <c r="K80" s="161" t="n">
        <v>12.6924939467312</v>
      </c>
      <c r="L80" s="160" t="n">
        <f aca="false">I78+I80</f>
        <v>4130</v>
      </c>
      <c r="M80" s="160" t="n">
        <f aca="false">J78+J80</f>
        <v>52420</v>
      </c>
      <c r="N80" s="161" t="n">
        <f aca="false">M80/L80</f>
        <v>12.6924939467312</v>
      </c>
    </row>
    <row r="81" customFormat="false" ht="13.5" hidden="false" customHeight="false" outlineLevel="0" collapsed="false">
      <c r="A81" s="171" t="s">
        <v>129</v>
      </c>
    </row>
    <row r="82" customFormat="false" ht="13.5" hidden="false" customHeight="false" outlineLevel="0" collapsed="false">
      <c r="A82" s="172" t="n">
        <v>1305</v>
      </c>
      <c r="B82" s="173" t="s">
        <v>106</v>
      </c>
      <c r="C82" s="173" t="s">
        <v>107</v>
      </c>
      <c r="D82" s="174" t="n">
        <v>0.840277777777778</v>
      </c>
      <c r="E82" s="174" t="n">
        <v>0.916666666666667</v>
      </c>
      <c r="F82" s="174"/>
      <c r="G82" s="175" t="s">
        <v>24</v>
      </c>
      <c r="H82" s="173" t="s">
        <v>176</v>
      </c>
      <c r="I82" s="176" t="n">
        <v>999</v>
      </c>
      <c r="J82" s="176" t="n">
        <v>11110</v>
      </c>
      <c r="K82" s="177" t="n">
        <v>11.1211211211211</v>
      </c>
      <c r="L82" s="176"/>
      <c r="M82" s="176"/>
      <c r="N82" s="177"/>
    </row>
    <row r="83" customFormat="false" ht="13.5" hidden="false" customHeight="false" outlineLevel="0" collapsed="false">
      <c r="A83" s="171" t="s">
        <v>130</v>
      </c>
    </row>
    <row r="84" customFormat="false" ht="13.5" hidden="false" customHeight="false" outlineLevel="0" collapsed="false">
      <c r="A84" s="178" t="n">
        <v>1312</v>
      </c>
      <c r="B84" s="179" t="s">
        <v>106</v>
      </c>
      <c r="C84" s="179" t="s">
        <v>107</v>
      </c>
      <c r="D84" s="180" t="n">
        <v>0.840277777777778</v>
      </c>
      <c r="E84" s="180" t="n">
        <v>0.916666666666667</v>
      </c>
      <c r="F84" s="180"/>
      <c r="G84" s="181" t="s">
        <v>113</v>
      </c>
      <c r="H84" s="179" t="s">
        <v>110</v>
      </c>
      <c r="I84" s="182" t="n">
        <v>2065</v>
      </c>
      <c r="J84" s="182" t="n">
        <v>26210</v>
      </c>
      <c r="K84" s="183" t="n">
        <v>12.6924939467312</v>
      </c>
      <c r="L84" s="182"/>
      <c r="M84" s="182"/>
      <c r="N84" s="183"/>
    </row>
    <row r="85" customFormat="false" ht="13.5" hidden="false" customHeight="false" outlineLevel="0" collapsed="false">
      <c r="A85" s="171" t="s">
        <v>131</v>
      </c>
    </row>
    <row r="86" customFormat="false" ht="13.5" hidden="false" customHeight="false" outlineLevel="0" collapsed="false">
      <c r="A86" s="172" t="n">
        <v>1318</v>
      </c>
      <c r="B86" s="173" t="s">
        <v>106</v>
      </c>
      <c r="C86" s="173" t="s">
        <v>114</v>
      </c>
      <c r="D86" s="174" t="n">
        <v>0.333333333333333</v>
      </c>
      <c r="E86" s="174" t="n">
        <v>0.423611111111111</v>
      </c>
      <c r="F86" s="174"/>
      <c r="G86" s="175" t="s">
        <v>87</v>
      </c>
      <c r="H86" s="173" t="s">
        <v>176</v>
      </c>
      <c r="I86" s="176" t="n">
        <v>1108</v>
      </c>
      <c r="J86" s="176" t="n">
        <v>17460</v>
      </c>
      <c r="K86" s="177" t="n">
        <v>15.7581227436823</v>
      </c>
      <c r="L86" s="176"/>
      <c r="M86" s="176"/>
      <c r="N86" s="177"/>
    </row>
    <row r="87" customFormat="false" ht="13.5" hidden="false" customHeight="false" outlineLevel="0" collapsed="false">
      <c r="A87" s="157" t="n">
        <v>1827</v>
      </c>
      <c r="B87" s="169" t="s">
        <v>114</v>
      </c>
      <c r="C87" s="169" t="s">
        <v>106</v>
      </c>
      <c r="D87" s="159" t="n">
        <v>0.454861111111111</v>
      </c>
      <c r="E87" s="159" t="n">
        <v>0.534722222222222</v>
      </c>
      <c r="F87" s="159" t="n">
        <f aca="false">D87-E86</f>
        <v>0.03125</v>
      </c>
      <c r="G87" s="158" t="s">
        <v>70</v>
      </c>
      <c r="H87" s="169" t="s">
        <v>176</v>
      </c>
      <c r="I87" s="160" t="n">
        <v>1108</v>
      </c>
      <c r="J87" s="160" t="n">
        <v>8560</v>
      </c>
      <c r="K87" s="161" t="n">
        <v>7.72563176895307</v>
      </c>
      <c r="L87" s="160" t="n">
        <f aca="false">I86+I87</f>
        <v>2216</v>
      </c>
      <c r="M87" s="160" t="n">
        <f aca="false">J86+J87</f>
        <v>26020</v>
      </c>
      <c r="N87" s="161" t="n">
        <f aca="false">M87/L87</f>
        <v>11.7418772563177</v>
      </c>
    </row>
    <row r="88" customFormat="false" ht="13.5" hidden="false" customHeight="false" outlineLevel="0" collapsed="false">
      <c r="A88" s="157" t="n">
        <v>1834</v>
      </c>
      <c r="B88" s="169" t="s">
        <v>114</v>
      </c>
      <c r="C88" s="169" t="s">
        <v>106</v>
      </c>
      <c r="D88" s="159" t="n">
        <v>0.454861111111111</v>
      </c>
      <c r="E88" s="159" t="n">
        <v>0.534722222222222</v>
      </c>
      <c r="F88" s="159" t="n">
        <f aca="false">D88-E86</f>
        <v>0.03125</v>
      </c>
      <c r="G88" s="158" t="s">
        <v>121</v>
      </c>
      <c r="H88" s="169" t="s">
        <v>110</v>
      </c>
      <c r="I88" s="160" t="n">
        <v>2247</v>
      </c>
      <c r="J88" s="160" t="n">
        <v>28460</v>
      </c>
      <c r="K88" s="161" t="n">
        <v>12.6657765910102</v>
      </c>
      <c r="L88" s="160" t="n">
        <f aca="false">I86+I88</f>
        <v>3355</v>
      </c>
      <c r="M88" s="160" t="n">
        <f aca="false">J86+J88</f>
        <v>45920</v>
      </c>
      <c r="N88" s="161" t="n">
        <f aca="false">M88/L88</f>
        <v>13.6870342771982</v>
      </c>
    </row>
    <row r="89" customFormat="false" ht="13.5" hidden="false" customHeight="false" outlineLevel="0" collapsed="false">
      <c r="A89" s="157" t="n">
        <v>1840</v>
      </c>
      <c r="B89" s="169" t="s">
        <v>114</v>
      </c>
      <c r="C89" s="169" t="s">
        <v>106</v>
      </c>
      <c r="D89" s="159" t="n">
        <v>0.732638888888889</v>
      </c>
      <c r="E89" s="159" t="n">
        <v>0.815972222222222</v>
      </c>
      <c r="F89" s="159" t="n">
        <f aca="false">D89-E86</f>
        <v>0.309027777777778</v>
      </c>
      <c r="G89" s="158" t="s">
        <v>75</v>
      </c>
      <c r="H89" s="169" t="s">
        <v>176</v>
      </c>
      <c r="I89" s="160" t="n">
        <v>1108</v>
      </c>
      <c r="J89" s="160" t="n">
        <v>12860</v>
      </c>
      <c r="K89" s="161" t="n">
        <v>11.6064981949458</v>
      </c>
      <c r="L89" s="160" t="n">
        <f aca="false">I86+I89</f>
        <v>2216</v>
      </c>
      <c r="M89" s="160" t="n">
        <f aca="false">J86+J89</f>
        <v>30320</v>
      </c>
      <c r="N89" s="161" t="n">
        <f aca="false">M89/L89</f>
        <v>13.6823104693141</v>
      </c>
    </row>
    <row r="90" customFormat="false" ht="13.5" hidden="false" customHeight="false" outlineLevel="0" collapsed="false">
      <c r="A90" s="157" t="n">
        <v>1847</v>
      </c>
      <c r="B90" s="169" t="s">
        <v>114</v>
      </c>
      <c r="C90" s="169" t="s">
        <v>106</v>
      </c>
      <c r="D90" s="159" t="n">
        <v>0.732638888888889</v>
      </c>
      <c r="E90" s="159" t="n">
        <v>0.815972222222222</v>
      </c>
      <c r="F90" s="159" t="n">
        <f aca="false">D90-E86</f>
        <v>0.309027777777778</v>
      </c>
      <c r="G90" s="158" t="s">
        <v>91</v>
      </c>
      <c r="H90" s="169" t="s">
        <v>110</v>
      </c>
      <c r="I90" s="160" t="n">
        <v>2247</v>
      </c>
      <c r="J90" s="160" t="n">
        <v>28460</v>
      </c>
      <c r="K90" s="161" t="n">
        <v>12.6657765910102</v>
      </c>
      <c r="L90" s="160" t="n">
        <f aca="false">I86+I90</f>
        <v>3355</v>
      </c>
      <c r="M90" s="160" t="n">
        <f aca="false">J86+J90</f>
        <v>45920</v>
      </c>
      <c r="N90" s="161" t="n">
        <f aca="false">M90/L90</f>
        <v>13.6870342771982</v>
      </c>
    </row>
    <row r="91" customFormat="false" ht="13.5" hidden="false" customHeight="false" outlineLevel="0" collapsed="false">
      <c r="A91" s="157" t="n">
        <v>1853</v>
      </c>
      <c r="B91" s="169" t="s">
        <v>114</v>
      </c>
      <c r="C91" s="169" t="s">
        <v>106</v>
      </c>
      <c r="D91" s="159" t="n">
        <v>0.833333333333333</v>
      </c>
      <c r="E91" s="159" t="n">
        <v>0.913194444444445</v>
      </c>
      <c r="F91" s="159" t="n">
        <f aca="false">D91-E86</f>
        <v>0.409722222222222</v>
      </c>
      <c r="G91" s="158" t="s">
        <v>76</v>
      </c>
      <c r="H91" s="169" t="s">
        <v>176</v>
      </c>
      <c r="I91" s="160" t="n">
        <v>1108</v>
      </c>
      <c r="J91" s="160" t="n">
        <v>11860</v>
      </c>
      <c r="K91" s="161" t="n">
        <v>10.7039711191336</v>
      </c>
      <c r="L91" s="160" t="n">
        <f aca="false">I86+I91</f>
        <v>2216</v>
      </c>
      <c r="M91" s="160" t="n">
        <f aca="false">J86+J91</f>
        <v>29320</v>
      </c>
      <c r="N91" s="161" t="n">
        <f aca="false">M91/L91</f>
        <v>13.2310469314079</v>
      </c>
    </row>
    <row r="92" customFormat="false" ht="13.5" hidden="false" customHeight="false" outlineLevel="0" collapsed="false">
      <c r="A92" s="157" t="n">
        <v>1860</v>
      </c>
      <c r="B92" s="169" t="s">
        <v>114</v>
      </c>
      <c r="C92" s="169" t="s">
        <v>106</v>
      </c>
      <c r="D92" s="159" t="n">
        <v>0.833333333333333</v>
      </c>
      <c r="E92" s="159" t="n">
        <v>0.913194444444445</v>
      </c>
      <c r="F92" s="159" t="n">
        <f aca="false">D92-E86</f>
        <v>0.409722222222222</v>
      </c>
      <c r="G92" s="158" t="s">
        <v>92</v>
      </c>
      <c r="H92" s="169" t="s">
        <v>110</v>
      </c>
      <c r="I92" s="160" t="n">
        <v>2247</v>
      </c>
      <c r="J92" s="160" t="n">
        <v>28460</v>
      </c>
      <c r="K92" s="161" t="n">
        <v>12.6657765910102</v>
      </c>
      <c r="L92" s="160" t="n">
        <f aca="false">I86+I92</f>
        <v>3355</v>
      </c>
      <c r="M92" s="160" t="n">
        <f aca="false">J86+J92</f>
        <v>45920</v>
      </c>
      <c r="N92" s="161" t="n">
        <f aca="false">M92/L92</f>
        <v>13.6870342771982</v>
      </c>
    </row>
    <row r="93" customFormat="false" ht="13.5" hidden="false" customHeight="false" outlineLevel="0" collapsed="false">
      <c r="A93" s="171" t="s">
        <v>132</v>
      </c>
    </row>
    <row r="94" customFormat="false" ht="13.5" hidden="false" customHeight="false" outlineLevel="0" collapsed="false">
      <c r="A94" s="178" t="n">
        <v>1325</v>
      </c>
      <c r="B94" s="179" t="s">
        <v>106</v>
      </c>
      <c r="C94" s="179" t="s">
        <v>114</v>
      </c>
      <c r="D94" s="180" t="n">
        <v>0.333333333333333</v>
      </c>
      <c r="E94" s="180" t="n">
        <v>0.423611111111111</v>
      </c>
      <c r="F94" s="180"/>
      <c r="G94" s="181" t="s">
        <v>89</v>
      </c>
      <c r="H94" s="179" t="s">
        <v>110</v>
      </c>
      <c r="I94" s="182" t="n">
        <v>2247</v>
      </c>
      <c r="J94" s="182" t="n">
        <v>33260</v>
      </c>
      <c r="K94" s="183" t="n">
        <v>14.8019581664441</v>
      </c>
      <c r="L94" s="182"/>
      <c r="M94" s="182"/>
      <c r="N94" s="183"/>
    </row>
    <row r="95" customFormat="false" ht="13.5" hidden="false" customHeight="false" outlineLevel="0" collapsed="false">
      <c r="A95" s="157" t="n">
        <v>1827</v>
      </c>
      <c r="B95" s="169" t="s">
        <v>114</v>
      </c>
      <c r="C95" s="169" t="s">
        <v>106</v>
      </c>
      <c r="D95" s="159" t="n">
        <v>0.454861111111111</v>
      </c>
      <c r="E95" s="159" t="n">
        <v>0.534722222222222</v>
      </c>
      <c r="F95" s="159" t="n">
        <f aca="false">D95-E94</f>
        <v>0.03125</v>
      </c>
      <c r="G95" s="158" t="s">
        <v>70</v>
      </c>
      <c r="H95" s="169" t="s">
        <v>176</v>
      </c>
      <c r="I95" s="160" t="n">
        <v>1108</v>
      </c>
      <c r="J95" s="160" t="n">
        <v>8560</v>
      </c>
      <c r="K95" s="161" t="n">
        <v>7.72563176895307</v>
      </c>
      <c r="L95" s="160" t="n">
        <f aca="false">I94+I95</f>
        <v>3355</v>
      </c>
      <c r="M95" s="160" t="n">
        <f aca="false">J94+J95</f>
        <v>41820</v>
      </c>
      <c r="N95" s="161" t="n">
        <f aca="false">M95/L95</f>
        <v>12.4649776453055</v>
      </c>
    </row>
    <row r="96" customFormat="false" ht="13.5" hidden="false" customHeight="false" outlineLevel="0" collapsed="false">
      <c r="A96" s="157" t="n">
        <v>1834</v>
      </c>
      <c r="B96" s="169" t="s">
        <v>114</v>
      </c>
      <c r="C96" s="169" t="s">
        <v>106</v>
      </c>
      <c r="D96" s="159" t="n">
        <v>0.454861111111111</v>
      </c>
      <c r="E96" s="159" t="n">
        <v>0.534722222222222</v>
      </c>
      <c r="F96" s="159" t="n">
        <f aca="false">D96-E94</f>
        <v>0.03125</v>
      </c>
      <c r="G96" s="158" t="s">
        <v>121</v>
      </c>
      <c r="H96" s="169" t="s">
        <v>110</v>
      </c>
      <c r="I96" s="160" t="n">
        <v>2247</v>
      </c>
      <c r="J96" s="160" t="n">
        <v>28460</v>
      </c>
      <c r="K96" s="161" t="n">
        <v>12.6657765910102</v>
      </c>
      <c r="L96" s="160" t="n">
        <f aca="false">I94+I96</f>
        <v>4494</v>
      </c>
      <c r="M96" s="160" t="n">
        <f aca="false">J94+J96</f>
        <v>61720</v>
      </c>
      <c r="N96" s="161" t="n">
        <f aca="false">M96/L96</f>
        <v>13.7338673787272</v>
      </c>
    </row>
    <row r="97" customFormat="false" ht="13.5" hidden="false" customHeight="false" outlineLevel="0" collapsed="false">
      <c r="A97" s="157" t="n">
        <v>1840</v>
      </c>
      <c r="B97" s="169" t="s">
        <v>114</v>
      </c>
      <c r="C97" s="169" t="s">
        <v>106</v>
      </c>
      <c r="D97" s="159" t="n">
        <v>0.732638888888889</v>
      </c>
      <c r="E97" s="159" t="n">
        <v>0.815972222222222</v>
      </c>
      <c r="F97" s="159" t="n">
        <f aca="false">D97-E94</f>
        <v>0.309027777777778</v>
      </c>
      <c r="G97" s="158" t="s">
        <v>75</v>
      </c>
      <c r="H97" s="169" t="s">
        <v>176</v>
      </c>
      <c r="I97" s="160" t="n">
        <v>1108</v>
      </c>
      <c r="J97" s="160" t="n">
        <v>12860</v>
      </c>
      <c r="K97" s="161" t="n">
        <v>11.6064981949458</v>
      </c>
      <c r="L97" s="160" t="n">
        <f aca="false">I94+I97</f>
        <v>3355</v>
      </c>
      <c r="M97" s="160" t="n">
        <f aca="false">J94+J97</f>
        <v>46120</v>
      </c>
      <c r="N97" s="161" t="n">
        <f aca="false">M97/L97</f>
        <v>13.7466467958271</v>
      </c>
    </row>
    <row r="98" customFormat="false" ht="13.5" hidden="false" customHeight="false" outlineLevel="0" collapsed="false">
      <c r="A98" s="157" t="n">
        <v>1847</v>
      </c>
      <c r="B98" s="169" t="s">
        <v>114</v>
      </c>
      <c r="C98" s="169" t="s">
        <v>106</v>
      </c>
      <c r="D98" s="159" t="n">
        <v>0.732638888888889</v>
      </c>
      <c r="E98" s="159" t="n">
        <v>0.815972222222222</v>
      </c>
      <c r="F98" s="159" t="n">
        <f aca="false">D98-E94</f>
        <v>0.309027777777778</v>
      </c>
      <c r="G98" s="158" t="s">
        <v>91</v>
      </c>
      <c r="H98" s="169" t="s">
        <v>110</v>
      </c>
      <c r="I98" s="160" t="n">
        <v>2247</v>
      </c>
      <c r="J98" s="160" t="n">
        <v>28460</v>
      </c>
      <c r="K98" s="161" t="n">
        <v>12.6657765910102</v>
      </c>
      <c r="L98" s="160" t="n">
        <f aca="false">I94+I98</f>
        <v>4494</v>
      </c>
      <c r="M98" s="160" t="n">
        <f aca="false">J94+J98</f>
        <v>61720</v>
      </c>
      <c r="N98" s="161" t="n">
        <f aca="false">M98/L98</f>
        <v>13.7338673787272</v>
      </c>
    </row>
    <row r="99" customFormat="false" ht="13.5" hidden="false" customHeight="false" outlineLevel="0" collapsed="false">
      <c r="A99" s="157" t="n">
        <v>1853</v>
      </c>
      <c r="B99" s="169" t="s">
        <v>114</v>
      </c>
      <c r="C99" s="169" t="s">
        <v>106</v>
      </c>
      <c r="D99" s="159" t="n">
        <v>0.833333333333333</v>
      </c>
      <c r="E99" s="159" t="n">
        <v>0.913194444444445</v>
      </c>
      <c r="F99" s="159" t="n">
        <f aca="false">D99-E94</f>
        <v>0.409722222222222</v>
      </c>
      <c r="G99" s="158" t="s">
        <v>76</v>
      </c>
      <c r="H99" s="169" t="s">
        <v>176</v>
      </c>
      <c r="I99" s="160" t="n">
        <v>1108</v>
      </c>
      <c r="J99" s="160" t="n">
        <v>11860</v>
      </c>
      <c r="K99" s="161" t="n">
        <v>10.7039711191336</v>
      </c>
      <c r="L99" s="160" t="n">
        <f aca="false">I94+I99</f>
        <v>3355</v>
      </c>
      <c r="M99" s="160" t="n">
        <f aca="false">J94+J99</f>
        <v>45120</v>
      </c>
      <c r="N99" s="161" t="n">
        <f aca="false">M99/L99</f>
        <v>13.4485842026826</v>
      </c>
    </row>
    <row r="100" customFormat="false" ht="13.5" hidden="false" customHeight="false" outlineLevel="0" collapsed="false">
      <c r="A100" s="157" t="n">
        <v>1860</v>
      </c>
      <c r="B100" s="169" t="s">
        <v>114</v>
      </c>
      <c r="C100" s="169" t="s">
        <v>106</v>
      </c>
      <c r="D100" s="159" t="n">
        <v>0.833333333333333</v>
      </c>
      <c r="E100" s="159" t="n">
        <v>0.913194444444445</v>
      </c>
      <c r="F100" s="159" t="n">
        <f aca="false">D100-E94</f>
        <v>0.409722222222222</v>
      </c>
      <c r="G100" s="158" t="s">
        <v>92</v>
      </c>
      <c r="H100" s="169" t="s">
        <v>110</v>
      </c>
      <c r="I100" s="160" t="n">
        <v>2247</v>
      </c>
      <c r="J100" s="160" t="n">
        <v>28460</v>
      </c>
      <c r="K100" s="161" t="n">
        <v>12.6657765910102</v>
      </c>
      <c r="L100" s="160" t="n">
        <f aca="false">I94+I100</f>
        <v>4494</v>
      </c>
      <c r="M100" s="160" t="n">
        <f aca="false">J94+J100</f>
        <v>61720</v>
      </c>
      <c r="N100" s="161" t="n">
        <f aca="false">M100/L100</f>
        <v>13.7338673787272</v>
      </c>
    </row>
    <row r="101" customFormat="false" ht="13.5" hidden="false" customHeight="false" outlineLevel="0" collapsed="false">
      <c r="A101" s="171" t="s">
        <v>133</v>
      </c>
    </row>
    <row r="102" customFormat="false" ht="13.5" hidden="false" customHeight="false" outlineLevel="0" collapsed="false">
      <c r="A102" s="172" t="n">
        <v>1331</v>
      </c>
      <c r="B102" s="173" t="s">
        <v>106</v>
      </c>
      <c r="C102" s="173" t="s">
        <v>114</v>
      </c>
      <c r="D102" s="174" t="n">
        <v>0.420138888888889</v>
      </c>
      <c r="E102" s="174" t="n">
        <v>0.513888888888889</v>
      </c>
      <c r="F102" s="174"/>
      <c r="G102" s="175" t="s">
        <v>37</v>
      </c>
      <c r="H102" s="173" t="s">
        <v>176</v>
      </c>
      <c r="I102" s="176" t="n">
        <v>1108</v>
      </c>
      <c r="J102" s="176" t="n">
        <v>15460</v>
      </c>
      <c r="K102" s="177" t="n">
        <v>13.9530685920578</v>
      </c>
      <c r="L102" s="176"/>
      <c r="M102" s="176"/>
      <c r="N102" s="177"/>
    </row>
    <row r="103" customFormat="false" ht="13.5" hidden="false" customHeight="false" outlineLevel="0" collapsed="false">
      <c r="A103" s="157" t="n">
        <v>1840</v>
      </c>
      <c r="B103" s="169" t="s">
        <v>114</v>
      </c>
      <c r="C103" s="169" t="s">
        <v>106</v>
      </c>
      <c r="D103" s="159" t="n">
        <v>0.732638888888889</v>
      </c>
      <c r="E103" s="159" t="n">
        <v>0.815972222222222</v>
      </c>
      <c r="F103" s="159" t="n">
        <f aca="false">D103-E102</f>
        <v>0.21875</v>
      </c>
      <c r="G103" s="158" t="s">
        <v>75</v>
      </c>
      <c r="H103" s="169" t="s">
        <v>176</v>
      </c>
      <c r="I103" s="160" t="n">
        <v>1108</v>
      </c>
      <c r="J103" s="160" t="n">
        <v>12860</v>
      </c>
      <c r="K103" s="161" t="n">
        <v>11.6064981949458</v>
      </c>
      <c r="L103" s="160" t="n">
        <f aca="false">I102+I103</f>
        <v>2216</v>
      </c>
      <c r="M103" s="160" t="n">
        <f aca="false">J102+J103</f>
        <v>28320</v>
      </c>
      <c r="N103" s="161" t="n">
        <f aca="false">M103/L103</f>
        <v>12.7797833935018</v>
      </c>
    </row>
    <row r="104" customFormat="false" ht="13.5" hidden="false" customHeight="false" outlineLevel="0" collapsed="false">
      <c r="A104" s="157" t="n">
        <v>1847</v>
      </c>
      <c r="B104" s="169" t="s">
        <v>114</v>
      </c>
      <c r="C104" s="169" t="s">
        <v>106</v>
      </c>
      <c r="D104" s="159" t="n">
        <v>0.732638888888889</v>
      </c>
      <c r="E104" s="159" t="n">
        <v>0.815972222222222</v>
      </c>
      <c r="F104" s="159" t="n">
        <f aca="false">D104-E102</f>
        <v>0.21875</v>
      </c>
      <c r="G104" s="158" t="s">
        <v>91</v>
      </c>
      <c r="H104" s="169" t="s">
        <v>110</v>
      </c>
      <c r="I104" s="160" t="n">
        <v>2247</v>
      </c>
      <c r="J104" s="160" t="n">
        <v>28460</v>
      </c>
      <c r="K104" s="161" t="n">
        <v>12.6657765910102</v>
      </c>
      <c r="L104" s="160" t="n">
        <f aca="false">I102+I104</f>
        <v>3355</v>
      </c>
      <c r="M104" s="160" t="n">
        <f aca="false">J102+J104</f>
        <v>43920</v>
      </c>
      <c r="N104" s="161" t="n">
        <f aca="false">M104/L104</f>
        <v>13.0909090909091</v>
      </c>
    </row>
    <row r="105" customFormat="false" ht="13.5" hidden="false" customHeight="false" outlineLevel="0" collapsed="false">
      <c r="A105" s="157" t="n">
        <v>1853</v>
      </c>
      <c r="B105" s="169" t="s">
        <v>114</v>
      </c>
      <c r="C105" s="169" t="s">
        <v>106</v>
      </c>
      <c r="D105" s="159" t="n">
        <v>0.833333333333333</v>
      </c>
      <c r="E105" s="159" t="n">
        <v>0.913194444444445</v>
      </c>
      <c r="F105" s="159" t="n">
        <f aca="false">D105-E102</f>
        <v>0.319444444444444</v>
      </c>
      <c r="G105" s="158" t="s">
        <v>76</v>
      </c>
      <c r="H105" s="169" t="s">
        <v>176</v>
      </c>
      <c r="I105" s="160" t="n">
        <v>1108</v>
      </c>
      <c r="J105" s="160" t="n">
        <v>11860</v>
      </c>
      <c r="K105" s="161" t="n">
        <v>10.7039711191336</v>
      </c>
      <c r="L105" s="160" t="n">
        <f aca="false">I102+I105</f>
        <v>2216</v>
      </c>
      <c r="M105" s="160" t="n">
        <f aca="false">J102+J105</f>
        <v>27320</v>
      </c>
      <c r="N105" s="161" t="n">
        <f aca="false">M105/L105</f>
        <v>12.3285198555957</v>
      </c>
    </row>
    <row r="106" customFormat="false" ht="13.5" hidden="false" customHeight="false" outlineLevel="0" collapsed="false">
      <c r="A106" s="157" t="n">
        <v>1860</v>
      </c>
      <c r="B106" s="169" t="s">
        <v>114</v>
      </c>
      <c r="C106" s="169" t="s">
        <v>106</v>
      </c>
      <c r="D106" s="159" t="n">
        <v>0.833333333333333</v>
      </c>
      <c r="E106" s="159" t="n">
        <v>0.913194444444445</v>
      </c>
      <c r="F106" s="159" t="n">
        <f aca="false">D106-E102</f>
        <v>0.319444444444444</v>
      </c>
      <c r="G106" s="158" t="s">
        <v>92</v>
      </c>
      <c r="H106" s="169" t="s">
        <v>110</v>
      </c>
      <c r="I106" s="160" t="n">
        <v>2247</v>
      </c>
      <c r="J106" s="160" t="n">
        <v>28460</v>
      </c>
      <c r="K106" s="161" t="n">
        <v>12.6657765910102</v>
      </c>
      <c r="L106" s="160" t="n">
        <f aca="false">I102+I106</f>
        <v>3355</v>
      </c>
      <c r="M106" s="160" t="n">
        <f aca="false">J102+J106</f>
        <v>43920</v>
      </c>
      <c r="N106" s="161" t="n">
        <f aca="false">M106/L106</f>
        <v>13.0909090909091</v>
      </c>
    </row>
    <row r="107" customFormat="false" ht="13.5" hidden="false" customHeight="false" outlineLevel="0" collapsed="false">
      <c r="A107" s="171" t="s">
        <v>134</v>
      </c>
    </row>
    <row r="108" customFormat="false" ht="13.5" hidden="false" customHeight="false" outlineLevel="0" collapsed="false">
      <c r="A108" s="178" t="n">
        <v>1338</v>
      </c>
      <c r="B108" s="179" t="s">
        <v>106</v>
      </c>
      <c r="C108" s="179" t="s">
        <v>114</v>
      </c>
      <c r="D108" s="180" t="n">
        <v>0.420138888888889</v>
      </c>
      <c r="E108" s="180" t="n">
        <v>0.513888888888889</v>
      </c>
      <c r="F108" s="180"/>
      <c r="G108" s="181" t="s">
        <v>97</v>
      </c>
      <c r="H108" s="179" t="s">
        <v>110</v>
      </c>
      <c r="I108" s="182" t="n">
        <v>2247</v>
      </c>
      <c r="J108" s="182" t="n">
        <v>32460</v>
      </c>
      <c r="K108" s="183" t="n">
        <v>14.4459279038718</v>
      </c>
      <c r="L108" s="182"/>
      <c r="M108" s="182"/>
      <c r="N108" s="183"/>
    </row>
    <row r="109" customFormat="false" ht="13.5" hidden="false" customHeight="false" outlineLevel="0" collapsed="false">
      <c r="A109" s="157" t="n">
        <v>1840</v>
      </c>
      <c r="B109" s="169" t="s">
        <v>114</v>
      </c>
      <c r="C109" s="169" t="s">
        <v>106</v>
      </c>
      <c r="D109" s="159" t="n">
        <v>0.732638888888889</v>
      </c>
      <c r="E109" s="159" t="n">
        <v>0.815972222222222</v>
      </c>
      <c r="F109" s="159" t="n">
        <f aca="false">D109-E108</f>
        <v>0.21875</v>
      </c>
      <c r="G109" s="158" t="s">
        <v>75</v>
      </c>
      <c r="H109" s="169" t="s">
        <v>176</v>
      </c>
      <c r="I109" s="160" t="n">
        <v>1108</v>
      </c>
      <c r="J109" s="160" t="n">
        <v>12860</v>
      </c>
      <c r="K109" s="161" t="n">
        <v>11.6064981949458</v>
      </c>
      <c r="L109" s="160" t="n">
        <f aca="false">I108+I109</f>
        <v>3355</v>
      </c>
      <c r="M109" s="160" t="n">
        <f aca="false">J108+J109</f>
        <v>45320</v>
      </c>
      <c r="N109" s="161" t="n">
        <f aca="false">M109/L109</f>
        <v>13.5081967213115</v>
      </c>
    </row>
    <row r="110" customFormat="false" ht="13.5" hidden="false" customHeight="false" outlineLevel="0" collapsed="false">
      <c r="A110" s="157" t="n">
        <v>1847</v>
      </c>
      <c r="B110" s="169" t="s">
        <v>114</v>
      </c>
      <c r="C110" s="169" t="s">
        <v>106</v>
      </c>
      <c r="D110" s="159" t="n">
        <v>0.732638888888889</v>
      </c>
      <c r="E110" s="159" t="n">
        <v>0.815972222222222</v>
      </c>
      <c r="F110" s="159" t="n">
        <f aca="false">D110-E108</f>
        <v>0.21875</v>
      </c>
      <c r="G110" s="158" t="s">
        <v>91</v>
      </c>
      <c r="H110" s="169" t="s">
        <v>110</v>
      </c>
      <c r="I110" s="160" t="n">
        <v>2247</v>
      </c>
      <c r="J110" s="160" t="n">
        <v>28460</v>
      </c>
      <c r="K110" s="161" t="n">
        <v>12.6657765910102</v>
      </c>
      <c r="L110" s="160" t="n">
        <f aca="false">I108+I110</f>
        <v>4494</v>
      </c>
      <c r="M110" s="160" t="n">
        <f aca="false">J108+J110</f>
        <v>60920</v>
      </c>
      <c r="N110" s="161" t="n">
        <f aca="false">M110/L110</f>
        <v>13.555852247441</v>
      </c>
    </row>
    <row r="111" customFormat="false" ht="13.5" hidden="false" customHeight="false" outlineLevel="0" collapsed="false">
      <c r="A111" s="157" t="n">
        <v>1853</v>
      </c>
      <c r="B111" s="169" t="s">
        <v>114</v>
      </c>
      <c r="C111" s="169" t="s">
        <v>106</v>
      </c>
      <c r="D111" s="159" t="n">
        <v>0.833333333333333</v>
      </c>
      <c r="E111" s="159" t="n">
        <v>0.913194444444445</v>
      </c>
      <c r="F111" s="159" t="n">
        <f aca="false">D111-E108</f>
        <v>0.319444444444444</v>
      </c>
      <c r="G111" s="158" t="s">
        <v>76</v>
      </c>
      <c r="H111" s="169" t="s">
        <v>176</v>
      </c>
      <c r="I111" s="160" t="n">
        <v>1108</v>
      </c>
      <c r="J111" s="160" t="n">
        <v>11860</v>
      </c>
      <c r="K111" s="161" t="n">
        <v>10.7039711191336</v>
      </c>
      <c r="L111" s="160" t="n">
        <f aca="false">I108+I111</f>
        <v>3355</v>
      </c>
      <c r="M111" s="160" t="n">
        <f aca="false">J108+J111</f>
        <v>44320</v>
      </c>
      <c r="N111" s="161" t="n">
        <f aca="false">M111/L111</f>
        <v>13.2101341281669</v>
      </c>
    </row>
    <row r="112" customFormat="false" ht="13.5" hidden="false" customHeight="false" outlineLevel="0" collapsed="false">
      <c r="A112" s="157" t="n">
        <v>1860</v>
      </c>
      <c r="B112" s="169" t="s">
        <v>114</v>
      </c>
      <c r="C112" s="169" t="s">
        <v>106</v>
      </c>
      <c r="D112" s="159" t="n">
        <v>0.833333333333333</v>
      </c>
      <c r="E112" s="159" t="n">
        <v>0.913194444444445</v>
      </c>
      <c r="F112" s="159" t="n">
        <f aca="false">D112-E108</f>
        <v>0.319444444444444</v>
      </c>
      <c r="G112" s="158" t="s">
        <v>92</v>
      </c>
      <c r="H112" s="169" t="s">
        <v>110</v>
      </c>
      <c r="I112" s="160" t="n">
        <v>2247</v>
      </c>
      <c r="J112" s="160" t="n">
        <v>28460</v>
      </c>
      <c r="K112" s="161" t="n">
        <v>12.6657765910102</v>
      </c>
      <c r="L112" s="160" t="n">
        <f aca="false">I108+I112</f>
        <v>4494</v>
      </c>
      <c r="M112" s="160" t="n">
        <f aca="false">J108+J112</f>
        <v>60920</v>
      </c>
      <c r="N112" s="161" t="n">
        <f aca="false">M112/L112</f>
        <v>13.555852247441</v>
      </c>
    </row>
    <row r="113" customFormat="false" ht="13.5" hidden="false" customHeight="false" outlineLevel="0" collapsed="false">
      <c r="A113" s="171" t="s">
        <v>135</v>
      </c>
    </row>
    <row r="114" customFormat="false" ht="13.5" hidden="false" customHeight="false" outlineLevel="0" collapsed="false">
      <c r="A114" s="172" t="n">
        <v>1344</v>
      </c>
      <c r="B114" s="173" t="s">
        <v>106</v>
      </c>
      <c r="C114" s="173" t="s">
        <v>114</v>
      </c>
      <c r="D114" s="174" t="n">
        <v>0.611111111111111</v>
      </c>
      <c r="E114" s="174" t="n">
        <v>0.701388888888889</v>
      </c>
      <c r="F114" s="174"/>
      <c r="G114" s="175" t="s">
        <v>26</v>
      </c>
      <c r="H114" s="173" t="s">
        <v>176</v>
      </c>
      <c r="I114" s="176" t="n">
        <v>1108</v>
      </c>
      <c r="J114" s="176" t="n">
        <v>8560</v>
      </c>
      <c r="K114" s="177" t="n">
        <v>7.72563176895307</v>
      </c>
      <c r="L114" s="176"/>
      <c r="M114" s="176"/>
      <c r="N114" s="177"/>
    </row>
    <row r="115" customFormat="false" ht="13.5" hidden="false" customHeight="false" outlineLevel="0" collapsed="false">
      <c r="A115" s="157" t="n">
        <v>1840</v>
      </c>
      <c r="B115" s="169" t="s">
        <v>114</v>
      </c>
      <c r="C115" s="169" t="s">
        <v>106</v>
      </c>
      <c r="D115" s="159" t="n">
        <v>0.732638888888889</v>
      </c>
      <c r="E115" s="159" t="n">
        <v>0.815972222222222</v>
      </c>
      <c r="F115" s="159" t="n">
        <f aca="false">D115-E114</f>
        <v>0.03125</v>
      </c>
      <c r="G115" s="158" t="s">
        <v>75</v>
      </c>
      <c r="H115" s="169" t="s">
        <v>176</v>
      </c>
      <c r="I115" s="160" t="n">
        <v>1108</v>
      </c>
      <c r="J115" s="160" t="n">
        <v>12860</v>
      </c>
      <c r="K115" s="161" t="n">
        <v>11.6064981949458</v>
      </c>
      <c r="L115" s="160" t="n">
        <f aca="false">I114+I115</f>
        <v>2216</v>
      </c>
      <c r="M115" s="160" t="n">
        <f aca="false">J114+J115</f>
        <v>21420</v>
      </c>
      <c r="N115" s="161" t="n">
        <f aca="false">M115/L115</f>
        <v>9.66606498194946</v>
      </c>
    </row>
    <row r="116" customFormat="false" ht="13.5" hidden="false" customHeight="false" outlineLevel="0" collapsed="false">
      <c r="A116" s="157" t="n">
        <v>1847</v>
      </c>
      <c r="B116" s="169" t="s">
        <v>114</v>
      </c>
      <c r="C116" s="169" t="s">
        <v>106</v>
      </c>
      <c r="D116" s="159" t="n">
        <v>0.732638888888889</v>
      </c>
      <c r="E116" s="159" t="n">
        <v>0.815972222222222</v>
      </c>
      <c r="F116" s="159" t="n">
        <f aca="false">D116-E114</f>
        <v>0.03125</v>
      </c>
      <c r="G116" s="158" t="s">
        <v>91</v>
      </c>
      <c r="H116" s="169" t="s">
        <v>110</v>
      </c>
      <c r="I116" s="160" t="n">
        <v>2247</v>
      </c>
      <c r="J116" s="160" t="n">
        <v>28460</v>
      </c>
      <c r="K116" s="161" t="n">
        <v>12.6657765910102</v>
      </c>
      <c r="L116" s="160" t="n">
        <f aca="false">I114+I116</f>
        <v>3355</v>
      </c>
      <c r="M116" s="160" t="n">
        <f aca="false">J114+J116</f>
        <v>37020</v>
      </c>
      <c r="N116" s="161" t="n">
        <f aca="false">M116/L116</f>
        <v>11.0342771982116</v>
      </c>
    </row>
    <row r="117" customFormat="false" ht="13.5" hidden="false" customHeight="false" outlineLevel="0" collapsed="false">
      <c r="A117" s="157" t="n">
        <v>1853</v>
      </c>
      <c r="B117" s="169" t="s">
        <v>114</v>
      </c>
      <c r="C117" s="169" t="s">
        <v>106</v>
      </c>
      <c r="D117" s="159" t="n">
        <v>0.833333333333333</v>
      </c>
      <c r="E117" s="159" t="n">
        <v>0.913194444444445</v>
      </c>
      <c r="F117" s="159" t="n">
        <f aca="false">D117-E114</f>
        <v>0.131944444444444</v>
      </c>
      <c r="G117" s="158" t="s">
        <v>76</v>
      </c>
      <c r="H117" s="169" t="s">
        <v>176</v>
      </c>
      <c r="I117" s="160" t="n">
        <v>1108</v>
      </c>
      <c r="J117" s="160" t="n">
        <v>11860</v>
      </c>
      <c r="K117" s="161" t="n">
        <v>10.7039711191336</v>
      </c>
      <c r="L117" s="160" t="n">
        <f aca="false">I114+I117</f>
        <v>2216</v>
      </c>
      <c r="M117" s="160" t="n">
        <f aca="false">J114+J117</f>
        <v>20420</v>
      </c>
      <c r="N117" s="161" t="n">
        <f aca="false">M117/L117</f>
        <v>9.21480144404332</v>
      </c>
    </row>
    <row r="118" customFormat="false" ht="13.5" hidden="false" customHeight="false" outlineLevel="0" collapsed="false">
      <c r="A118" s="157" t="n">
        <v>1860</v>
      </c>
      <c r="B118" s="169" t="s">
        <v>114</v>
      </c>
      <c r="C118" s="169" t="s">
        <v>106</v>
      </c>
      <c r="D118" s="159" t="n">
        <v>0.833333333333333</v>
      </c>
      <c r="E118" s="159" t="n">
        <v>0.913194444444445</v>
      </c>
      <c r="F118" s="159" t="n">
        <f aca="false">D118-E114</f>
        <v>0.131944444444444</v>
      </c>
      <c r="G118" s="158" t="s">
        <v>92</v>
      </c>
      <c r="H118" s="169" t="s">
        <v>110</v>
      </c>
      <c r="I118" s="160" t="n">
        <v>2247</v>
      </c>
      <c r="J118" s="160" t="n">
        <v>28460</v>
      </c>
      <c r="K118" s="161" t="n">
        <v>12.6657765910102</v>
      </c>
      <c r="L118" s="160" t="n">
        <f aca="false">I114+I118</f>
        <v>3355</v>
      </c>
      <c r="M118" s="160" t="n">
        <f aca="false">J114+J118</f>
        <v>37020</v>
      </c>
      <c r="N118" s="161" t="n">
        <f aca="false">M118/L118</f>
        <v>11.0342771982116</v>
      </c>
    </row>
    <row r="119" customFormat="false" ht="13.5" hidden="false" customHeight="false" outlineLevel="0" collapsed="false">
      <c r="A119" s="171" t="s">
        <v>136</v>
      </c>
    </row>
    <row r="120" customFormat="false" ht="13.5" hidden="false" customHeight="false" outlineLevel="0" collapsed="false">
      <c r="A120" s="178" t="n">
        <v>1351</v>
      </c>
      <c r="B120" s="179" t="s">
        <v>106</v>
      </c>
      <c r="C120" s="179" t="s">
        <v>114</v>
      </c>
      <c r="D120" s="180" t="n">
        <v>0.611111111111111</v>
      </c>
      <c r="E120" s="180" t="n">
        <v>0.701388888888889</v>
      </c>
      <c r="F120" s="180"/>
      <c r="G120" s="181" t="s">
        <v>99</v>
      </c>
      <c r="H120" s="179" t="s">
        <v>110</v>
      </c>
      <c r="I120" s="182" t="n">
        <v>2247</v>
      </c>
      <c r="J120" s="182" t="n">
        <v>28460</v>
      </c>
      <c r="K120" s="183" t="n">
        <v>12.6657765910102</v>
      </c>
      <c r="L120" s="182"/>
      <c r="M120" s="182"/>
      <c r="N120" s="183"/>
    </row>
    <row r="121" customFormat="false" ht="13.5" hidden="false" customHeight="false" outlineLevel="0" collapsed="false">
      <c r="A121" s="157" t="n">
        <v>1840</v>
      </c>
      <c r="B121" s="169" t="s">
        <v>114</v>
      </c>
      <c r="C121" s="169" t="s">
        <v>106</v>
      </c>
      <c r="D121" s="159" t="n">
        <v>0.732638888888889</v>
      </c>
      <c r="E121" s="159" t="n">
        <v>0.815972222222222</v>
      </c>
      <c r="F121" s="159" t="n">
        <f aca="false">D121-E120</f>
        <v>0.03125</v>
      </c>
      <c r="G121" s="158" t="s">
        <v>75</v>
      </c>
      <c r="H121" s="169" t="s">
        <v>176</v>
      </c>
      <c r="I121" s="160" t="n">
        <v>1108</v>
      </c>
      <c r="J121" s="160" t="n">
        <v>12860</v>
      </c>
      <c r="K121" s="161" t="n">
        <v>11.6064981949458</v>
      </c>
      <c r="L121" s="160" t="n">
        <f aca="false">I120+I121</f>
        <v>3355</v>
      </c>
      <c r="M121" s="160" t="n">
        <f aca="false">J120+J121</f>
        <v>41320</v>
      </c>
      <c r="N121" s="161" t="n">
        <f aca="false">M121/L121</f>
        <v>12.3159463487332</v>
      </c>
    </row>
    <row r="122" customFormat="false" ht="13.5" hidden="false" customHeight="false" outlineLevel="0" collapsed="false">
      <c r="A122" s="157" t="n">
        <v>1847</v>
      </c>
      <c r="B122" s="169" t="s">
        <v>114</v>
      </c>
      <c r="C122" s="169" t="s">
        <v>106</v>
      </c>
      <c r="D122" s="159" t="n">
        <v>0.732638888888889</v>
      </c>
      <c r="E122" s="159" t="n">
        <v>0.815972222222222</v>
      </c>
      <c r="F122" s="159" t="n">
        <f aca="false">D122-E120</f>
        <v>0.03125</v>
      </c>
      <c r="G122" s="158" t="s">
        <v>91</v>
      </c>
      <c r="H122" s="169" t="s">
        <v>110</v>
      </c>
      <c r="I122" s="160" t="n">
        <v>2247</v>
      </c>
      <c r="J122" s="160" t="n">
        <v>28460</v>
      </c>
      <c r="K122" s="161" t="n">
        <v>12.6657765910102</v>
      </c>
      <c r="L122" s="160" t="n">
        <f aca="false">I120+I122</f>
        <v>4494</v>
      </c>
      <c r="M122" s="160" t="n">
        <f aca="false">J120+J122</f>
        <v>56920</v>
      </c>
      <c r="N122" s="161" t="n">
        <f aca="false">M122/L122</f>
        <v>12.6657765910102</v>
      </c>
    </row>
    <row r="123" customFormat="false" ht="13.5" hidden="false" customHeight="false" outlineLevel="0" collapsed="false">
      <c r="A123" s="157" t="n">
        <v>1853</v>
      </c>
      <c r="B123" s="169" t="s">
        <v>114</v>
      </c>
      <c r="C123" s="169" t="s">
        <v>106</v>
      </c>
      <c r="D123" s="159" t="n">
        <v>0.833333333333333</v>
      </c>
      <c r="E123" s="159" t="n">
        <v>0.913194444444445</v>
      </c>
      <c r="F123" s="159" t="n">
        <f aca="false">D123-E120</f>
        <v>0.131944444444444</v>
      </c>
      <c r="G123" s="158" t="s">
        <v>76</v>
      </c>
      <c r="H123" s="169" t="s">
        <v>176</v>
      </c>
      <c r="I123" s="160" t="n">
        <v>1108</v>
      </c>
      <c r="J123" s="160" t="n">
        <v>11860</v>
      </c>
      <c r="K123" s="161" t="n">
        <v>10.7039711191336</v>
      </c>
      <c r="L123" s="160" t="n">
        <f aca="false">I120+I123</f>
        <v>3355</v>
      </c>
      <c r="M123" s="160" t="n">
        <f aca="false">J120+J123</f>
        <v>40320</v>
      </c>
      <c r="N123" s="161" t="n">
        <f aca="false">M123/L123</f>
        <v>12.0178837555887</v>
      </c>
    </row>
    <row r="124" customFormat="false" ht="13.5" hidden="false" customHeight="false" outlineLevel="0" collapsed="false">
      <c r="A124" s="157" t="n">
        <v>1860</v>
      </c>
      <c r="B124" s="169" t="s">
        <v>114</v>
      </c>
      <c r="C124" s="169" t="s">
        <v>106</v>
      </c>
      <c r="D124" s="159" t="n">
        <v>0.833333333333333</v>
      </c>
      <c r="E124" s="159" t="n">
        <v>0.913194444444445</v>
      </c>
      <c r="F124" s="159" t="n">
        <f aca="false">D124-E120</f>
        <v>0.131944444444444</v>
      </c>
      <c r="G124" s="158" t="s">
        <v>92</v>
      </c>
      <c r="H124" s="169" t="s">
        <v>110</v>
      </c>
      <c r="I124" s="160" t="n">
        <v>2247</v>
      </c>
      <c r="J124" s="160" t="n">
        <v>28460</v>
      </c>
      <c r="K124" s="161" t="n">
        <v>12.6657765910102</v>
      </c>
      <c r="L124" s="160" t="n">
        <f aca="false">I120+I124</f>
        <v>4494</v>
      </c>
      <c r="M124" s="160" t="n">
        <f aca="false">J120+J124</f>
        <v>56920</v>
      </c>
      <c r="N124" s="161" t="n">
        <f aca="false">M124/L124</f>
        <v>12.6657765910102</v>
      </c>
    </row>
    <row r="125" customFormat="false" ht="13.5" hidden="false" customHeight="false" outlineLevel="0" collapsed="false">
      <c r="A125" s="171" t="s">
        <v>137</v>
      </c>
    </row>
    <row r="126" customFormat="false" ht="13.5" hidden="false" customHeight="false" outlineLevel="0" collapsed="false">
      <c r="A126" s="172" t="n">
        <v>1357</v>
      </c>
      <c r="B126" s="173" t="s">
        <v>106</v>
      </c>
      <c r="C126" s="173" t="s">
        <v>114</v>
      </c>
      <c r="D126" s="174" t="n">
        <v>0.840277777777778</v>
      </c>
      <c r="E126" s="174" t="n">
        <v>0.927083333333333</v>
      </c>
      <c r="F126" s="174"/>
      <c r="G126" s="175" t="s">
        <v>27</v>
      </c>
      <c r="H126" s="173" t="s">
        <v>176</v>
      </c>
      <c r="I126" s="176" t="n">
        <v>1108</v>
      </c>
      <c r="J126" s="176" t="n">
        <v>8560</v>
      </c>
      <c r="K126" s="177" t="n">
        <v>7.72563176895307</v>
      </c>
      <c r="L126" s="176"/>
      <c r="M126" s="176"/>
      <c r="N126" s="177"/>
    </row>
    <row r="127" customFormat="false" ht="13.5" hidden="false" customHeight="false" outlineLevel="0" collapsed="false">
      <c r="A127" s="171" t="s">
        <v>138</v>
      </c>
    </row>
    <row r="128" customFormat="false" ht="13.5" hidden="false" customHeight="false" outlineLevel="0" collapsed="false">
      <c r="A128" s="178" t="n">
        <v>1364</v>
      </c>
      <c r="B128" s="179" t="s">
        <v>106</v>
      </c>
      <c r="C128" s="179" t="s">
        <v>114</v>
      </c>
      <c r="D128" s="180" t="n">
        <v>0.840277777777778</v>
      </c>
      <c r="E128" s="180" t="n">
        <v>0.927083333333333</v>
      </c>
      <c r="F128" s="180"/>
      <c r="G128" s="181" t="s">
        <v>115</v>
      </c>
      <c r="H128" s="179" t="s">
        <v>110</v>
      </c>
      <c r="I128" s="182" t="n">
        <v>2247</v>
      </c>
      <c r="J128" s="182" t="n">
        <v>28460</v>
      </c>
      <c r="K128" s="183" t="n">
        <v>12.6657765910102</v>
      </c>
      <c r="L128" s="182"/>
      <c r="M128" s="182"/>
      <c r="N128" s="183"/>
    </row>
    <row r="129" customFormat="false" ht="13.5" hidden="false" customHeight="false" outlineLevel="0" collapsed="false">
      <c r="A129" s="171" t="s">
        <v>139</v>
      </c>
    </row>
    <row r="130" customFormat="false" ht="13.5" hidden="false" customHeight="false" outlineLevel="0" collapsed="false">
      <c r="A130" s="172" t="n">
        <v>1370</v>
      </c>
      <c r="B130" s="173" t="s">
        <v>106</v>
      </c>
      <c r="C130" s="173" t="s">
        <v>33</v>
      </c>
      <c r="D130" s="174" t="n">
        <v>0.434027777777778</v>
      </c>
      <c r="E130" s="174" t="n">
        <v>0.534722222222222</v>
      </c>
      <c r="F130" s="174"/>
      <c r="G130" s="175" t="s">
        <v>34</v>
      </c>
      <c r="H130" s="173" t="s">
        <v>176</v>
      </c>
      <c r="I130" s="176" t="n">
        <v>1359</v>
      </c>
      <c r="J130" s="176" t="n">
        <v>17240</v>
      </c>
      <c r="K130" s="177" t="n">
        <v>12.6857983811626</v>
      </c>
      <c r="L130" s="176"/>
      <c r="M130" s="176"/>
      <c r="N130" s="177"/>
    </row>
    <row r="131" customFormat="false" ht="13.5" hidden="false" customHeight="false" outlineLevel="0" collapsed="false">
      <c r="A131" s="171" t="s">
        <v>140</v>
      </c>
    </row>
    <row r="132" customFormat="false" ht="13.5" hidden="false" customHeight="false" outlineLevel="0" collapsed="false">
      <c r="A132" s="178" t="n">
        <v>1377</v>
      </c>
      <c r="B132" s="179" t="s">
        <v>106</v>
      </c>
      <c r="C132" s="179" t="s">
        <v>33</v>
      </c>
      <c r="D132" s="180" t="n">
        <v>0.434027777777778</v>
      </c>
      <c r="E132" s="180" t="n">
        <v>0.534722222222222</v>
      </c>
      <c r="F132" s="180"/>
      <c r="G132" s="181" t="s">
        <v>116</v>
      </c>
      <c r="H132" s="179" t="s">
        <v>110</v>
      </c>
      <c r="I132" s="182" t="n">
        <v>2665</v>
      </c>
      <c r="J132" s="182" t="n">
        <v>36640</v>
      </c>
      <c r="K132" s="183" t="n">
        <v>13.7485928705441</v>
      </c>
      <c r="L132" s="182"/>
      <c r="M132" s="182"/>
      <c r="N132" s="183"/>
    </row>
    <row r="133" customFormat="false" ht="13.5" hidden="false" customHeight="false" outlineLevel="0" collapsed="false">
      <c r="A133" s="171" t="s">
        <v>141</v>
      </c>
    </row>
    <row r="134" customFormat="false" ht="13.5" hidden="false" customHeight="false" outlineLevel="0" collapsed="false">
      <c r="A134" s="172" t="n">
        <v>1383</v>
      </c>
      <c r="B134" s="173" t="s">
        <v>106</v>
      </c>
      <c r="C134" s="173" t="s">
        <v>28</v>
      </c>
      <c r="D134" s="174" t="n">
        <v>0.350694444444444</v>
      </c>
      <c r="E134" s="174" t="n">
        <v>0.458333333333333</v>
      </c>
      <c r="F134" s="174"/>
      <c r="G134" s="175" t="s">
        <v>29</v>
      </c>
      <c r="H134" s="173" t="s">
        <v>176</v>
      </c>
      <c r="I134" s="176" t="n">
        <v>1453</v>
      </c>
      <c r="J134" s="176" t="n">
        <v>16440</v>
      </c>
      <c r="K134" s="177" t="n">
        <v>11.3145216792842</v>
      </c>
      <c r="L134" s="176"/>
      <c r="M134" s="176"/>
      <c r="N134" s="177"/>
    </row>
    <row r="135" customFormat="false" ht="13.5" hidden="false" customHeight="false" outlineLevel="0" collapsed="false">
      <c r="A135" s="171" t="s">
        <v>142</v>
      </c>
    </row>
    <row r="136" customFormat="false" ht="13.5" hidden="false" customHeight="false" outlineLevel="0" collapsed="false">
      <c r="A136" s="178" t="n">
        <v>1388</v>
      </c>
      <c r="B136" s="179" t="s">
        <v>106</v>
      </c>
      <c r="C136" s="179" t="s">
        <v>28</v>
      </c>
      <c r="D136" s="180" t="n">
        <v>0.350694444444444</v>
      </c>
      <c r="E136" s="180" t="n">
        <v>0.458333333333333</v>
      </c>
      <c r="F136" s="180"/>
      <c r="G136" s="181" t="s">
        <v>117</v>
      </c>
      <c r="H136" s="179" t="s">
        <v>150</v>
      </c>
      <c r="I136" s="182" t="n">
        <v>3307</v>
      </c>
      <c r="J136" s="182" t="n">
        <v>65940</v>
      </c>
      <c r="K136" s="183" t="n">
        <v>19.9395222255821</v>
      </c>
      <c r="L136" s="182"/>
      <c r="M136" s="182"/>
      <c r="N136" s="183"/>
    </row>
    <row r="137" customFormat="false" ht="13.5" hidden="false" customHeight="false" outlineLevel="0" collapsed="false">
      <c r="A137" s="184" t="s">
        <v>143</v>
      </c>
    </row>
    <row r="138" customFormat="false" ht="13.5" hidden="false" customHeight="false" outlineLevel="0" collapsed="false">
      <c r="A138" s="157" t="n">
        <v>1264</v>
      </c>
      <c r="B138" s="169" t="s">
        <v>106</v>
      </c>
      <c r="C138" s="169" t="s">
        <v>107</v>
      </c>
      <c r="D138" s="159" t="n">
        <v>0.333333333333333</v>
      </c>
      <c r="E138" s="159" t="n">
        <v>0.409722222222222</v>
      </c>
      <c r="G138" s="158" t="s">
        <v>144</v>
      </c>
      <c r="H138" s="169" t="s">
        <v>145</v>
      </c>
      <c r="I138" s="160" t="n">
        <v>1399</v>
      </c>
      <c r="J138" s="160" t="n">
        <v>31310</v>
      </c>
      <c r="K138" s="161" t="n">
        <v>22.3802716225876</v>
      </c>
    </row>
    <row r="139" customFormat="false" ht="13.5" hidden="false" customHeight="false" outlineLevel="0" collapsed="false">
      <c r="A139" s="157" t="n">
        <v>1265</v>
      </c>
      <c r="B139" s="169" t="s">
        <v>106</v>
      </c>
      <c r="C139" s="169" t="s">
        <v>107</v>
      </c>
      <c r="D139" s="159" t="n">
        <v>0.333333333333333</v>
      </c>
      <c r="E139" s="159" t="n">
        <v>0.409722222222222</v>
      </c>
      <c r="G139" s="158" t="s">
        <v>144</v>
      </c>
      <c r="H139" s="169" t="s">
        <v>146</v>
      </c>
      <c r="I139" s="160" t="n">
        <v>1399</v>
      </c>
      <c r="J139" s="160" t="n">
        <v>43310</v>
      </c>
      <c r="K139" s="161" t="n">
        <v>30.9578270192995</v>
      </c>
    </row>
    <row r="140" customFormat="false" ht="13.5" hidden="false" customHeight="false" outlineLevel="0" collapsed="false">
      <c r="A140" s="157" t="n">
        <v>1266</v>
      </c>
      <c r="B140" s="169" t="s">
        <v>106</v>
      </c>
      <c r="C140" s="169" t="s">
        <v>107</v>
      </c>
      <c r="D140" s="159" t="n">
        <v>0.333333333333333</v>
      </c>
      <c r="E140" s="159" t="n">
        <v>0.409722222222222</v>
      </c>
      <c r="G140" s="158" t="s">
        <v>144</v>
      </c>
      <c r="H140" s="169" t="s">
        <v>176</v>
      </c>
      <c r="I140" s="160" t="n">
        <v>999</v>
      </c>
      <c r="J140" s="160" t="n">
        <v>17110</v>
      </c>
      <c r="K140" s="161" t="n">
        <v>17.1271271271271</v>
      </c>
    </row>
    <row r="141" customFormat="false" ht="13.5" hidden="false" customHeight="false" outlineLevel="0" collapsed="false">
      <c r="A141" s="157" t="n">
        <v>1267</v>
      </c>
      <c r="B141" s="169" t="s">
        <v>106</v>
      </c>
      <c r="C141" s="169" t="s">
        <v>107</v>
      </c>
      <c r="D141" s="159" t="n">
        <v>0.333333333333333</v>
      </c>
      <c r="E141" s="159" t="n">
        <v>0.409722222222222</v>
      </c>
      <c r="G141" s="158" t="s">
        <v>144</v>
      </c>
      <c r="H141" s="169" t="s">
        <v>109</v>
      </c>
      <c r="I141" s="160" t="n">
        <v>999</v>
      </c>
      <c r="J141" s="160" t="n">
        <v>17710</v>
      </c>
      <c r="K141" s="161" t="n">
        <v>17.7277277277277</v>
      </c>
    </row>
    <row r="142" customFormat="false" ht="13.5" hidden="false" customHeight="false" outlineLevel="0" collapsed="false">
      <c r="A142" s="157" t="n">
        <v>1268</v>
      </c>
      <c r="B142" s="169" t="s">
        <v>106</v>
      </c>
      <c r="C142" s="169" t="s">
        <v>107</v>
      </c>
      <c r="D142" s="159" t="n">
        <v>0.333333333333333</v>
      </c>
      <c r="E142" s="159" t="n">
        <v>0.409722222222222</v>
      </c>
      <c r="G142" s="158" t="s">
        <v>144</v>
      </c>
      <c r="H142" s="169" t="s">
        <v>147</v>
      </c>
      <c r="I142" s="160" t="n">
        <v>999</v>
      </c>
      <c r="J142" s="160" t="n">
        <v>18910</v>
      </c>
      <c r="K142" s="161" t="n">
        <v>18.9289289289289</v>
      </c>
    </row>
    <row r="143" customFormat="false" ht="13.5" hidden="false" customHeight="false" outlineLevel="0" collapsed="false">
      <c r="A143" s="157" t="n">
        <v>1269</v>
      </c>
      <c r="B143" s="169" t="s">
        <v>106</v>
      </c>
      <c r="C143" s="169" t="s">
        <v>107</v>
      </c>
      <c r="D143" s="159" t="n">
        <v>0.333333333333333</v>
      </c>
      <c r="E143" s="159" t="n">
        <v>0.409722222222222</v>
      </c>
      <c r="G143" s="158" t="s">
        <v>144</v>
      </c>
      <c r="H143" s="169" t="s">
        <v>148</v>
      </c>
      <c r="I143" s="160" t="n">
        <v>999</v>
      </c>
      <c r="J143" s="160" t="n">
        <v>21410</v>
      </c>
      <c r="K143" s="161" t="n">
        <v>21.4314314314314</v>
      </c>
    </row>
    <row r="144" customFormat="false" ht="13.5" hidden="false" customHeight="false" outlineLevel="0" collapsed="false">
      <c r="A144" s="157" t="n">
        <v>1270</v>
      </c>
      <c r="B144" s="169" t="s">
        <v>106</v>
      </c>
      <c r="C144" s="169" t="s">
        <v>107</v>
      </c>
      <c r="D144" s="159" t="n">
        <v>0.333333333333333</v>
      </c>
      <c r="E144" s="159" t="n">
        <v>0.409722222222222</v>
      </c>
      <c r="G144" s="158" t="s">
        <v>144</v>
      </c>
      <c r="H144" s="169" t="s">
        <v>149</v>
      </c>
      <c r="I144" s="160" t="n">
        <v>999</v>
      </c>
      <c r="J144" s="160" t="n">
        <v>26310</v>
      </c>
      <c r="K144" s="161" t="n">
        <v>26.3363363363363</v>
      </c>
    </row>
    <row r="145" customFormat="false" ht="13.5" hidden="false" customHeight="false" outlineLevel="0" collapsed="false">
      <c r="A145" s="157" t="n">
        <v>1271</v>
      </c>
      <c r="B145" s="169" t="s">
        <v>106</v>
      </c>
      <c r="C145" s="169" t="s">
        <v>107</v>
      </c>
      <c r="D145" s="159" t="n">
        <v>0.333333333333333</v>
      </c>
      <c r="E145" s="159" t="n">
        <v>0.409722222222222</v>
      </c>
      <c r="G145" s="158" t="s">
        <v>144</v>
      </c>
      <c r="H145" s="169" t="s">
        <v>150</v>
      </c>
      <c r="I145" s="160" t="n">
        <v>2398</v>
      </c>
      <c r="J145" s="160" t="n">
        <v>62110</v>
      </c>
      <c r="K145" s="161" t="n">
        <v>25.9007506255213</v>
      </c>
    </row>
    <row r="146" customFormat="false" ht="13.5" hidden="false" customHeight="false" outlineLevel="0" collapsed="false">
      <c r="A146" s="157" t="n">
        <v>1272</v>
      </c>
      <c r="B146" s="169" t="s">
        <v>106</v>
      </c>
      <c r="C146" s="169" t="s">
        <v>107</v>
      </c>
      <c r="D146" s="159" t="n">
        <v>0.333333333333333</v>
      </c>
      <c r="E146" s="159" t="n">
        <v>0.409722222222222</v>
      </c>
      <c r="G146" s="158" t="s">
        <v>144</v>
      </c>
      <c r="H146" s="169" t="s">
        <v>151</v>
      </c>
      <c r="I146" s="160" t="n">
        <v>2065</v>
      </c>
      <c r="J146" s="160" t="n">
        <v>50110</v>
      </c>
      <c r="K146" s="161" t="n">
        <v>24.2663438256659</v>
      </c>
    </row>
    <row r="147" customFormat="false" ht="13.5" hidden="false" customHeight="false" outlineLevel="0" collapsed="false">
      <c r="A147" s="157" t="n">
        <v>1273</v>
      </c>
      <c r="B147" s="169" t="s">
        <v>106</v>
      </c>
      <c r="C147" s="169" t="s">
        <v>107</v>
      </c>
      <c r="D147" s="159" t="n">
        <v>0.333333333333333</v>
      </c>
      <c r="E147" s="159" t="n">
        <v>0.409722222222222</v>
      </c>
      <c r="G147" s="158" t="s">
        <v>144</v>
      </c>
      <c r="H147" s="169" t="s">
        <v>110</v>
      </c>
      <c r="I147" s="160" t="n">
        <v>2065</v>
      </c>
      <c r="J147" s="160" t="n">
        <v>26510</v>
      </c>
      <c r="K147" s="161" t="n">
        <v>12.8377723970944</v>
      </c>
    </row>
    <row r="148" customFormat="false" ht="13.5" hidden="false" customHeight="false" outlineLevel="0" collapsed="false">
      <c r="A148" s="157" t="n">
        <v>1274</v>
      </c>
      <c r="B148" s="169" t="s">
        <v>106</v>
      </c>
      <c r="C148" s="169" t="s">
        <v>107</v>
      </c>
      <c r="D148" s="159" t="n">
        <v>0.333333333333333</v>
      </c>
      <c r="E148" s="159" t="n">
        <v>0.409722222222222</v>
      </c>
      <c r="G148" s="158" t="s">
        <v>144</v>
      </c>
      <c r="H148" s="169" t="s">
        <v>152</v>
      </c>
      <c r="I148" s="160" t="n">
        <v>2398</v>
      </c>
      <c r="J148" s="160" t="n">
        <v>56410</v>
      </c>
      <c r="K148" s="161" t="n">
        <v>23.5237698081735</v>
      </c>
    </row>
    <row r="149" customFormat="false" ht="13.5" hidden="false" customHeight="false" outlineLevel="0" collapsed="false">
      <c r="A149" s="157" t="n">
        <v>1275</v>
      </c>
      <c r="B149" s="169" t="s">
        <v>106</v>
      </c>
      <c r="C149" s="169" t="s">
        <v>107</v>
      </c>
      <c r="D149" s="159" t="n">
        <v>0.333333333333333</v>
      </c>
      <c r="E149" s="159" t="n">
        <v>0.409722222222222</v>
      </c>
      <c r="G149" s="158" t="s">
        <v>144</v>
      </c>
      <c r="H149" s="169" t="s">
        <v>153</v>
      </c>
      <c r="I149" s="160" t="n">
        <v>2398</v>
      </c>
      <c r="J149" s="160" t="n">
        <v>42410</v>
      </c>
      <c r="K149" s="161" t="n">
        <v>17.6855713094245</v>
      </c>
    </row>
    <row r="150" customFormat="false" ht="13.5" hidden="false" customHeight="false" outlineLevel="0" collapsed="false">
      <c r="A150" s="157" t="n">
        <v>1276</v>
      </c>
      <c r="B150" s="169" t="s">
        <v>106</v>
      </c>
      <c r="C150" s="169" t="s">
        <v>107</v>
      </c>
      <c r="D150" s="159" t="n">
        <v>0.333333333333333</v>
      </c>
      <c r="E150" s="159" t="n">
        <v>0.409722222222222</v>
      </c>
      <c r="G150" s="158" t="s">
        <v>144</v>
      </c>
      <c r="H150" s="169" t="s">
        <v>154</v>
      </c>
      <c r="I150" s="160" t="n">
        <v>2065</v>
      </c>
      <c r="J150" s="160" t="n">
        <v>37310</v>
      </c>
      <c r="K150" s="161" t="n">
        <v>18.0677966101695</v>
      </c>
    </row>
    <row r="151" customFormat="false" ht="13.5" hidden="false" customHeight="false" outlineLevel="0" collapsed="false">
      <c r="A151" s="157" t="n">
        <v>1277</v>
      </c>
      <c r="B151" s="169" t="s">
        <v>106</v>
      </c>
      <c r="C151" s="169" t="s">
        <v>107</v>
      </c>
      <c r="D151" s="159" t="n">
        <v>0.579861111111111</v>
      </c>
      <c r="E151" s="159" t="n">
        <v>0.659722222222222</v>
      </c>
      <c r="G151" s="158" t="s">
        <v>155</v>
      </c>
      <c r="H151" s="169" t="s">
        <v>145</v>
      </c>
      <c r="I151" s="160" t="n">
        <v>1399</v>
      </c>
      <c r="J151" s="160" t="n">
        <v>22610</v>
      </c>
      <c r="K151" s="161" t="n">
        <v>16.1615439599714</v>
      </c>
    </row>
    <row r="152" customFormat="false" ht="13.5" hidden="false" customHeight="false" outlineLevel="0" collapsed="false">
      <c r="A152" s="157" t="n">
        <v>1278</v>
      </c>
      <c r="B152" s="169" t="s">
        <v>106</v>
      </c>
      <c r="C152" s="169" t="s">
        <v>107</v>
      </c>
      <c r="D152" s="159" t="n">
        <v>0.579861111111111</v>
      </c>
      <c r="E152" s="159" t="n">
        <v>0.659722222222222</v>
      </c>
      <c r="G152" s="158" t="s">
        <v>155</v>
      </c>
      <c r="H152" s="169" t="s">
        <v>146</v>
      </c>
      <c r="I152" s="160" t="n">
        <v>1399</v>
      </c>
      <c r="J152" s="160" t="n">
        <v>43310</v>
      </c>
      <c r="K152" s="161" t="n">
        <v>30.9578270192995</v>
      </c>
    </row>
    <row r="153" customFormat="false" ht="13.5" hidden="false" customHeight="false" outlineLevel="0" collapsed="false">
      <c r="A153" s="157" t="n">
        <v>1279</v>
      </c>
      <c r="B153" s="169" t="s">
        <v>106</v>
      </c>
      <c r="C153" s="169" t="s">
        <v>107</v>
      </c>
      <c r="D153" s="159" t="n">
        <v>0.579861111111111</v>
      </c>
      <c r="E153" s="159" t="n">
        <v>0.659722222222222</v>
      </c>
      <c r="G153" s="158" t="s">
        <v>155</v>
      </c>
      <c r="H153" s="169" t="s">
        <v>176</v>
      </c>
      <c r="I153" s="160" t="n">
        <v>999</v>
      </c>
      <c r="J153" s="160" t="n">
        <v>11110</v>
      </c>
      <c r="K153" s="161" t="n">
        <v>11.1211211211211</v>
      </c>
    </row>
    <row r="154" customFormat="false" ht="13.5" hidden="false" customHeight="false" outlineLevel="0" collapsed="false">
      <c r="A154" s="157" t="n">
        <v>1280</v>
      </c>
      <c r="B154" s="169" t="s">
        <v>106</v>
      </c>
      <c r="C154" s="169" t="s">
        <v>107</v>
      </c>
      <c r="D154" s="159" t="n">
        <v>0.579861111111111</v>
      </c>
      <c r="E154" s="159" t="n">
        <v>0.659722222222222</v>
      </c>
      <c r="G154" s="158" t="s">
        <v>155</v>
      </c>
      <c r="H154" s="169" t="s">
        <v>109</v>
      </c>
      <c r="I154" s="160" t="n">
        <v>999</v>
      </c>
      <c r="J154" s="160" t="n">
        <v>11710</v>
      </c>
      <c r="K154" s="161" t="n">
        <v>11.7217217217217</v>
      </c>
    </row>
    <row r="155" customFormat="false" ht="13.5" hidden="false" customHeight="false" outlineLevel="0" collapsed="false">
      <c r="A155" s="157" t="n">
        <v>1281</v>
      </c>
      <c r="B155" s="169" t="s">
        <v>106</v>
      </c>
      <c r="C155" s="169" t="s">
        <v>107</v>
      </c>
      <c r="D155" s="159" t="n">
        <v>0.579861111111111</v>
      </c>
      <c r="E155" s="159" t="n">
        <v>0.659722222222222</v>
      </c>
      <c r="G155" s="158" t="s">
        <v>155</v>
      </c>
      <c r="H155" s="169" t="s">
        <v>147</v>
      </c>
      <c r="I155" s="160" t="n">
        <v>999</v>
      </c>
      <c r="J155" s="160" t="n">
        <v>12210</v>
      </c>
      <c r="K155" s="161" t="n">
        <v>12.2222222222222</v>
      </c>
    </row>
    <row r="156" customFormat="false" ht="13.5" hidden="false" customHeight="false" outlineLevel="0" collapsed="false">
      <c r="A156" s="157" t="n">
        <v>1282</v>
      </c>
      <c r="B156" s="169" t="s">
        <v>106</v>
      </c>
      <c r="C156" s="169" t="s">
        <v>107</v>
      </c>
      <c r="D156" s="159" t="n">
        <v>0.579861111111111</v>
      </c>
      <c r="E156" s="159" t="n">
        <v>0.659722222222222</v>
      </c>
      <c r="G156" s="158" t="s">
        <v>155</v>
      </c>
      <c r="H156" s="169" t="s">
        <v>148</v>
      </c>
      <c r="I156" s="160" t="n">
        <v>999</v>
      </c>
      <c r="J156" s="160" t="n">
        <v>12710</v>
      </c>
      <c r="K156" s="161" t="n">
        <v>12.7227227227227</v>
      </c>
    </row>
    <row r="157" customFormat="false" ht="13.5" hidden="false" customHeight="false" outlineLevel="0" collapsed="false">
      <c r="A157" s="157" t="n">
        <v>1283</v>
      </c>
      <c r="B157" s="169" t="s">
        <v>106</v>
      </c>
      <c r="C157" s="169" t="s">
        <v>107</v>
      </c>
      <c r="D157" s="159" t="n">
        <v>0.579861111111111</v>
      </c>
      <c r="E157" s="159" t="n">
        <v>0.659722222222222</v>
      </c>
      <c r="G157" s="158" t="s">
        <v>155</v>
      </c>
      <c r="H157" s="169" t="s">
        <v>149</v>
      </c>
      <c r="I157" s="160" t="n">
        <v>999</v>
      </c>
      <c r="J157" s="160" t="n">
        <v>15410</v>
      </c>
      <c r="K157" s="161" t="n">
        <v>15.4254254254254</v>
      </c>
    </row>
    <row r="158" customFormat="false" ht="13.5" hidden="false" customHeight="false" outlineLevel="0" collapsed="false">
      <c r="A158" s="157" t="n">
        <v>1284</v>
      </c>
      <c r="B158" s="169" t="s">
        <v>106</v>
      </c>
      <c r="C158" s="169" t="s">
        <v>107</v>
      </c>
      <c r="D158" s="159" t="n">
        <v>0.579861111111111</v>
      </c>
      <c r="E158" s="159" t="n">
        <v>0.659722222222222</v>
      </c>
      <c r="G158" s="158" t="s">
        <v>155</v>
      </c>
      <c r="H158" s="169" t="s">
        <v>150</v>
      </c>
      <c r="I158" s="160" t="n">
        <v>2398</v>
      </c>
      <c r="J158" s="160" t="n">
        <v>62110</v>
      </c>
      <c r="K158" s="161" t="n">
        <v>25.9007506255213</v>
      </c>
    </row>
    <row r="159" customFormat="false" ht="13.5" hidden="false" customHeight="false" outlineLevel="0" collapsed="false">
      <c r="A159" s="157" t="n">
        <v>1285</v>
      </c>
      <c r="B159" s="169" t="s">
        <v>106</v>
      </c>
      <c r="C159" s="169" t="s">
        <v>107</v>
      </c>
      <c r="D159" s="159" t="n">
        <v>0.579861111111111</v>
      </c>
      <c r="E159" s="159" t="n">
        <v>0.659722222222222</v>
      </c>
      <c r="G159" s="158" t="s">
        <v>155</v>
      </c>
      <c r="H159" s="169" t="s">
        <v>151</v>
      </c>
      <c r="I159" s="160" t="n">
        <v>2065</v>
      </c>
      <c r="J159" s="160" t="n">
        <v>50110</v>
      </c>
      <c r="K159" s="161" t="n">
        <v>24.2663438256659</v>
      </c>
    </row>
    <row r="160" customFormat="false" ht="13.5" hidden="false" customHeight="false" outlineLevel="0" collapsed="false">
      <c r="A160" s="157" t="n">
        <v>1286</v>
      </c>
      <c r="B160" s="169" t="s">
        <v>106</v>
      </c>
      <c r="C160" s="169" t="s">
        <v>107</v>
      </c>
      <c r="D160" s="159" t="n">
        <v>0.579861111111111</v>
      </c>
      <c r="E160" s="159" t="n">
        <v>0.659722222222222</v>
      </c>
      <c r="G160" s="158" t="s">
        <v>155</v>
      </c>
      <c r="H160" s="169" t="s">
        <v>110</v>
      </c>
      <c r="I160" s="160" t="n">
        <v>2065</v>
      </c>
      <c r="J160" s="160" t="n">
        <v>26210</v>
      </c>
      <c r="K160" s="161" t="n">
        <v>12.6924939467312</v>
      </c>
    </row>
    <row r="161" customFormat="false" ht="13.5" hidden="false" customHeight="false" outlineLevel="0" collapsed="false">
      <c r="A161" s="157" t="n">
        <v>1287</v>
      </c>
      <c r="B161" s="169" t="s">
        <v>106</v>
      </c>
      <c r="C161" s="169" t="s">
        <v>107</v>
      </c>
      <c r="D161" s="159" t="n">
        <v>0.579861111111111</v>
      </c>
      <c r="E161" s="159" t="n">
        <v>0.659722222222222</v>
      </c>
      <c r="G161" s="158" t="s">
        <v>155</v>
      </c>
      <c r="H161" s="169" t="s">
        <v>152</v>
      </c>
      <c r="I161" s="160" t="n">
        <v>2398</v>
      </c>
      <c r="J161" s="160" t="n">
        <v>56410</v>
      </c>
      <c r="K161" s="161" t="n">
        <v>23.5237698081735</v>
      </c>
    </row>
    <row r="162" customFormat="false" ht="13.5" hidden="false" customHeight="false" outlineLevel="0" collapsed="false">
      <c r="A162" s="157" t="n">
        <v>1288</v>
      </c>
      <c r="B162" s="169" t="s">
        <v>106</v>
      </c>
      <c r="C162" s="169" t="s">
        <v>107</v>
      </c>
      <c r="D162" s="159" t="n">
        <v>0.579861111111111</v>
      </c>
      <c r="E162" s="159" t="n">
        <v>0.659722222222222</v>
      </c>
      <c r="G162" s="158" t="s">
        <v>155</v>
      </c>
      <c r="H162" s="169" t="s">
        <v>153</v>
      </c>
      <c r="I162" s="160" t="n">
        <v>2398</v>
      </c>
      <c r="J162" s="160" t="n">
        <v>42410</v>
      </c>
      <c r="K162" s="161" t="n">
        <v>17.6855713094245</v>
      </c>
    </row>
    <row r="163" customFormat="false" ht="13.5" hidden="false" customHeight="false" outlineLevel="0" collapsed="false">
      <c r="A163" s="157" t="n">
        <v>1289</v>
      </c>
      <c r="B163" s="169" t="s">
        <v>106</v>
      </c>
      <c r="C163" s="169" t="s">
        <v>107</v>
      </c>
      <c r="D163" s="159" t="n">
        <v>0.579861111111111</v>
      </c>
      <c r="E163" s="159" t="n">
        <v>0.659722222222222</v>
      </c>
      <c r="G163" s="158" t="s">
        <v>155</v>
      </c>
      <c r="H163" s="169" t="s">
        <v>154</v>
      </c>
      <c r="I163" s="160" t="n">
        <v>2065</v>
      </c>
      <c r="J163" s="160" t="n">
        <v>37310</v>
      </c>
      <c r="K163" s="161" t="n">
        <v>18.0677966101695</v>
      </c>
    </row>
    <row r="164" customFormat="false" ht="13.5" hidden="false" customHeight="false" outlineLevel="0" collapsed="false">
      <c r="A164" s="157" t="n">
        <v>1290</v>
      </c>
      <c r="B164" s="169" t="s">
        <v>106</v>
      </c>
      <c r="C164" s="169" t="s">
        <v>107</v>
      </c>
      <c r="D164" s="159" t="n">
        <v>0.677083333333333</v>
      </c>
      <c r="E164" s="159" t="n">
        <v>0.753472222222222</v>
      </c>
      <c r="G164" s="158" t="s">
        <v>156</v>
      </c>
      <c r="H164" s="169" t="s">
        <v>145</v>
      </c>
      <c r="I164" s="160" t="n">
        <v>1399</v>
      </c>
      <c r="J164" s="160" t="n">
        <v>20710</v>
      </c>
      <c r="K164" s="161" t="n">
        <v>14.8034310221587</v>
      </c>
    </row>
    <row r="165" customFormat="false" ht="13.5" hidden="false" customHeight="false" outlineLevel="0" collapsed="false">
      <c r="A165" s="157" t="n">
        <v>1291</v>
      </c>
      <c r="B165" s="169" t="s">
        <v>106</v>
      </c>
      <c r="C165" s="169" t="s">
        <v>107</v>
      </c>
      <c r="D165" s="159" t="n">
        <v>0.677083333333333</v>
      </c>
      <c r="E165" s="159" t="n">
        <v>0.753472222222222</v>
      </c>
      <c r="G165" s="158" t="s">
        <v>156</v>
      </c>
      <c r="H165" s="169" t="s">
        <v>146</v>
      </c>
      <c r="I165" s="160" t="n">
        <v>1399</v>
      </c>
      <c r="J165" s="160" t="n">
        <v>43310</v>
      </c>
      <c r="K165" s="161" t="n">
        <v>30.9578270192995</v>
      </c>
    </row>
    <row r="166" customFormat="false" ht="13.5" hidden="false" customHeight="false" outlineLevel="0" collapsed="false">
      <c r="A166" s="157" t="n">
        <v>1292</v>
      </c>
      <c r="B166" s="169" t="s">
        <v>106</v>
      </c>
      <c r="C166" s="169" t="s">
        <v>107</v>
      </c>
      <c r="D166" s="159" t="n">
        <v>0.677083333333333</v>
      </c>
      <c r="E166" s="159" t="n">
        <v>0.753472222222222</v>
      </c>
      <c r="G166" s="158" t="s">
        <v>156</v>
      </c>
      <c r="H166" s="169" t="s">
        <v>176</v>
      </c>
      <c r="I166" s="160" t="n">
        <v>999</v>
      </c>
      <c r="J166" s="160" t="n">
        <v>11110</v>
      </c>
      <c r="K166" s="161" t="n">
        <v>11.1211211211211</v>
      </c>
    </row>
    <row r="167" customFormat="false" ht="13.5" hidden="false" customHeight="false" outlineLevel="0" collapsed="false">
      <c r="A167" s="157" t="n">
        <v>1293</v>
      </c>
      <c r="B167" s="169" t="s">
        <v>106</v>
      </c>
      <c r="C167" s="169" t="s">
        <v>107</v>
      </c>
      <c r="D167" s="159" t="n">
        <v>0.677083333333333</v>
      </c>
      <c r="E167" s="159" t="n">
        <v>0.753472222222222</v>
      </c>
      <c r="G167" s="158" t="s">
        <v>156</v>
      </c>
      <c r="H167" s="169" t="s">
        <v>109</v>
      </c>
      <c r="I167" s="160" t="n">
        <v>999</v>
      </c>
      <c r="J167" s="160" t="n">
        <v>11710</v>
      </c>
      <c r="K167" s="161" t="n">
        <v>11.7217217217217</v>
      </c>
    </row>
    <row r="168" customFormat="false" ht="13.5" hidden="false" customHeight="false" outlineLevel="0" collapsed="false">
      <c r="A168" s="157" t="n">
        <v>1294</v>
      </c>
      <c r="B168" s="169" t="s">
        <v>106</v>
      </c>
      <c r="C168" s="169" t="s">
        <v>107</v>
      </c>
      <c r="D168" s="159" t="n">
        <v>0.677083333333333</v>
      </c>
      <c r="E168" s="159" t="n">
        <v>0.753472222222222</v>
      </c>
      <c r="G168" s="158" t="s">
        <v>156</v>
      </c>
      <c r="H168" s="169" t="s">
        <v>147</v>
      </c>
      <c r="I168" s="160" t="n">
        <v>999</v>
      </c>
      <c r="J168" s="160" t="n">
        <v>12210</v>
      </c>
      <c r="K168" s="161" t="n">
        <v>12.2222222222222</v>
      </c>
    </row>
    <row r="169" customFormat="false" ht="13.5" hidden="false" customHeight="false" outlineLevel="0" collapsed="false">
      <c r="A169" s="157" t="n">
        <v>1295</v>
      </c>
      <c r="B169" s="169" t="s">
        <v>106</v>
      </c>
      <c r="C169" s="169" t="s">
        <v>107</v>
      </c>
      <c r="D169" s="159" t="n">
        <v>0.677083333333333</v>
      </c>
      <c r="E169" s="159" t="n">
        <v>0.753472222222222</v>
      </c>
      <c r="G169" s="158" t="s">
        <v>156</v>
      </c>
      <c r="H169" s="169" t="s">
        <v>148</v>
      </c>
      <c r="I169" s="160" t="n">
        <v>999</v>
      </c>
      <c r="J169" s="160" t="n">
        <v>12710</v>
      </c>
      <c r="K169" s="161" t="n">
        <v>12.7227227227227</v>
      </c>
    </row>
    <row r="170" customFormat="false" ht="13.5" hidden="false" customHeight="false" outlineLevel="0" collapsed="false">
      <c r="A170" s="157" t="n">
        <v>1296</v>
      </c>
      <c r="B170" s="169" t="s">
        <v>106</v>
      </c>
      <c r="C170" s="169" t="s">
        <v>107</v>
      </c>
      <c r="D170" s="159" t="n">
        <v>0.677083333333333</v>
      </c>
      <c r="E170" s="159" t="n">
        <v>0.753472222222222</v>
      </c>
      <c r="G170" s="158" t="s">
        <v>156</v>
      </c>
      <c r="H170" s="169" t="s">
        <v>149</v>
      </c>
      <c r="I170" s="160" t="n">
        <v>999</v>
      </c>
      <c r="J170" s="160" t="n">
        <v>13010</v>
      </c>
      <c r="K170" s="161" t="n">
        <v>13.023023023023</v>
      </c>
    </row>
    <row r="171" customFormat="false" ht="13.5" hidden="false" customHeight="false" outlineLevel="0" collapsed="false">
      <c r="A171" s="157" t="n">
        <v>1297</v>
      </c>
      <c r="B171" s="169" t="s">
        <v>106</v>
      </c>
      <c r="C171" s="169" t="s">
        <v>107</v>
      </c>
      <c r="D171" s="159" t="n">
        <v>0.677083333333333</v>
      </c>
      <c r="E171" s="159" t="n">
        <v>0.753472222222222</v>
      </c>
      <c r="G171" s="158" t="s">
        <v>156</v>
      </c>
      <c r="H171" s="169" t="s">
        <v>150</v>
      </c>
      <c r="I171" s="160" t="n">
        <v>2398</v>
      </c>
      <c r="J171" s="160" t="n">
        <v>62110</v>
      </c>
      <c r="K171" s="161" t="n">
        <v>25.9007506255213</v>
      </c>
    </row>
    <row r="172" customFormat="false" ht="13.5" hidden="false" customHeight="false" outlineLevel="0" collapsed="false">
      <c r="A172" s="157" t="n">
        <v>1298</v>
      </c>
      <c r="B172" s="169" t="s">
        <v>106</v>
      </c>
      <c r="C172" s="169" t="s">
        <v>107</v>
      </c>
      <c r="D172" s="159" t="n">
        <v>0.677083333333333</v>
      </c>
      <c r="E172" s="159" t="n">
        <v>0.753472222222222</v>
      </c>
      <c r="G172" s="158" t="s">
        <v>156</v>
      </c>
      <c r="H172" s="169" t="s">
        <v>151</v>
      </c>
      <c r="I172" s="160" t="n">
        <v>2065</v>
      </c>
      <c r="J172" s="160" t="n">
        <v>50110</v>
      </c>
      <c r="K172" s="161" t="n">
        <v>24.2663438256659</v>
      </c>
    </row>
    <row r="173" customFormat="false" ht="13.5" hidden="false" customHeight="false" outlineLevel="0" collapsed="false">
      <c r="A173" s="157" t="n">
        <v>1299</v>
      </c>
      <c r="B173" s="169" t="s">
        <v>106</v>
      </c>
      <c r="C173" s="169" t="s">
        <v>107</v>
      </c>
      <c r="D173" s="159" t="n">
        <v>0.677083333333333</v>
      </c>
      <c r="E173" s="159" t="n">
        <v>0.753472222222222</v>
      </c>
      <c r="G173" s="158" t="s">
        <v>156</v>
      </c>
      <c r="H173" s="169" t="s">
        <v>110</v>
      </c>
      <c r="I173" s="160" t="n">
        <v>2065</v>
      </c>
      <c r="J173" s="160" t="n">
        <v>26210</v>
      </c>
      <c r="K173" s="161" t="n">
        <v>12.6924939467312</v>
      </c>
    </row>
    <row r="174" customFormat="false" ht="13.5" hidden="false" customHeight="false" outlineLevel="0" collapsed="false">
      <c r="A174" s="157" t="n">
        <v>1300</v>
      </c>
      <c r="B174" s="169" t="s">
        <v>106</v>
      </c>
      <c r="C174" s="169" t="s">
        <v>107</v>
      </c>
      <c r="D174" s="159" t="n">
        <v>0.677083333333333</v>
      </c>
      <c r="E174" s="159" t="n">
        <v>0.753472222222222</v>
      </c>
      <c r="G174" s="158" t="s">
        <v>156</v>
      </c>
      <c r="H174" s="169" t="s">
        <v>152</v>
      </c>
      <c r="I174" s="160" t="n">
        <v>2398</v>
      </c>
      <c r="J174" s="160" t="n">
        <v>56410</v>
      </c>
      <c r="K174" s="161" t="n">
        <v>23.5237698081735</v>
      </c>
    </row>
    <row r="175" customFormat="false" ht="13.5" hidden="false" customHeight="false" outlineLevel="0" collapsed="false">
      <c r="A175" s="157" t="n">
        <v>1301</v>
      </c>
      <c r="B175" s="169" t="s">
        <v>106</v>
      </c>
      <c r="C175" s="169" t="s">
        <v>107</v>
      </c>
      <c r="D175" s="159" t="n">
        <v>0.677083333333333</v>
      </c>
      <c r="E175" s="159" t="n">
        <v>0.753472222222222</v>
      </c>
      <c r="G175" s="158" t="s">
        <v>156</v>
      </c>
      <c r="H175" s="169" t="s">
        <v>153</v>
      </c>
      <c r="I175" s="160" t="n">
        <v>2398</v>
      </c>
      <c r="J175" s="160" t="n">
        <v>42410</v>
      </c>
      <c r="K175" s="161" t="n">
        <v>17.6855713094245</v>
      </c>
    </row>
    <row r="176" customFormat="false" ht="13.5" hidden="false" customHeight="false" outlineLevel="0" collapsed="false">
      <c r="A176" s="157" t="n">
        <v>1302</v>
      </c>
      <c r="B176" s="169" t="s">
        <v>106</v>
      </c>
      <c r="C176" s="169" t="s">
        <v>107</v>
      </c>
      <c r="D176" s="159" t="n">
        <v>0.677083333333333</v>
      </c>
      <c r="E176" s="159" t="n">
        <v>0.753472222222222</v>
      </c>
      <c r="G176" s="158" t="s">
        <v>156</v>
      </c>
      <c r="H176" s="169" t="s">
        <v>154</v>
      </c>
      <c r="I176" s="160" t="n">
        <v>2065</v>
      </c>
      <c r="J176" s="160" t="n">
        <v>37310</v>
      </c>
      <c r="K176" s="161" t="n">
        <v>18.0677966101695</v>
      </c>
    </row>
    <row r="177" customFormat="false" ht="13.5" hidden="false" customHeight="false" outlineLevel="0" collapsed="false">
      <c r="A177" s="157" t="n">
        <v>1303</v>
      </c>
      <c r="B177" s="169" t="s">
        <v>106</v>
      </c>
      <c r="C177" s="169" t="s">
        <v>107</v>
      </c>
      <c r="D177" s="159" t="n">
        <v>0.840277777777778</v>
      </c>
      <c r="E177" s="159" t="n">
        <v>0.916666666666667</v>
      </c>
      <c r="G177" s="158" t="s">
        <v>157</v>
      </c>
      <c r="H177" s="169" t="s">
        <v>145</v>
      </c>
      <c r="I177" s="160" t="n">
        <v>1399</v>
      </c>
      <c r="J177" s="160" t="n">
        <v>38910</v>
      </c>
      <c r="K177" s="161" t="n">
        <v>27.8127233738385</v>
      </c>
    </row>
    <row r="178" customFormat="false" ht="13.5" hidden="false" customHeight="false" outlineLevel="0" collapsed="false">
      <c r="A178" s="157" t="n">
        <v>1304</v>
      </c>
      <c r="B178" s="169" t="s">
        <v>106</v>
      </c>
      <c r="C178" s="169" t="s">
        <v>107</v>
      </c>
      <c r="D178" s="159" t="n">
        <v>0.840277777777778</v>
      </c>
      <c r="E178" s="159" t="n">
        <v>0.916666666666667</v>
      </c>
      <c r="G178" s="158" t="s">
        <v>157</v>
      </c>
      <c r="H178" s="169" t="s">
        <v>146</v>
      </c>
      <c r="I178" s="160" t="n">
        <v>1399</v>
      </c>
      <c r="J178" s="160" t="n">
        <v>39710</v>
      </c>
      <c r="K178" s="161" t="n">
        <v>28.3845604002859</v>
      </c>
    </row>
    <row r="179" customFormat="false" ht="13.5" hidden="false" customHeight="false" outlineLevel="0" collapsed="false">
      <c r="A179" s="157" t="n">
        <v>1305</v>
      </c>
      <c r="B179" s="169" t="s">
        <v>106</v>
      </c>
      <c r="C179" s="169" t="s">
        <v>107</v>
      </c>
      <c r="D179" s="159" t="n">
        <v>0.840277777777778</v>
      </c>
      <c r="E179" s="159" t="n">
        <v>0.916666666666667</v>
      </c>
      <c r="G179" s="158" t="s">
        <v>157</v>
      </c>
      <c r="H179" s="169" t="s">
        <v>176</v>
      </c>
      <c r="I179" s="160" t="n">
        <v>999</v>
      </c>
      <c r="J179" s="160" t="n">
        <v>11110</v>
      </c>
      <c r="K179" s="161" t="n">
        <v>11.1211211211211</v>
      </c>
    </row>
    <row r="180" customFormat="false" ht="13.5" hidden="false" customHeight="false" outlineLevel="0" collapsed="false">
      <c r="A180" s="157" t="n">
        <v>1306</v>
      </c>
      <c r="B180" s="169" t="s">
        <v>106</v>
      </c>
      <c r="C180" s="169" t="s">
        <v>107</v>
      </c>
      <c r="D180" s="159" t="n">
        <v>0.840277777777778</v>
      </c>
      <c r="E180" s="159" t="n">
        <v>0.916666666666667</v>
      </c>
      <c r="G180" s="158" t="s">
        <v>157</v>
      </c>
      <c r="H180" s="169" t="s">
        <v>109</v>
      </c>
      <c r="I180" s="160" t="n">
        <v>999</v>
      </c>
      <c r="J180" s="160" t="n">
        <v>11710</v>
      </c>
      <c r="K180" s="161" t="n">
        <v>11.7217217217217</v>
      </c>
    </row>
    <row r="181" customFormat="false" ht="13.5" hidden="false" customHeight="false" outlineLevel="0" collapsed="false">
      <c r="A181" s="157" t="n">
        <v>1307</v>
      </c>
      <c r="B181" s="169" t="s">
        <v>106</v>
      </c>
      <c r="C181" s="169" t="s">
        <v>107</v>
      </c>
      <c r="D181" s="159" t="n">
        <v>0.840277777777778</v>
      </c>
      <c r="E181" s="159" t="n">
        <v>0.916666666666667</v>
      </c>
      <c r="G181" s="158" t="s">
        <v>157</v>
      </c>
      <c r="H181" s="169" t="s">
        <v>147</v>
      </c>
      <c r="I181" s="160" t="n">
        <v>999</v>
      </c>
      <c r="J181" s="160" t="n">
        <v>12210</v>
      </c>
      <c r="K181" s="161" t="n">
        <v>12.2222222222222</v>
      </c>
    </row>
    <row r="182" customFormat="false" ht="13.5" hidden="false" customHeight="false" outlineLevel="0" collapsed="false">
      <c r="A182" s="157" t="n">
        <v>1308</v>
      </c>
      <c r="B182" s="169" t="s">
        <v>106</v>
      </c>
      <c r="C182" s="169" t="s">
        <v>107</v>
      </c>
      <c r="D182" s="159" t="n">
        <v>0.840277777777778</v>
      </c>
      <c r="E182" s="159" t="n">
        <v>0.916666666666667</v>
      </c>
      <c r="G182" s="158" t="s">
        <v>157</v>
      </c>
      <c r="H182" s="169" t="s">
        <v>148</v>
      </c>
      <c r="I182" s="160" t="n">
        <v>999</v>
      </c>
      <c r="J182" s="160" t="n">
        <v>12710</v>
      </c>
      <c r="K182" s="161" t="n">
        <v>12.7227227227227</v>
      </c>
    </row>
    <row r="183" customFormat="false" ht="13.5" hidden="false" customHeight="false" outlineLevel="0" collapsed="false">
      <c r="A183" s="157" t="n">
        <v>1309</v>
      </c>
      <c r="B183" s="169" t="s">
        <v>106</v>
      </c>
      <c r="C183" s="169" t="s">
        <v>107</v>
      </c>
      <c r="D183" s="159" t="n">
        <v>0.840277777777778</v>
      </c>
      <c r="E183" s="159" t="n">
        <v>0.916666666666667</v>
      </c>
      <c r="G183" s="158" t="s">
        <v>157</v>
      </c>
      <c r="H183" s="169" t="s">
        <v>149</v>
      </c>
      <c r="I183" s="160" t="n">
        <v>999</v>
      </c>
      <c r="J183" s="160" t="n">
        <v>14410</v>
      </c>
      <c r="K183" s="161" t="n">
        <v>14.4244244244244</v>
      </c>
    </row>
    <row r="184" customFormat="false" ht="13.5" hidden="false" customHeight="false" outlineLevel="0" collapsed="false">
      <c r="A184" s="157" t="n">
        <v>1310</v>
      </c>
      <c r="B184" s="169" t="s">
        <v>106</v>
      </c>
      <c r="C184" s="169" t="s">
        <v>107</v>
      </c>
      <c r="D184" s="159" t="n">
        <v>0.840277777777778</v>
      </c>
      <c r="E184" s="159" t="n">
        <v>0.916666666666667</v>
      </c>
      <c r="G184" s="158" t="s">
        <v>157</v>
      </c>
      <c r="H184" s="169" t="s">
        <v>150</v>
      </c>
      <c r="I184" s="160" t="n">
        <v>2398</v>
      </c>
      <c r="J184" s="160" t="n">
        <v>62110</v>
      </c>
      <c r="K184" s="161" t="n">
        <v>25.9007506255213</v>
      </c>
    </row>
    <row r="185" customFormat="false" ht="13.5" hidden="false" customHeight="false" outlineLevel="0" collapsed="false">
      <c r="A185" s="157" t="n">
        <v>1311</v>
      </c>
      <c r="B185" s="169" t="s">
        <v>106</v>
      </c>
      <c r="C185" s="169" t="s">
        <v>107</v>
      </c>
      <c r="D185" s="159" t="n">
        <v>0.840277777777778</v>
      </c>
      <c r="E185" s="159" t="n">
        <v>0.916666666666667</v>
      </c>
      <c r="G185" s="158" t="s">
        <v>157</v>
      </c>
      <c r="H185" s="169" t="s">
        <v>151</v>
      </c>
      <c r="I185" s="160" t="n">
        <v>2065</v>
      </c>
      <c r="J185" s="160" t="n">
        <v>50110</v>
      </c>
      <c r="K185" s="161" t="n">
        <v>24.2663438256659</v>
      </c>
    </row>
    <row r="186" customFormat="false" ht="13.5" hidden="false" customHeight="false" outlineLevel="0" collapsed="false">
      <c r="A186" s="157" t="n">
        <v>1312</v>
      </c>
      <c r="B186" s="169" t="s">
        <v>106</v>
      </c>
      <c r="C186" s="169" t="s">
        <v>107</v>
      </c>
      <c r="D186" s="159" t="n">
        <v>0.840277777777778</v>
      </c>
      <c r="E186" s="159" t="n">
        <v>0.916666666666667</v>
      </c>
      <c r="G186" s="158" t="s">
        <v>157</v>
      </c>
      <c r="H186" s="169" t="s">
        <v>110</v>
      </c>
      <c r="I186" s="160" t="n">
        <v>2065</v>
      </c>
      <c r="J186" s="160" t="n">
        <v>26210</v>
      </c>
      <c r="K186" s="161" t="n">
        <v>12.6924939467312</v>
      </c>
    </row>
    <row r="187" customFormat="false" ht="13.5" hidden="false" customHeight="false" outlineLevel="0" collapsed="false">
      <c r="A187" s="157" t="n">
        <v>1313</v>
      </c>
      <c r="B187" s="169" t="s">
        <v>106</v>
      </c>
      <c r="C187" s="169" t="s">
        <v>107</v>
      </c>
      <c r="D187" s="159" t="n">
        <v>0.840277777777778</v>
      </c>
      <c r="E187" s="159" t="n">
        <v>0.916666666666667</v>
      </c>
      <c r="G187" s="158" t="s">
        <v>157</v>
      </c>
      <c r="H187" s="169" t="s">
        <v>152</v>
      </c>
      <c r="I187" s="160" t="n">
        <v>2398</v>
      </c>
      <c r="J187" s="160" t="n">
        <v>56410</v>
      </c>
      <c r="K187" s="161" t="n">
        <v>23.5237698081735</v>
      </c>
    </row>
    <row r="188" customFormat="false" ht="13.5" hidden="false" customHeight="false" outlineLevel="0" collapsed="false">
      <c r="A188" s="157" t="n">
        <v>1314</v>
      </c>
      <c r="B188" s="169" t="s">
        <v>106</v>
      </c>
      <c r="C188" s="169" t="s">
        <v>107</v>
      </c>
      <c r="D188" s="159" t="n">
        <v>0.840277777777778</v>
      </c>
      <c r="E188" s="159" t="n">
        <v>0.916666666666667</v>
      </c>
      <c r="G188" s="158" t="s">
        <v>157</v>
      </c>
      <c r="H188" s="169" t="s">
        <v>153</v>
      </c>
      <c r="I188" s="160" t="n">
        <v>2398</v>
      </c>
      <c r="J188" s="160" t="n">
        <v>42410</v>
      </c>
      <c r="K188" s="161" t="n">
        <v>17.6855713094245</v>
      </c>
    </row>
    <row r="189" customFormat="false" ht="13.5" hidden="false" customHeight="false" outlineLevel="0" collapsed="false">
      <c r="A189" s="157" t="n">
        <v>1315</v>
      </c>
      <c r="B189" s="169" t="s">
        <v>106</v>
      </c>
      <c r="C189" s="169" t="s">
        <v>107</v>
      </c>
      <c r="D189" s="159" t="n">
        <v>0.840277777777778</v>
      </c>
      <c r="E189" s="159" t="n">
        <v>0.916666666666667</v>
      </c>
      <c r="G189" s="158" t="s">
        <v>157</v>
      </c>
      <c r="H189" s="169" t="s">
        <v>154</v>
      </c>
      <c r="I189" s="160" t="n">
        <v>2065</v>
      </c>
      <c r="J189" s="160" t="n">
        <v>37310</v>
      </c>
      <c r="K189" s="161" t="n">
        <v>18.0677966101695</v>
      </c>
    </row>
    <row r="190" customFormat="false" ht="13.5" hidden="false" customHeight="false" outlineLevel="0" collapsed="false">
      <c r="A190" s="157" t="n">
        <v>1316</v>
      </c>
      <c r="B190" s="169" t="s">
        <v>106</v>
      </c>
      <c r="C190" s="169" t="s">
        <v>114</v>
      </c>
      <c r="D190" s="159" t="n">
        <v>0.333333333333333</v>
      </c>
      <c r="E190" s="159" t="n">
        <v>0.423611111111111</v>
      </c>
      <c r="G190" s="158" t="s">
        <v>158</v>
      </c>
      <c r="H190" s="169" t="s">
        <v>145</v>
      </c>
      <c r="I190" s="160" t="n">
        <v>1508</v>
      </c>
      <c r="J190" s="160" t="n">
        <v>33860</v>
      </c>
      <c r="K190" s="161" t="n">
        <v>22.4535809018568</v>
      </c>
    </row>
    <row r="191" customFormat="false" ht="13.5" hidden="false" customHeight="false" outlineLevel="0" collapsed="false">
      <c r="A191" s="157" t="n">
        <v>1317</v>
      </c>
      <c r="B191" s="169" t="s">
        <v>106</v>
      </c>
      <c r="C191" s="169" t="s">
        <v>114</v>
      </c>
      <c r="D191" s="159" t="n">
        <v>0.333333333333333</v>
      </c>
      <c r="E191" s="159" t="n">
        <v>0.423611111111111</v>
      </c>
      <c r="G191" s="158" t="s">
        <v>158</v>
      </c>
      <c r="H191" s="169" t="s">
        <v>146</v>
      </c>
      <c r="I191" s="160" t="n">
        <v>1508</v>
      </c>
      <c r="J191" s="160" t="n">
        <v>35660</v>
      </c>
      <c r="K191" s="161" t="n">
        <v>23.6472148541114</v>
      </c>
    </row>
    <row r="192" customFormat="false" ht="13.5" hidden="false" customHeight="false" outlineLevel="0" collapsed="false">
      <c r="A192" s="157" t="n">
        <v>1318</v>
      </c>
      <c r="B192" s="169" t="s">
        <v>106</v>
      </c>
      <c r="C192" s="169" t="s">
        <v>114</v>
      </c>
      <c r="D192" s="159" t="n">
        <v>0.333333333333333</v>
      </c>
      <c r="E192" s="159" t="n">
        <v>0.423611111111111</v>
      </c>
      <c r="G192" s="158" t="s">
        <v>158</v>
      </c>
      <c r="H192" s="169" t="s">
        <v>176</v>
      </c>
      <c r="I192" s="160" t="n">
        <v>1108</v>
      </c>
      <c r="J192" s="160" t="n">
        <v>17460</v>
      </c>
      <c r="K192" s="161" t="n">
        <v>15.7581227436823</v>
      </c>
    </row>
    <row r="193" customFormat="false" ht="13.5" hidden="false" customHeight="false" outlineLevel="0" collapsed="false">
      <c r="A193" s="157" t="n">
        <v>1319</v>
      </c>
      <c r="B193" s="169" t="s">
        <v>106</v>
      </c>
      <c r="C193" s="169" t="s">
        <v>114</v>
      </c>
      <c r="D193" s="159" t="n">
        <v>0.333333333333333</v>
      </c>
      <c r="E193" s="159" t="n">
        <v>0.423611111111111</v>
      </c>
      <c r="G193" s="158" t="s">
        <v>158</v>
      </c>
      <c r="H193" s="169" t="s">
        <v>109</v>
      </c>
      <c r="I193" s="160" t="n">
        <v>1108</v>
      </c>
      <c r="J193" s="160" t="n">
        <v>17660</v>
      </c>
      <c r="K193" s="161" t="n">
        <v>15.9386281588448</v>
      </c>
    </row>
    <row r="194" customFormat="false" ht="13.5" hidden="false" customHeight="false" outlineLevel="0" collapsed="false">
      <c r="A194" s="157" t="n">
        <v>1320</v>
      </c>
      <c r="B194" s="169" t="s">
        <v>106</v>
      </c>
      <c r="C194" s="169" t="s">
        <v>114</v>
      </c>
      <c r="D194" s="159" t="n">
        <v>0.333333333333333</v>
      </c>
      <c r="E194" s="159" t="n">
        <v>0.423611111111111</v>
      </c>
      <c r="G194" s="158" t="s">
        <v>158</v>
      </c>
      <c r="H194" s="169" t="s">
        <v>147</v>
      </c>
      <c r="I194" s="160" t="n">
        <v>1108</v>
      </c>
      <c r="J194" s="160" t="n">
        <v>21260</v>
      </c>
      <c r="K194" s="161" t="n">
        <v>19.187725631769</v>
      </c>
    </row>
    <row r="195" customFormat="false" ht="13.5" hidden="false" customHeight="false" outlineLevel="0" collapsed="false">
      <c r="A195" s="157" t="n">
        <v>1321</v>
      </c>
      <c r="B195" s="169" t="s">
        <v>106</v>
      </c>
      <c r="C195" s="169" t="s">
        <v>114</v>
      </c>
      <c r="D195" s="159" t="n">
        <v>0.333333333333333</v>
      </c>
      <c r="E195" s="159" t="n">
        <v>0.423611111111111</v>
      </c>
      <c r="G195" s="158" t="s">
        <v>158</v>
      </c>
      <c r="H195" s="169" t="s">
        <v>148</v>
      </c>
      <c r="I195" s="160" t="n">
        <v>1108</v>
      </c>
      <c r="J195" s="160" t="n">
        <v>23060</v>
      </c>
      <c r="K195" s="161" t="n">
        <v>20.812274368231</v>
      </c>
    </row>
    <row r="196" customFormat="false" ht="13.5" hidden="false" customHeight="false" outlineLevel="0" collapsed="false">
      <c r="A196" s="157" t="n">
        <v>1322</v>
      </c>
      <c r="B196" s="169" t="s">
        <v>106</v>
      </c>
      <c r="C196" s="169" t="s">
        <v>114</v>
      </c>
      <c r="D196" s="159" t="n">
        <v>0.333333333333333</v>
      </c>
      <c r="E196" s="159" t="n">
        <v>0.423611111111111</v>
      </c>
      <c r="G196" s="158" t="s">
        <v>158</v>
      </c>
      <c r="H196" s="169" t="s">
        <v>149</v>
      </c>
      <c r="I196" s="160" t="n">
        <v>1108</v>
      </c>
      <c r="J196" s="160" t="n">
        <v>30960</v>
      </c>
      <c r="K196" s="161" t="n">
        <v>27.942238267148</v>
      </c>
    </row>
    <row r="197" customFormat="false" ht="13.5" hidden="false" customHeight="false" outlineLevel="0" collapsed="false">
      <c r="A197" s="157" t="n">
        <v>1323</v>
      </c>
      <c r="B197" s="169" t="s">
        <v>106</v>
      </c>
      <c r="C197" s="169" t="s">
        <v>114</v>
      </c>
      <c r="D197" s="159" t="n">
        <v>0.333333333333333</v>
      </c>
      <c r="E197" s="159" t="n">
        <v>0.423611111111111</v>
      </c>
      <c r="G197" s="158" t="s">
        <v>158</v>
      </c>
      <c r="H197" s="169" t="s">
        <v>150</v>
      </c>
      <c r="I197" s="160" t="n">
        <v>2617</v>
      </c>
      <c r="J197" s="160" t="n">
        <v>49860</v>
      </c>
      <c r="K197" s="161" t="n">
        <v>19.0523500191058</v>
      </c>
    </row>
    <row r="198" customFormat="false" ht="13.5" hidden="false" customHeight="false" outlineLevel="0" collapsed="false">
      <c r="A198" s="157" t="n">
        <v>1324</v>
      </c>
      <c r="B198" s="169" t="s">
        <v>106</v>
      </c>
      <c r="C198" s="169" t="s">
        <v>114</v>
      </c>
      <c r="D198" s="159" t="n">
        <v>0.333333333333333</v>
      </c>
      <c r="E198" s="159" t="n">
        <v>0.423611111111111</v>
      </c>
      <c r="G198" s="158" t="s">
        <v>158</v>
      </c>
      <c r="H198" s="169" t="s">
        <v>151</v>
      </c>
      <c r="I198" s="160" t="n">
        <v>2247</v>
      </c>
      <c r="J198" s="160" t="n">
        <v>43060</v>
      </c>
      <c r="K198" s="161" t="n">
        <v>19.163328882955</v>
      </c>
    </row>
    <row r="199" customFormat="false" ht="13.5" hidden="false" customHeight="false" outlineLevel="0" collapsed="false">
      <c r="A199" s="157" t="n">
        <v>1325</v>
      </c>
      <c r="B199" s="169" t="s">
        <v>106</v>
      </c>
      <c r="C199" s="169" t="s">
        <v>114</v>
      </c>
      <c r="D199" s="159" t="n">
        <v>0.333333333333333</v>
      </c>
      <c r="E199" s="159" t="n">
        <v>0.423611111111111</v>
      </c>
      <c r="G199" s="158" t="s">
        <v>158</v>
      </c>
      <c r="H199" s="169" t="s">
        <v>110</v>
      </c>
      <c r="I199" s="160" t="n">
        <v>2247</v>
      </c>
      <c r="J199" s="160" t="n">
        <v>33260</v>
      </c>
      <c r="K199" s="161" t="n">
        <v>14.8019581664441</v>
      </c>
    </row>
    <row r="200" customFormat="false" ht="13.5" hidden="false" customHeight="false" outlineLevel="0" collapsed="false">
      <c r="A200" s="157" t="n">
        <v>1326</v>
      </c>
      <c r="B200" s="169" t="s">
        <v>106</v>
      </c>
      <c r="C200" s="169" t="s">
        <v>114</v>
      </c>
      <c r="D200" s="159" t="n">
        <v>0.333333333333333</v>
      </c>
      <c r="E200" s="159" t="n">
        <v>0.423611111111111</v>
      </c>
      <c r="G200" s="158" t="s">
        <v>158</v>
      </c>
      <c r="H200" s="169" t="s">
        <v>152</v>
      </c>
      <c r="I200" s="160" t="n">
        <v>2617</v>
      </c>
      <c r="J200" s="160" t="n">
        <v>45060</v>
      </c>
      <c r="K200" s="161" t="n">
        <v>17.2181887657623</v>
      </c>
    </row>
    <row r="201" customFormat="false" ht="13.5" hidden="false" customHeight="false" outlineLevel="0" collapsed="false">
      <c r="A201" s="157" t="n">
        <v>1327</v>
      </c>
      <c r="B201" s="169" t="s">
        <v>106</v>
      </c>
      <c r="C201" s="169" t="s">
        <v>114</v>
      </c>
      <c r="D201" s="159" t="n">
        <v>0.333333333333333</v>
      </c>
      <c r="E201" s="159" t="n">
        <v>0.423611111111111</v>
      </c>
      <c r="G201" s="158" t="s">
        <v>158</v>
      </c>
      <c r="H201" s="169" t="s">
        <v>153</v>
      </c>
      <c r="I201" s="160" t="n">
        <v>2617</v>
      </c>
      <c r="J201" s="160" t="n">
        <v>33510</v>
      </c>
      <c r="K201" s="161" t="n">
        <v>12.8047382499045</v>
      </c>
    </row>
    <row r="202" customFormat="false" ht="13.5" hidden="false" customHeight="false" outlineLevel="0" collapsed="false">
      <c r="A202" s="157" t="n">
        <v>1328</v>
      </c>
      <c r="B202" s="169" t="s">
        <v>106</v>
      </c>
      <c r="C202" s="169" t="s">
        <v>114</v>
      </c>
      <c r="D202" s="159" t="n">
        <v>0.333333333333333</v>
      </c>
      <c r="E202" s="159" t="n">
        <v>0.423611111111111</v>
      </c>
      <c r="G202" s="158" t="s">
        <v>158</v>
      </c>
      <c r="H202" s="169" t="s">
        <v>154</v>
      </c>
      <c r="I202" s="160" t="n">
        <v>2247</v>
      </c>
      <c r="J202" s="160" t="n">
        <v>29310</v>
      </c>
      <c r="K202" s="161" t="n">
        <v>13.0440587449933</v>
      </c>
    </row>
    <row r="203" customFormat="false" ht="13.5" hidden="false" customHeight="false" outlineLevel="0" collapsed="false">
      <c r="A203" s="157" t="n">
        <v>1329</v>
      </c>
      <c r="B203" s="169" t="s">
        <v>106</v>
      </c>
      <c r="C203" s="169" t="s">
        <v>114</v>
      </c>
      <c r="D203" s="159" t="n">
        <v>0.420138888888889</v>
      </c>
      <c r="E203" s="159" t="n">
        <v>0.513888888888889</v>
      </c>
      <c r="G203" s="158" t="s">
        <v>159</v>
      </c>
      <c r="H203" s="169" t="s">
        <v>145</v>
      </c>
      <c r="I203" s="160" t="n">
        <v>1508</v>
      </c>
      <c r="J203" s="160" t="n">
        <v>31860</v>
      </c>
      <c r="K203" s="161" t="n">
        <v>21.1273209549072</v>
      </c>
    </row>
    <row r="204" customFormat="false" ht="13.5" hidden="false" customHeight="false" outlineLevel="0" collapsed="false">
      <c r="A204" s="157" t="n">
        <v>1330</v>
      </c>
      <c r="B204" s="169" t="s">
        <v>106</v>
      </c>
      <c r="C204" s="169" t="s">
        <v>114</v>
      </c>
      <c r="D204" s="159" t="n">
        <v>0.420138888888889</v>
      </c>
      <c r="E204" s="159" t="n">
        <v>0.513888888888889</v>
      </c>
      <c r="G204" s="158" t="s">
        <v>159</v>
      </c>
      <c r="H204" s="169" t="s">
        <v>146</v>
      </c>
      <c r="I204" s="160" t="n">
        <v>1508</v>
      </c>
      <c r="J204" s="160" t="n">
        <v>33660</v>
      </c>
      <c r="K204" s="161" t="n">
        <v>22.3209549071618</v>
      </c>
    </row>
    <row r="205" customFormat="false" ht="13.5" hidden="false" customHeight="false" outlineLevel="0" collapsed="false">
      <c r="A205" s="157" t="n">
        <v>1331</v>
      </c>
      <c r="B205" s="169" t="s">
        <v>106</v>
      </c>
      <c r="C205" s="169" t="s">
        <v>114</v>
      </c>
      <c r="D205" s="159" t="n">
        <v>0.420138888888889</v>
      </c>
      <c r="E205" s="159" t="n">
        <v>0.513888888888889</v>
      </c>
      <c r="G205" s="158" t="s">
        <v>159</v>
      </c>
      <c r="H205" s="169" t="s">
        <v>176</v>
      </c>
      <c r="I205" s="160" t="n">
        <v>1108</v>
      </c>
      <c r="J205" s="160" t="n">
        <v>15460</v>
      </c>
      <c r="K205" s="161" t="n">
        <v>13.9530685920578</v>
      </c>
    </row>
    <row r="206" customFormat="false" ht="13.5" hidden="false" customHeight="false" outlineLevel="0" collapsed="false">
      <c r="A206" s="157" t="n">
        <v>1332</v>
      </c>
      <c r="B206" s="169" t="s">
        <v>106</v>
      </c>
      <c r="C206" s="169" t="s">
        <v>114</v>
      </c>
      <c r="D206" s="159" t="n">
        <v>0.420138888888889</v>
      </c>
      <c r="E206" s="159" t="n">
        <v>0.513888888888889</v>
      </c>
      <c r="G206" s="158" t="s">
        <v>159</v>
      </c>
      <c r="H206" s="169" t="s">
        <v>109</v>
      </c>
      <c r="I206" s="160" t="n">
        <v>1108</v>
      </c>
      <c r="J206" s="160" t="n">
        <v>15660</v>
      </c>
      <c r="K206" s="161" t="n">
        <v>14.1335740072202</v>
      </c>
    </row>
    <row r="207" customFormat="false" ht="13.5" hidden="false" customHeight="false" outlineLevel="0" collapsed="false">
      <c r="A207" s="157" t="n">
        <v>1333</v>
      </c>
      <c r="B207" s="169" t="s">
        <v>106</v>
      </c>
      <c r="C207" s="169" t="s">
        <v>114</v>
      </c>
      <c r="D207" s="159" t="n">
        <v>0.420138888888889</v>
      </c>
      <c r="E207" s="159" t="n">
        <v>0.513888888888889</v>
      </c>
      <c r="G207" s="158" t="s">
        <v>159</v>
      </c>
      <c r="H207" s="169" t="s">
        <v>147</v>
      </c>
      <c r="I207" s="160" t="n">
        <v>1108</v>
      </c>
      <c r="J207" s="160" t="n">
        <v>19260</v>
      </c>
      <c r="K207" s="161" t="n">
        <v>17.3826714801444</v>
      </c>
    </row>
    <row r="208" customFormat="false" ht="13.5" hidden="false" customHeight="false" outlineLevel="0" collapsed="false">
      <c r="A208" s="157" t="n">
        <v>1334</v>
      </c>
      <c r="B208" s="169" t="s">
        <v>106</v>
      </c>
      <c r="C208" s="169" t="s">
        <v>114</v>
      </c>
      <c r="D208" s="159" t="n">
        <v>0.420138888888889</v>
      </c>
      <c r="E208" s="159" t="n">
        <v>0.513888888888889</v>
      </c>
      <c r="G208" s="158" t="s">
        <v>159</v>
      </c>
      <c r="H208" s="169" t="s">
        <v>148</v>
      </c>
      <c r="I208" s="160" t="n">
        <v>1108</v>
      </c>
      <c r="J208" s="160" t="n">
        <v>21060</v>
      </c>
      <c r="K208" s="161" t="n">
        <v>19.0072202166065</v>
      </c>
    </row>
    <row r="209" customFormat="false" ht="13.5" hidden="false" customHeight="false" outlineLevel="0" collapsed="false">
      <c r="A209" s="157" t="n">
        <v>1335</v>
      </c>
      <c r="B209" s="169" t="s">
        <v>106</v>
      </c>
      <c r="C209" s="169" t="s">
        <v>114</v>
      </c>
      <c r="D209" s="159" t="n">
        <v>0.420138888888889</v>
      </c>
      <c r="E209" s="159" t="n">
        <v>0.513888888888889</v>
      </c>
      <c r="G209" s="158" t="s">
        <v>159</v>
      </c>
      <c r="H209" s="169" t="s">
        <v>149</v>
      </c>
      <c r="I209" s="160" t="n">
        <v>1108</v>
      </c>
      <c r="J209" s="160" t="n">
        <v>28960</v>
      </c>
      <c r="K209" s="161" t="n">
        <v>26.1371841155235</v>
      </c>
    </row>
    <row r="210" customFormat="false" ht="13.5" hidden="false" customHeight="false" outlineLevel="0" collapsed="false">
      <c r="A210" s="157" t="n">
        <v>1336</v>
      </c>
      <c r="B210" s="169" t="s">
        <v>106</v>
      </c>
      <c r="C210" s="169" t="s">
        <v>114</v>
      </c>
      <c r="D210" s="159" t="n">
        <v>0.420138888888889</v>
      </c>
      <c r="E210" s="159" t="n">
        <v>0.513888888888889</v>
      </c>
      <c r="G210" s="158" t="s">
        <v>159</v>
      </c>
      <c r="H210" s="169" t="s">
        <v>150</v>
      </c>
      <c r="I210" s="160" t="n">
        <v>2617</v>
      </c>
      <c r="J210" s="160" t="n">
        <v>49860</v>
      </c>
      <c r="K210" s="161" t="n">
        <v>19.0523500191058</v>
      </c>
    </row>
    <row r="211" customFormat="false" ht="13.5" hidden="false" customHeight="false" outlineLevel="0" collapsed="false">
      <c r="A211" s="157" t="n">
        <v>1337</v>
      </c>
      <c r="B211" s="169" t="s">
        <v>106</v>
      </c>
      <c r="C211" s="169" t="s">
        <v>114</v>
      </c>
      <c r="D211" s="159" t="n">
        <v>0.420138888888889</v>
      </c>
      <c r="E211" s="159" t="n">
        <v>0.513888888888889</v>
      </c>
      <c r="G211" s="158" t="s">
        <v>159</v>
      </c>
      <c r="H211" s="169" t="s">
        <v>151</v>
      </c>
      <c r="I211" s="160" t="n">
        <v>2247</v>
      </c>
      <c r="J211" s="160" t="n">
        <v>43060</v>
      </c>
      <c r="K211" s="161" t="n">
        <v>19.163328882955</v>
      </c>
    </row>
    <row r="212" customFormat="false" ht="13.5" hidden="false" customHeight="false" outlineLevel="0" collapsed="false">
      <c r="A212" s="157" t="n">
        <v>1338</v>
      </c>
      <c r="B212" s="169" t="s">
        <v>106</v>
      </c>
      <c r="C212" s="169" t="s">
        <v>114</v>
      </c>
      <c r="D212" s="159" t="n">
        <v>0.420138888888889</v>
      </c>
      <c r="E212" s="159" t="n">
        <v>0.513888888888889</v>
      </c>
      <c r="G212" s="158" t="s">
        <v>159</v>
      </c>
      <c r="H212" s="169" t="s">
        <v>110</v>
      </c>
      <c r="I212" s="160" t="n">
        <v>2247</v>
      </c>
      <c r="J212" s="160" t="n">
        <v>32460</v>
      </c>
      <c r="K212" s="161" t="n">
        <v>14.4459279038718</v>
      </c>
    </row>
    <row r="213" customFormat="false" ht="13.5" hidden="false" customHeight="false" outlineLevel="0" collapsed="false">
      <c r="A213" s="157" t="n">
        <v>1339</v>
      </c>
      <c r="B213" s="169" t="s">
        <v>106</v>
      </c>
      <c r="C213" s="169" t="s">
        <v>114</v>
      </c>
      <c r="D213" s="159" t="n">
        <v>0.420138888888889</v>
      </c>
      <c r="E213" s="159" t="n">
        <v>0.513888888888889</v>
      </c>
      <c r="G213" s="158" t="s">
        <v>159</v>
      </c>
      <c r="H213" s="169" t="s">
        <v>152</v>
      </c>
      <c r="I213" s="160" t="n">
        <v>2617</v>
      </c>
      <c r="J213" s="160" t="n">
        <v>45060</v>
      </c>
      <c r="K213" s="161" t="n">
        <v>17.2181887657623</v>
      </c>
    </row>
    <row r="214" customFormat="false" ht="13.5" hidden="false" customHeight="false" outlineLevel="0" collapsed="false">
      <c r="A214" s="157" t="n">
        <v>1340</v>
      </c>
      <c r="B214" s="169" t="s">
        <v>106</v>
      </c>
      <c r="C214" s="169" t="s">
        <v>114</v>
      </c>
      <c r="D214" s="159" t="n">
        <v>0.420138888888889</v>
      </c>
      <c r="E214" s="159" t="n">
        <v>0.513888888888889</v>
      </c>
      <c r="G214" s="158" t="s">
        <v>159</v>
      </c>
      <c r="H214" s="169" t="s">
        <v>153</v>
      </c>
      <c r="I214" s="160" t="n">
        <v>2617</v>
      </c>
      <c r="J214" s="160" t="n">
        <v>33510</v>
      </c>
      <c r="K214" s="161" t="n">
        <v>12.8047382499045</v>
      </c>
    </row>
    <row r="215" customFormat="false" ht="13.5" hidden="false" customHeight="false" outlineLevel="0" collapsed="false">
      <c r="A215" s="157" t="n">
        <v>1341</v>
      </c>
      <c r="B215" s="169" t="s">
        <v>106</v>
      </c>
      <c r="C215" s="169" t="s">
        <v>114</v>
      </c>
      <c r="D215" s="159" t="n">
        <v>0.420138888888889</v>
      </c>
      <c r="E215" s="159" t="n">
        <v>0.513888888888889</v>
      </c>
      <c r="G215" s="158" t="s">
        <v>159</v>
      </c>
      <c r="H215" s="169" t="s">
        <v>154</v>
      </c>
      <c r="I215" s="160" t="n">
        <v>2247</v>
      </c>
      <c r="J215" s="160" t="n">
        <v>29310</v>
      </c>
      <c r="K215" s="161" t="n">
        <v>13.0440587449933</v>
      </c>
    </row>
    <row r="216" customFormat="false" ht="13.5" hidden="false" customHeight="false" outlineLevel="0" collapsed="false">
      <c r="A216" s="157" t="n">
        <v>1342</v>
      </c>
      <c r="B216" s="169" t="s">
        <v>106</v>
      </c>
      <c r="C216" s="169" t="s">
        <v>114</v>
      </c>
      <c r="D216" s="159" t="n">
        <v>0.611111111111111</v>
      </c>
      <c r="E216" s="159" t="n">
        <v>0.701388888888889</v>
      </c>
      <c r="G216" s="158" t="s">
        <v>160</v>
      </c>
      <c r="H216" s="169" t="s">
        <v>145</v>
      </c>
      <c r="I216" s="160" t="n">
        <v>1508</v>
      </c>
      <c r="J216" s="160" t="n">
        <v>20460</v>
      </c>
      <c r="K216" s="161" t="n">
        <v>13.5676392572944</v>
      </c>
    </row>
    <row r="217" customFormat="false" ht="13.5" hidden="false" customHeight="false" outlineLevel="0" collapsed="false">
      <c r="A217" s="157" t="n">
        <v>1343</v>
      </c>
      <c r="B217" s="169" t="s">
        <v>106</v>
      </c>
      <c r="C217" s="169" t="s">
        <v>114</v>
      </c>
      <c r="D217" s="159" t="n">
        <v>0.611111111111111</v>
      </c>
      <c r="E217" s="159" t="n">
        <v>0.701388888888889</v>
      </c>
      <c r="G217" s="158" t="s">
        <v>160</v>
      </c>
      <c r="H217" s="169" t="s">
        <v>146</v>
      </c>
      <c r="I217" s="160" t="n">
        <v>1508</v>
      </c>
      <c r="J217" s="160" t="n">
        <v>35660</v>
      </c>
      <c r="K217" s="161" t="n">
        <v>23.6472148541114</v>
      </c>
    </row>
    <row r="218" customFormat="false" ht="13.5" hidden="false" customHeight="false" outlineLevel="0" collapsed="false">
      <c r="A218" s="157" t="n">
        <v>1344</v>
      </c>
      <c r="B218" s="169" t="s">
        <v>106</v>
      </c>
      <c r="C218" s="169" t="s">
        <v>114</v>
      </c>
      <c r="D218" s="159" t="n">
        <v>0.611111111111111</v>
      </c>
      <c r="E218" s="159" t="n">
        <v>0.701388888888889</v>
      </c>
      <c r="G218" s="158" t="s">
        <v>160</v>
      </c>
      <c r="H218" s="169" t="s">
        <v>176</v>
      </c>
      <c r="I218" s="160" t="n">
        <v>1108</v>
      </c>
      <c r="J218" s="160" t="n">
        <v>8560</v>
      </c>
      <c r="K218" s="161" t="n">
        <v>7.72563176895307</v>
      </c>
    </row>
    <row r="219" customFormat="false" ht="13.5" hidden="false" customHeight="false" outlineLevel="0" collapsed="false">
      <c r="A219" s="157" t="n">
        <v>1345</v>
      </c>
      <c r="B219" s="169" t="s">
        <v>106</v>
      </c>
      <c r="C219" s="169" t="s">
        <v>114</v>
      </c>
      <c r="D219" s="159" t="n">
        <v>0.611111111111111</v>
      </c>
      <c r="E219" s="159" t="n">
        <v>0.701388888888889</v>
      </c>
      <c r="G219" s="158" t="s">
        <v>160</v>
      </c>
      <c r="H219" s="169" t="s">
        <v>109</v>
      </c>
      <c r="I219" s="160" t="n">
        <v>1108</v>
      </c>
      <c r="J219" s="160" t="n">
        <v>8660</v>
      </c>
      <c r="K219" s="161" t="n">
        <v>7.8158844765343</v>
      </c>
    </row>
    <row r="220" customFormat="false" ht="13.5" hidden="false" customHeight="false" outlineLevel="0" collapsed="false">
      <c r="A220" s="157" t="n">
        <v>1346</v>
      </c>
      <c r="B220" s="169" t="s">
        <v>106</v>
      </c>
      <c r="C220" s="169" t="s">
        <v>114</v>
      </c>
      <c r="D220" s="159" t="n">
        <v>0.611111111111111</v>
      </c>
      <c r="E220" s="159" t="n">
        <v>0.701388888888889</v>
      </c>
      <c r="G220" s="158" t="s">
        <v>160</v>
      </c>
      <c r="H220" s="169" t="s">
        <v>147</v>
      </c>
      <c r="I220" s="160" t="n">
        <v>1108</v>
      </c>
      <c r="J220" s="160" t="n">
        <v>8860</v>
      </c>
      <c r="K220" s="161" t="n">
        <v>7.99638989169675</v>
      </c>
    </row>
    <row r="221" customFormat="false" ht="13.5" hidden="false" customHeight="false" outlineLevel="0" collapsed="false">
      <c r="A221" s="157" t="n">
        <v>1347</v>
      </c>
      <c r="B221" s="169" t="s">
        <v>106</v>
      </c>
      <c r="C221" s="169" t="s">
        <v>114</v>
      </c>
      <c r="D221" s="159" t="n">
        <v>0.611111111111111</v>
      </c>
      <c r="E221" s="159" t="n">
        <v>0.701388888888889</v>
      </c>
      <c r="G221" s="158" t="s">
        <v>160</v>
      </c>
      <c r="H221" s="169" t="s">
        <v>148</v>
      </c>
      <c r="I221" s="160" t="n">
        <v>1108</v>
      </c>
      <c r="J221" s="160" t="n">
        <v>9760</v>
      </c>
      <c r="K221" s="161" t="n">
        <v>8.8086642599278</v>
      </c>
    </row>
    <row r="222" customFormat="false" ht="13.5" hidden="false" customHeight="false" outlineLevel="0" collapsed="false">
      <c r="A222" s="157" t="n">
        <v>1348</v>
      </c>
      <c r="B222" s="169" t="s">
        <v>106</v>
      </c>
      <c r="C222" s="169" t="s">
        <v>114</v>
      </c>
      <c r="D222" s="159" t="n">
        <v>0.611111111111111</v>
      </c>
      <c r="E222" s="159" t="n">
        <v>0.701388888888889</v>
      </c>
      <c r="G222" s="158" t="s">
        <v>160</v>
      </c>
      <c r="H222" s="169" t="s">
        <v>149</v>
      </c>
      <c r="I222" s="160" t="n">
        <v>1108</v>
      </c>
      <c r="J222" s="160" t="n">
        <v>13160</v>
      </c>
      <c r="K222" s="161" t="n">
        <v>11.8772563176895</v>
      </c>
    </row>
    <row r="223" customFormat="false" ht="13.5" hidden="false" customHeight="false" outlineLevel="0" collapsed="false">
      <c r="A223" s="157" t="n">
        <v>1349</v>
      </c>
      <c r="B223" s="169" t="s">
        <v>106</v>
      </c>
      <c r="C223" s="169" t="s">
        <v>114</v>
      </c>
      <c r="D223" s="159" t="n">
        <v>0.611111111111111</v>
      </c>
      <c r="E223" s="159" t="n">
        <v>0.701388888888889</v>
      </c>
      <c r="G223" s="158" t="s">
        <v>160</v>
      </c>
      <c r="H223" s="169" t="s">
        <v>150</v>
      </c>
      <c r="I223" s="160" t="n">
        <v>2617</v>
      </c>
      <c r="J223" s="160" t="n">
        <v>49860</v>
      </c>
      <c r="K223" s="161" t="n">
        <v>19.0523500191058</v>
      </c>
    </row>
    <row r="224" customFormat="false" ht="13.5" hidden="false" customHeight="false" outlineLevel="0" collapsed="false">
      <c r="A224" s="157" t="n">
        <v>1350</v>
      </c>
      <c r="B224" s="169" t="s">
        <v>106</v>
      </c>
      <c r="C224" s="169" t="s">
        <v>114</v>
      </c>
      <c r="D224" s="159" t="n">
        <v>0.611111111111111</v>
      </c>
      <c r="E224" s="159" t="n">
        <v>0.701388888888889</v>
      </c>
      <c r="G224" s="158" t="s">
        <v>160</v>
      </c>
      <c r="H224" s="169" t="s">
        <v>151</v>
      </c>
      <c r="I224" s="160" t="n">
        <v>2247</v>
      </c>
      <c r="J224" s="160" t="n">
        <v>44060</v>
      </c>
      <c r="K224" s="161" t="n">
        <v>19.6083667111705</v>
      </c>
    </row>
    <row r="225" customFormat="false" ht="13.5" hidden="false" customHeight="false" outlineLevel="0" collapsed="false">
      <c r="A225" s="157" t="n">
        <v>1351</v>
      </c>
      <c r="B225" s="169" t="s">
        <v>106</v>
      </c>
      <c r="C225" s="169" t="s">
        <v>114</v>
      </c>
      <c r="D225" s="159" t="n">
        <v>0.611111111111111</v>
      </c>
      <c r="E225" s="159" t="n">
        <v>0.701388888888889</v>
      </c>
      <c r="G225" s="158" t="s">
        <v>160</v>
      </c>
      <c r="H225" s="169" t="s">
        <v>110</v>
      </c>
      <c r="I225" s="160" t="n">
        <v>2247</v>
      </c>
      <c r="J225" s="160" t="n">
        <v>28460</v>
      </c>
      <c r="K225" s="161" t="n">
        <v>12.6657765910102</v>
      </c>
    </row>
    <row r="226" customFormat="false" ht="13.5" hidden="false" customHeight="false" outlineLevel="0" collapsed="false">
      <c r="A226" s="157" t="n">
        <v>1352</v>
      </c>
      <c r="B226" s="169" t="s">
        <v>106</v>
      </c>
      <c r="C226" s="169" t="s">
        <v>114</v>
      </c>
      <c r="D226" s="159" t="n">
        <v>0.611111111111111</v>
      </c>
      <c r="E226" s="159" t="n">
        <v>0.701388888888889</v>
      </c>
      <c r="G226" s="158" t="s">
        <v>160</v>
      </c>
      <c r="H226" s="169" t="s">
        <v>152</v>
      </c>
      <c r="I226" s="160" t="n">
        <v>2617</v>
      </c>
      <c r="J226" s="160" t="n">
        <v>45060</v>
      </c>
      <c r="K226" s="161" t="n">
        <v>17.2181887657623</v>
      </c>
    </row>
    <row r="227" customFormat="false" ht="13.5" hidden="false" customHeight="false" outlineLevel="0" collapsed="false">
      <c r="A227" s="157" t="n">
        <v>1353</v>
      </c>
      <c r="B227" s="169" t="s">
        <v>106</v>
      </c>
      <c r="C227" s="169" t="s">
        <v>114</v>
      </c>
      <c r="D227" s="159" t="n">
        <v>0.611111111111111</v>
      </c>
      <c r="E227" s="159" t="n">
        <v>0.701388888888889</v>
      </c>
      <c r="G227" s="158" t="s">
        <v>160</v>
      </c>
      <c r="H227" s="169" t="s">
        <v>153</v>
      </c>
      <c r="I227" s="160" t="n">
        <v>2617</v>
      </c>
      <c r="J227" s="160" t="n">
        <v>33510</v>
      </c>
      <c r="K227" s="161" t="n">
        <v>12.8047382499045</v>
      </c>
    </row>
    <row r="228" customFormat="false" ht="13.5" hidden="false" customHeight="false" outlineLevel="0" collapsed="false">
      <c r="A228" s="157" t="n">
        <v>1354</v>
      </c>
      <c r="B228" s="169" t="s">
        <v>106</v>
      </c>
      <c r="C228" s="169" t="s">
        <v>114</v>
      </c>
      <c r="D228" s="159" t="n">
        <v>0.611111111111111</v>
      </c>
      <c r="E228" s="159" t="n">
        <v>0.701388888888889</v>
      </c>
      <c r="G228" s="158" t="s">
        <v>160</v>
      </c>
      <c r="H228" s="169" t="s">
        <v>154</v>
      </c>
      <c r="I228" s="160" t="n">
        <v>2247</v>
      </c>
      <c r="J228" s="160" t="n">
        <v>29310</v>
      </c>
      <c r="K228" s="161" t="n">
        <v>13.0440587449933</v>
      </c>
    </row>
    <row r="229" customFormat="false" ht="13.5" hidden="false" customHeight="false" outlineLevel="0" collapsed="false">
      <c r="A229" s="157" t="n">
        <v>1355</v>
      </c>
      <c r="B229" s="169" t="s">
        <v>106</v>
      </c>
      <c r="C229" s="169" t="s">
        <v>114</v>
      </c>
      <c r="D229" s="159" t="n">
        <v>0.840277777777778</v>
      </c>
      <c r="E229" s="159" t="n">
        <v>0.927083333333333</v>
      </c>
      <c r="G229" s="158" t="s">
        <v>161</v>
      </c>
      <c r="H229" s="169" t="s">
        <v>145</v>
      </c>
      <c r="I229" s="160" t="n">
        <v>1508</v>
      </c>
      <c r="J229" s="160" t="n">
        <v>25160</v>
      </c>
      <c r="K229" s="161" t="n">
        <v>16.684350132626</v>
      </c>
    </row>
    <row r="230" customFormat="false" ht="13.5" hidden="false" customHeight="false" outlineLevel="0" collapsed="false">
      <c r="A230" s="157" t="n">
        <v>1356</v>
      </c>
      <c r="B230" s="169" t="s">
        <v>106</v>
      </c>
      <c r="C230" s="169" t="s">
        <v>114</v>
      </c>
      <c r="D230" s="159" t="n">
        <v>0.840277777777778</v>
      </c>
      <c r="E230" s="159" t="n">
        <v>0.927083333333333</v>
      </c>
      <c r="G230" s="158" t="s">
        <v>161</v>
      </c>
      <c r="H230" s="169" t="s">
        <v>146</v>
      </c>
      <c r="I230" s="160" t="n">
        <v>1508</v>
      </c>
      <c r="J230" s="160" t="n">
        <v>35660</v>
      </c>
      <c r="K230" s="161" t="n">
        <v>23.6472148541114</v>
      </c>
    </row>
    <row r="231" customFormat="false" ht="13.5" hidden="false" customHeight="false" outlineLevel="0" collapsed="false">
      <c r="A231" s="157" t="n">
        <v>1357</v>
      </c>
      <c r="B231" s="169" t="s">
        <v>106</v>
      </c>
      <c r="C231" s="169" t="s">
        <v>114</v>
      </c>
      <c r="D231" s="159" t="n">
        <v>0.840277777777778</v>
      </c>
      <c r="E231" s="159" t="n">
        <v>0.927083333333333</v>
      </c>
      <c r="G231" s="158" t="s">
        <v>161</v>
      </c>
      <c r="H231" s="169" t="s">
        <v>176</v>
      </c>
      <c r="I231" s="160" t="n">
        <v>1108</v>
      </c>
      <c r="J231" s="160" t="n">
        <v>8560</v>
      </c>
      <c r="K231" s="161" t="n">
        <v>7.72563176895307</v>
      </c>
    </row>
    <row r="232" customFormat="false" ht="13.5" hidden="false" customHeight="false" outlineLevel="0" collapsed="false">
      <c r="A232" s="157" t="n">
        <v>1358</v>
      </c>
      <c r="B232" s="169" t="s">
        <v>106</v>
      </c>
      <c r="C232" s="169" t="s">
        <v>114</v>
      </c>
      <c r="D232" s="159" t="n">
        <v>0.840277777777778</v>
      </c>
      <c r="E232" s="159" t="n">
        <v>0.927083333333333</v>
      </c>
      <c r="G232" s="158" t="s">
        <v>161</v>
      </c>
      <c r="H232" s="169" t="s">
        <v>109</v>
      </c>
      <c r="I232" s="160" t="n">
        <v>1108</v>
      </c>
      <c r="J232" s="160" t="n">
        <v>10260</v>
      </c>
      <c r="K232" s="161" t="n">
        <v>9.25992779783394</v>
      </c>
    </row>
    <row r="233" customFormat="false" ht="13.5" hidden="false" customHeight="false" outlineLevel="0" collapsed="false">
      <c r="A233" s="157" t="n">
        <v>1359</v>
      </c>
      <c r="B233" s="169" t="s">
        <v>106</v>
      </c>
      <c r="C233" s="169" t="s">
        <v>114</v>
      </c>
      <c r="D233" s="159" t="n">
        <v>0.840277777777778</v>
      </c>
      <c r="E233" s="159" t="n">
        <v>0.927083333333333</v>
      </c>
      <c r="G233" s="158" t="s">
        <v>161</v>
      </c>
      <c r="H233" s="169" t="s">
        <v>147</v>
      </c>
      <c r="I233" s="160" t="n">
        <v>1108</v>
      </c>
      <c r="J233" s="160" t="n">
        <v>10560</v>
      </c>
      <c r="K233" s="161" t="n">
        <v>9.53068592057762</v>
      </c>
    </row>
    <row r="234" customFormat="false" ht="13.5" hidden="false" customHeight="false" outlineLevel="0" collapsed="false">
      <c r="A234" s="157" t="n">
        <v>1360</v>
      </c>
      <c r="B234" s="169" t="s">
        <v>106</v>
      </c>
      <c r="C234" s="169" t="s">
        <v>114</v>
      </c>
      <c r="D234" s="159" t="n">
        <v>0.840277777777778</v>
      </c>
      <c r="E234" s="159" t="n">
        <v>0.927083333333333</v>
      </c>
      <c r="G234" s="158" t="s">
        <v>161</v>
      </c>
      <c r="H234" s="169" t="s">
        <v>148</v>
      </c>
      <c r="I234" s="160" t="n">
        <v>1108</v>
      </c>
      <c r="J234" s="160" t="n">
        <v>10660</v>
      </c>
      <c r="K234" s="161" t="n">
        <v>9.62093862815884</v>
      </c>
    </row>
    <row r="235" customFormat="false" ht="13.5" hidden="false" customHeight="false" outlineLevel="0" collapsed="false">
      <c r="A235" s="157" t="n">
        <v>1361</v>
      </c>
      <c r="B235" s="169" t="s">
        <v>106</v>
      </c>
      <c r="C235" s="169" t="s">
        <v>114</v>
      </c>
      <c r="D235" s="159" t="n">
        <v>0.840277777777778</v>
      </c>
      <c r="E235" s="159" t="n">
        <v>0.927083333333333</v>
      </c>
      <c r="G235" s="158" t="s">
        <v>161</v>
      </c>
      <c r="H235" s="169" t="s">
        <v>149</v>
      </c>
      <c r="I235" s="160" t="n">
        <v>1108</v>
      </c>
      <c r="J235" s="160" t="n">
        <v>15060</v>
      </c>
      <c r="K235" s="161" t="n">
        <v>13.5920577617329</v>
      </c>
    </row>
    <row r="236" customFormat="false" ht="13.5" hidden="false" customHeight="false" outlineLevel="0" collapsed="false">
      <c r="A236" s="157" t="n">
        <v>1362</v>
      </c>
      <c r="B236" s="169" t="s">
        <v>106</v>
      </c>
      <c r="C236" s="169" t="s">
        <v>114</v>
      </c>
      <c r="D236" s="159" t="n">
        <v>0.840277777777778</v>
      </c>
      <c r="E236" s="159" t="n">
        <v>0.927083333333333</v>
      </c>
      <c r="G236" s="158" t="s">
        <v>161</v>
      </c>
      <c r="H236" s="169" t="s">
        <v>150</v>
      </c>
      <c r="I236" s="160" t="n">
        <v>2617</v>
      </c>
      <c r="J236" s="160" t="n">
        <v>49860</v>
      </c>
      <c r="K236" s="161" t="n">
        <v>19.0523500191058</v>
      </c>
    </row>
    <row r="237" customFormat="false" ht="13.5" hidden="false" customHeight="false" outlineLevel="0" collapsed="false">
      <c r="A237" s="157" t="n">
        <v>1363</v>
      </c>
      <c r="B237" s="169" t="s">
        <v>106</v>
      </c>
      <c r="C237" s="169" t="s">
        <v>114</v>
      </c>
      <c r="D237" s="159" t="n">
        <v>0.840277777777778</v>
      </c>
      <c r="E237" s="159" t="n">
        <v>0.927083333333333</v>
      </c>
      <c r="G237" s="158" t="s">
        <v>161</v>
      </c>
      <c r="H237" s="169" t="s">
        <v>151</v>
      </c>
      <c r="I237" s="160" t="n">
        <v>2247</v>
      </c>
      <c r="J237" s="160" t="n">
        <v>43060</v>
      </c>
      <c r="K237" s="161" t="n">
        <v>19.163328882955</v>
      </c>
    </row>
    <row r="238" customFormat="false" ht="13.5" hidden="false" customHeight="false" outlineLevel="0" collapsed="false">
      <c r="A238" s="157" t="n">
        <v>1364</v>
      </c>
      <c r="B238" s="169" t="s">
        <v>106</v>
      </c>
      <c r="C238" s="169" t="s">
        <v>114</v>
      </c>
      <c r="D238" s="159" t="n">
        <v>0.840277777777778</v>
      </c>
      <c r="E238" s="159" t="n">
        <v>0.927083333333333</v>
      </c>
      <c r="G238" s="158" t="s">
        <v>161</v>
      </c>
      <c r="H238" s="169" t="s">
        <v>110</v>
      </c>
      <c r="I238" s="160" t="n">
        <v>2247</v>
      </c>
      <c r="J238" s="160" t="n">
        <v>28460</v>
      </c>
      <c r="K238" s="161" t="n">
        <v>12.6657765910102</v>
      </c>
    </row>
    <row r="239" customFormat="false" ht="13.5" hidden="false" customHeight="false" outlineLevel="0" collapsed="false">
      <c r="A239" s="157" t="n">
        <v>1365</v>
      </c>
      <c r="B239" s="169" t="s">
        <v>106</v>
      </c>
      <c r="C239" s="169" t="s">
        <v>114</v>
      </c>
      <c r="D239" s="159" t="n">
        <v>0.840277777777778</v>
      </c>
      <c r="E239" s="159" t="n">
        <v>0.927083333333333</v>
      </c>
      <c r="G239" s="158" t="s">
        <v>161</v>
      </c>
      <c r="H239" s="169" t="s">
        <v>152</v>
      </c>
      <c r="I239" s="160" t="n">
        <v>2617</v>
      </c>
      <c r="J239" s="160" t="n">
        <v>45060</v>
      </c>
      <c r="K239" s="161" t="n">
        <v>17.2181887657623</v>
      </c>
    </row>
    <row r="240" customFormat="false" ht="13.5" hidden="false" customHeight="false" outlineLevel="0" collapsed="false">
      <c r="A240" s="157" t="n">
        <v>1366</v>
      </c>
      <c r="B240" s="169" t="s">
        <v>106</v>
      </c>
      <c r="C240" s="169" t="s">
        <v>114</v>
      </c>
      <c r="D240" s="159" t="n">
        <v>0.840277777777778</v>
      </c>
      <c r="E240" s="159" t="n">
        <v>0.927083333333333</v>
      </c>
      <c r="G240" s="158" t="s">
        <v>161</v>
      </c>
      <c r="H240" s="169" t="s">
        <v>153</v>
      </c>
      <c r="I240" s="160" t="n">
        <v>2617</v>
      </c>
      <c r="J240" s="160" t="n">
        <v>33510</v>
      </c>
      <c r="K240" s="161" t="n">
        <v>12.8047382499045</v>
      </c>
    </row>
    <row r="241" customFormat="false" ht="13.5" hidden="false" customHeight="false" outlineLevel="0" collapsed="false">
      <c r="A241" s="157" t="n">
        <v>1367</v>
      </c>
      <c r="B241" s="169" t="s">
        <v>106</v>
      </c>
      <c r="C241" s="169" t="s">
        <v>114</v>
      </c>
      <c r="D241" s="159" t="n">
        <v>0.840277777777778</v>
      </c>
      <c r="E241" s="159" t="n">
        <v>0.927083333333333</v>
      </c>
      <c r="G241" s="158" t="s">
        <v>161</v>
      </c>
      <c r="H241" s="169" t="s">
        <v>154</v>
      </c>
      <c r="I241" s="160" t="n">
        <v>2247</v>
      </c>
      <c r="J241" s="160" t="n">
        <v>29310</v>
      </c>
      <c r="K241" s="161" t="n">
        <v>13.0440587449933</v>
      </c>
    </row>
    <row r="242" customFormat="false" ht="13.5" hidden="false" customHeight="false" outlineLevel="0" collapsed="false">
      <c r="A242" s="157" t="n">
        <v>1368</v>
      </c>
      <c r="B242" s="169" t="s">
        <v>106</v>
      </c>
      <c r="C242" s="169" t="s">
        <v>33</v>
      </c>
      <c r="D242" s="159" t="n">
        <v>0.434027777777778</v>
      </c>
      <c r="E242" s="159" t="n">
        <v>0.534722222222222</v>
      </c>
      <c r="G242" s="158" t="s">
        <v>162</v>
      </c>
      <c r="H242" s="169" t="s">
        <v>145</v>
      </c>
      <c r="I242" s="160" t="n">
        <v>1759</v>
      </c>
      <c r="J242" s="160" t="n">
        <v>35740</v>
      </c>
      <c r="K242" s="161" t="n">
        <v>20.318362706083</v>
      </c>
    </row>
    <row r="243" customFormat="false" ht="13.5" hidden="false" customHeight="false" outlineLevel="0" collapsed="false">
      <c r="A243" s="157" t="n">
        <v>1369</v>
      </c>
      <c r="B243" s="169" t="s">
        <v>106</v>
      </c>
      <c r="C243" s="169" t="s">
        <v>33</v>
      </c>
      <c r="D243" s="159" t="n">
        <v>0.434027777777778</v>
      </c>
      <c r="E243" s="159" t="n">
        <v>0.534722222222222</v>
      </c>
      <c r="G243" s="158" t="s">
        <v>162</v>
      </c>
      <c r="H243" s="169" t="s">
        <v>146</v>
      </c>
      <c r="I243" s="160" t="n">
        <v>1759</v>
      </c>
      <c r="J243" s="160" t="n">
        <v>45740</v>
      </c>
      <c r="K243" s="161" t="n">
        <v>26.0034110289937</v>
      </c>
    </row>
    <row r="244" customFormat="false" ht="13.5" hidden="false" customHeight="false" outlineLevel="0" collapsed="false">
      <c r="A244" s="157" t="n">
        <v>1370</v>
      </c>
      <c r="B244" s="169" t="s">
        <v>106</v>
      </c>
      <c r="C244" s="169" t="s">
        <v>33</v>
      </c>
      <c r="D244" s="159" t="n">
        <v>0.434027777777778</v>
      </c>
      <c r="E244" s="159" t="n">
        <v>0.534722222222222</v>
      </c>
      <c r="G244" s="158" t="s">
        <v>162</v>
      </c>
      <c r="H244" s="169" t="s">
        <v>176</v>
      </c>
      <c r="I244" s="160" t="n">
        <v>1359</v>
      </c>
      <c r="J244" s="160" t="n">
        <v>17240</v>
      </c>
      <c r="K244" s="161" t="n">
        <v>12.6857983811626</v>
      </c>
    </row>
    <row r="245" customFormat="false" ht="13.5" hidden="false" customHeight="false" outlineLevel="0" collapsed="false">
      <c r="A245" s="157" t="n">
        <v>1371</v>
      </c>
      <c r="B245" s="169" t="s">
        <v>106</v>
      </c>
      <c r="C245" s="169" t="s">
        <v>33</v>
      </c>
      <c r="D245" s="159" t="n">
        <v>0.434027777777778</v>
      </c>
      <c r="E245" s="159" t="n">
        <v>0.534722222222222</v>
      </c>
      <c r="G245" s="158" t="s">
        <v>162</v>
      </c>
      <c r="H245" s="169" t="s">
        <v>109</v>
      </c>
      <c r="I245" s="160" t="n">
        <v>1359</v>
      </c>
      <c r="J245" s="160" t="n">
        <v>17840</v>
      </c>
      <c r="K245" s="161" t="n">
        <v>13.1272994849154</v>
      </c>
    </row>
    <row r="246" customFormat="false" ht="13.5" hidden="false" customHeight="false" outlineLevel="0" collapsed="false">
      <c r="A246" s="157" t="n">
        <v>1372</v>
      </c>
      <c r="B246" s="169" t="s">
        <v>106</v>
      </c>
      <c r="C246" s="169" t="s">
        <v>33</v>
      </c>
      <c r="D246" s="159" t="n">
        <v>0.434027777777778</v>
      </c>
      <c r="E246" s="159" t="n">
        <v>0.534722222222222</v>
      </c>
      <c r="G246" s="158" t="s">
        <v>162</v>
      </c>
      <c r="H246" s="169" t="s">
        <v>147</v>
      </c>
      <c r="I246" s="160" t="n">
        <v>1359</v>
      </c>
      <c r="J246" s="160" t="n">
        <v>22240</v>
      </c>
      <c r="K246" s="161" t="n">
        <v>16.3649742457689</v>
      </c>
    </row>
    <row r="247" customFormat="false" ht="13.5" hidden="false" customHeight="false" outlineLevel="0" collapsed="false">
      <c r="A247" s="157" t="n">
        <v>1373</v>
      </c>
      <c r="B247" s="169" t="s">
        <v>106</v>
      </c>
      <c r="C247" s="169" t="s">
        <v>33</v>
      </c>
      <c r="D247" s="159" t="n">
        <v>0.434027777777778</v>
      </c>
      <c r="E247" s="159" t="n">
        <v>0.534722222222222</v>
      </c>
      <c r="G247" s="158" t="s">
        <v>162</v>
      </c>
      <c r="H247" s="169" t="s">
        <v>148</v>
      </c>
      <c r="I247" s="160" t="n">
        <v>1359</v>
      </c>
      <c r="J247" s="160" t="n">
        <v>24440</v>
      </c>
      <c r="K247" s="161" t="n">
        <v>17.9838116261957</v>
      </c>
    </row>
    <row r="248" customFormat="false" ht="13.5" hidden="false" customHeight="false" outlineLevel="0" collapsed="false">
      <c r="A248" s="157" t="n">
        <v>1374</v>
      </c>
      <c r="B248" s="169" t="s">
        <v>106</v>
      </c>
      <c r="C248" s="169" t="s">
        <v>33</v>
      </c>
      <c r="D248" s="159" t="n">
        <v>0.434027777777778</v>
      </c>
      <c r="E248" s="159" t="n">
        <v>0.534722222222222</v>
      </c>
      <c r="G248" s="158" t="s">
        <v>162</v>
      </c>
      <c r="H248" s="169" t="s">
        <v>149</v>
      </c>
      <c r="I248" s="160" t="n">
        <v>1359</v>
      </c>
      <c r="J248" s="160" t="n">
        <v>33440</v>
      </c>
      <c r="K248" s="161" t="n">
        <v>24.6063281824871</v>
      </c>
    </row>
    <row r="249" customFormat="false" ht="13.5" hidden="false" customHeight="false" outlineLevel="0" collapsed="false">
      <c r="A249" s="157" t="n">
        <v>1375</v>
      </c>
      <c r="B249" s="169" t="s">
        <v>106</v>
      </c>
      <c r="C249" s="169" t="s">
        <v>33</v>
      </c>
      <c r="D249" s="159" t="n">
        <v>0.434027777777778</v>
      </c>
      <c r="E249" s="159" t="n">
        <v>0.534722222222222</v>
      </c>
      <c r="G249" s="158" t="s">
        <v>162</v>
      </c>
      <c r="H249" s="169" t="s">
        <v>150</v>
      </c>
      <c r="I249" s="160" t="n">
        <v>3118</v>
      </c>
      <c r="J249" s="160" t="n">
        <v>62540</v>
      </c>
      <c r="K249" s="161" t="n">
        <v>20.0577293136626</v>
      </c>
    </row>
    <row r="250" customFormat="false" ht="13.5" hidden="false" customHeight="false" outlineLevel="0" collapsed="false">
      <c r="A250" s="157" t="n">
        <v>1376</v>
      </c>
      <c r="B250" s="169" t="s">
        <v>106</v>
      </c>
      <c r="C250" s="169" t="s">
        <v>33</v>
      </c>
      <c r="D250" s="159" t="n">
        <v>0.434027777777778</v>
      </c>
      <c r="E250" s="159" t="n">
        <v>0.534722222222222</v>
      </c>
      <c r="G250" s="158" t="s">
        <v>162</v>
      </c>
      <c r="H250" s="169" t="s">
        <v>151</v>
      </c>
      <c r="I250" s="160" t="n">
        <v>2665</v>
      </c>
      <c r="J250" s="160" t="n">
        <v>48040</v>
      </c>
      <c r="K250" s="161" t="n">
        <v>18.0262664165103</v>
      </c>
    </row>
    <row r="251" customFormat="false" ht="13.5" hidden="false" customHeight="false" outlineLevel="0" collapsed="false">
      <c r="A251" s="157" t="n">
        <v>1377</v>
      </c>
      <c r="B251" s="169" t="s">
        <v>106</v>
      </c>
      <c r="C251" s="169" t="s">
        <v>33</v>
      </c>
      <c r="D251" s="159" t="n">
        <v>0.434027777777778</v>
      </c>
      <c r="E251" s="159" t="n">
        <v>0.534722222222222</v>
      </c>
      <c r="G251" s="158" t="s">
        <v>162</v>
      </c>
      <c r="H251" s="169" t="s">
        <v>110</v>
      </c>
      <c r="I251" s="160" t="n">
        <v>2665</v>
      </c>
      <c r="J251" s="160" t="n">
        <v>36640</v>
      </c>
      <c r="K251" s="161" t="n">
        <v>13.7485928705441</v>
      </c>
    </row>
    <row r="252" customFormat="false" ht="13.5" hidden="false" customHeight="false" outlineLevel="0" collapsed="false">
      <c r="A252" s="157" t="n">
        <v>1378</v>
      </c>
      <c r="B252" s="169" t="s">
        <v>106</v>
      </c>
      <c r="C252" s="169" t="s">
        <v>33</v>
      </c>
      <c r="D252" s="159" t="n">
        <v>0.434027777777778</v>
      </c>
      <c r="E252" s="159" t="n">
        <v>0.534722222222222</v>
      </c>
      <c r="G252" s="158" t="s">
        <v>162</v>
      </c>
      <c r="H252" s="169" t="s">
        <v>152</v>
      </c>
      <c r="I252" s="160" t="n">
        <v>3118</v>
      </c>
      <c r="J252" s="160" t="n">
        <v>55090</v>
      </c>
      <c r="K252" s="161" t="n">
        <v>17.6683771648493</v>
      </c>
    </row>
    <row r="253" customFormat="false" ht="13.5" hidden="false" customHeight="false" outlineLevel="0" collapsed="false">
      <c r="A253" s="157" t="n">
        <v>1379</v>
      </c>
      <c r="B253" s="169" t="s">
        <v>106</v>
      </c>
      <c r="C253" s="169" t="s">
        <v>33</v>
      </c>
      <c r="D253" s="159" t="n">
        <v>0.434027777777778</v>
      </c>
      <c r="E253" s="159" t="n">
        <v>0.534722222222222</v>
      </c>
      <c r="G253" s="158" t="s">
        <v>162</v>
      </c>
      <c r="H253" s="169" t="s">
        <v>153</v>
      </c>
      <c r="I253" s="160" t="n">
        <v>3118</v>
      </c>
      <c r="J253" s="160" t="n">
        <v>41090</v>
      </c>
      <c r="K253" s="161" t="n">
        <v>13.1783194355356</v>
      </c>
    </row>
    <row r="254" customFormat="false" ht="13.5" hidden="false" customHeight="false" outlineLevel="0" collapsed="false">
      <c r="A254" s="157" t="n">
        <v>1380</v>
      </c>
      <c r="B254" s="169" t="s">
        <v>106</v>
      </c>
      <c r="C254" s="169" t="s">
        <v>33</v>
      </c>
      <c r="D254" s="159" t="n">
        <v>0.434027777777778</v>
      </c>
      <c r="E254" s="159" t="n">
        <v>0.534722222222222</v>
      </c>
      <c r="G254" s="158" t="s">
        <v>162</v>
      </c>
      <c r="H254" s="169" t="s">
        <v>154</v>
      </c>
      <c r="I254" s="160" t="n">
        <v>2665</v>
      </c>
      <c r="J254" s="160" t="n">
        <v>34540</v>
      </c>
      <c r="K254" s="161" t="n">
        <v>12.9606003752345</v>
      </c>
    </row>
    <row r="255" customFormat="false" ht="13.5" hidden="false" customHeight="false" outlineLevel="0" collapsed="false">
      <c r="A255" s="157" t="n">
        <v>1381</v>
      </c>
      <c r="B255" s="169" t="s">
        <v>106</v>
      </c>
      <c r="C255" s="169" t="s">
        <v>28</v>
      </c>
      <c r="D255" s="159" t="n">
        <v>0.350694444444444</v>
      </c>
      <c r="E255" s="159" t="n">
        <v>0.458333333333333</v>
      </c>
      <c r="G255" s="158" t="s">
        <v>163</v>
      </c>
      <c r="H255" s="169" t="s">
        <v>145</v>
      </c>
      <c r="I255" s="160" t="n">
        <v>1853</v>
      </c>
      <c r="J255" s="160" t="n">
        <v>39840</v>
      </c>
      <c r="K255" s="161" t="n">
        <v>21.5002698327037</v>
      </c>
    </row>
    <row r="256" customFormat="false" ht="13.5" hidden="false" customHeight="false" outlineLevel="0" collapsed="false">
      <c r="A256" s="157" t="n">
        <v>1382</v>
      </c>
      <c r="B256" s="169" t="s">
        <v>106</v>
      </c>
      <c r="C256" s="169" t="s">
        <v>28</v>
      </c>
      <c r="D256" s="159" t="n">
        <v>0.350694444444444</v>
      </c>
      <c r="E256" s="159" t="n">
        <v>0.458333333333333</v>
      </c>
      <c r="G256" s="158" t="s">
        <v>163</v>
      </c>
      <c r="H256" s="169" t="s">
        <v>146</v>
      </c>
      <c r="I256" s="160" t="n">
        <v>1853</v>
      </c>
      <c r="J256" s="160" t="n">
        <v>48440</v>
      </c>
      <c r="K256" s="161" t="n">
        <v>26.1413923367512</v>
      </c>
    </row>
    <row r="257" customFormat="false" ht="13.5" hidden="false" customHeight="false" outlineLevel="0" collapsed="false">
      <c r="A257" s="157" t="n">
        <v>1383</v>
      </c>
      <c r="B257" s="169" t="s">
        <v>106</v>
      </c>
      <c r="C257" s="169" t="s">
        <v>28</v>
      </c>
      <c r="D257" s="159" t="n">
        <v>0.350694444444444</v>
      </c>
      <c r="E257" s="159" t="n">
        <v>0.458333333333333</v>
      </c>
      <c r="G257" s="158" t="s">
        <v>163</v>
      </c>
      <c r="H257" s="169" t="s">
        <v>176</v>
      </c>
      <c r="I257" s="160" t="n">
        <v>1453</v>
      </c>
      <c r="J257" s="160" t="n">
        <v>16440</v>
      </c>
      <c r="K257" s="161" t="n">
        <v>11.3145216792842</v>
      </c>
    </row>
    <row r="258" customFormat="false" ht="13.5" hidden="false" customHeight="false" outlineLevel="0" collapsed="false">
      <c r="A258" s="157" t="n">
        <v>1384</v>
      </c>
      <c r="B258" s="169" t="s">
        <v>106</v>
      </c>
      <c r="C258" s="169" t="s">
        <v>28</v>
      </c>
      <c r="D258" s="159" t="n">
        <v>0.350694444444444</v>
      </c>
      <c r="E258" s="159" t="n">
        <v>0.458333333333333</v>
      </c>
      <c r="G258" s="158" t="s">
        <v>163</v>
      </c>
      <c r="H258" s="169" t="s">
        <v>109</v>
      </c>
      <c r="I258" s="160" t="n">
        <v>1453</v>
      </c>
      <c r="J258" s="160" t="n">
        <v>17040</v>
      </c>
      <c r="K258" s="161" t="n">
        <v>11.7274604267034</v>
      </c>
    </row>
    <row r="259" customFormat="false" ht="13.5" hidden="false" customHeight="false" outlineLevel="0" collapsed="false">
      <c r="A259" s="157" t="n">
        <v>1385</v>
      </c>
      <c r="B259" s="169" t="s">
        <v>106</v>
      </c>
      <c r="C259" s="169" t="s">
        <v>28</v>
      </c>
      <c r="D259" s="159" t="n">
        <v>0.350694444444444</v>
      </c>
      <c r="E259" s="159" t="n">
        <v>0.458333333333333</v>
      </c>
      <c r="G259" s="158" t="s">
        <v>163</v>
      </c>
      <c r="H259" s="169" t="s">
        <v>147</v>
      </c>
      <c r="I259" s="160" t="n">
        <v>1453</v>
      </c>
      <c r="J259" s="160" t="n">
        <v>21440</v>
      </c>
      <c r="K259" s="161" t="n">
        <v>14.755677907777</v>
      </c>
    </row>
    <row r="260" customFormat="false" ht="13.5" hidden="false" customHeight="false" outlineLevel="0" collapsed="false">
      <c r="A260" s="157" t="n">
        <v>1386</v>
      </c>
      <c r="B260" s="169" t="s">
        <v>106</v>
      </c>
      <c r="C260" s="169" t="s">
        <v>28</v>
      </c>
      <c r="D260" s="159" t="n">
        <v>0.350694444444444</v>
      </c>
      <c r="E260" s="159" t="n">
        <v>0.458333333333333</v>
      </c>
      <c r="G260" s="158" t="s">
        <v>163</v>
      </c>
      <c r="H260" s="169" t="s">
        <v>148</v>
      </c>
      <c r="I260" s="160" t="n">
        <v>1453</v>
      </c>
      <c r="J260" s="160" t="n">
        <v>23640</v>
      </c>
      <c r="K260" s="161" t="n">
        <v>16.2697866483138</v>
      </c>
    </row>
    <row r="261" customFormat="false" ht="13.5" hidden="false" customHeight="false" outlineLevel="0" collapsed="false">
      <c r="A261" s="157" t="n">
        <v>1387</v>
      </c>
      <c r="B261" s="169" t="s">
        <v>106</v>
      </c>
      <c r="C261" s="169" t="s">
        <v>28</v>
      </c>
      <c r="D261" s="159" t="n">
        <v>0.350694444444444</v>
      </c>
      <c r="E261" s="159" t="n">
        <v>0.458333333333333</v>
      </c>
      <c r="G261" s="158" t="s">
        <v>163</v>
      </c>
      <c r="H261" s="169" t="s">
        <v>149</v>
      </c>
      <c r="I261" s="160" t="n">
        <v>1453</v>
      </c>
      <c r="J261" s="160" t="n">
        <v>32640</v>
      </c>
      <c r="K261" s="161" t="n">
        <v>22.4638678596008</v>
      </c>
    </row>
    <row r="262" customFormat="false" ht="13.5" hidden="false" customHeight="false" outlineLevel="0" collapsed="false">
      <c r="A262" s="157" t="n">
        <v>1388</v>
      </c>
      <c r="B262" s="169" t="s">
        <v>106</v>
      </c>
      <c r="C262" s="169" t="s">
        <v>28</v>
      </c>
      <c r="D262" s="159" t="n">
        <v>0.350694444444444</v>
      </c>
      <c r="E262" s="159" t="n">
        <v>0.458333333333333</v>
      </c>
      <c r="G262" s="158" t="s">
        <v>163</v>
      </c>
      <c r="H262" s="169" t="s">
        <v>150</v>
      </c>
      <c r="I262" s="160" t="n">
        <v>3307</v>
      </c>
      <c r="J262" s="160" t="n">
        <v>65940</v>
      </c>
      <c r="K262" s="161" t="n">
        <v>19.9395222255821</v>
      </c>
    </row>
    <row r="263" customFormat="false" ht="13.5" hidden="false" customHeight="false" outlineLevel="0" collapsed="false">
      <c r="A263" s="157" t="n">
        <v>1389</v>
      </c>
      <c r="B263" s="169" t="s">
        <v>106</v>
      </c>
      <c r="C263" s="169" t="s">
        <v>28</v>
      </c>
      <c r="D263" s="159" t="n">
        <v>0.350694444444444</v>
      </c>
      <c r="E263" s="159" t="n">
        <v>0.458333333333333</v>
      </c>
      <c r="G263" s="158" t="s">
        <v>163</v>
      </c>
      <c r="H263" s="169" t="s">
        <v>151</v>
      </c>
      <c r="I263" s="160" t="n">
        <v>2822</v>
      </c>
      <c r="J263" s="160" t="n">
        <v>56940</v>
      </c>
      <c r="K263" s="161" t="n">
        <v>20.1771793054571</v>
      </c>
    </row>
    <row r="264" customFormat="false" ht="13.5" hidden="false" customHeight="false" outlineLevel="0" collapsed="false">
      <c r="A264" s="157" t="n">
        <v>1390</v>
      </c>
      <c r="B264" s="169" t="s">
        <v>106</v>
      </c>
      <c r="C264" s="169" t="s">
        <v>28</v>
      </c>
      <c r="D264" s="159" t="n">
        <v>0.350694444444444</v>
      </c>
      <c r="E264" s="159" t="n">
        <v>0.458333333333333</v>
      </c>
      <c r="G264" s="158" t="s">
        <v>163</v>
      </c>
      <c r="H264" s="169" t="s">
        <v>152</v>
      </c>
      <c r="I264" s="160" t="n">
        <v>3307</v>
      </c>
      <c r="J264" s="160" t="n">
        <v>57940</v>
      </c>
      <c r="K264" s="161" t="n">
        <v>17.520411248866</v>
      </c>
    </row>
    <row r="265" customFormat="false" ht="13.5" hidden="false" customHeight="false" outlineLevel="0" collapsed="false">
      <c r="A265" s="157" t="n">
        <v>1391</v>
      </c>
      <c r="B265" s="169" t="s">
        <v>106</v>
      </c>
      <c r="C265" s="169" t="s">
        <v>28</v>
      </c>
      <c r="D265" s="159" t="n">
        <v>0.350694444444444</v>
      </c>
      <c r="E265" s="159" t="n">
        <v>0.458333333333333</v>
      </c>
      <c r="G265" s="158" t="s">
        <v>163</v>
      </c>
      <c r="H265" s="169" t="s">
        <v>153</v>
      </c>
      <c r="I265" s="160" t="n">
        <v>3307</v>
      </c>
      <c r="J265" s="160" t="n">
        <v>42890</v>
      </c>
      <c r="K265" s="161" t="n">
        <v>12.969458723919</v>
      </c>
    </row>
    <row r="266" customFormat="false" ht="13.5" hidden="false" customHeight="false" outlineLevel="0" collapsed="false">
      <c r="A266" s="184" t="s">
        <v>164</v>
      </c>
    </row>
    <row r="267" customFormat="false" ht="13.5" hidden="false" customHeight="false" outlineLevel="0" collapsed="false">
      <c r="A267" s="157" t="n">
        <v>427</v>
      </c>
      <c r="B267" s="169" t="s">
        <v>107</v>
      </c>
      <c r="C267" s="169" t="s">
        <v>106</v>
      </c>
      <c r="D267" s="159" t="n">
        <v>0.3125</v>
      </c>
      <c r="E267" s="159" t="n">
        <v>0.40625</v>
      </c>
      <c r="G267" s="158" t="s">
        <v>165</v>
      </c>
      <c r="H267" s="169" t="s">
        <v>145</v>
      </c>
      <c r="I267" s="160" t="n">
        <v>1399</v>
      </c>
      <c r="J267" s="160" t="n">
        <v>26210</v>
      </c>
      <c r="K267" s="161" t="n">
        <v>18.734810578985</v>
      </c>
    </row>
    <row r="268" customFormat="false" ht="13.5" hidden="false" customHeight="false" outlineLevel="0" collapsed="false">
      <c r="A268" s="157" t="n">
        <v>428</v>
      </c>
      <c r="B268" s="169" t="s">
        <v>107</v>
      </c>
      <c r="C268" s="169" t="s">
        <v>106</v>
      </c>
      <c r="D268" s="159" t="n">
        <v>0.3125</v>
      </c>
      <c r="E268" s="159" t="n">
        <v>0.40625</v>
      </c>
      <c r="G268" s="158" t="s">
        <v>165</v>
      </c>
      <c r="H268" s="169" t="s">
        <v>146</v>
      </c>
      <c r="I268" s="160" t="n">
        <v>1399</v>
      </c>
      <c r="J268" s="160" t="n">
        <v>35710</v>
      </c>
      <c r="K268" s="161" t="n">
        <v>25.5253752680486</v>
      </c>
    </row>
    <row r="269" customFormat="false" ht="13.5" hidden="false" customHeight="false" outlineLevel="0" collapsed="false">
      <c r="A269" s="157" t="n">
        <v>429</v>
      </c>
      <c r="B269" s="169" t="s">
        <v>107</v>
      </c>
      <c r="C269" s="169" t="s">
        <v>106</v>
      </c>
      <c r="D269" s="159" t="n">
        <v>0.3125</v>
      </c>
      <c r="E269" s="159" t="n">
        <v>0.40625</v>
      </c>
      <c r="G269" s="158" t="s">
        <v>165</v>
      </c>
      <c r="H269" s="169" t="s">
        <v>147</v>
      </c>
      <c r="I269" s="160" t="n">
        <v>999</v>
      </c>
      <c r="J269" s="160" t="n">
        <v>12510</v>
      </c>
      <c r="K269" s="161" t="n">
        <v>12.5225225225225</v>
      </c>
    </row>
    <row r="270" customFormat="false" ht="13.5" hidden="false" customHeight="false" outlineLevel="0" collapsed="false">
      <c r="A270" s="157" t="n">
        <v>430</v>
      </c>
      <c r="B270" s="169" t="s">
        <v>107</v>
      </c>
      <c r="C270" s="169" t="s">
        <v>106</v>
      </c>
      <c r="D270" s="159" t="n">
        <v>0.3125</v>
      </c>
      <c r="E270" s="159" t="n">
        <v>0.40625</v>
      </c>
      <c r="G270" s="158" t="s">
        <v>165</v>
      </c>
      <c r="H270" s="169" t="s">
        <v>148</v>
      </c>
      <c r="I270" s="160" t="n">
        <v>999</v>
      </c>
      <c r="J270" s="160" t="n">
        <v>13810</v>
      </c>
      <c r="K270" s="161" t="n">
        <v>13.8238238238238</v>
      </c>
    </row>
    <row r="271" customFormat="false" ht="13.5" hidden="false" customHeight="false" outlineLevel="0" collapsed="false">
      <c r="A271" s="157" t="n">
        <v>431</v>
      </c>
      <c r="B271" s="169" t="s">
        <v>107</v>
      </c>
      <c r="C271" s="169" t="s">
        <v>106</v>
      </c>
      <c r="D271" s="159" t="n">
        <v>0.3125</v>
      </c>
      <c r="E271" s="159" t="n">
        <v>0.40625</v>
      </c>
      <c r="G271" s="158" t="s">
        <v>165</v>
      </c>
      <c r="H271" s="169" t="s">
        <v>149</v>
      </c>
      <c r="I271" s="160" t="n">
        <v>999</v>
      </c>
      <c r="J271" s="160" t="n">
        <v>14410</v>
      </c>
      <c r="K271" s="161" t="n">
        <v>14.4244244244244</v>
      </c>
    </row>
    <row r="272" customFormat="false" ht="13.5" hidden="false" customHeight="false" outlineLevel="0" collapsed="false">
      <c r="A272" s="157" t="n">
        <v>432</v>
      </c>
      <c r="B272" s="169" t="s">
        <v>107</v>
      </c>
      <c r="C272" s="169" t="s">
        <v>106</v>
      </c>
      <c r="D272" s="159" t="n">
        <v>0.3125</v>
      </c>
      <c r="E272" s="159" t="n">
        <v>0.40625</v>
      </c>
      <c r="G272" s="158" t="s">
        <v>165</v>
      </c>
      <c r="H272" s="169" t="s">
        <v>150</v>
      </c>
      <c r="I272" s="160" t="n">
        <v>2398</v>
      </c>
      <c r="J272" s="160" t="n">
        <v>62110</v>
      </c>
      <c r="K272" s="161" t="n">
        <v>25.9007506255213</v>
      </c>
    </row>
    <row r="273" customFormat="false" ht="13.5" hidden="false" customHeight="false" outlineLevel="0" collapsed="false">
      <c r="A273" s="157" t="n">
        <v>433</v>
      </c>
      <c r="B273" s="169" t="s">
        <v>107</v>
      </c>
      <c r="C273" s="169" t="s">
        <v>106</v>
      </c>
      <c r="D273" s="159" t="n">
        <v>0.3125</v>
      </c>
      <c r="E273" s="159" t="n">
        <v>0.40625</v>
      </c>
      <c r="G273" s="158" t="s">
        <v>165</v>
      </c>
      <c r="H273" s="169" t="s">
        <v>151</v>
      </c>
      <c r="I273" s="160" t="n">
        <v>2065</v>
      </c>
      <c r="J273" s="160" t="n">
        <v>50110</v>
      </c>
      <c r="K273" s="161" t="n">
        <v>24.2663438256659</v>
      </c>
    </row>
    <row r="274" customFormat="false" ht="13.5" hidden="false" customHeight="false" outlineLevel="0" collapsed="false">
      <c r="A274" s="157" t="n">
        <v>434</v>
      </c>
      <c r="B274" s="169" t="s">
        <v>107</v>
      </c>
      <c r="C274" s="169" t="s">
        <v>106</v>
      </c>
      <c r="D274" s="159" t="n">
        <v>0.3125</v>
      </c>
      <c r="E274" s="159" t="n">
        <v>0.40625</v>
      </c>
      <c r="G274" s="158" t="s">
        <v>165</v>
      </c>
      <c r="H274" s="169" t="s">
        <v>110</v>
      </c>
      <c r="I274" s="160" t="n">
        <v>2065</v>
      </c>
      <c r="J274" s="160" t="n">
        <v>26210</v>
      </c>
      <c r="K274" s="161" t="n">
        <v>12.6924939467312</v>
      </c>
    </row>
    <row r="275" customFormat="false" ht="13.5" hidden="false" customHeight="false" outlineLevel="0" collapsed="false">
      <c r="A275" s="157" t="n">
        <v>435</v>
      </c>
      <c r="B275" s="169" t="s">
        <v>107</v>
      </c>
      <c r="C275" s="169" t="s">
        <v>106</v>
      </c>
      <c r="D275" s="159" t="n">
        <v>0.3125</v>
      </c>
      <c r="E275" s="159" t="n">
        <v>0.40625</v>
      </c>
      <c r="G275" s="158" t="s">
        <v>165</v>
      </c>
      <c r="H275" s="169" t="s">
        <v>152</v>
      </c>
      <c r="I275" s="160" t="n">
        <v>2398</v>
      </c>
      <c r="J275" s="160" t="n">
        <v>56410</v>
      </c>
      <c r="K275" s="161" t="n">
        <v>23.5237698081735</v>
      </c>
    </row>
    <row r="276" customFormat="false" ht="13.5" hidden="false" customHeight="false" outlineLevel="0" collapsed="false">
      <c r="A276" s="157" t="n">
        <v>436</v>
      </c>
      <c r="B276" s="169" t="s">
        <v>107</v>
      </c>
      <c r="C276" s="169" t="s">
        <v>106</v>
      </c>
      <c r="D276" s="159" t="n">
        <v>0.3125</v>
      </c>
      <c r="E276" s="159" t="n">
        <v>0.40625</v>
      </c>
      <c r="G276" s="158" t="s">
        <v>165</v>
      </c>
      <c r="H276" s="169" t="s">
        <v>153</v>
      </c>
      <c r="I276" s="160" t="n">
        <v>2398</v>
      </c>
      <c r="J276" s="160" t="n">
        <v>42410</v>
      </c>
      <c r="K276" s="161" t="n">
        <v>17.6855713094245</v>
      </c>
    </row>
    <row r="277" customFormat="false" ht="13.5" hidden="false" customHeight="false" outlineLevel="0" collapsed="false">
      <c r="A277" s="157" t="n">
        <v>437</v>
      </c>
      <c r="B277" s="169" t="s">
        <v>107</v>
      </c>
      <c r="C277" s="169" t="s">
        <v>106</v>
      </c>
      <c r="D277" s="159" t="n">
        <v>0.3125</v>
      </c>
      <c r="E277" s="159" t="n">
        <v>0.40625</v>
      </c>
      <c r="G277" s="158" t="s">
        <v>165</v>
      </c>
      <c r="H277" s="169" t="s">
        <v>154</v>
      </c>
      <c r="I277" s="160" t="n">
        <v>2065</v>
      </c>
      <c r="J277" s="160" t="n">
        <v>37310</v>
      </c>
      <c r="K277" s="161" t="n">
        <v>18.0677966101695</v>
      </c>
    </row>
    <row r="278" customFormat="false" ht="13.5" hidden="false" customHeight="false" outlineLevel="0" collapsed="false">
      <c r="A278" s="157" t="n">
        <v>438</v>
      </c>
      <c r="B278" s="169" t="s">
        <v>107</v>
      </c>
      <c r="C278" s="169" t="s">
        <v>106</v>
      </c>
      <c r="D278" s="159" t="n">
        <v>0.444444444444444</v>
      </c>
      <c r="E278" s="159" t="n">
        <v>0.538194444444444</v>
      </c>
      <c r="G278" s="158" t="s">
        <v>166</v>
      </c>
      <c r="H278" s="169" t="s">
        <v>145</v>
      </c>
      <c r="I278" s="160" t="n">
        <v>1399</v>
      </c>
      <c r="J278" s="160" t="n">
        <v>22210</v>
      </c>
      <c r="K278" s="161" t="n">
        <v>15.8756254467477</v>
      </c>
    </row>
    <row r="279" customFormat="false" ht="13.5" hidden="false" customHeight="false" outlineLevel="0" collapsed="false">
      <c r="A279" s="157" t="n">
        <v>439</v>
      </c>
      <c r="B279" s="169" t="s">
        <v>107</v>
      </c>
      <c r="C279" s="169" t="s">
        <v>106</v>
      </c>
      <c r="D279" s="159" t="n">
        <v>0.444444444444444</v>
      </c>
      <c r="E279" s="159" t="n">
        <v>0.538194444444444</v>
      </c>
      <c r="G279" s="158" t="s">
        <v>166</v>
      </c>
      <c r="H279" s="169" t="s">
        <v>146</v>
      </c>
      <c r="I279" s="160" t="n">
        <v>1399</v>
      </c>
      <c r="J279" s="160" t="n">
        <v>43310</v>
      </c>
      <c r="K279" s="161" t="n">
        <v>30.9578270192995</v>
      </c>
    </row>
    <row r="280" customFormat="false" ht="13.5" hidden="false" customHeight="false" outlineLevel="0" collapsed="false">
      <c r="A280" s="157" t="n">
        <v>440</v>
      </c>
      <c r="B280" s="169" t="s">
        <v>107</v>
      </c>
      <c r="C280" s="169" t="s">
        <v>106</v>
      </c>
      <c r="D280" s="159" t="n">
        <v>0.444444444444444</v>
      </c>
      <c r="E280" s="159" t="n">
        <v>0.538194444444444</v>
      </c>
      <c r="G280" s="158" t="s">
        <v>166</v>
      </c>
      <c r="H280" s="169" t="s">
        <v>176</v>
      </c>
      <c r="I280" s="160" t="n">
        <v>999</v>
      </c>
      <c r="J280" s="160" t="n">
        <v>9410</v>
      </c>
      <c r="K280" s="161" t="n">
        <v>9.41941941941942</v>
      </c>
    </row>
    <row r="281" customFormat="false" ht="13.5" hidden="false" customHeight="false" outlineLevel="0" collapsed="false">
      <c r="A281" s="157" t="n">
        <v>441</v>
      </c>
      <c r="B281" s="169" t="s">
        <v>107</v>
      </c>
      <c r="C281" s="169" t="s">
        <v>106</v>
      </c>
      <c r="D281" s="159" t="n">
        <v>0.444444444444444</v>
      </c>
      <c r="E281" s="159" t="n">
        <v>0.538194444444444</v>
      </c>
      <c r="G281" s="158" t="s">
        <v>166</v>
      </c>
      <c r="H281" s="169" t="s">
        <v>109</v>
      </c>
      <c r="I281" s="160" t="n">
        <v>999</v>
      </c>
      <c r="J281" s="160" t="n">
        <v>9510</v>
      </c>
      <c r="K281" s="161" t="n">
        <v>9.51951951951952</v>
      </c>
    </row>
    <row r="282" customFormat="false" ht="13.5" hidden="false" customHeight="false" outlineLevel="0" collapsed="false">
      <c r="A282" s="157" t="n">
        <v>442</v>
      </c>
      <c r="B282" s="169" t="s">
        <v>107</v>
      </c>
      <c r="C282" s="169" t="s">
        <v>106</v>
      </c>
      <c r="D282" s="159" t="n">
        <v>0.444444444444444</v>
      </c>
      <c r="E282" s="159" t="n">
        <v>0.538194444444444</v>
      </c>
      <c r="G282" s="158" t="s">
        <v>166</v>
      </c>
      <c r="H282" s="169" t="s">
        <v>147</v>
      </c>
      <c r="I282" s="160" t="n">
        <v>999</v>
      </c>
      <c r="J282" s="160" t="n">
        <v>10610</v>
      </c>
      <c r="K282" s="161" t="n">
        <v>10.6206206206206</v>
      </c>
    </row>
    <row r="283" customFormat="false" ht="13.5" hidden="false" customHeight="false" outlineLevel="0" collapsed="false">
      <c r="A283" s="157" t="n">
        <v>443</v>
      </c>
      <c r="B283" s="169" t="s">
        <v>107</v>
      </c>
      <c r="C283" s="169" t="s">
        <v>106</v>
      </c>
      <c r="D283" s="159" t="n">
        <v>0.444444444444444</v>
      </c>
      <c r="E283" s="159" t="n">
        <v>0.538194444444444</v>
      </c>
      <c r="G283" s="158" t="s">
        <v>166</v>
      </c>
      <c r="H283" s="169" t="s">
        <v>148</v>
      </c>
      <c r="I283" s="160" t="n">
        <v>999</v>
      </c>
      <c r="J283" s="160" t="n">
        <v>14810</v>
      </c>
      <c r="K283" s="161" t="n">
        <v>14.8248248248248</v>
      </c>
    </row>
    <row r="284" customFormat="false" ht="13.5" hidden="false" customHeight="false" outlineLevel="0" collapsed="false">
      <c r="A284" s="157" t="n">
        <v>444</v>
      </c>
      <c r="B284" s="169" t="s">
        <v>107</v>
      </c>
      <c r="C284" s="169" t="s">
        <v>106</v>
      </c>
      <c r="D284" s="159" t="n">
        <v>0.444444444444444</v>
      </c>
      <c r="E284" s="159" t="n">
        <v>0.538194444444444</v>
      </c>
      <c r="G284" s="158" t="s">
        <v>166</v>
      </c>
      <c r="H284" s="169" t="s">
        <v>149</v>
      </c>
      <c r="I284" s="160" t="n">
        <v>999</v>
      </c>
      <c r="J284" s="160" t="n">
        <v>15410</v>
      </c>
      <c r="K284" s="161" t="n">
        <v>15.4254254254254</v>
      </c>
    </row>
    <row r="285" customFormat="false" ht="13.5" hidden="false" customHeight="false" outlineLevel="0" collapsed="false">
      <c r="A285" s="157" t="n">
        <v>445</v>
      </c>
      <c r="B285" s="169" t="s">
        <v>107</v>
      </c>
      <c r="C285" s="169" t="s">
        <v>106</v>
      </c>
      <c r="D285" s="159" t="n">
        <v>0.444444444444444</v>
      </c>
      <c r="E285" s="159" t="n">
        <v>0.538194444444444</v>
      </c>
      <c r="G285" s="158" t="s">
        <v>166</v>
      </c>
      <c r="H285" s="169" t="s">
        <v>150</v>
      </c>
      <c r="I285" s="160" t="n">
        <v>2398</v>
      </c>
      <c r="J285" s="160" t="n">
        <v>62110</v>
      </c>
      <c r="K285" s="161" t="n">
        <v>25.9007506255213</v>
      </c>
    </row>
    <row r="286" customFormat="false" ht="13.5" hidden="false" customHeight="false" outlineLevel="0" collapsed="false">
      <c r="A286" s="157" t="n">
        <v>446</v>
      </c>
      <c r="B286" s="169" t="s">
        <v>107</v>
      </c>
      <c r="C286" s="169" t="s">
        <v>106</v>
      </c>
      <c r="D286" s="159" t="n">
        <v>0.444444444444444</v>
      </c>
      <c r="E286" s="159" t="n">
        <v>0.538194444444444</v>
      </c>
      <c r="G286" s="158" t="s">
        <v>166</v>
      </c>
      <c r="H286" s="169" t="s">
        <v>151</v>
      </c>
      <c r="I286" s="160" t="n">
        <v>2065</v>
      </c>
      <c r="J286" s="160" t="n">
        <v>50110</v>
      </c>
      <c r="K286" s="161" t="n">
        <v>24.2663438256659</v>
      </c>
    </row>
    <row r="287" customFormat="false" ht="13.5" hidden="false" customHeight="false" outlineLevel="0" collapsed="false">
      <c r="A287" s="157" t="n">
        <v>447</v>
      </c>
      <c r="B287" s="169" t="s">
        <v>107</v>
      </c>
      <c r="C287" s="169" t="s">
        <v>106</v>
      </c>
      <c r="D287" s="159" t="n">
        <v>0.444444444444444</v>
      </c>
      <c r="E287" s="159" t="n">
        <v>0.538194444444444</v>
      </c>
      <c r="G287" s="158" t="s">
        <v>166</v>
      </c>
      <c r="H287" s="169" t="s">
        <v>110</v>
      </c>
      <c r="I287" s="160" t="n">
        <v>2065</v>
      </c>
      <c r="J287" s="160" t="n">
        <v>26210</v>
      </c>
      <c r="K287" s="161" t="n">
        <v>12.6924939467312</v>
      </c>
    </row>
    <row r="288" customFormat="false" ht="13.5" hidden="false" customHeight="false" outlineLevel="0" collapsed="false">
      <c r="A288" s="157" t="n">
        <v>448</v>
      </c>
      <c r="B288" s="169" t="s">
        <v>107</v>
      </c>
      <c r="C288" s="169" t="s">
        <v>106</v>
      </c>
      <c r="D288" s="159" t="n">
        <v>0.444444444444444</v>
      </c>
      <c r="E288" s="159" t="n">
        <v>0.538194444444444</v>
      </c>
      <c r="G288" s="158" t="s">
        <v>166</v>
      </c>
      <c r="H288" s="169" t="s">
        <v>152</v>
      </c>
      <c r="I288" s="160" t="n">
        <v>2398</v>
      </c>
      <c r="J288" s="160" t="n">
        <v>56410</v>
      </c>
      <c r="K288" s="161" t="n">
        <v>23.5237698081735</v>
      </c>
    </row>
    <row r="289" customFormat="false" ht="13.5" hidden="false" customHeight="false" outlineLevel="0" collapsed="false">
      <c r="A289" s="157" t="n">
        <v>449</v>
      </c>
      <c r="B289" s="169" t="s">
        <v>107</v>
      </c>
      <c r="C289" s="169" t="s">
        <v>106</v>
      </c>
      <c r="D289" s="159" t="n">
        <v>0.444444444444444</v>
      </c>
      <c r="E289" s="159" t="n">
        <v>0.538194444444444</v>
      </c>
      <c r="G289" s="158" t="s">
        <v>166</v>
      </c>
      <c r="H289" s="169" t="s">
        <v>153</v>
      </c>
      <c r="I289" s="160" t="n">
        <v>2398</v>
      </c>
      <c r="J289" s="160" t="n">
        <v>42410</v>
      </c>
      <c r="K289" s="161" t="n">
        <v>17.6855713094245</v>
      </c>
    </row>
    <row r="290" customFormat="false" ht="13.5" hidden="false" customHeight="false" outlineLevel="0" collapsed="false">
      <c r="A290" s="157" t="n">
        <v>450</v>
      </c>
      <c r="B290" s="169" t="s">
        <v>107</v>
      </c>
      <c r="C290" s="169" t="s">
        <v>106</v>
      </c>
      <c r="D290" s="159" t="n">
        <v>0.444444444444444</v>
      </c>
      <c r="E290" s="159" t="n">
        <v>0.538194444444444</v>
      </c>
      <c r="G290" s="158" t="s">
        <v>166</v>
      </c>
      <c r="H290" s="169" t="s">
        <v>154</v>
      </c>
      <c r="I290" s="160" t="n">
        <v>2065</v>
      </c>
      <c r="J290" s="160" t="n">
        <v>37310</v>
      </c>
      <c r="K290" s="161" t="n">
        <v>18.0677966101695</v>
      </c>
    </row>
    <row r="291" customFormat="false" ht="13.5" hidden="false" customHeight="false" outlineLevel="0" collapsed="false">
      <c r="A291" s="157" t="n">
        <v>451</v>
      </c>
      <c r="B291" s="169" t="s">
        <v>107</v>
      </c>
      <c r="C291" s="169" t="s">
        <v>106</v>
      </c>
      <c r="D291" s="159" t="n">
        <v>0.777777777777778</v>
      </c>
      <c r="E291" s="159" t="n">
        <v>0.871527777777778</v>
      </c>
      <c r="G291" s="158" t="s">
        <v>167</v>
      </c>
      <c r="H291" s="169" t="s">
        <v>145</v>
      </c>
      <c r="I291" s="160" t="n">
        <v>1399</v>
      </c>
      <c r="J291" s="160" t="n">
        <v>30010</v>
      </c>
      <c r="K291" s="161" t="n">
        <v>21.4510364546104</v>
      </c>
    </row>
    <row r="292" customFormat="false" ht="13.5" hidden="false" customHeight="false" outlineLevel="0" collapsed="false">
      <c r="A292" s="157" t="n">
        <v>452</v>
      </c>
      <c r="B292" s="169" t="s">
        <v>107</v>
      </c>
      <c r="C292" s="169" t="s">
        <v>106</v>
      </c>
      <c r="D292" s="159" t="n">
        <v>0.777777777777778</v>
      </c>
      <c r="E292" s="159" t="n">
        <v>0.871527777777778</v>
      </c>
      <c r="G292" s="158" t="s">
        <v>167</v>
      </c>
      <c r="H292" s="169" t="s">
        <v>146</v>
      </c>
      <c r="I292" s="160" t="n">
        <v>1399</v>
      </c>
      <c r="J292" s="160" t="n">
        <v>43310</v>
      </c>
      <c r="K292" s="161" t="n">
        <v>30.9578270192995</v>
      </c>
    </row>
    <row r="293" customFormat="false" ht="13.5" hidden="false" customHeight="false" outlineLevel="0" collapsed="false">
      <c r="A293" s="157" t="n">
        <v>453</v>
      </c>
      <c r="B293" s="169" t="s">
        <v>107</v>
      </c>
      <c r="C293" s="169" t="s">
        <v>106</v>
      </c>
      <c r="D293" s="159" t="n">
        <v>0.777777777777778</v>
      </c>
      <c r="E293" s="159" t="n">
        <v>0.871527777777778</v>
      </c>
      <c r="G293" s="158" t="s">
        <v>167</v>
      </c>
      <c r="H293" s="169" t="s">
        <v>176</v>
      </c>
      <c r="I293" s="160" t="n">
        <v>999</v>
      </c>
      <c r="J293" s="160" t="n">
        <v>12610</v>
      </c>
      <c r="K293" s="161" t="n">
        <v>12.6226226226226</v>
      </c>
    </row>
    <row r="294" customFormat="false" ht="13.5" hidden="false" customHeight="false" outlineLevel="0" collapsed="false">
      <c r="A294" s="157" t="n">
        <v>454</v>
      </c>
      <c r="B294" s="169" t="s">
        <v>107</v>
      </c>
      <c r="C294" s="169" t="s">
        <v>106</v>
      </c>
      <c r="D294" s="159" t="n">
        <v>0.777777777777778</v>
      </c>
      <c r="E294" s="159" t="n">
        <v>0.871527777777778</v>
      </c>
      <c r="G294" s="158" t="s">
        <v>167</v>
      </c>
      <c r="H294" s="169" t="s">
        <v>109</v>
      </c>
      <c r="I294" s="160" t="n">
        <v>999</v>
      </c>
      <c r="J294" s="160" t="n">
        <v>13210</v>
      </c>
      <c r="K294" s="161" t="n">
        <v>13.2232232232232</v>
      </c>
    </row>
    <row r="295" customFormat="false" ht="13.5" hidden="false" customHeight="false" outlineLevel="0" collapsed="false">
      <c r="A295" s="157" t="n">
        <v>455</v>
      </c>
      <c r="B295" s="169" t="s">
        <v>107</v>
      </c>
      <c r="C295" s="169" t="s">
        <v>106</v>
      </c>
      <c r="D295" s="159" t="n">
        <v>0.777777777777778</v>
      </c>
      <c r="E295" s="159" t="n">
        <v>0.871527777777778</v>
      </c>
      <c r="G295" s="158" t="s">
        <v>167</v>
      </c>
      <c r="H295" s="169" t="s">
        <v>147</v>
      </c>
      <c r="I295" s="160" t="n">
        <v>999</v>
      </c>
      <c r="J295" s="160" t="n">
        <v>14510</v>
      </c>
      <c r="K295" s="161" t="n">
        <v>14.5245245245245</v>
      </c>
    </row>
    <row r="296" customFormat="false" ht="13.5" hidden="false" customHeight="false" outlineLevel="0" collapsed="false">
      <c r="A296" s="157" t="n">
        <v>456</v>
      </c>
      <c r="B296" s="169" t="s">
        <v>107</v>
      </c>
      <c r="C296" s="169" t="s">
        <v>106</v>
      </c>
      <c r="D296" s="159" t="n">
        <v>0.777777777777778</v>
      </c>
      <c r="E296" s="159" t="n">
        <v>0.871527777777778</v>
      </c>
      <c r="G296" s="158" t="s">
        <v>167</v>
      </c>
      <c r="H296" s="169" t="s">
        <v>148</v>
      </c>
      <c r="I296" s="160" t="n">
        <v>999</v>
      </c>
      <c r="J296" s="160" t="n">
        <v>16310</v>
      </c>
      <c r="K296" s="161" t="n">
        <v>16.3263263263263</v>
      </c>
    </row>
    <row r="297" customFormat="false" ht="13.5" hidden="false" customHeight="false" outlineLevel="0" collapsed="false">
      <c r="A297" s="157" t="n">
        <v>457</v>
      </c>
      <c r="B297" s="169" t="s">
        <v>107</v>
      </c>
      <c r="C297" s="169" t="s">
        <v>106</v>
      </c>
      <c r="D297" s="159" t="n">
        <v>0.777777777777778</v>
      </c>
      <c r="E297" s="159" t="n">
        <v>0.871527777777778</v>
      </c>
      <c r="G297" s="158" t="s">
        <v>167</v>
      </c>
      <c r="H297" s="169" t="s">
        <v>149</v>
      </c>
      <c r="I297" s="160" t="n">
        <v>999</v>
      </c>
      <c r="J297" s="160" t="n">
        <v>21810</v>
      </c>
      <c r="K297" s="161" t="n">
        <v>21.8318318318318</v>
      </c>
    </row>
    <row r="298" customFormat="false" ht="13.5" hidden="false" customHeight="false" outlineLevel="0" collapsed="false">
      <c r="A298" s="157" t="n">
        <v>458</v>
      </c>
      <c r="B298" s="169" t="s">
        <v>107</v>
      </c>
      <c r="C298" s="169" t="s">
        <v>106</v>
      </c>
      <c r="D298" s="159" t="n">
        <v>0.777777777777778</v>
      </c>
      <c r="E298" s="159" t="n">
        <v>0.871527777777778</v>
      </c>
      <c r="G298" s="158" t="s">
        <v>167</v>
      </c>
      <c r="H298" s="169" t="s">
        <v>150</v>
      </c>
      <c r="I298" s="160" t="n">
        <v>2398</v>
      </c>
      <c r="J298" s="160" t="n">
        <v>62110</v>
      </c>
      <c r="K298" s="161" t="n">
        <v>25.9007506255213</v>
      </c>
    </row>
    <row r="299" customFormat="false" ht="13.5" hidden="false" customHeight="false" outlineLevel="0" collapsed="false">
      <c r="A299" s="157" t="n">
        <v>459</v>
      </c>
      <c r="B299" s="169" t="s">
        <v>107</v>
      </c>
      <c r="C299" s="169" t="s">
        <v>106</v>
      </c>
      <c r="D299" s="159" t="n">
        <v>0.777777777777778</v>
      </c>
      <c r="E299" s="159" t="n">
        <v>0.871527777777778</v>
      </c>
      <c r="G299" s="158" t="s">
        <v>167</v>
      </c>
      <c r="H299" s="169" t="s">
        <v>151</v>
      </c>
      <c r="I299" s="160" t="n">
        <v>2065</v>
      </c>
      <c r="J299" s="160" t="n">
        <v>50110</v>
      </c>
      <c r="K299" s="161" t="n">
        <v>24.2663438256659</v>
      </c>
    </row>
    <row r="300" customFormat="false" ht="13.5" hidden="false" customHeight="false" outlineLevel="0" collapsed="false">
      <c r="A300" s="157" t="n">
        <v>460</v>
      </c>
      <c r="B300" s="169" t="s">
        <v>107</v>
      </c>
      <c r="C300" s="169" t="s">
        <v>106</v>
      </c>
      <c r="D300" s="159" t="n">
        <v>0.777777777777778</v>
      </c>
      <c r="E300" s="159" t="n">
        <v>0.871527777777778</v>
      </c>
      <c r="G300" s="158" t="s">
        <v>167</v>
      </c>
      <c r="H300" s="169" t="s">
        <v>110</v>
      </c>
      <c r="I300" s="160" t="n">
        <v>2065</v>
      </c>
      <c r="J300" s="160" t="n">
        <v>26210</v>
      </c>
      <c r="K300" s="161" t="n">
        <v>12.6924939467312</v>
      </c>
    </row>
    <row r="301" customFormat="false" ht="13.5" hidden="false" customHeight="false" outlineLevel="0" collapsed="false">
      <c r="A301" s="157" t="n">
        <v>461</v>
      </c>
      <c r="B301" s="169" t="s">
        <v>107</v>
      </c>
      <c r="C301" s="169" t="s">
        <v>106</v>
      </c>
      <c r="D301" s="159" t="n">
        <v>0.777777777777778</v>
      </c>
      <c r="E301" s="159" t="n">
        <v>0.871527777777778</v>
      </c>
      <c r="G301" s="158" t="s">
        <v>167</v>
      </c>
      <c r="H301" s="169" t="s">
        <v>152</v>
      </c>
      <c r="I301" s="160" t="n">
        <v>2398</v>
      </c>
      <c r="J301" s="160" t="n">
        <v>56410</v>
      </c>
      <c r="K301" s="161" t="n">
        <v>23.5237698081735</v>
      </c>
    </row>
    <row r="302" customFormat="false" ht="13.5" hidden="false" customHeight="false" outlineLevel="0" collapsed="false">
      <c r="A302" s="157" t="n">
        <v>462</v>
      </c>
      <c r="B302" s="169" t="s">
        <v>107</v>
      </c>
      <c r="C302" s="169" t="s">
        <v>106</v>
      </c>
      <c r="D302" s="159" t="n">
        <v>0.777777777777778</v>
      </c>
      <c r="E302" s="159" t="n">
        <v>0.871527777777778</v>
      </c>
      <c r="G302" s="158" t="s">
        <v>167</v>
      </c>
      <c r="H302" s="169" t="s">
        <v>153</v>
      </c>
      <c r="I302" s="160" t="n">
        <v>2398</v>
      </c>
      <c r="J302" s="160" t="n">
        <v>42410</v>
      </c>
      <c r="K302" s="161" t="n">
        <v>17.6855713094245</v>
      </c>
    </row>
    <row r="303" customFormat="false" ht="13.5" hidden="false" customHeight="false" outlineLevel="0" collapsed="false">
      <c r="A303" s="157" t="n">
        <v>463</v>
      </c>
      <c r="B303" s="169" t="s">
        <v>107</v>
      </c>
      <c r="C303" s="169" t="s">
        <v>106</v>
      </c>
      <c r="D303" s="159" t="n">
        <v>0.777777777777778</v>
      </c>
      <c r="E303" s="159" t="n">
        <v>0.871527777777778</v>
      </c>
      <c r="G303" s="158" t="s">
        <v>167</v>
      </c>
      <c r="H303" s="169" t="s">
        <v>154</v>
      </c>
      <c r="I303" s="160" t="n">
        <v>2065</v>
      </c>
      <c r="J303" s="160" t="n">
        <v>37310</v>
      </c>
      <c r="K303" s="161" t="n">
        <v>18.0677966101695</v>
      </c>
    </row>
    <row r="304" customFormat="false" ht="13.5" hidden="false" customHeight="false" outlineLevel="0" collapsed="false">
      <c r="A304" s="157" t="n">
        <v>464</v>
      </c>
      <c r="B304" s="169" t="s">
        <v>107</v>
      </c>
      <c r="C304" s="169" t="s">
        <v>106</v>
      </c>
      <c r="D304" s="159" t="n">
        <v>0.847222222222222</v>
      </c>
      <c r="E304" s="159" t="n">
        <v>0.9375</v>
      </c>
      <c r="G304" s="158" t="s">
        <v>168</v>
      </c>
      <c r="H304" s="169" t="s">
        <v>145</v>
      </c>
      <c r="I304" s="160" t="n">
        <v>1399</v>
      </c>
      <c r="J304" s="160" t="n">
        <v>30010</v>
      </c>
      <c r="K304" s="161" t="n">
        <v>21.4510364546104</v>
      </c>
    </row>
    <row r="305" customFormat="false" ht="13.5" hidden="false" customHeight="false" outlineLevel="0" collapsed="false">
      <c r="A305" s="157" t="n">
        <v>465</v>
      </c>
      <c r="B305" s="169" t="s">
        <v>107</v>
      </c>
      <c r="C305" s="169" t="s">
        <v>106</v>
      </c>
      <c r="D305" s="159" t="n">
        <v>0.847222222222222</v>
      </c>
      <c r="E305" s="159" t="n">
        <v>0.9375</v>
      </c>
      <c r="G305" s="158" t="s">
        <v>168</v>
      </c>
      <c r="H305" s="169" t="s">
        <v>146</v>
      </c>
      <c r="I305" s="160" t="n">
        <v>1399</v>
      </c>
      <c r="J305" s="160" t="n">
        <v>43310</v>
      </c>
      <c r="K305" s="161" t="n">
        <v>30.9578270192995</v>
      </c>
    </row>
    <row r="306" customFormat="false" ht="13.5" hidden="false" customHeight="false" outlineLevel="0" collapsed="false">
      <c r="A306" s="157" t="n">
        <v>466</v>
      </c>
      <c r="B306" s="169" t="s">
        <v>107</v>
      </c>
      <c r="C306" s="169" t="s">
        <v>106</v>
      </c>
      <c r="D306" s="159" t="n">
        <v>0.847222222222222</v>
      </c>
      <c r="E306" s="159" t="n">
        <v>0.9375</v>
      </c>
      <c r="G306" s="158" t="s">
        <v>168</v>
      </c>
      <c r="H306" s="169" t="s">
        <v>176</v>
      </c>
      <c r="I306" s="160" t="n">
        <v>999</v>
      </c>
      <c r="J306" s="160" t="n">
        <v>12610</v>
      </c>
      <c r="K306" s="161" t="n">
        <v>12.6226226226226</v>
      </c>
    </row>
    <row r="307" customFormat="false" ht="13.5" hidden="false" customHeight="false" outlineLevel="0" collapsed="false">
      <c r="A307" s="157" t="n">
        <v>467</v>
      </c>
      <c r="B307" s="169" t="s">
        <v>107</v>
      </c>
      <c r="C307" s="169" t="s">
        <v>106</v>
      </c>
      <c r="D307" s="159" t="n">
        <v>0.847222222222222</v>
      </c>
      <c r="E307" s="159" t="n">
        <v>0.9375</v>
      </c>
      <c r="G307" s="158" t="s">
        <v>168</v>
      </c>
      <c r="H307" s="169" t="s">
        <v>109</v>
      </c>
      <c r="I307" s="160" t="n">
        <v>999</v>
      </c>
      <c r="J307" s="160" t="n">
        <v>13210</v>
      </c>
      <c r="K307" s="161" t="n">
        <v>13.2232232232232</v>
      </c>
    </row>
    <row r="308" customFormat="false" ht="13.5" hidden="false" customHeight="false" outlineLevel="0" collapsed="false">
      <c r="A308" s="157" t="n">
        <v>468</v>
      </c>
      <c r="B308" s="169" t="s">
        <v>107</v>
      </c>
      <c r="C308" s="169" t="s">
        <v>106</v>
      </c>
      <c r="D308" s="159" t="n">
        <v>0.847222222222222</v>
      </c>
      <c r="E308" s="159" t="n">
        <v>0.9375</v>
      </c>
      <c r="G308" s="158" t="s">
        <v>168</v>
      </c>
      <c r="H308" s="169" t="s">
        <v>147</v>
      </c>
      <c r="I308" s="160" t="n">
        <v>999</v>
      </c>
      <c r="J308" s="160" t="n">
        <v>14510</v>
      </c>
      <c r="K308" s="161" t="n">
        <v>14.5245245245245</v>
      </c>
    </row>
    <row r="309" customFormat="false" ht="13.5" hidden="false" customHeight="false" outlineLevel="0" collapsed="false">
      <c r="A309" s="157" t="n">
        <v>469</v>
      </c>
      <c r="B309" s="169" t="s">
        <v>107</v>
      </c>
      <c r="C309" s="169" t="s">
        <v>106</v>
      </c>
      <c r="D309" s="159" t="n">
        <v>0.847222222222222</v>
      </c>
      <c r="E309" s="159" t="n">
        <v>0.9375</v>
      </c>
      <c r="G309" s="158" t="s">
        <v>168</v>
      </c>
      <c r="H309" s="169" t="s">
        <v>148</v>
      </c>
      <c r="I309" s="160" t="n">
        <v>999</v>
      </c>
      <c r="J309" s="160" t="n">
        <v>16310</v>
      </c>
      <c r="K309" s="161" t="n">
        <v>16.3263263263263</v>
      </c>
    </row>
    <row r="310" customFormat="false" ht="13.5" hidden="false" customHeight="false" outlineLevel="0" collapsed="false">
      <c r="A310" s="157" t="n">
        <v>470</v>
      </c>
      <c r="B310" s="169" t="s">
        <v>107</v>
      </c>
      <c r="C310" s="169" t="s">
        <v>106</v>
      </c>
      <c r="D310" s="159" t="n">
        <v>0.847222222222222</v>
      </c>
      <c r="E310" s="159" t="n">
        <v>0.9375</v>
      </c>
      <c r="G310" s="158" t="s">
        <v>168</v>
      </c>
      <c r="H310" s="169" t="s">
        <v>149</v>
      </c>
      <c r="I310" s="160" t="n">
        <v>999</v>
      </c>
      <c r="J310" s="160" t="n">
        <v>21810</v>
      </c>
      <c r="K310" s="161" t="n">
        <v>21.8318318318318</v>
      </c>
    </row>
    <row r="311" customFormat="false" ht="13.5" hidden="false" customHeight="false" outlineLevel="0" collapsed="false">
      <c r="A311" s="157" t="n">
        <v>471</v>
      </c>
      <c r="B311" s="169" t="s">
        <v>107</v>
      </c>
      <c r="C311" s="169" t="s">
        <v>106</v>
      </c>
      <c r="D311" s="159" t="n">
        <v>0.847222222222222</v>
      </c>
      <c r="E311" s="159" t="n">
        <v>0.9375</v>
      </c>
      <c r="G311" s="158" t="s">
        <v>168</v>
      </c>
      <c r="H311" s="169" t="s">
        <v>150</v>
      </c>
      <c r="I311" s="160" t="n">
        <v>2398</v>
      </c>
      <c r="J311" s="160" t="n">
        <v>62110</v>
      </c>
      <c r="K311" s="161" t="n">
        <v>25.9007506255213</v>
      </c>
    </row>
    <row r="312" customFormat="false" ht="13.5" hidden="false" customHeight="false" outlineLevel="0" collapsed="false">
      <c r="A312" s="157" t="n">
        <v>472</v>
      </c>
      <c r="B312" s="169" t="s">
        <v>107</v>
      </c>
      <c r="C312" s="169" t="s">
        <v>106</v>
      </c>
      <c r="D312" s="159" t="n">
        <v>0.847222222222222</v>
      </c>
      <c r="E312" s="159" t="n">
        <v>0.9375</v>
      </c>
      <c r="G312" s="158" t="s">
        <v>168</v>
      </c>
      <c r="H312" s="169" t="s">
        <v>151</v>
      </c>
      <c r="I312" s="160" t="n">
        <v>2065</v>
      </c>
      <c r="J312" s="160" t="n">
        <v>50110</v>
      </c>
      <c r="K312" s="161" t="n">
        <v>24.2663438256659</v>
      </c>
    </row>
    <row r="313" customFormat="false" ht="13.5" hidden="false" customHeight="false" outlineLevel="0" collapsed="false">
      <c r="A313" s="157" t="n">
        <v>473</v>
      </c>
      <c r="B313" s="169" t="s">
        <v>107</v>
      </c>
      <c r="C313" s="169" t="s">
        <v>106</v>
      </c>
      <c r="D313" s="159" t="n">
        <v>0.847222222222222</v>
      </c>
      <c r="E313" s="159" t="n">
        <v>0.9375</v>
      </c>
      <c r="G313" s="158" t="s">
        <v>168</v>
      </c>
      <c r="H313" s="169" t="s">
        <v>110</v>
      </c>
      <c r="I313" s="160" t="n">
        <v>2065</v>
      </c>
      <c r="J313" s="160" t="n">
        <v>26210</v>
      </c>
      <c r="K313" s="161" t="n">
        <v>12.6924939467312</v>
      </c>
    </row>
    <row r="314" customFormat="false" ht="13.5" hidden="false" customHeight="false" outlineLevel="0" collapsed="false">
      <c r="A314" s="157" t="n">
        <v>474</v>
      </c>
      <c r="B314" s="169" t="s">
        <v>107</v>
      </c>
      <c r="C314" s="169" t="s">
        <v>106</v>
      </c>
      <c r="D314" s="159" t="n">
        <v>0.847222222222222</v>
      </c>
      <c r="E314" s="159" t="n">
        <v>0.9375</v>
      </c>
      <c r="G314" s="158" t="s">
        <v>168</v>
      </c>
      <c r="H314" s="169" t="s">
        <v>152</v>
      </c>
      <c r="I314" s="160" t="n">
        <v>2398</v>
      </c>
      <c r="J314" s="160" t="n">
        <v>56410</v>
      </c>
      <c r="K314" s="161" t="n">
        <v>23.5237698081735</v>
      </c>
    </row>
    <row r="315" customFormat="false" ht="13.5" hidden="false" customHeight="false" outlineLevel="0" collapsed="false">
      <c r="A315" s="157" t="n">
        <v>475</v>
      </c>
      <c r="B315" s="169" t="s">
        <v>107</v>
      </c>
      <c r="C315" s="169" t="s">
        <v>106</v>
      </c>
      <c r="D315" s="159" t="n">
        <v>0.847222222222222</v>
      </c>
      <c r="E315" s="159" t="n">
        <v>0.9375</v>
      </c>
      <c r="G315" s="158" t="s">
        <v>168</v>
      </c>
      <c r="H315" s="169" t="s">
        <v>153</v>
      </c>
      <c r="I315" s="160" t="n">
        <v>2398</v>
      </c>
      <c r="J315" s="160" t="n">
        <v>42410</v>
      </c>
      <c r="K315" s="161" t="n">
        <v>17.6855713094245</v>
      </c>
    </row>
    <row r="316" customFormat="false" ht="13.5" hidden="false" customHeight="false" outlineLevel="0" collapsed="false">
      <c r="A316" s="157" t="n">
        <v>476</v>
      </c>
      <c r="B316" s="169" t="s">
        <v>107</v>
      </c>
      <c r="C316" s="169" t="s">
        <v>106</v>
      </c>
      <c r="D316" s="159" t="n">
        <v>0.847222222222222</v>
      </c>
      <c r="E316" s="159" t="n">
        <v>0.9375</v>
      </c>
      <c r="G316" s="158" t="s">
        <v>168</v>
      </c>
      <c r="H316" s="169" t="s">
        <v>154</v>
      </c>
      <c r="I316" s="160" t="n">
        <v>2065</v>
      </c>
      <c r="J316" s="160" t="n">
        <v>37310</v>
      </c>
      <c r="K316" s="161" t="n">
        <v>18.0677966101695</v>
      </c>
    </row>
    <row r="317" customFormat="false" ht="13.5" hidden="false" customHeight="false" outlineLevel="0" collapsed="false">
      <c r="A317" s="157" t="n">
        <v>1812</v>
      </c>
      <c r="B317" s="169" t="s">
        <v>114</v>
      </c>
      <c r="C317" s="169" t="s">
        <v>106</v>
      </c>
      <c r="D317" s="159" t="n">
        <v>0.3125</v>
      </c>
      <c r="E317" s="159" t="n">
        <v>0.392361111111111</v>
      </c>
      <c r="G317" s="158" t="s">
        <v>169</v>
      </c>
      <c r="H317" s="169" t="s">
        <v>145</v>
      </c>
      <c r="I317" s="160" t="n">
        <v>1508</v>
      </c>
      <c r="J317" s="160" t="n">
        <v>25160</v>
      </c>
      <c r="K317" s="161" t="n">
        <v>16.684350132626</v>
      </c>
    </row>
    <row r="318" customFormat="false" ht="13.5" hidden="false" customHeight="false" outlineLevel="0" collapsed="false">
      <c r="A318" s="157" t="n">
        <v>1813</v>
      </c>
      <c r="B318" s="169" t="s">
        <v>114</v>
      </c>
      <c r="C318" s="169" t="s">
        <v>106</v>
      </c>
      <c r="D318" s="159" t="n">
        <v>0.3125</v>
      </c>
      <c r="E318" s="159" t="n">
        <v>0.392361111111111</v>
      </c>
      <c r="G318" s="158" t="s">
        <v>169</v>
      </c>
      <c r="H318" s="169" t="s">
        <v>146</v>
      </c>
      <c r="I318" s="160" t="n">
        <v>1508</v>
      </c>
      <c r="J318" s="160" t="n">
        <v>35660</v>
      </c>
      <c r="K318" s="161" t="n">
        <v>23.6472148541114</v>
      </c>
    </row>
    <row r="319" customFormat="false" ht="13.5" hidden="false" customHeight="false" outlineLevel="0" collapsed="false">
      <c r="A319" s="157" t="n">
        <v>1814</v>
      </c>
      <c r="B319" s="169" t="s">
        <v>114</v>
      </c>
      <c r="C319" s="169" t="s">
        <v>106</v>
      </c>
      <c r="D319" s="159" t="n">
        <v>0.3125</v>
      </c>
      <c r="E319" s="159" t="n">
        <v>0.392361111111111</v>
      </c>
      <c r="G319" s="158" t="s">
        <v>169</v>
      </c>
      <c r="H319" s="169" t="s">
        <v>176</v>
      </c>
      <c r="I319" s="160" t="n">
        <v>1108</v>
      </c>
      <c r="J319" s="160" t="n">
        <v>8560</v>
      </c>
      <c r="K319" s="161" t="n">
        <v>7.72563176895307</v>
      </c>
    </row>
    <row r="320" customFormat="false" ht="13.5" hidden="false" customHeight="false" outlineLevel="0" collapsed="false">
      <c r="A320" s="157" t="n">
        <v>1815</v>
      </c>
      <c r="B320" s="169" t="s">
        <v>114</v>
      </c>
      <c r="C320" s="169" t="s">
        <v>106</v>
      </c>
      <c r="D320" s="159" t="n">
        <v>0.3125</v>
      </c>
      <c r="E320" s="159" t="n">
        <v>0.392361111111111</v>
      </c>
      <c r="G320" s="158" t="s">
        <v>169</v>
      </c>
      <c r="H320" s="169" t="s">
        <v>109</v>
      </c>
      <c r="I320" s="160" t="n">
        <v>1108</v>
      </c>
      <c r="J320" s="160" t="n">
        <v>9260</v>
      </c>
      <c r="K320" s="161" t="n">
        <v>8.35740072202166</v>
      </c>
    </row>
    <row r="321" customFormat="false" ht="13.5" hidden="false" customHeight="false" outlineLevel="0" collapsed="false">
      <c r="A321" s="157" t="n">
        <v>1816</v>
      </c>
      <c r="B321" s="169" t="s">
        <v>114</v>
      </c>
      <c r="C321" s="169" t="s">
        <v>106</v>
      </c>
      <c r="D321" s="159" t="n">
        <v>0.3125</v>
      </c>
      <c r="E321" s="159" t="n">
        <v>0.392361111111111</v>
      </c>
      <c r="G321" s="158" t="s">
        <v>169</v>
      </c>
      <c r="H321" s="169" t="s">
        <v>147</v>
      </c>
      <c r="I321" s="160" t="n">
        <v>1108</v>
      </c>
      <c r="J321" s="160" t="n">
        <v>9660</v>
      </c>
      <c r="K321" s="161" t="n">
        <v>8.71841155234657</v>
      </c>
    </row>
    <row r="322" customFormat="false" ht="13.5" hidden="false" customHeight="false" outlineLevel="0" collapsed="false">
      <c r="A322" s="157" t="n">
        <v>1817</v>
      </c>
      <c r="B322" s="169" t="s">
        <v>114</v>
      </c>
      <c r="C322" s="169" t="s">
        <v>106</v>
      </c>
      <c r="D322" s="159" t="n">
        <v>0.3125</v>
      </c>
      <c r="E322" s="159" t="n">
        <v>0.392361111111111</v>
      </c>
      <c r="G322" s="158" t="s">
        <v>169</v>
      </c>
      <c r="H322" s="169" t="s">
        <v>148</v>
      </c>
      <c r="I322" s="160" t="n">
        <v>1108</v>
      </c>
      <c r="J322" s="160" t="n">
        <v>9960</v>
      </c>
      <c r="K322" s="161" t="n">
        <v>8.98916967509025</v>
      </c>
    </row>
    <row r="323" customFormat="false" ht="13.5" hidden="false" customHeight="false" outlineLevel="0" collapsed="false">
      <c r="A323" s="157" t="n">
        <v>1818</v>
      </c>
      <c r="B323" s="169" t="s">
        <v>114</v>
      </c>
      <c r="C323" s="169" t="s">
        <v>106</v>
      </c>
      <c r="D323" s="159" t="n">
        <v>0.3125</v>
      </c>
      <c r="E323" s="159" t="n">
        <v>0.392361111111111</v>
      </c>
      <c r="G323" s="158" t="s">
        <v>169</v>
      </c>
      <c r="H323" s="169" t="s">
        <v>149</v>
      </c>
      <c r="I323" s="160" t="n">
        <v>1108</v>
      </c>
      <c r="J323" s="160" t="n">
        <v>15060</v>
      </c>
      <c r="K323" s="161" t="n">
        <v>13.5920577617329</v>
      </c>
    </row>
    <row r="324" customFormat="false" ht="13.5" hidden="false" customHeight="false" outlineLevel="0" collapsed="false">
      <c r="A324" s="157" t="n">
        <v>1819</v>
      </c>
      <c r="B324" s="169" t="s">
        <v>114</v>
      </c>
      <c r="C324" s="169" t="s">
        <v>106</v>
      </c>
      <c r="D324" s="159" t="n">
        <v>0.3125</v>
      </c>
      <c r="E324" s="159" t="n">
        <v>0.392361111111111</v>
      </c>
      <c r="G324" s="158" t="s">
        <v>169</v>
      </c>
      <c r="H324" s="169" t="s">
        <v>150</v>
      </c>
      <c r="I324" s="160" t="n">
        <v>2617</v>
      </c>
      <c r="J324" s="160" t="n">
        <v>49860</v>
      </c>
      <c r="K324" s="161" t="n">
        <v>19.0523500191058</v>
      </c>
    </row>
    <row r="325" customFormat="false" ht="13.5" hidden="false" customHeight="false" outlineLevel="0" collapsed="false">
      <c r="A325" s="157" t="n">
        <v>1820</v>
      </c>
      <c r="B325" s="169" t="s">
        <v>114</v>
      </c>
      <c r="C325" s="169" t="s">
        <v>106</v>
      </c>
      <c r="D325" s="159" t="n">
        <v>0.3125</v>
      </c>
      <c r="E325" s="159" t="n">
        <v>0.392361111111111</v>
      </c>
      <c r="G325" s="158" t="s">
        <v>169</v>
      </c>
      <c r="H325" s="169" t="s">
        <v>151</v>
      </c>
      <c r="I325" s="160" t="n">
        <v>2247</v>
      </c>
      <c r="J325" s="160" t="n">
        <v>43060</v>
      </c>
      <c r="K325" s="161" t="n">
        <v>19.163328882955</v>
      </c>
    </row>
    <row r="326" customFormat="false" ht="13.5" hidden="false" customHeight="false" outlineLevel="0" collapsed="false">
      <c r="A326" s="157" t="n">
        <v>1821</v>
      </c>
      <c r="B326" s="169" t="s">
        <v>114</v>
      </c>
      <c r="C326" s="169" t="s">
        <v>106</v>
      </c>
      <c r="D326" s="159" t="n">
        <v>0.3125</v>
      </c>
      <c r="E326" s="159" t="n">
        <v>0.392361111111111</v>
      </c>
      <c r="G326" s="158" t="s">
        <v>169</v>
      </c>
      <c r="H326" s="169" t="s">
        <v>110</v>
      </c>
      <c r="I326" s="160" t="n">
        <v>2247</v>
      </c>
      <c r="J326" s="160" t="n">
        <v>28460</v>
      </c>
      <c r="K326" s="161" t="n">
        <v>12.6657765910102</v>
      </c>
    </row>
    <row r="327" customFormat="false" ht="13.5" hidden="false" customHeight="false" outlineLevel="0" collapsed="false">
      <c r="A327" s="157" t="n">
        <v>1822</v>
      </c>
      <c r="B327" s="169" t="s">
        <v>114</v>
      </c>
      <c r="C327" s="169" t="s">
        <v>106</v>
      </c>
      <c r="D327" s="159" t="n">
        <v>0.3125</v>
      </c>
      <c r="E327" s="159" t="n">
        <v>0.392361111111111</v>
      </c>
      <c r="G327" s="158" t="s">
        <v>169</v>
      </c>
      <c r="H327" s="169" t="s">
        <v>152</v>
      </c>
      <c r="I327" s="160" t="n">
        <v>2617</v>
      </c>
      <c r="J327" s="160" t="n">
        <v>45060</v>
      </c>
      <c r="K327" s="161" t="n">
        <v>17.2181887657623</v>
      </c>
    </row>
    <row r="328" customFormat="false" ht="13.5" hidden="false" customHeight="false" outlineLevel="0" collapsed="false">
      <c r="A328" s="157" t="n">
        <v>1823</v>
      </c>
      <c r="B328" s="169" t="s">
        <v>114</v>
      </c>
      <c r="C328" s="169" t="s">
        <v>106</v>
      </c>
      <c r="D328" s="159" t="n">
        <v>0.3125</v>
      </c>
      <c r="E328" s="159" t="n">
        <v>0.392361111111111</v>
      </c>
      <c r="G328" s="158" t="s">
        <v>169</v>
      </c>
      <c r="H328" s="169" t="s">
        <v>153</v>
      </c>
      <c r="I328" s="160" t="n">
        <v>2617</v>
      </c>
      <c r="J328" s="160" t="n">
        <v>33510</v>
      </c>
      <c r="K328" s="161" t="n">
        <v>12.8047382499045</v>
      </c>
    </row>
    <row r="329" customFormat="false" ht="13.5" hidden="false" customHeight="false" outlineLevel="0" collapsed="false">
      <c r="A329" s="157" t="n">
        <v>1824</v>
      </c>
      <c r="B329" s="169" t="s">
        <v>114</v>
      </c>
      <c r="C329" s="169" t="s">
        <v>106</v>
      </c>
      <c r="D329" s="159" t="n">
        <v>0.3125</v>
      </c>
      <c r="E329" s="159" t="n">
        <v>0.392361111111111</v>
      </c>
      <c r="G329" s="158" t="s">
        <v>169</v>
      </c>
      <c r="H329" s="169" t="s">
        <v>154</v>
      </c>
      <c r="I329" s="160" t="n">
        <v>2247</v>
      </c>
      <c r="J329" s="160" t="n">
        <v>29310</v>
      </c>
      <c r="K329" s="161" t="n">
        <v>13.0440587449933</v>
      </c>
    </row>
    <row r="330" customFormat="false" ht="13.5" hidden="false" customHeight="false" outlineLevel="0" collapsed="false">
      <c r="A330" s="157" t="n">
        <v>1825</v>
      </c>
      <c r="B330" s="169" t="s">
        <v>114</v>
      </c>
      <c r="C330" s="169" t="s">
        <v>106</v>
      </c>
      <c r="D330" s="159" t="n">
        <v>0.454861111111111</v>
      </c>
      <c r="E330" s="159" t="n">
        <v>0.534722222222222</v>
      </c>
      <c r="G330" s="158" t="s">
        <v>170</v>
      </c>
      <c r="H330" s="169" t="s">
        <v>145</v>
      </c>
      <c r="I330" s="160" t="n">
        <v>1508</v>
      </c>
      <c r="J330" s="160" t="n">
        <v>20460</v>
      </c>
      <c r="K330" s="161" t="n">
        <v>13.5676392572944</v>
      </c>
    </row>
    <row r="331" customFormat="false" ht="13.5" hidden="false" customHeight="false" outlineLevel="0" collapsed="false">
      <c r="A331" s="157" t="n">
        <v>1826</v>
      </c>
      <c r="B331" s="169" t="s">
        <v>114</v>
      </c>
      <c r="C331" s="169" t="s">
        <v>106</v>
      </c>
      <c r="D331" s="159" t="n">
        <v>0.454861111111111</v>
      </c>
      <c r="E331" s="159" t="n">
        <v>0.534722222222222</v>
      </c>
      <c r="G331" s="158" t="s">
        <v>170</v>
      </c>
      <c r="H331" s="169" t="s">
        <v>146</v>
      </c>
      <c r="I331" s="160" t="n">
        <v>1508</v>
      </c>
      <c r="J331" s="160" t="n">
        <v>35660</v>
      </c>
      <c r="K331" s="161" t="n">
        <v>23.6472148541114</v>
      </c>
    </row>
    <row r="332" customFormat="false" ht="13.5" hidden="false" customHeight="false" outlineLevel="0" collapsed="false">
      <c r="A332" s="157" t="n">
        <v>1827</v>
      </c>
      <c r="B332" s="169" t="s">
        <v>114</v>
      </c>
      <c r="C332" s="169" t="s">
        <v>106</v>
      </c>
      <c r="D332" s="159" t="n">
        <v>0.454861111111111</v>
      </c>
      <c r="E332" s="159" t="n">
        <v>0.534722222222222</v>
      </c>
      <c r="G332" s="158" t="s">
        <v>170</v>
      </c>
      <c r="H332" s="169" t="s">
        <v>176</v>
      </c>
      <c r="I332" s="160" t="n">
        <v>1108</v>
      </c>
      <c r="J332" s="160" t="n">
        <v>8560</v>
      </c>
      <c r="K332" s="161" t="n">
        <v>7.72563176895307</v>
      </c>
    </row>
    <row r="333" customFormat="false" ht="13.5" hidden="false" customHeight="false" outlineLevel="0" collapsed="false">
      <c r="A333" s="157" t="n">
        <v>1828</v>
      </c>
      <c r="B333" s="169" t="s">
        <v>114</v>
      </c>
      <c r="C333" s="169" t="s">
        <v>106</v>
      </c>
      <c r="D333" s="159" t="n">
        <v>0.454861111111111</v>
      </c>
      <c r="E333" s="159" t="n">
        <v>0.534722222222222</v>
      </c>
      <c r="G333" s="158" t="s">
        <v>170</v>
      </c>
      <c r="H333" s="169" t="s">
        <v>109</v>
      </c>
      <c r="I333" s="160" t="n">
        <v>1108</v>
      </c>
      <c r="J333" s="160" t="n">
        <v>8660</v>
      </c>
      <c r="K333" s="161" t="n">
        <v>7.8158844765343</v>
      </c>
    </row>
    <row r="334" customFormat="false" ht="13.5" hidden="false" customHeight="false" outlineLevel="0" collapsed="false">
      <c r="A334" s="157" t="n">
        <v>1829</v>
      </c>
      <c r="B334" s="169" t="s">
        <v>114</v>
      </c>
      <c r="C334" s="169" t="s">
        <v>106</v>
      </c>
      <c r="D334" s="159" t="n">
        <v>0.454861111111111</v>
      </c>
      <c r="E334" s="159" t="n">
        <v>0.534722222222222</v>
      </c>
      <c r="G334" s="158" t="s">
        <v>170</v>
      </c>
      <c r="H334" s="169" t="s">
        <v>147</v>
      </c>
      <c r="I334" s="160" t="n">
        <v>1108</v>
      </c>
      <c r="J334" s="160" t="n">
        <v>8860</v>
      </c>
      <c r="K334" s="161" t="n">
        <v>7.99638989169675</v>
      </c>
    </row>
    <row r="335" customFormat="false" ht="13.5" hidden="false" customHeight="false" outlineLevel="0" collapsed="false">
      <c r="A335" s="157" t="n">
        <v>1830</v>
      </c>
      <c r="B335" s="169" t="s">
        <v>114</v>
      </c>
      <c r="C335" s="169" t="s">
        <v>106</v>
      </c>
      <c r="D335" s="159" t="n">
        <v>0.454861111111111</v>
      </c>
      <c r="E335" s="159" t="n">
        <v>0.534722222222222</v>
      </c>
      <c r="G335" s="158" t="s">
        <v>170</v>
      </c>
      <c r="H335" s="169" t="s">
        <v>148</v>
      </c>
      <c r="I335" s="160" t="n">
        <v>1108</v>
      </c>
      <c r="J335" s="160" t="n">
        <v>9760</v>
      </c>
      <c r="K335" s="161" t="n">
        <v>8.8086642599278</v>
      </c>
    </row>
    <row r="336" customFormat="false" ht="13.5" hidden="false" customHeight="false" outlineLevel="0" collapsed="false">
      <c r="A336" s="157" t="n">
        <v>1831</v>
      </c>
      <c r="B336" s="169" t="s">
        <v>114</v>
      </c>
      <c r="C336" s="169" t="s">
        <v>106</v>
      </c>
      <c r="D336" s="159" t="n">
        <v>0.454861111111111</v>
      </c>
      <c r="E336" s="159" t="n">
        <v>0.534722222222222</v>
      </c>
      <c r="G336" s="158" t="s">
        <v>170</v>
      </c>
      <c r="H336" s="169" t="s">
        <v>149</v>
      </c>
      <c r="I336" s="160" t="n">
        <v>1108</v>
      </c>
      <c r="J336" s="160" t="n">
        <v>14360</v>
      </c>
      <c r="K336" s="161" t="n">
        <v>12.9602888086643</v>
      </c>
    </row>
    <row r="337" customFormat="false" ht="13.5" hidden="false" customHeight="false" outlineLevel="0" collapsed="false">
      <c r="A337" s="157" t="n">
        <v>1832</v>
      </c>
      <c r="B337" s="169" t="s">
        <v>114</v>
      </c>
      <c r="C337" s="169" t="s">
        <v>106</v>
      </c>
      <c r="D337" s="159" t="n">
        <v>0.454861111111111</v>
      </c>
      <c r="E337" s="159" t="n">
        <v>0.534722222222222</v>
      </c>
      <c r="G337" s="158" t="s">
        <v>170</v>
      </c>
      <c r="H337" s="169" t="s">
        <v>150</v>
      </c>
      <c r="I337" s="160" t="n">
        <v>2617</v>
      </c>
      <c r="J337" s="160" t="n">
        <v>49860</v>
      </c>
      <c r="K337" s="161" t="n">
        <v>19.0523500191058</v>
      </c>
    </row>
    <row r="338" customFormat="false" ht="13.5" hidden="false" customHeight="false" outlineLevel="0" collapsed="false">
      <c r="A338" s="157" t="n">
        <v>1833</v>
      </c>
      <c r="B338" s="169" t="s">
        <v>114</v>
      </c>
      <c r="C338" s="169" t="s">
        <v>106</v>
      </c>
      <c r="D338" s="159" t="n">
        <v>0.454861111111111</v>
      </c>
      <c r="E338" s="159" t="n">
        <v>0.534722222222222</v>
      </c>
      <c r="G338" s="158" t="s">
        <v>170</v>
      </c>
      <c r="H338" s="169" t="s">
        <v>151</v>
      </c>
      <c r="I338" s="160" t="n">
        <v>2247</v>
      </c>
      <c r="J338" s="160" t="n">
        <v>43060</v>
      </c>
      <c r="K338" s="161" t="n">
        <v>19.163328882955</v>
      </c>
    </row>
    <row r="339" customFormat="false" ht="13.5" hidden="false" customHeight="false" outlineLevel="0" collapsed="false">
      <c r="A339" s="157" t="n">
        <v>1834</v>
      </c>
      <c r="B339" s="169" t="s">
        <v>114</v>
      </c>
      <c r="C339" s="169" t="s">
        <v>106</v>
      </c>
      <c r="D339" s="159" t="n">
        <v>0.454861111111111</v>
      </c>
      <c r="E339" s="159" t="n">
        <v>0.534722222222222</v>
      </c>
      <c r="G339" s="158" t="s">
        <v>170</v>
      </c>
      <c r="H339" s="169" t="s">
        <v>110</v>
      </c>
      <c r="I339" s="160" t="n">
        <v>2247</v>
      </c>
      <c r="J339" s="160" t="n">
        <v>28460</v>
      </c>
      <c r="K339" s="161" t="n">
        <v>12.6657765910102</v>
      </c>
    </row>
    <row r="340" customFormat="false" ht="13.5" hidden="false" customHeight="false" outlineLevel="0" collapsed="false">
      <c r="A340" s="157" t="n">
        <v>1835</v>
      </c>
      <c r="B340" s="169" t="s">
        <v>114</v>
      </c>
      <c r="C340" s="169" t="s">
        <v>106</v>
      </c>
      <c r="D340" s="159" t="n">
        <v>0.454861111111111</v>
      </c>
      <c r="E340" s="159" t="n">
        <v>0.534722222222222</v>
      </c>
      <c r="G340" s="158" t="s">
        <v>170</v>
      </c>
      <c r="H340" s="169" t="s">
        <v>152</v>
      </c>
      <c r="I340" s="160" t="n">
        <v>2617</v>
      </c>
      <c r="J340" s="160" t="n">
        <v>45060</v>
      </c>
      <c r="K340" s="161" t="n">
        <v>17.2181887657623</v>
      </c>
    </row>
    <row r="341" customFormat="false" ht="13.5" hidden="false" customHeight="false" outlineLevel="0" collapsed="false">
      <c r="A341" s="157" t="n">
        <v>1836</v>
      </c>
      <c r="B341" s="169" t="s">
        <v>114</v>
      </c>
      <c r="C341" s="169" t="s">
        <v>106</v>
      </c>
      <c r="D341" s="159" t="n">
        <v>0.454861111111111</v>
      </c>
      <c r="E341" s="159" t="n">
        <v>0.534722222222222</v>
      </c>
      <c r="G341" s="158" t="s">
        <v>170</v>
      </c>
      <c r="H341" s="169" t="s">
        <v>153</v>
      </c>
      <c r="I341" s="160" t="n">
        <v>2617</v>
      </c>
      <c r="J341" s="160" t="n">
        <v>33510</v>
      </c>
      <c r="K341" s="161" t="n">
        <v>12.8047382499045</v>
      </c>
    </row>
    <row r="342" customFormat="false" ht="13.5" hidden="false" customHeight="false" outlineLevel="0" collapsed="false">
      <c r="A342" s="157" t="n">
        <v>1837</v>
      </c>
      <c r="B342" s="169" t="s">
        <v>114</v>
      </c>
      <c r="C342" s="169" t="s">
        <v>106</v>
      </c>
      <c r="D342" s="159" t="n">
        <v>0.454861111111111</v>
      </c>
      <c r="E342" s="159" t="n">
        <v>0.534722222222222</v>
      </c>
      <c r="G342" s="158" t="s">
        <v>170</v>
      </c>
      <c r="H342" s="169" t="s">
        <v>154</v>
      </c>
      <c r="I342" s="160" t="n">
        <v>2247</v>
      </c>
      <c r="J342" s="160" t="n">
        <v>29310</v>
      </c>
      <c r="K342" s="161" t="n">
        <v>13.0440587449933</v>
      </c>
    </row>
    <row r="343" customFormat="false" ht="13.5" hidden="false" customHeight="false" outlineLevel="0" collapsed="false">
      <c r="A343" s="157" t="n">
        <v>1838</v>
      </c>
      <c r="B343" s="169" t="s">
        <v>114</v>
      </c>
      <c r="C343" s="169" t="s">
        <v>106</v>
      </c>
      <c r="D343" s="159" t="n">
        <v>0.732638888888889</v>
      </c>
      <c r="E343" s="159" t="n">
        <v>0.815972222222222</v>
      </c>
      <c r="G343" s="158" t="s">
        <v>171</v>
      </c>
      <c r="H343" s="169" t="s">
        <v>145</v>
      </c>
      <c r="I343" s="160" t="n">
        <v>1508</v>
      </c>
      <c r="J343" s="160" t="n">
        <v>33860</v>
      </c>
      <c r="K343" s="161" t="n">
        <v>22.4535809018568</v>
      </c>
    </row>
    <row r="344" customFormat="false" ht="13.5" hidden="false" customHeight="false" outlineLevel="0" collapsed="false">
      <c r="A344" s="157" t="n">
        <v>1839</v>
      </c>
      <c r="B344" s="169" t="s">
        <v>114</v>
      </c>
      <c r="C344" s="169" t="s">
        <v>106</v>
      </c>
      <c r="D344" s="159" t="n">
        <v>0.732638888888889</v>
      </c>
      <c r="E344" s="159" t="n">
        <v>0.815972222222222</v>
      </c>
      <c r="G344" s="158" t="s">
        <v>171</v>
      </c>
      <c r="H344" s="169" t="s">
        <v>146</v>
      </c>
      <c r="I344" s="160" t="n">
        <v>1508</v>
      </c>
      <c r="J344" s="160" t="n">
        <v>35660</v>
      </c>
      <c r="K344" s="161" t="n">
        <v>23.6472148541114</v>
      </c>
    </row>
    <row r="345" customFormat="false" ht="13.5" hidden="false" customHeight="false" outlineLevel="0" collapsed="false">
      <c r="A345" s="157" t="n">
        <v>1840</v>
      </c>
      <c r="B345" s="169" t="s">
        <v>114</v>
      </c>
      <c r="C345" s="169" t="s">
        <v>106</v>
      </c>
      <c r="D345" s="159" t="n">
        <v>0.732638888888889</v>
      </c>
      <c r="E345" s="159" t="n">
        <v>0.815972222222222</v>
      </c>
      <c r="G345" s="158" t="s">
        <v>171</v>
      </c>
      <c r="H345" s="169" t="s">
        <v>176</v>
      </c>
      <c r="I345" s="160" t="n">
        <v>1108</v>
      </c>
      <c r="J345" s="160" t="n">
        <v>12860</v>
      </c>
      <c r="K345" s="161" t="n">
        <v>11.6064981949458</v>
      </c>
    </row>
    <row r="346" customFormat="false" ht="13.5" hidden="false" customHeight="false" outlineLevel="0" collapsed="false">
      <c r="A346" s="157" t="n">
        <v>1841</v>
      </c>
      <c r="B346" s="169" t="s">
        <v>114</v>
      </c>
      <c r="C346" s="169" t="s">
        <v>106</v>
      </c>
      <c r="D346" s="159" t="n">
        <v>0.732638888888889</v>
      </c>
      <c r="E346" s="159" t="n">
        <v>0.815972222222222</v>
      </c>
      <c r="G346" s="158" t="s">
        <v>171</v>
      </c>
      <c r="H346" s="169" t="s">
        <v>109</v>
      </c>
      <c r="I346" s="160" t="n">
        <v>1108</v>
      </c>
      <c r="J346" s="160" t="n">
        <v>13060</v>
      </c>
      <c r="K346" s="161" t="n">
        <v>11.7870036101083</v>
      </c>
    </row>
    <row r="347" customFormat="false" ht="13.5" hidden="false" customHeight="false" outlineLevel="0" collapsed="false">
      <c r="A347" s="157" t="n">
        <v>1842</v>
      </c>
      <c r="B347" s="169" t="s">
        <v>114</v>
      </c>
      <c r="C347" s="169" t="s">
        <v>106</v>
      </c>
      <c r="D347" s="159" t="n">
        <v>0.732638888888889</v>
      </c>
      <c r="E347" s="159" t="n">
        <v>0.815972222222222</v>
      </c>
      <c r="G347" s="158" t="s">
        <v>171</v>
      </c>
      <c r="H347" s="169" t="s">
        <v>147</v>
      </c>
      <c r="I347" s="160" t="n">
        <v>1108</v>
      </c>
      <c r="J347" s="160" t="n">
        <v>16660</v>
      </c>
      <c r="K347" s="161" t="n">
        <v>15.0361010830325</v>
      </c>
    </row>
    <row r="348" customFormat="false" ht="13.5" hidden="false" customHeight="false" outlineLevel="0" collapsed="false">
      <c r="A348" s="157" t="n">
        <v>1843</v>
      </c>
      <c r="B348" s="169" t="s">
        <v>114</v>
      </c>
      <c r="C348" s="169" t="s">
        <v>106</v>
      </c>
      <c r="D348" s="159" t="n">
        <v>0.732638888888889</v>
      </c>
      <c r="E348" s="159" t="n">
        <v>0.815972222222222</v>
      </c>
      <c r="G348" s="158" t="s">
        <v>171</v>
      </c>
      <c r="H348" s="169" t="s">
        <v>148</v>
      </c>
      <c r="I348" s="160" t="n">
        <v>1108</v>
      </c>
      <c r="J348" s="160" t="n">
        <v>17860</v>
      </c>
      <c r="K348" s="161" t="n">
        <v>16.1191335740072</v>
      </c>
    </row>
    <row r="349" customFormat="false" ht="13.5" hidden="false" customHeight="false" outlineLevel="0" collapsed="false">
      <c r="A349" s="157" t="n">
        <v>1844</v>
      </c>
      <c r="B349" s="169" t="s">
        <v>114</v>
      </c>
      <c r="C349" s="169" t="s">
        <v>106</v>
      </c>
      <c r="D349" s="159" t="n">
        <v>0.732638888888889</v>
      </c>
      <c r="E349" s="159" t="n">
        <v>0.815972222222222</v>
      </c>
      <c r="G349" s="158" t="s">
        <v>171</v>
      </c>
      <c r="H349" s="169" t="s">
        <v>149</v>
      </c>
      <c r="I349" s="160" t="n">
        <v>1108</v>
      </c>
      <c r="J349" s="160" t="n">
        <v>25760</v>
      </c>
      <c r="K349" s="161" t="n">
        <v>23.2490974729242</v>
      </c>
    </row>
    <row r="350" customFormat="false" ht="13.5" hidden="false" customHeight="false" outlineLevel="0" collapsed="false">
      <c r="A350" s="157" t="n">
        <v>1845</v>
      </c>
      <c r="B350" s="169" t="s">
        <v>114</v>
      </c>
      <c r="C350" s="169" t="s">
        <v>106</v>
      </c>
      <c r="D350" s="159" t="n">
        <v>0.732638888888889</v>
      </c>
      <c r="E350" s="159" t="n">
        <v>0.815972222222222</v>
      </c>
      <c r="G350" s="158" t="s">
        <v>171</v>
      </c>
      <c r="H350" s="169" t="s">
        <v>150</v>
      </c>
      <c r="I350" s="160" t="n">
        <v>2617</v>
      </c>
      <c r="J350" s="160" t="n">
        <v>49860</v>
      </c>
      <c r="K350" s="161" t="n">
        <v>19.0523500191058</v>
      </c>
    </row>
    <row r="351" customFormat="false" ht="13.5" hidden="false" customHeight="false" outlineLevel="0" collapsed="false">
      <c r="A351" s="157" t="n">
        <v>1846</v>
      </c>
      <c r="B351" s="169" t="s">
        <v>114</v>
      </c>
      <c r="C351" s="169" t="s">
        <v>106</v>
      </c>
      <c r="D351" s="159" t="n">
        <v>0.732638888888889</v>
      </c>
      <c r="E351" s="159" t="n">
        <v>0.815972222222222</v>
      </c>
      <c r="G351" s="158" t="s">
        <v>171</v>
      </c>
      <c r="H351" s="169" t="s">
        <v>151</v>
      </c>
      <c r="I351" s="160" t="n">
        <v>2247</v>
      </c>
      <c r="J351" s="160" t="n">
        <v>43060</v>
      </c>
      <c r="K351" s="161" t="n">
        <v>19.163328882955</v>
      </c>
    </row>
    <row r="352" customFormat="false" ht="13.5" hidden="false" customHeight="false" outlineLevel="0" collapsed="false">
      <c r="A352" s="157" t="n">
        <v>1847</v>
      </c>
      <c r="B352" s="169" t="s">
        <v>114</v>
      </c>
      <c r="C352" s="169" t="s">
        <v>106</v>
      </c>
      <c r="D352" s="159" t="n">
        <v>0.732638888888889</v>
      </c>
      <c r="E352" s="159" t="n">
        <v>0.815972222222222</v>
      </c>
      <c r="G352" s="158" t="s">
        <v>171</v>
      </c>
      <c r="H352" s="169" t="s">
        <v>110</v>
      </c>
      <c r="I352" s="160" t="n">
        <v>2247</v>
      </c>
      <c r="J352" s="160" t="n">
        <v>28460</v>
      </c>
      <c r="K352" s="161" t="n">
        <v>12.6657765910102</v>
      </c>
    </row>
    <row r="353" customFormat="false" ht="13.5" hidden="false" customHeight="false" outlineLevel="0" collapsed="false">
      <c r="A353" s="157" t="n">
        <v>1848</v>
      </c>
      <c r="B353" s="169" t="s">
        <v>114</v>
      </c>
      <c r="C353" s="169" t="s">
        <v>106</v>
      </c>
      <c r="D353" s="159" t="n">
        <v>0.732638888888889</v>
      </c>
      <c r="E353" s="159" t="n">
        <v>0.815972222222222</v>
      </c>
      <c r="G353" s="158" t="s">
        <v>171</v>
      </c>
      <c r="H353" s="169" t="s">
        <v>152</v>
      </c>
      <c r="I353" s="160" t="n">
        <v>2617</v>
      </c>
      <c r="J353" s="160" t="n">
        <v>45060</v>
      </c>
      <c r="K353" s="161" t="n">
        <v>17.2181887657623</v>
      </c>
    </row>
    <row r="354" customFormat="false" ht="13.5" hidden="false" customHeight="false" outlineLevel="0" collapsed="false">
      <c r="A354" s="157" t="n">
        <v>1849</v>
      </c>
      <c r="B354" s="169" t="s">
        <v>114</v>
      </c>
      <c r="C354" s="169" t="s">
        <v>106</v>
      </c>
      <c r="D354" s="159" t="n">
        <v>0.732638888888889</v>
      </c>
      <c r="E354" s="159" t="n">
        <v>0.815972222222222</v>
      </c>
      <c r="G354" s="158" t="s">
        <v>171</v>
      </c>
      <c r="H354" s="169" t="s">
        <v>153</v>
      </c>
      <c r="I354" s="160" t="n">
        <v>2617</v>
      </c>
      <c r="J354" s="160" t="n">
        <v>33510</v>
      </c>
      <c r="K354" s="161" t="n">
        <v>12.8047382499045</v>
      </c>
    </row>
    <row r="355" customFormat="false" ht="13.5" hidden="false" customHeight="false" outlineLevel="0" collapsed="false">
      <c r="A355" s="157" t="n">
        <v>1850</v>
      </c>
      <c r="B355" s="169" t="s">
        <v>114</v>
      </c>
      <c r="C355" s="169" t="s">
        <v>106</v>
      </c>
      <c r="D355" s="159" t="n">
        <v>0.732638888888889</v>
      </c>
      <c r="E355" s="159" t="n">
        <v>0.815972222222222</v>
      </c>
      <c r="G355" s="158" t="s">
        <v>171</v>
      </c>
      <c r="H355" s="169" t="s">
        <v>154</v>
      </c>
      <c r="I355" s="160" t="n">
        <v>2247</v>
      </c>
      <c r="J355" s="160" t="n">
        <v>29310</v>
      </c>
      <c r="K355" s="161" t="n">
        <v>13.0440587449933</v>
      </c>
    </row>
    <row r="356" customFormat="false" ht="13.5" hidden="false" customHeight="false" outlineLevel="0" collapsed="false">
      <c r="A356" s="157" t="n">
        <v>1851</v>
      </c>
      <c r="B356" s="169" t="s">
        <v>114</v>
      </c>
      <c r="C356" s="169" t="s">
        <v>106</v>
      </c>
      <c r="D356" s="159" t="n">
        <v>0.833333333333333</v>
      </c>
      <c r="E356" s="159" t="n">
        <v>0.913194444444445</v>
      </c>
      <c r="G356" s="158" t="s">
        <v>172</v>
      </c>
      <c r="H356" s="169" t="s">
        <v>145</v>
      </c>
      <c r="I356" s="160" t="n">
        <v>1508</v>
      </c>
      <c r="J356" s="160" t="n">
        <v>32860</v>
      </c>
      <c r="K356" s="161" t="n">
        <v>21.790450928382</v>
      </c>
    </row>
    <row r="357" customFormat="false" ht="13.5" hidden="false" customHeight="false" outlineLevel="0" collapsed="false">
      <c r="A357" s="157" t="n">
        <v>1852</v>
      </c>
      <c r="B357" s="169" t="s">
        <v>114</v>
      </c>
      <c r="C357" s="169" t="s">
        <v>106</v>
      </c>
      <c r="D357" s="159" t="n">
        <v>0.833333333333333</v>
      </c>
      <c r="E357" s="159" t="n">
        <v>0.913194444444445</v>
      </c>
      <c r="G357" s="158" t="s">
        <v>172</v>
      </c>
      <c r="H357" s="169" t="s">
        <v>146</v>
      </c>
      <c r="I357" s="160" t="n">
        <v>1508</v>
      </c>
      <c r="J357" s="160" t="n">
        <v>34660</v>
      </c>
      <c r="K357" s="161" t="n">
        <v>22.9840848806366</v>
      </c>
    </row>
    <row r="358" customFormat="false" ht="13.5" hidden="false" customHeight="false" outlineLevel="0" collapsed="false">
      <c r="A358" s="157" t="n">
        <v>1853</v>
      </c>
      <c r="B358" s="169" t="s">
        <v>114</v>
      </c>
      <c r="C358" s="169" t="s">
        <v>106</v>
      </c>
      <c r="D358" s="159" t="n">
        <v>0.833333333333333</v>
      </c>
      <c r="E358" s="159" t="n">
        <v>0.913194444444445</v>
      </c>
      <c r="G358" s="158" t="s">
        <v>172</v>
      </c>
      <c r="H358" s="169" t="s">
        <v>176</v>
      </c>
      <c r="I358" s="160" t="n">
        <v>1108</v>
      </c>
      <c r="J358" s="160" t="n">
        <v>11860</v>
      </c>
      <c r="K358" s="161" t="n">
        <v>10.7039711191336</v>
      </c>
    </row>
    <row r="359" customFormat="false" ht="13.5" hidden="false" customHeight="false" outlineLevel="0" collapsed="false">
      <c r="A359" s="157" t="n">
        <v>1854</v>
      </c>
      <c r="B359" s="169" t="s">
        <v>114</v>
      </c>
      <c r="C359" s="169" t="s">
        <v>106</v>
      </c>
      <c r="D359" s="159" t="n">
        <v>0.833333333333333</v>
      </c>
      <c r="E359" s="159" t="n">
        <v>0.913194444444445</v>
      </c>
      <c r="G359" s="158" t="s">
        <v>172</v>
      </c>
      <c r="H359" s="169" t="s">
        <v>109</v>
      </c>
      <c r="I359" s="160" t="n">
        <v>1108</v>
      </c>
      <c r="J359" s="160" t="n">
        <v>12060</v>
      </c>
      <c r="K359" s="161" t="n">
        <v>10.884476534296</v>
      </c>
    </row>
    <row r="360" customFormat="false" ht="13.5" hidden="false" customHeight="false" outlineLevel="0" collapsed="false">
      <c r="A360" s="157" t="n">
        <v>1855</v>
      </c>
      <c r="B360" s="169" t="s">
        <v>114</v>
      </c>
      <c r="C360" s="169" t="s">
        <v>106</v>
      </c>
      <c r="D360" s="159" t="n">
        <v>0.833333333333333</v>
      </c>
      <c r="E360" s="159" t="n">
        <v>0.913194444444445</v>
      </c>
      <c r="G360" s="158" t="s">
        <v>172</v>
      </c>
      <c r="H360" s="169" t="s">
        <v>147</v>
      </c>
      <c r="I360" s="160" t="n">
        <v>1108</v>
      </c>
      <c r="J360" s="160" t="n">
        <v>15660</v>
      </c>
      <c r="K360" s="161" t="n">
        <v>14.1335740072202</v>
      </c>
    </row>
    <row r="361" customFormat="false" ht="13.5" hidden="false" customHeight="false" outlineLevel="0" collapsed="false">
      <c r="A361" s="157" t="n">
        <v>1856</v>
      </c>
      <c r="B361" s="169" t="s">
        <v>114</v>
      </c>
      <c r="C361" s="169" t="s">
        <v>106</v>
      </c>
      <c r="D361" s="159" t="n">
        <v>0.833333333333333</v>
      </c>
      <c r="E361" s="159" t="n">
        <v>0.913194444444445</v>
      </c>
      <c r="G361" s="158" t="s">
        <v>172</v>
      </c>
      <c r="H361" s="169" t="s">
        <v>148</v>
      </c>
      <c r="I361" s="160" t="n">
        <v>1108</v>
      </c>
      <c r="J361" s="160" t="n">
        <v>16860</v>
      </c>
      <c r="K361" s="161" t="n">
        <v>15.2166064981949</v>
      </c>
    </row>
    <row r="362" customFormat="false" ht="13.5" hidden="false" customHeight="false" outlineLevel="0" collapsed="false">
      <c r="A362" s="157" t="n">
        <v>1857</v>
      </c>
      <c r="B362" s="169" t="s">
        <v>114</v>
      </c>
      <c r="C362" s="169" t="s">
        <v>106</v>
      </c>
      <c r="D362" s="159" t="n">
        <v>0.833333333333333</v>
      </c>
      <c r="E362" s="159" t="n">
        <v>0.913194444444445</v>
      </c>
      <c r="G362" s="158" t="s">
        <v>172</v>
      </c>
      <c r="H362" s="169" t="s">
        <v>149</v>
      </c>
      <c r="I362" s="160" t="n">
        <v>1108</v>
      </c>
      <c r="J362" s="160" t="n">
        <v>24760</v>
      </c>
      <c r="K362" s="161" t="n">
        <v>22.3465703971119</v>
      </c>
    </row>
    <row r="363" customFormat="false" ht="13.5" hidden="false" customHeight="false" outlineLevel="0" collapsed="false">
      <c r="A363" s="157" t="n">
        <v>1858</v>
      </c>
      <c r="B363" s="169" t="s">
        <v>114</v>
      </c>
      <c r="C363" s="169" t="s">
        <v>106</v>
      </c>
      <c r="D363" s="159" t="n">
        <v>0.833333333333333</v>
      </c>
      <c r="E363" s="159" t="n">
        <v>0.913194444444445</v>
      </c>
      <c r="G363" s="158" t="s">
        <v>172</v>
      </c>
      <c r="H363" s="169" t="s">
        <v>150</v>
      </c>
      <c r="I363" s="160" t="n">
        <v>2617</v>
      </c>
      <c r="J363" s="160" t="n">
        <v>49860</v>
      </c>
      <c r="K363" s="161" t="n">
        <v>19.0523500191058</v>
      </c>
    </row>
    <row r="364" customFormat="false" ht="13.5" hidden="false" customHeight="false" outlineLevel="0" collapsed="false">
      <c r="A364" s="157" t="n">
        <v>1859</v>
      </c>
      <c r="B364" s="169" t="s">
        <v>114</v>
      </c>
      <c r="C364" s="169" t="s">
        <v>106</v>
      </c>
      <c r="D364" s="159" t="n">
        <v>0.833333333333333</v>
      </c>
      <c r="E364" s="159" t="n">
        <v>0.913194444444445</v>
      </c>
      <c r="G364" s="158" t="s">
        <v>172</v>
      </c>
      <c r="H364" s="169" t="s">
        <v>151</v>
      </c>
      <c r="I364" s="160" t="n">
        <v>2247</v>
      </c>
      <c r="J364" s="160" t="n">
        <v>43060</v>
      </c>
      <c r="K364" s="161" t="n">
        <v>19.163328882955</v>
      </c>
    </row>
    <row r="365" customFormat="false" ht="13.5" hidden="false" customHeight="false" outlineLevel="0" collapsed="false">
      <c r="A365" s="157" t="n">
        <v>1860</v>
      </c>
      <c r="B365" s="169" t="s">
        <v>114</v>
      </c>
      <c r="C365" s="169" t="s">
        <v>106</v>
      </c>
      <c r="D365" s="159" t="n">
        <v>0.833333333333333</v>
      </c>
      <c r="E365" s="159" t="n">
        <v>0.913194444444445</v>
      </c>
      <c r="G365" s="158" t="s">
        <v>172</v>
      </c>
      <c r="H365" s="169" t="s">
        <v>110</v>
      </c>
      <c r="I365" s="160" t="n">
        <v>2247</v>
      </c>
      <c r="J365" s="160" t="n">
        <v>28460</v>
      </c>
      <c r="K365" s="161" t="n">
        <v>12.6657765910102</v>
      </c>
    </row>
    <row r="366" customFormat="false" ht="13.5" hidden="false" customHeight="false" outlineLevel="0" collapsed="false">
      <c r="A366" s="157" t="n">
        <v>1861</v>
      </c>
      <c r="B366" s="169" t="s">
        <v>114</v>
      </c>
      <c r="C366" s="169" t="s">
        <v>106</v>
      </c>
      <c r="D366" s="159" t="n">
        <v>0.833333333333333</v>
      </c>
      <c r="E366" s="159" t="n">
        <v>0.913194444444445</v>
      </c>
      <c r="G366" s="158" t="s">
        <v>172</v>
      </c>
      <c r="H366" s="169" t="s">
        <v>152</v>
      </c>
      <c r="I366" s="160" t="n">
        <v>2617</v>
      </c>
      <c r="J366" s="160" t="n">
        <v>45060</v>
      </c>
      <c r="K366" s="161" t="n">
        <v>17.2181887657623</v>
      </c>
    </row>
    <row r="367" customFormat="false" ht="13.5" hidden="false" customHeight="false" outlineLevel="0" collapsed="false">
      <c r="A367" s="157" t="n">
        <v>1862</v>
      </c>
      <c r="B367" s="169" t="s">
        <v>114</v>
      </c>
      <c r="C367" s="169" t="s">
        <v>106</v>
      </c>
      <c r="D367" s="159" t="n">
        <v>0.833333333333333</v>
      </c>
      <c r="E367" s="159" t="n">
        <v>0.913194444444445</v>
      </c>
      <c r="G367" s="158" t="s">
        <v>172</v>
      </c>
      <c r="H367" s="169" t="s">
        <v>153</v>
      </c>
      <c r="I367" s="160" t="n">
        <v>2617</v>
      </c>
      <c r="J367" s="160" t="n">
        <v>33510</v>
      </c>
      <c r="K367" s="161" t="n">
        <v>12.8047382499045</v>
      </c>
    </row>
    <row r="368" customFormat="false" ht="13.5" hidden="false" customHeight="false" outlineLevel="0" collapsed="false">
      <c r="A368" s="157" t="n">
        <v>1863</v>
      </c>
      <c r="B368" s="169" t="s">
        <v>114</v>
      </c>
      <c r="C368" s="169" t="s">
        <v>106</v>
      </c>
      <c r="D368" s="159" t="n">
        <v>0.833333333333333</v>
      </c>
      <c r="E368" s="159" t="n">
        <v>0.913194444444445</v>
      </c>
      <c r="G368" s="158" t="s">
        <v>172</v>
      </c>
      <c r="H368" s="169" t="s">
        <v>154</v>
      </c>
      <c r="I368" s="160" t="n">
        <v>2247</v>
      </c>
      <c r="J368" s="160" t="n">
        <v>29310</v>
      </c>
      <c r="K368" s="161" t="n">
        <v>13.0440587449933</v>
      </c>
    </row>
    <row r="369" customFormat="false" ht="13.5" hidden="false" customHeight="false" outlineLevel="0" collapsed="false">
      <c r="A369" s="157" t="n">
        <v>2155</v>
      </c>
      <c r="B369" s="169" t="s">
        <v>33</v>
      </c>
      <c r="C369" s="169" t="s">
        <v>106</v>
      </c>
      <c r="D369" s="159" t="n">
        <v>0.5625</v>
      </c>
      <c r="E369" s="159" t="n">
        <v>0.652777777777778</v>
      </c>
      <c r="G369" s="158" t="s">
        <v>173</v>
      </c>
      <c r="H369" s="169" t="s">
        <v>145</v>
      </c>
      <c r="I369" s="160" t="n">
        <v>1759</v>
      </c>
      <c r="J369" s="160" t="n">
        <v>35740</v>
      </c>
      <c r="K369" s="161" t="n">
        <v>20.318362706083</v>
      </c>
    </row>
    <row r="370" customFormat="false" ht="13.5" hidden="false" customHeight="false" outlineLevel="0" collapsed="false">
      <c r="A370" s="157" t="n">
        <v>2156</v>
      </c>
      <c r="B370" s="169" t="s">
        <v>33</v>
      </c>
      <c r="C370" s="169" t="s">
        <v>106</v>
      </c>
      <c r="D370" s="159" t="n">
        <v>0.5625</v>
      </c>
      <c r="E370" s="159" t="n">
        <v>0.652777777777778</v>
      </c>
      <c r="G370" s="158" t="s">
        <v>173</v>
      </c>
      <c r="H370" s="169" t="s">
        <v>146</v>
      </c>
      <c r="I370" s="160" t="n">
        <v>1759</v>
      </c>
      <c r="J370" s="160" t="n">
        <v>45740</v>
      </c>
      <c r="K370" s="161" t="n">
        <v>26.0034110289937</v>
      </c>
    </row>
    <row r="371" customFormat="false" ht="13.5" hidden="false" customHeight="false" outlineLevel="0" collapsed="false">
      <c r="A371" s="157" t="n">
        <v>2157</v>
      </c>
      <c r="B371" s="169" t="s">
        <v>33</v>
      </c>
      <c r="C371" s="169" t="s">
        <v>106</v>
      </c>
      <c r="D371" s="159" t="n">
        <v>0.5625</v>
      </c>
      <c r="E371" s="159" t="n">
        <v>0.652777777777778</v>
      </c>
      <c r="G371" s="158" t="s">
        <v>173</v>
      </c>
      <c r="H371" s="169" t="s">
        <v>176</v>
      </c>
      <c r="I371" s="160" t="n">
        <v>1359</v>
      </c>
      <c r="J371" s="160" t="n">
        <v>19440</v>
      </c>
      <c r="K371" s="161" t="n">
        <v>14.3046357615894</v>
      </c>
    </row>
    <row r="372" customFormat="false" ht="13.5" hidden="false" customHeight="false" outlineLevel="0" collapsed="false">
      <c r="A372" s="157" t="n">
        <v>2158</v>
      </c>
      <c r="B372" s="169" t="s">
        <v>33</v>
      </c>
      <c r="C372" s="169" t="s">
        <v>106</v>
      </c>
      <c r="D372" s="159" t="n">
        <v>0.5625</v>
      </c>
      <c r="E372" s="159" t="n">
        <v>0.652777777777778</v>
      </c>
      <c r="G372" s="158" t="s">
        <v>173</v>
      </c>
      <c r="H372" s="169" t="s">
        <v>109</v>
      </c>
      <c r="I372" s="160" t="n">
        <v>1359</v>
      </c>
      <c r="J372" s="160" t="n">
        <v>21040</v>
      </c>
      <c r="K372" s="161" t="n">
        <v>15.4819720382634</v>
      </c>
    </row>
    <row r="373" customFormat="false" ht="13.5" hidden="false" customHeight="false" outlineLevel="0" collapsed="false">
      <c r="A373" s="157" t="n">
        <v>2159</v>
      </c>
      <c r="B373" s="169" t="s">
        <v>33</v>
      </c>
      <c r="C373" s="169" t="s">
        <v>106</v>
      </c>
      <c r="D373" s="159" t="n">
        <v>0.5625</v>
      </c>
      <c r="E373" s="159" t="n">
        <v>0.652777777777778</v>
      </c>
      <c r="G373" s="158" t="s">
        <v>173</v>
      </c>
      <c r="H373" s="169" t="s">
        <v>147</v>
      </c>
      <c r="I373" s="160" t="n">
        <v>1359</v>
      </c>
      <c r="J373" s="160" t="n">
        <v>21740</v>
      </c>
      <c r="K373" s="161" t="n">
        <v>15.9970566593083</v>
      </c>
    </row>
    <row r="374" customFormat="false" ht="13.5" hidden="false" customHeight="false" outlineLevel="0" collapsed="false">
      <c r="A374" s="157" t="n">
        <v>2160</v>
      </c>
      <c r="B374" s="169" t="s">
        <v>33</v>
      </c>
      <c r="C374" s="169" t="s">
        <v>106</v>
      </c>
      <c r="D374" s="159" t="n">
        <v>0.5625</v>
      </c>
      <c r="E374" s="159" t="n">
        <v>0.652777777777778</v>
      </c>
      <c r="G374" s="158" t="s">
        <v>173</v>
      </c>
      <c r="H374" s="169" t="s">
        <v>148</v>
      </c>
      <c r="I374" s="160" t="n">
        <v>1359</v>
      </c>
      <c r="J374" s="160" t="n">
        <v>23340</v>
      </c>
      <c r="K374" s="161" t="n">
        <v>17.1743929359823</v>
      </c>
    </row>
    <row r="375" customFormat="false" ht="13.5" hidden="false" customHeight="false" outlineLevel="0" collapsed="false">
      <c r="A375" s="157" t="n">
        <v>2161</v>
      </c>
      <c r="B375" s="169" t="s">
        <v>33</v>
      </c>
      <c r="C375" s="169" t="s">
        <v>106</v>
      </c>
      <c r="D375" s="159" t="n">
        <v>0.5625</v>
      </c>
      <c r="E375" s="159" t="n">
        <v>0.652777777777778</v>
      </c>
      <c r="G375" s="158" t="s">
        <v>173</v>
      </c>
      <c r="H375" s="169" t="s">
        <v>149</v>
      </c>
      <c r="I375" s="160" t="n">
        <v>1359</v>
      </c>
      <c r="J375" s="160" t="n">
        <v>23840</v>
      </c>
      <c r="K375" s="161" t="n">
        <v>17.542310522443</v>
      </c>
    </row>
    <row r="376" customFormat="false" ht="13.5" hidden="false" customHeight="false" outlineLevel="0" collapsed="false">
      <c r="A376" s="157" t="n">
        <v>2162</v>
      </c>
      <c r="B376" s="169" t="s">
        <v>33</v>
      </c>
      <c r="C376" s="169" t="s">
        <v>106</v>
      </c>
      <c r="D376" s="159" t="n">
        <v>0.5625</v>
      </c>
      <c r="E376" s="159" t="n">
        <v>0.652777777777778</v>
      </c>
      <c r="G376" s="158" t="s">
        <v>173</v>
      </c>
      <c r="H376" s="169" t="s">
        <v>150</v>
      </c>
      <c r="I376" s="160" t="n">
        <v>3118</v>
      </c>
      <c r="J376" s="160" t="n">
        <v>62540</v>
      </c>
      <c r="K376" s="161" t="n">
        <v>20.0577293136626</v>
      </c>
    </row>
    <row r="377" customFormat="false" ht="13.5" hidden="false" customHeight="false" outlineLevel="0" collapsed="false">
      <c r="A377" s="157" t="n">
        <v>2163</v>
      </c>
      <c r="B377" s="169" t="s">
        <v>33</v>
      </c>
      <c r="C377" s="169" t="s">
        <v>106</v>
      </c>
      <c r="D377" s="159" t="n">
        <v>0.5625</v>
      </c>
      <c r="E377" s="159" t="n">
        <v>0.652777777777778</v>
      </c>
      <c r="G377" s="158" t="s">
        <v>173</v>
      </c>
      <c r="H377" s="169" t="s">
        <v>151</v>
      </c>
      <c r="I377" s="160" t="n">
        <v>2665</v>
      </c>
      <c r="J377" s="160" t="n">
        <v>48040</v>
      </c>
      <c r="K377" s="161" t="n">
        <v>18.0262664165103</v>
      </c>
    </row>
    <row r="378" customFormat="false" ht="13.5" hidden="false" customHeight="false" outlineLevel="0" collapsed="false">
      <c r="A378" s="157" t="n">
        <v>2164</v>
      </c>
      <c r="B378" s="169" t="s">
        <v>33</v>
      </c>
      <c r="C378" s="169" t="s">
        <v>106</v>
      </c>
      <c r="D378" s="159" t="n">
        <v>0.5625</v>
      </c>
      <c r="E378" s="159" t="n">
        <v>0.652777777777778</v>
      </c>
      <c r="G378" s="158" t="s">
        <v>173</v>
      </c>
      <c r="H378" s="169" t="s">
        <v>110</v>
      </c>
      <c r="I378" s="160" t="n">
        <v>2665</v>
      </c>
      <c r="J378" s="160" t="n">
        <v>35540</v>
      </c>
      <c r="K378" s="161" t="n">
        <v>13.3358348968105</v>
      </c>
    </row>
    <row r="379" customFormat="false" ht="13.5" hidden="false" customHeight="false" outlineLevel="0" collapsed="false">
      <c r="A379" s="157" t="n">
        <v>2165</v>
      </c>
      <c r="B379" s="169" t="s">
        <v>33</v>
      </c>
      <c r="C379" s="169" t="s">
        <v>106</v>
      </c>
      <c r="D379" s="159" t="n">
        <v>0.5625</v>
      </c>
      <c r="E379" s="159" t="n">
        <v>0.652777777777778</v>
      </c>
      <c r="G379" s="158" t="s">
        <v>173</v>
      </c>
      <c r="H379" s="169" t="s">
        <v>152</v>
      </c>
      <c r="I379" s="160" t="n">
        <v>3118</v>
      </c>
      <c r="J379" s="160" t="n">
        <v>55090</v>
      </c>
      <c r="K379" s="161" t="n">
        <v>17.6683771648493</v>
      </c>
    </row>
    <row r="380" customFormat="false" ht="13.5" hidden="false" customHeight="false" outlineLevel="0" collapsed="false">
      <c r="A380" s="157" t="n">
        <v>2166</v>
      </c>
      <c r="B380" s="169" t="s">
        <v>33</v>
      </c>
      <c r="C380" s="169" t="s">
        <v>106</v>
      </c>
      <c r="D380" s="159" t="n">
        <v>0.5625</v>
      </c>
      <c r="E380" s="159" t="n">
        <v>0.652777777777778</v>
      </c>
      <c r="G380" s="158" t="s">
        <v>173</v>
      </c>
      <c r="H380" s="169" t="s">
        <v>153</v>
      </c>
      <c r="I380" s="160" t="n">
        <v>3118</v>
      </c>
      <c r="J380" s="160" t="n">
        <v>41090</v>
      </c>
      <c r="K380" s="161" t="n">
        <v>13.1783194355356</v>
      </c>
    </row>
    <row r="381" customFormat="false" ht="13.5" hidden="false" customHeight="false" outlineLevel="0" collapsed="false">
      <c r="A381" s="157" t="n">
        <v>2167</v>
      </c>
      <c r="B381" s="169" t="s">
        <v>33</v>
      </c>
      <c r="C381" s="169" t="s">
        <v>106</v>
      </c>
      <c r="D381" s="159" t="n">
        <v>0.5625</v>
      </c>
      <c r="E381" s="159" t="n">
        <v>0.652777777777778</v>
      </c>
      <c r="G381" s="158" t="s">
        <v>173</v>
      </c>
      <c r="H381" s="169" t="s">
        <v>154</v>
      </c>
      <c r="I381" s="160" t="n">
        <v>2665</v>
      </c>
      <c r="J381" s="160" t="n">
        <v>34540</v>
      </c>
      <c r="K381" s="161" t="n">
        <v>12.9606003752345</v>
      </c>
    </row>
    <row r="382" customFormat="false" ht="13.5" hidden="false" customHeight="false" outlineLevel="0" collapsed="false">
      <c r="A382" s="157" t="n">
        <v>2266</v>
      </c>
      <c r="B382" s="169" t="s">
        <v>28</v>
      </c>
      <c r="C382" s="169" t="s">
        <v>106</v>
      </c>
      <c r="D382" s="159" t="n">
        <v>0.486111111111111</v>
      </c>
      <c r="E382" s="159" t="n">
        <v>0.583333333333333</v>
      </c>
      <c r="G382" s="158" t="s">
        <v>174</v>
      </c>
      <c r="H382" s="169" t="s">
        <v>145</v>
      </c>
      <c r="I382" s="160" t="n">
        <v>1853</v>
      </c>
      <c r="J382" s="160" t="n">
        <v>39840</v>
      </c>
      <c r="K382" s="161" t="n">
        <v>21.5002698327037</v>
      </c>
    </row>
    <row r="383" customFormat="false" ht="13.5" hidden="false" customHeight="false" outlineLevel="0" collapsed="false">
      <c r="A383" s="157" t="n">
        <v>2267</v>
      </c>
      <c r="B383" s="169" t="s">
        <v>28</v>
      </c>
      <c r="C383" s="169" t="s">
        <v>106</v>
      </c>
      <c r="D383" s="159" t="n">
        <v>0.486111111111111</v>
      </c>
      <c r="E383" s="159" t="n">
        <v>0.583333333333333</v>
      </c>
      <c r="G383" s="158" t="s">
        <v>174</v>
      </c>
      <c r="H383" s="169" t="s">
        <v>146</v>
      </c>
      <c r="I383" s="160" t="n">
        <v>1853</v>
      </c>
      <c r="J383" s="160" t="n">
        <v>48440</v>
      </c>
      <c r="K383" s="161" t="n">
        <v>26.1413923367512</v>
      </c>
    </row>
    <row r="384" customFormat="false" ht="13.5" hidden="false" customHeight="false" outlineLevel="0" collapsed="false">
      <c r="A384" s="157" t="n">
        <v>2268</v>
      </c>
      <c r="B384" s="169" t="s">
        <v>28</v>
      </c>
      <c r="C384" s="169" t="s">
        <v>106</v>
      </c>
      <c r="D384" s="159" t="n">
        <v>0.486111111111111</v>
      </c>
      <c r="E384" s="159" t="n">
        <v>0.583333333333333</v>
      </c>
      <c r="G384" s="158" t="s">
        <v>174</v>
      </c>
      <c r="H384" s="169" t="s">
        <v>176</v>
      </c>
      <c r="I384" s="160" t="n">
        <v>1453</v>
      </c>
      <c r="J384" s="160" t="n">
        <v>16540</v>
      </c>
      <c r="K384" s="161" t="n">
        <v>11.3833448038541</v>
      </c>
    </row>
    <row r="385" customFormat="false" ht="13.5" hidden="false" customHeight="false" outlineLevel="0" collapsed="false">
      <c r="A385" s="157" t="n">
        <v>2269</v>
      </c>
      <c r="B385" s="169" t="s">
        <v>28</v>
      </c>
      <c r="C385" s="169" t="s">
        <v>106</v>
      </c>
      <c r="D385" s="159" t="n">
        <v>0.486111111111111</v>
      </c>
      <c r="E385" s="159" t="n">
        <v>0.583333333333333</v>
      </c>
      <c r="G385" s="158" t="s">
        <v>174</v>
      </c>
      <c r="H385" s="169" t="s">
        <v>109</v>
      </c>
      <c r="I385" s="160" t="n">
        <v>1453</v>
      </c>
      <c r="J385" s="160" t="n">
        <v>18140</v>
      </c>
      <c r="K385" s="161" t="n">
        <v>12.4845147969718</v>
      </c>
    </row>
    <row r="386" customFormat="false" ht="13.5" hidden="false" customHeight="false" outlineLevel="0" collapsed="false">
      <c r="A386" s="157" t="n">
        <v>2270</v>
      </c>
      <c r="B386" s="169" t="s">
        <v>28</v>
      </c>
      <c r="C386" s="169" t="s">
        <v>106</v>
      </c>
      <c r="D386" s="159" t="n">
        <v>0.486111111111111</v>
      </c>
      <c r="E386" s="159" t="n">
        <v>0.583333333333333</v>
      </c>
      <c r="G386" s="158" t="s">
        <v>174</v>
      </c>
      <c r="H386" s="169" t="s">
        <v>147</v>
      </c>
      <c r="I386" s="160" t="n">
        <v>1453</v>
      </c>
      <c r="J386" s="160" t="n">
        <v>18840</v>
      </c>
      <c r="K386" s="161" t="n">
        <v>12.9662766689608</v>
      </c>
    </row>
    <row r="387" customFormat="false" ht="13.5" hidden="false" customHeight="false" outlineLevel="0" collapsed="false">
      <c r="A387" s="157" t="n">
        <v>2271</v>
      </c>
      <c r="B387" s="169" t="s">
        <v>28</v>
      </c>
      <c r="C387" s="169" t="s">
        <v>106</v>
      </c>
      <c r="D387" s="159" t="n">
        <v>0.486111111111111</v>
      </c>
      <c r="E387" s="159" t="n">
        <v>0.583333333333333</v>
      </c>
      <c r="G387" s="158" t="s">
        <v>174</v>
      </c>
      <c r="H387" s="169" t="s">
        <v>148</v>
      </c>
      <c r="I387" s="160" t="n">
        <v>1453</v>
      </c>
      <c r="J387" s="160" t="n">
        <v>20440</v>
      </c>
      <c r="K387" s="161" t="n">
        <v>14.0674466620785</v>
      </c>
    </row>
    <row r="388" customFormat="false" ht="13.5" hidden="false" customHeight="false" outlineLevel="0" collapsed="false">
      <c r="A388" s="157" t="n">
        <v>2272</v>
      </c>
      <c r="B388" s="169" t="s">
        <v>28</v>
      </c>
      <c r="C388" s="169" t="s">
        <v>106</v>
      </c>
      <c r="D388" s="159" t="n">
        <v>0.486111111111111</v>
      </c>
      <c r="E388" s="159" t="n">
        <v>0.583333333333333</v>
      </c>
      <c r="G388" s="158" t="s">
        <v>174</v>
      </c>
      <c r="H388" s="169" t="s">
        <v>149</v>
      </c>
      <c r="I388" s="160" t="n">
        <v>1453</v>
      </c>
      <c r="J388" s="160" t="n">
        <v>20940</v>
      </c>
      <c r="K388" s="161" t="n">
        <v>14.4115622849277</v>
      </c>
    </row>
    <row r="389" customFormat="false" ht="13.5" hidden="false" customHeight="false" outlineLevel="0" collapsed="false">
      <c r="A389" s="157" t="n">
        <v>2273</v>
      </c>
      <c r="B389" s="169" t="s">
        <v>28</v>
      </c>
      <c r="C389" s="169" t="s">
        <v>106</v>
      </c>
      <c r="D389" s="159" t="n">
        <v>0.486111111111111</v>
      </c>
      <c r="E389" s="159" t="n">
        <v>0.583333333333333</v>
      </c>
      <c r="G389" s="158" t="s">
        <v>174</v>
      </c>
      <c r="H389" s="169" t="s">
        <v>150</v>
      </c>
      <c r="I389" s="160" t="n">
        <v>3307</v>
      </c>
      <c r="J389" s="160" t="n">
        <v>65940</v>
      </c>
      <c r="K389" s="161" t="n">
        <v>19.9395222255821</v>
      </c>
    </row>
    <row r="390" customFormat="false" ht="13.5" hidden="false" customHeight="false" outlineLevel="0" collapsed="false">
      <c r="A390" s="157" t="n">
        <v>2274</v>
      </c>
      <c r="B390" s="169" t="s">
        <v>28</v>
      </c>
      <c r="C390" s="169" t="s">
        <v>106</v>
      </c>
      <c r="D390" s="159" t="n">
        <v>0.486111111111111</v>
      </c>
      <c r="E390" s="159" t="n">
        <v>0.583333333333333</v>
      </c>
      <c r="G390" s="158" t="s">
        <v>174</v>
      </c>
      <c r="H390" s="169" t="s">
        <v>151</v>
      </c>
      <c r="I390" s="160" t="n">
        <v>2822</v>
      </c>
      <c r="J390" s="160" t="n">
        <v>52040</v>
      </c>
      <c r="K390" s="161" t="n">
        <v>18.4408221119773</v>
      </c>
    </row>
    <row r="391" customFormat="false" ht="13.5" hidden="false" customHeight="false" outlineLevel="0" collapsed="false">
      <c r="A391" s="157" t="n">
        <v>2275</v>
      </c>
      <c r="B391" s="169" t="s">
        <v>28</v>
      </c>
      <c r="C391" s="169" t="s">
        <v>106</v>
      </c>
      <c r="D391" s="159" t="n">
        <v>0.486111111111111</v>
      </c>
      <c r="E391" s="159" t="n">
        <v>0.583333333333333</v>
      </c>
      <c r="G391" s="158" t="s">
        <v>174</v>
      </c>
      <c r="H391" s="169" t="s">
        <v>110</v>
      </c>
      <c r="I391" s="160" t="n">
        <v>2822</v>
      </c>
      <c r="J391" s="160" t="n">
        <v>32640</v>
      </c>
      <c r="K391" s="161" t="n">
        <v>11.566265060241</v>
      </c>
    </row>
    <row r="392" customFormat="false" ht="13.5" hidden="false" customHeight="false" outlineLevel="0" collapsed="false">
      <c r="A392" s="157" t="n">
        <v>2276</v>
      </c>
      <c r="B392" s="169" t="s">
        <v>28</v>
      </c>
      <c r="C392" s="169" t="s">
        <v>106</v>
      </c>
      <c r="D392" s="159" t="n">
        <v>0.486111111111111</v>
      </c>
      <c r="E392" s="159" t="n">
        <v>0.583333333333333</v>
      </c>
      <c r="G392" s="158" t="s">
        <v>174</v>
      </c>
      <c r="H392" s="169" t="s">
        <v>152</v>
      </c>
      <c r="I392" s="160" t="n">
        <v>3307</v>
      </c>
      <c r="J392" s="160" t="n">
        <v>57940</v>
      </c>
      <c r="K392" s="161" t="n">
        <v>17.520411248866</v>
      </c>
    </row>
    <row r="393" customFormat="false" ht="13.5" hidden="false" customHeight="false" outlineLevel="0" collapsed="false">
      <c r="A393" s="157" t="n">
        <v>2277</v>
      </c>
      <c r="B393" s="169" t="s">
        <v>28</v>
      </c>
      <c r="C393" s="169" t="s">
        <v>106</v>
      </c>
      <c r="D393" s="159" t="n">
        <v>0.486111111111111</v>
      </c>
      <c r="E393" s="159" t="n">
        <v>0.583333333333333</v>
      </c>
      <c r="G393" s="158" t="s">
        <v>174</v>
      </c>
      <c r="H393" s="169" t="s">
        <v>153</v>
      </c>
      <c r="I393" s="160" t="n">
        <v>3307</v>
      </c>
      <c r="J393" s="160" t="n">
        <v>42890</v>
      </c>
      <c r="K393" s="161" t="n">
        <v>12.969458723919</v>
      </c>
    </row>
    <row r="394" customFormat="false" ht="13.5" hidden="false" customHeight="false" outlineLevel="0" collapsed="false">
      <c r="A394" s="157" t="n">
        <v>2278</v>
      </c>
      <c r="B394" s="169" t="s">
        <v>28</v>
      </c>
      <c r="C394" s="169" t="s">
        <v>106</v>
      </c>
      <c r="D394" s="159" t="n">
        <v>0.486111111111111</v>
      </c>
      <c r="E394" s="159" t="n">
        <v>0.583333333333333</v>
      </c>
      <c r="G394" s="158" t="s">
        <v>174</v>
      </c>
      <c r="H394" s="169" t="s">
        <v>154</v>
      </c>
      <c r="I394" s="160" t="n">
        <v>2822</v>
      </c>
      <c r="J394" s="160" t="n">
        <v>35890</v>
      </c>
      <c r="K394" s="16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81</v>
      </c>
      <c r="B1" s="192"/>
      <c r="C1" s="192"/>
      <c r="D1" s="185" t="n">
        <f aca="false">COUNTA(D3:D10001)</f>
        <v>360</v>
      </c>
      <c r="G1" s="193" t="s">
        <v>10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5</v>
      </c>
      <c r="L2" s="195" t="s">
        <v>12</v>
      </c>
      <c r="M2" s="196" t="s">
        <v>13</v>
      </c>
      <c r="N2" s="195" t="s">
        <v>105</v>
      </c>
    </row>
    <row r="3" customFormat="false" ht="13.5" hidden="false" customHeight="false" outlineLevel="0" collapsed="false">
      <c r="A3" s="185" t="n">
        <v>1267</v>
      </c>
      <c r="B3" s="197" t="s">
        <v>106</v>
      </c>
      <c r="C3" s="197" t="s">
        <v>107</v>
      </c>
      <c r="D3" s="187" t="n">
        <v>0.333333333333333</v>
      </c>
      <c r="E3" s="187" t="n">
        <v>0.409722222222222</v>
      </c>
      <c r="G3" s="186" t="s">
        <v>108</v>
      </c>
      <c r="H3" s="197" t="s">
        <v>176</v>
      </c>
      <c r="I3" s="188" t="n">
        <v>999</v>
      </c>
      <c r="J3" s="188" t="n">
        <v>12610</v>
      </c>
      <c r="K3" s="189" t="n">
        <v>12.6226226226226</v>
      </c>
    </row>
    <row r="4" customFormat="false" ht="13.5" hidden="false" customHeight="false" outlineLevel="0" collapsed="false">
      <c r="A4" s="185" t="n">
        <v>1274</v>
      </c>
      <c r="B4" s="197" t="s">
        <v>106</v>
      </c>
      <c r="C4" s="197" t="s">
        <v>107</v>
      </c>
      <c r="D4" s="187" t="n">
        <v>0.333333333333333</v>
      </c>
      <c r="E4" s="187" t="n">
        <v>0.409722222222222</v>
      </c>
      <c r="G4" s="186" t="s">
        <v>81</v>
      </c>
      <c r="H4" s="197" t="s">
        <v>110</v>
      </c>
      <c r="I4" s="188" t="n">
        <v>2065</v>
      </c>
      <c r="J4" s="188" t="n">
        <v>26210</v>
      </c>
      <c r="K4" s="189" t="n">
        <v>12.6924939467312</v>
      </c>
    </row>
    <row r="5" customFormat="false" ht="13.5" hidden="false" customHeight="false" outlineLevel="0" collapsed="false">
      <c r="A5" s="185" t="n">
        <v>1280</v>
      </c>
      <c r="B5" s="197" t="s">
        <v>106</v>
      </c>
      <c r="C5" s="197" t="s">
        <v>107</v>
      </c>
      <c r="D5" s="187" t="n">
        <v>0.579861111111111</v>
      </c>
      <c r="E5" s="187" t="n">
        <v>0.659722222222222</v>
      </c>
      <c r="G5" s="186" t="s">
        <v>21</v>
      </c>
      <c r="H5" s="197" t="s">
        <v>176</v>
      </c>
      <c r="I5" s="188" t="n">
        <v>999</v>
      </c>
      <c r="J5" s="188" t="n">
        <v>11110</v>
      </c>
      <c r="K5" s="189" t="n">
        <v>11.1211211211211</v>
      </c>
    </row>
    <row r="6" customFormat="false" ht="13.5" hidden="false" customHeight="false" outlineLevel="0" collapsed="false">
      <c r="A6" s="185" t="n">
        <v>1287</v>
      </c>
      <c r="B6" s="197" t="s">
        <v>106</v>
      </c>
      <c r="C6" s="197" t="s">
        <v>107</v>
      </c>
      <c r="D6" s="187" t="n">
        <v>0.579861111111111</v>
      </c>
      <c r="E6" s="187" t="n">
        <v>0.659722222222222</v>
      </c>
      <c r="G6" s="186" t="s">
        <v>111</v>
      </c>
      <c r="H6" s="197" t="s">
        <v>110</v>
      </c>
      <c r="I6" s="188" t="n">
        <v>2065</v>
      </c>
      <c r="J6" s="188" t="n">
        <v>26210</v>
      </c>
      <c r="K6" s="189" t="n">
        <v>12.6924939467312</v>
      </c>
    </row>
    <row r="7" customFormat="false" ht="13.5" hidden="false" customHeight="false" outlineLevel="0" collapsed="false">
      <c r="A7" s="185" t="n">
        <v>1293</v>
      </c>
      <c r="B7" s="197" t="s">
        <v>106</v>
      </c>
      <c r="C7" s="197" t="s">
        <v>107</v>
      </c>
      <c r="D7" s="187" t="n">
        <v>0.677083333333333</v>
      </c>
      <c r="E7" s="187" t="n">
        <v>0.753472222222222</v>
      </c>
      <c r="G7" s="186" t="s">
        <v>23</v>
      </c>
      <c r="H7" s="197" t="s">
        <v>176</v>
      </c>
      <c r="I7" s="188" t="n">
        <v>999</v>
      </c>
      <c r="J7" s="188" t="n">
        <v>11110</v>
      </c>
      <c r="K7" s="189" t="n">
        <v>11.1211211211211</v>
      </c>
    </row>
    <row r="8" customFormat="false" ht="13.5" hidden="false" customHeight="false" outlineLevel="0" collapsed="false">
      <c r="A8" s="185" t="n">
        <v>1300</v>
      </c>
      <c r="B8" s="197" t="s">
        <v>106</v>
      </c>
      <c r="C8" s="197" t="s">
        <v>107</v>
      </c>
      <c r="D8" s="187" t="n">
        <v>0.677083333333333</v>
      </c>
      <c r="E8" s="187" t="n">
        <v>0.753472222222222</v>
      </c>
      <c r="G8" s="186" t="s">
        <v>112</v>
      </c>
      <c r="H8" s="197" t="s">
        <v>110</v>
      </c>
      <c r="I8" s="188" t="n">
        <v>2065</v>
      </c>
      <c r="J8" s="188" t="n">
        <v>26210</v>
      </c>
      <c r="K8" s="189" t="n">
        <v>12.6924939467312</v>
      </c>
    </row>
    <row r="9" customFormat="false" ht="13.5" hidden="false" customHeight="false" outlineLevel="0" collapsed="false">
      <c r="A9" s="185" t="n">
        <v>1306</v>
      </c>
      <c r="B9" s="197" t="s">
        <v>106</v>
      </c>
      <c r="C9" s="197" t="s">
        <v>107</v>
      </c>
      <c r="D9" s="187" t="n">
        <v>0.840277777777778</v>
      </c>
      <c r="E9" s="187" t="n">
        <v>0.916666666666667</v>
      </c>
      <c r="G9" s="186" t="s">
        <v>24</v>
      </c>
      <c r="H9" s="197" t="s">
        <v>176</v>
      </c>
      <c r="I9" s="188" t="n">
        <v>999</v>
      </c>
      <c r="J9" s="188" t="n">
        <v>12110</v>
      </c>
      <c r="K9" s="189" t="n">
        <v>12.1221221221221</v>
      </c>
    </row>
    <row r="10" customFormat="false" ht="13.5" hidden="false" customHeight="false" outlineLevel="0" collapsed="false">
      <c r="A10" s="185" t="n">
        <v>1313</v>
      </c>
      <c r="B10" s="197" t="s">
        <v>106</v>
      </c>
      <c r="C10" s="197" t="s">
        <v>107</v>
      </c>
      <c r="D10" s="187" t="n">
        <v>0.840277777777778</v>
      </c>
      <c r="E10" s="187" t="n">
        <v>0.916666666666667</v>
      </c>
      <c r="G10" s="186" t="s">
        <v>113</v>
      </c>
      <c r="H10" s="197" t="s">
        <v>110</v>
      </c>
      <c r="I10" s="188" t="n">
        <v>2065</v>
      </c>
      <c r="J10" s="188" t="n">
        <v>26210</v>
      </c>
      <c r="K10" s="189" t="n">
        <v>12.6924939467312</v>
      </c>
    </row>
    <row r="11" customFormat="false" ht="13.5" hidden="false" customHeight="false" outlineLevel="0" collapsed="false">
      <c r="A11" s="185" t="n">
        <v>1319</v>
      </c>
      <c r="B11" s="197" t="s">
        <v>106</v>
      </c>
      <c r="C11" s="197" t="s">
        <v>114</v>
      </c>
      <c r="D11" s="187" t="n">
        <v>0.333333333333333</v>
      </c>
      <c r="E11" s="187" t="n">
        <v>0.423611111111111</v>
      </c>
      <c r="G11" s="186" t="s">
        <v>87</v>
      </c>
      <c r="H11" s="197" t="s">
        <v>109</v>
      </c>
      <c r="I11" s="188" t="n">
        <v>1108</v>
      </c>
      <c r="J11" s="188" t="n">
        <v>15860</v>
      </c>
      <c r="K11" s="189" t="n">
        <v>14.3140794223827</v>
      </c>
    </row>
    <row r="12" customFormat="false" ht="13.5" hidden="false" customHeight="false" outlineLevel="0" collapsed="false">
      <c r="A12" s="185" t="n">
        <v>1325</v>
      </c>
      <c r="B12" s="197" t="s">
        <v>106</v>
      </c>
      <c r="C12" s="197" t="s">
        <v>114</v>
      </c>
      <c r="D12" s="187" t="n">
        <v>0.333333333333333</v>
      </c>
      <c r="E12" s="187" t="n">
        <v>0.423611111111111</v>
      </c>
      <c r="G12" s="186" t="s">
        <v>89</v>
      </c>
      <c r="H12" s="197" t="s">
        <v>110</v>
      </c>
      <c r="I12" s="188" t="n">
        <v>2247</v>
      </c>
      <c r="J12" s="188" t="n">
        <v>32460</v>
      </c>
      <c r="K12" s="189" t="n">
        <v>14.4459279038718</v>
      </c>
    </row>
    <row r="13" customFormat="false" ht="13.5" hidden="false" customHeight="false" outlineLevel="0" collapsed="false">
      <c r="A13" s="185" t="n">
        <v>1331</v>
      </c>
      <c r="B13" s="197" t="s">
        <v>106</v>
      </c>
      <c r="C13" s="197" t="s">
        <v>114</v>
      </c>
      <c r="D13" s="187" t="n">
        <v>0.420138888888889</v>
      </c>
      <c r="E13" s="187" t="n">
        <v>0.513888888888889</v>
      </c>
      <c r="G13" s="186" t="s">
        <v>37</v>
      </c>
      <c r="H13" s="197" t="s">
        <v>176</v>
      </c>
      <c r="I13" s="188" t="n">
        <v>1108</v>
      </c>
      <c r="J13" s="188" t="n">
        <v>10160</v>
      </c>
      <c r="K13" s="189" t="n">
        <v>9.16967509025271</v>
      </c>
    </row>
    <row r="14" customFormat="false" ht="13.5" hidden="false" customHeight="false" outlineLevel="0" collapsed="false">
      <c r="A14" s="185" t="n">
        <v>1338</v>
      </c>
      <c r="B14" s="197" t="s">
        <v>106</v>
      </c>
      <c r="C14" s="197" t="s">
        <v>114</v>
      </c>
      <c r="D14" s="187" t="n">
        <v>0.420138888888889</v>
      </c>
      <c r="E14" s="187" t="n">
        <v>0.513888888888889</v>
      </c>
      <c r="G14" s="186" t="s">
        <v>97</v>
      </c>
      <c r="H14" s="197" t="s">
        <v>110</v>
      </c>
      <c r="I14" s="188" t="n">
        <v>2247</v>
      </c>
      <c r="J14" s="188" t="n">
        <v>30060</v>
      </c>
      <c r="K14" s="189" t="n">
        <v>13.3778371161549</v>
      </c>
    </row>
    <row r="15" customFormat="false" ht="13.5" hidden="false" customHeight="false" outlineLevel="0" collapsed="false">
      <c r="A15" s="185" t="n">
        <v>1344</v>
      </c>
      <c r="B15" s="197" t="s">
        <v>106</v>
      </c>
      <c r="C15" s="197" t="s">
        <v>114</v>
      </c>
      <c r="D15" s="187" t="n">
        <v>0.611111111111111</v>
      </c>
      <c r="E15" s="187" t="n">
        <v>0.701388888888889</v>
      </c>
      <c r="G15" s="186" t="s">
        <v>40</v>
      </c>
      <c r="H15" s="197" t="s">
        <v>176</v>
      </c>
      <c r="I15" s="188" t="n">
        <v>1108</v>
      </c>
      <c r="J15" s="188" t="n">
        <v>8560</v>
      </c>
      <c r="K15" s="189" t="n">
        <v>7.72563176895307</v>
      </c>
    </row>
    <row r="16" customFormat="false" ht="13.5" hidden="false" customHeight="false" outlineLevel="0" collapsed="false">
      <c r="A16" s="185" t="n">
        <v>1351</v>
      </c>
      <c r="B16" s="197" t="s">
        <v>106</v>
      </c>
      <c r="C16" s="197" t="s">
        <v>114</v>
      </c>
      <c r="D16" s="187" t="n">
        <v>0.611111111111111</v>
      </c>
      <c r="E16" s="187" t="n">
        <v>0.701388888888889</v>
      </c>
      <c r="G16" s="186" t="s">
        <v>101</v>
      </c>
      <c r="H16" s="197" t="s">
        <v>110</v>
      </c>
      <c r="I16" s="188" t="n">
        <v>2247</v>
      </c>
      <c r="J16" s="188" t="n">
        <v>28460</v>
      </c>
      <c r="K16" s="189" t="n">
        <v>12.6657765910102</v>
      </c>
    </row>
    <row r="17" customFormat="false" ht="13.5" hidden="false" customHeight="false" outlineLevel="0" collapsed="false">
      <c r="A17" s="185" t="n">
        <v>1357</v>
      </c>
      <c r="B17" s="197" t="s">
        <v>106</v>
      </c>
      <c r="C17" s="197" t="s">
        <v>114</v>
      </c>
      <c r="D17" s="187" t="n">
        <v>0.840277777777778</v>
      </c>
      <c r="E17" s="187" t="n">
        <v>0.927083333333333</v>
      </c>
      <c r="G17" s="186" t="s">
        <v>27</v>
      </c>
      <c r="H17" s="197" t="s">
        <v>176</v>
      </c>
      <c r="I17" s="188" t="n">
        <v>1108</v>
      </c>
      <c r="J17" s="188" t="n">
        <v>12860</v>
      </c>
      <c r="K17" s="189" t="n">
        <v>11.6064981949458</v>
      </c>
    </row>
    <row r="18" customFormat="false" ht="13.5" hidden="false" customHeight="false" outlineLevel="0" collapsed="false">
      <c r="A18" s="185" t="n">
        <v>1364</v>
      </c>
      <c r="B18" s="197" t="s">
        <v>106</v>
      </c>
      <c r="C18" s="197" t="s">
        <v>114</v>
      </c>
      <c r="D18" s="187" t="n">
        <v>0.840277777777778</v>
      </c>
      <c r="E18" s="187" t="n">
        <v>0.927083333333333</v>
      </c>
      <c r="G18" s="186" t="s">
        <v>115</v>
      </c>
      <c r="H18" s="197" t="s">
        <v>110</v>
      </c>
      <c r="I18" s="188" t="n">
        <v>2247</v>
      </c>
      <c r="J18" s="188" t="n">
        <v>28460</v>
      </c>
      <c r="K18" s="189" t="n">
        <v>12.6657765910102</v>
      </c>
    </row>
    <row r="19" customFormat="false" ht="13.5" hidden="false" customHeight="false" outlineLevel="0" collapsed="false">
      <c r="A19" s="185" t="n">
        <v>1370</v>
      </c>
      <c r="B19" s="197" t="s">
        <v>106</v>
      </c>
      <c r="C19" s="197" t="s">
        <v>33</v>
      </c>
      <c r="D19" s="187" t="n">
        <v>0.434027777777778</v>
      </c>
      <c r="E19" s="187" t="n">
        <v>0.534722222222222</v>
      </c>
      <c r="G19" s="186" t="s">
        <v>34</v>
      </c>
      <c r="H19" s="197" t="s">
        <v>176</v>
      </c>
      <c r="I19" s="188" t="n">
        <v>1359</v>
      </c>
      <c r="J19" s="188" t="n">
        <v>17240</v>
      </c>
      <c r="K19" s="189" t="n">
        <v>12.6857983811626</v>
      </c>
    </row>
    <row r="20" customFormat="false" ht="13.5" hidden="false" customHeight="false" outlineLevel="0" collapsed="false">
      <c r="A20" s="185" t="n">
        <v>1377</v>
      </c>
      <c r="B20" s="197" t="s">
        <v>106</v>
      </c>
      <c r="C20" s="197" t="s">
        <v>33</v>
      </c>
      <c r="D20" s="187" t="n">
        <v>0.434027777777778</v>
      </c>
      <c r="E20" s="187" t="n">
        <v>0.534722222222222</v>
      </c>
      <c r="G20" s="186" t="s">
        <v>116</v>
      </c>
      <c r="H20" s="197" t="s">
        <v>110</v>
      </c>
      <c r="I20" s="188" t="n">
        <v>2665</v>
      </c>
      <c r="J20" s="188" t="n">
        <v>36640</v>
      </c>
      <c r="K20" s="189" t="n">
        <v>13.7485928705441</v>
      </c>
    </row>
    <row r="21" customFormat="false" ht="13.5" hidden="false" customHeight="false" outlineLevel="0" collapsed="false">
      <c r="A21" s="185" t="n">
        <v>1381</v>
      </c>
      <c r="B21" s="197" t="s">
        <v>106</v>
      </c>
      <c r="C21" s="197" t="s">
        <v>28</v>
      </c>
      <c r="D21" s="187" t="n">
        <v>0.350694444444444</v>
      </c>
      <c r="E21" s="187" t="n">
        <v>0.458333333333333</v>
      </c>
      <c r="G21" s="186" t="s">
        <v>29</v>
      </c>
      <c r="H21" s="197" t="s">
        <v>145</v>
      </c>
      <c r="I21" s="188" t="n">
        <v>1853</v>
      </c>
      <c r="J21" s="188" t="n">
        <v>39840</v>
      </c>
      <c r="K21" s="189" t="n">
        <v>21.5002698327037</v>
      </c>
    </row>
    <row r="22" customFormat="false" ht="13.5" hidden="false" customHeight="false" outlineLevel="0" collapsed="false">
      <c r="A22" s="185" t="n">
        <v>1386</v>
      </c>
      <c r="B22" s="197" t="s">
        <v>106</v>
      </c>
      <c r="C22" s="197" t="s">
        <v>28</v>
      </c>
      <c r="D22" s="187" t="n">
        <v>0.350694444444444</v>
      </c>
      <c r="E22" s="187" t="n">
        <v>0.458333333333333</v>
      </c>
      <c r="G22" s="186" t="s">
        <v>117</v>
      </c>
      <c r="H22" s="197" t="s">
        <v>110</v>
      </c>
      <c r="I22" s="188" t="n">
        <v>2822</v>
      </c>
      <c r="J22" s="188" t="n">
        <v>35840</v>
      </c>
      <c r="K22" s="189" t="n">
        <v>12.7002126151665</v>
      </c>
    </row>
    <row r="23" customFormat="false" ht="13.5" hidden="false" customHeight="false" outlineLevel="0" collapsed="false">
      <c r="A23" s="198" t="s">
        <v>66</v>
      </c>
    </row>
    <row r="24" customFormat="false" ht="13.5" hidden="false" customHeight="false" outlineLevel="0" collapsed="false">
      <c r="A24" s="185" t="n">
        <v>436</v>
      </c>
      <c r="B24" s="197" t="s">
        <v>107</v>
      </c>
      <c r="C24" s="197" t="s">
        <v>106</v>
      </c>
      <c r="D24" s="187" t="n">
        <v>0.3125</v>
      </c>
      <c r="E24" s="187" t="n">
        <v>0.40625</v>
      </c>
      <c r="G24" s="186" t="s">
        <v>67</v>
      </c>
      <c r="H24" s="197" t="s">
        <v>176</v>
      </c>
      <c r="I24" s="188" t="n">
        <v>999</v>
      </c>
      <c r="J24" s="188" t="n">
        <v>12110</v>
      </c>
      <c r="K24" s="189" t="n">
        <v>12.1221221221221</v>
      </c>
    </row>
    <row r="25" customFormat="false" ht="13.5" hidden="false" customHeight="false" outlineLevel="0" collapsed="false">
      <c r="A25" s="185" t="n">
        <v>443</v>
      </c>
      <c r="B25" s="197" t="s">
        <v>107</v>
      </c>
      <c r="C25" s="197" t="s">
        <v>106</v>
      </c>
      <c r="D25" s="187" t="n">
        <v>0.3125</v>
      </c>
      <c r="E25" s="187" t="n">
        <v>0.40625</v>
      </c>
      <c r="G25" s="186" t="s">
        <v>118</v>
      </c>
      <c r="H25" s="197" t="s">
        <v>110</v>
      </c>
      <c r="I25" s="188" t="n">
        <v>2065</v>
      </c>
      <c r="J25" s="188" t="n">
        <v>26210</v>
      </c>
      <c r="K25" s="189" t="n">
        <v>12.6924939467312</v>
      </c>
    </row>
    <row r="26" customFormat="false" ht="13.5" hidden="false" customHeight="false" outlineLevel="0" collapsed="false">
      <c r="A26" s="185" t="n">
        <v>449</v>
      </c>
      <c r="B26" s="197" t="s">
        <v>107</v>
      </c>
      <c r="C26" s="197" t="s">
        <v>106</v>
      </c>
      <c r="D26" s="187" t="n">
        <v>0.444444444444444</v>
      </c>
      <c r="E26" s="187" t="n">
        <v>0.538194444444444</v>
      </c>
      <c r="G26" s="186" t="s">
        <v>68</v>
      </c>
      <c r="H26" s="197" t="s">
        <v>176</v>
      </c>
      <c r="I26" s="188" t="n">
        <v>999</v>
      </c>
      <c r="J26" s="188" t="n">
        <v>13110</v>
      </c>
      <c r="K26" s="189" t="n">
        <v>13.1231231231231</v>
      </c>
    </row>
    <row r="27" customFormat="false" ht="13.5" hidden="false" customHeight="false" outlineLevel="0" collapsed="false">
      <c r="A27" s="185" t="n">
        <v>456</v>
      </c>
      <c r="B27" s="197" t="s">
        <v>107</v>
      </c>
      <c r="C27" s="197" t="s">
        <v>106</v>
      </c>
      <c r="D27" s="187" t="n">
        <v>0.444444444444444</v>
      </c>
      <c r="E27" s="187" t="n">
        <v>0.538194444444444</v>
      </c>
      <c r="G27" s="186" t="s">
        <v>119</v>
      </c>
      <c r="H27" s="197" t="s">
        <v>110</v>
      </c>
      <c r="I27" s="188" t="n">
        <v>2065</v>
      </c>
      <c r="J27" s="188" t="n">
        <v>26210</v>
      </c>
      <c r="K27" s="189" t="n">
        <v>12.6924939467312</v>
      </c>
    </row>
    <row r="28" customFormat="false" ht="13.5" hidden="false" customHeight="false" outlineLevel="0" collapsed="false">
      <c r="A28" s="185" t="n">
        <v>462</v>
      </c>
      <c r="B28" s="197" t="s">
        <v>107</v>
      </c>
      <c r="C28" s="197" t="s">
        <v>106</v>
      </c>
      <c r="D28" s="187" t="n">
        <v>0.777777777777778</v>
      </c>
      <c r="E28" s="187" t="n">
        <v>0.871527777777778</v>
      </c>
      <c r="G28" s="186" t="s">
        <v>93</v>
      </c>
      <c r="H28" s="197" t="s">
        <v>176</v>
      </c>
      <c r="I28" s="188" t="n">
        <v>999</v>
      </c>
      <c r="J28" s="188" t="n">
        <v>14010</v>
      </c>
      <c r="K28" s="189" t="n">
        <v>14.024024024024</v>
      </c>
    </row>
    <row r="29" customFormat="false" ht="13.5" hidden="false" customHeight="false" outlineLevel="0" collapsed="false">
      <c r="A29" s="185" t="n">
        <v>469</v>
      </c>
      <c r="B29" s="197" t="s">
        <v>107</v>
      </c>
      <c r="C29" s="197" t="s">
        <v>106</v>
      </c>
      <c r="D29" s="187" t="n">
        <v>0.777777777777778</v>
      </c>
      <c r="E29" s="187" t="n">
        <v>0.871527777777778</v>
      </c>
      <c r="G29" s="186" t="s">
        <v>83</v>
      </c>
      <c r="H29" s="197" t="s">
        <v>110</v>
      </c>
      <c r="I29" s="188" t="n">
        <v>2065</v>
      </c>
      <c r="J29" s="188" t="n">
        <v>26210</v>
      </c>
      <c r="K29" s="189" t="n">
        <v>12.6924939467312</v>
      </c>
    </row>
    <row r="30" customFormat="false" ht="13.5" hidden="false" customHeight="false" outlineLevel="0" collapsed="false">
      <c r="A30" s="185" t="n">
        <v>475</v>
      </c>
      <c r="B30" s="197" t="s">
        <v>107</v>
      </c>
      <c r="C30" s="197" t="s">
        <v>106</v>
      </c>
      <c r="D30" s="187" t="n">
        <v>0.847222222222222</v>
      </c>
      <c r="E30" s="187" t="n">
        <v>0.9375</v>
      </c>
      <c r="G30" s="186" t="s">
        <v>94</v>
      </c>
      <c r="H30" s="197" t="s">
        <v>109</v>
      </c>
      <c r="I30" s="188" t="n">
        <v>999</v>
      </c>
      <c r="J30" s="188" t="n">
        <v>15710</v>
      </c>
      <c r="K30" s="189" t="n">
        <v>15.7257257257257</v>
      </c>
    </row>
    <row r="31" customFormat="false" ht="13.5" hidden="false" customHeight="false" outlineLevel="0" collapsed="false">
      <c r="A31" s="185" t="n">
        <v>481</v>
      </c>
      <c r="B31" s="197" t="s">
        <v>107</v>
      </c>
      <c r="C31" s="197" t="s">
        <v>106</v>
      </c>
      <c r="D31" s="187" t="n">
        <v>0.847222222222222</v>
      </c>
      <c r="E31" s="187" t="n">
        <v>0.9375</v>
      </c>
      <c r="G31" s="186" t="s">
        <v>84</v>
      </c>
      <c r="H31" s="197" t="s">
        <v>110</v>
      </c>
      <c r="I31" s="188" t="n">
        <v>2065</v>
      </c>
      <c r="J31" s="188" t="n">
        <v>26210</v>
      </c>
      <c r="K31" s="189" t="n">
        <v>12.6924939467312</v>
      </c>
    </row>
    <row r="32" customFormat="false" ht="13.5" hidden="false" customHeight="false" outlineLevel="0" collapsed="false">
      <c r="A32" s="185" t="n">
        <v>1792</v>
      </c>
      <c r="B32" s="197" t="s">
        <v>114</v>
      </c>
      <c r="C32" s="197" t="s">
        <v>106</v>
      </c>
      <c r="D32" s="187" t="n">
        <v>0.3125</v>
      </c>
      <c r="E32" s="187" t="n">
        <v>0.392361111111111</v>
      </c>
      <c r="G32" s="186" t="s">
        <v>69</v>
      </c>
      <c r="H32" s="197" t="s">
        <v>176</v>
      </c>
      <c r="I32" s="188" t="n">
        <v>1108</v>
      </c>
      <c r="J32" s="188" t="n">
        <v>8560</v>
      </c>
      <c r="K32" s="189" t="n">
        <v>7.72563176895307</v>
      </c>
    </row>
    <row r="33" customFormat="false" ht="13.5" hidden="false" customHeight="false" outlineLevel="0" collapsed="false">
      <c r="A33" s="185" t="n">
        <v>1799</v>
      </c>
      <c r="B33" s="197" t="s">
        <v>114</v>
      </c>
      <c r="C33" s="197" t="s">
        <v>106</v>
      </c>
      <c r="D33" s="187" t="n">
        <v>0.3125</v>
      </c>
      <c r="E33" s="187" t="n">
        <v>0.392361111111111</v>
      </c>
      <c r="G33" s="186" t="s">
        <v>120</v>
      </c>
      <c r="H33" s="197" t="s">
        <v>110</v>
      </c>
      <c r="I33" s="188" t="n">
        <v>2247</v>
      </c>
      <c r="J33" s="188" t="n">
        <v>28460</v>
      </c>
      <c r="K33" s="189" t="n">
        <v>12.6657765910102</v>
      </c>
    </row>
    <row r="34" customFormat="false" ht="13.5" hidden="false" customHeight="false" outlineLevel="0" collapsed="false">
      <c r="A34" s="185" t="n">
        <v>1805</v>
      </c>
      <c r="B34" s="197" t="s">
        <v>114</v>
      </c>
      <c r="C34" s="197" t="s">
        <v>106</v>
      </c>
      <c r="D34" s="187" t="n">
        <v>0.454861111111111</v>
      </c>
      <c r="E34" s="187" t="n">
        <v>0.534722222222222</v>
      </c>
      <c r="G34" s="186" t="s">
        <v>70</v>
      </c>
      <c r="H34" s="197" t="s">
        <v>176</v>
      </c>
      <c r="I34" s="188" t="n">
        <v>1108</v>
      </c>
      <c r="J34" s="188" t="n">
        <v>8560</v>
      </c>
      <c r="K34" s="189" t="n">
        <v>7.72563176895307</v>
      </c>
    </row>
    <row r="35" customFormat="false" ht="13.5" hidden="false" customHeight="false" outlineLevel="0" collapsed="false">
      <c r="A35" s="185" t="n">
        <v>1812</v>
      </c>
      <c r="B35" s="197" t="s">
        <v>114</v>
      </c>
      <c r="C35" s="197" t="s">
        <v>106</v>
      </c>
      <c r="D35" s="187" t="n">
        <v>0.454861111111111</v>
      </c>
      <c r="E35" s="187" t="n">
        <v>0.534722222222222</v>
      </c>
      <c r="G35" s="186" t="s">
        <v>121</v>
      </c>
      <c r="H35" s="197" t="s">
        <v>110</v>
      </c>
      <c r="I35" s="188" t="n">
        <v>2247</v>
      </c>
      <c r="J35" s="188" t="n">
        <v>28460</v>
      </c>
      <c r="K35" s="189" t="n">
        <v>12.6657765910102</v>
      </c>
    </row>
    <row r="36" customFormat="false" ht="13.5" hidden="false" customHeight="false" outlineLevel="0" collapsed="false">
      <c r="A36" s="185" t="n">
        <v>1818</v>
      </c>
      <c r="B36" s="197" t="s">
        <v>114</v>
      </c>
      <c r="C36" s="197" t="s">
        <v>106</v>
      </c>
      <c r="D36" s="187" t="n">
        <v>0.729166666666667</v>
      </c>
      <c r="E36" s="187" t="n">
        <v>0.8125</v>
      </c>
      <c r="G36" s="186" t="s">
        <v>78</v>
      </c>
      <c r="H36" s="197" t="s">
        <v>176</v>
      </c>
      <c r="I36" s="188" t="n">
        <v>1108</v>
      </c>
      <c r="J36" s="188" t="n">
        <v>14160</v>
      </c>
      <c r="K36" s="189" t="n">
        <v>12.7797833935018</v>
      </c>
    </row>
    <row r="37" customFormat="false" ht="13.5" hidden="false" customHeight="false" outlineLevel="0" collapsed="false">
      <c r="A37" s="185" t="n">
        <v>1823</v>
      </c>
      <c r="B37" s="197" t="s">
        <v>114</v>
      </c>
      <c r="C37" s="197" t="s">
        <v>106</v>
      </c>
      <c r="D37" s="187" t="n">
        <v>0.729166666666667</v>
      </c>
      <c r="E37" s="187" t="n">
        <v>0.8125</v>
      </c>
      <c r="G37" s="186" t="s">
        <v>102</v>
      </c>
      <c r="H37" s="197" t="s">
        <v>150</v>
      </c>
      <c r="I37" s="188" t="n">
        <v>2617</v>
      </c>
      <c r="J37" s="188" t="n">
        <v>49860</v>
      </c>
      <c r="K37" s="189" t="n">
        <v>19.0523500191058</v>
      </c>
    </row>
    <row r="38" customFormat="false" ht="13.5" hidden="false" customHeight="false" outlineLevel="0" collapsed="false">
      <c r="A38" s="185" t="n">
        <v>1829</v>
      </c>
      <c r="B38" s="197" t="s">
        <v>114</v>
      </c>
      <c r="C38" s="197" t="s">
        <v>106</v>
      </c>
      <c r="D38" s="187" t="n">
        <v>0.833333333333333</v>
      </c>
      <c r="E38" s="187" t="n">
        <v>0.913194444444445</v>
      </c>
      <c r="G38" s="186" t="s">
        <v>76</v>
      </c>
      <c r="H38" s="197" t="s">
        <v>176</v>
      </c>
      <c r="I38" s="188" t="n">
        <v>1108</v>
      </c>
      <c r="J38" s="188" t="n">
        <v>13160</v>
      </c>
      <c r="K38" s="189" t="n">
        <v>11.8772563176895</v>
      </c>
    </row>
    <row r="39" customFormat="false" ht="13.5" hidden="false" customHeight="false" outlineLevel="0" collapsed="false">
      <c r="A39" s="185" t="n">
        <v>1836</v>
      </c>
      <c r="B39" s="197" t="s">
        <v>114</v>
      </c>
      <c r="C39" s="197" t="s">
        <v>106</v>
      </c>
      <c r="D39" s="187" t="n">
        <v>0.833333333333333</v>
      </c>
      <c r="E39" s="187" t="n">
        <v>0.913194444444445</v>
      </c>
      <c r="G39" s="186" t="s">
        <v>92</v>
      </c>
      <c r="H39" s="197" t="s">
        <v>110</v>
      </c>
      <c r="I39" s="188" t="n">
        <v>2247</v>
      </c>
      <c r="J39" s="188" t="n">
        <v>30160</v>
      </c>
      <c r="K39" s="189" t="n">
        <v>13.4223408989764</v>
      </c>
    </row>
    <row r="40" customFormat="false" ht="13.5" hidden="false" customHeight="false" outlineLevel="0" collapsed="false">
      <c r="A40" s="185" t="n">
        <v>2129</v>
      </c>
      <c r="B40" s="197" t="s">
        <v>33</v>
      </c>
      <c r="C40" s="197" t="s">
        <v>106</v>
      </c>
      <c r="D40" s="187" t="n">
        <v>0.5625</v>
      </c>
      <c r="E40" s="187" t="n">
        <v>0.652777777777778</v>
      </c>
      <c r="G40" s="186" t="s">
        <v>73</v>
      </c>
      <c r="H40" s="197" t="s">
        <v>176</v>
      </c>
      <c r="I40" s="188" t="n">
        <v>1359</v>
      </c>
      <c r="J40" s="188" t="n">
        <v>19440</v>
      </c>
      <c r="K40" s="189" t="n">
        <v>14.3046357615894</v>
      </c>
    </row>
    <row r="41" customFormat="false" ht="13.5" hidden="false" customHeight="false" outlineLevel="0" collapsed="false">
      <c r="A41" s="185" t="n">
        <v>2136</v>
      </c>
      <c r="B41" s="197" t="s">
        <v>33</v>
      </c>
      <c r="C41" s="197" t="s">
        <v>106</v>
      </c>
      <c r="D41" s="187" t="n">
        <v>0.5625</v>
      </c>
      <c r="E41" s="187" t="n">
        <v>0.652777777777778</v>
      </c>
      <c r="G41" s="186" t="s">
        <v>122</v>
      </c>
      <c r="H41" s="197" t="s">
        <v>110</v>
      </c>
      <c r="I41" s="188" t="n">
        <v>2665</v>
      </c>
      <c r="J41" s="188" t="n">
        <v>35540</v>
      </c>
      <c r="K41" s="189" t="n">
        <v>13.3358348968105</v>
      </c>
    </row>
    <row r="42" customFormat="false" ht="13.5" hidden="false" customHeight="false" outlineLevel="0" collapsed="false">
      <c r="A42" s="185" t="n">
        <v>2233</v>
      </c>
      <c r="B42" s="197" t="s">
        <v>28</v>
      </c>
      <c r="C42" s="197" t="s">
        <v>106</v>
      </c>
      <c r="D42" s="187" t="n">
        <v>0.486111111111111</v>
      </c>
      <c r="E42" s="187" t="n">
        <v>0.583333333333333</v>
      </c>
      <c r="G42" s="186" t="s">
        <v>74</v>
      </c>
      <c r="H42" s="197" t="s">
        <v>176</v>
      </c>
      <c r="I42" s="188" t="n">
        <v>1453</v>
      </c>
      <c r="J42" s="188" t="n">
        <v>16540</v>
      </c>
      <c r="K42" s="189" t="n">
        <v>11.3833448038541</v>
      </c>
    </row>
    <row r="43" customFormat="false" ht="13.5" hidden="false" customHeight="false" outlineLevel="0" collapsed="false">
      <c r="A43" s="185" t="n">
        <v>2240</v>
      </c>
      <c r="B43" s="197" t="s">
        <v>28</v>
      </c>
      <c r="C43" s="197" t="s">
        <v>106</v>
      </c>
      <c r="D43" s="187" t="n">
        <v>0.486111111111111</v>
      </c>
      <c r="E43" s="187" t="n">
        <v>0.583333333333333</v>
      </c>
      <c r="G43" s="186" t="s">
        <v>71</v>
      </c>
      <c r="H43" s="197" t="s">
        <v>110</v>
      </c>
      <c r="I43" s="188" t="n">
        <v>2822</v>
      </c>
      <c r="J43" s="188" t="n">
        <v>33140</v>
      </c>
      <c r="K43" s="189" t="n">
        <v>11.7434443656981</v>
      </c>
    </row>
    <row r="44" customFormat="false" ht="13.5" hidden="false" customHeight="false" outlineLevel="0" collapsed="false">
      <c r="A44" s="198" t="s">
        <v>79</v>
      </c>
    </row>
    <row r="45" customFormat="false" ht="13.5" hidden="false" customHeight="false" outlineLevel="0" collapsed="false">
      <c r="A45" s="199" t="s">
        <v>123</v>
      </c>
    </row>
    <row r="46" customFormat="false" ht="13.5" hidden="false" customHeight="false" outlineLevel="0" collapsed="false">
      <c r="A46" s="200" t="n">
        <v>1267</v>
      </c>
      <c r="B46" s="201" t="s">
        <v>106</v>
      </c>
      <c r="C46" s="201" t="s">
        <v>107</v>
      </c>
      <c r="D46" s="202" t="n">
        <v>0.333333333333333</v>
      </c>
      <c r="E46" s="202" t="n">
        <v>0.409722222222222</v>
      </c>
      <c r="F46" s="202"/>
      <c r="G46" s="203" t="s">
        <v>108</v>
      </c>
      <c r="H46" s="201" t="s">
        <v>176</v>
      </c>
      <c r="I46" s="204" t="n">
        <v>999</v>
      </c>
      <c r="J46" s="204" t="n">
        <v>12610</v>
      </c>
      <c r="K46" s="205" t="n">
        <v>12.6226226226226</v>
      </c>
      <c r="L46" s="204"/>
      <c r="M46" s="204"/>
      <c r="N46" s="205"/>
    </row>
    <row r="47" customFormat="false" ht="13.5" hidden="false" customHeight="false" outlineLevel="0" collapsed="false">
      <c r="A47" s="185" t="n">
        <v>449</v>
      </c>
      <c r="B47" s="197" t="s">
        <v>107</v>
      </c>
      <c r="C47" s="197" t="s">
        <v>106</v>
      </c>
      <c r="D47" s="187" t="n">
        <v>0.444444444444444</v>
      </c>
      <c r="E47" s="187" t="n">
        <v>0.538194444444444</v>
      </c>
      <c r="F47" s="187" t="n">
        <f aca="false">D47-E46</f>
        <v>0.0347222222222222</v>
      </c>
      <c r="G47" s="186" t="s">
        <v>68</v>
      </c>
      <c r="H47" s="197" t="s">
        <v>176</v>
      </c>
      <c r="I47" s="188" t="n">
        <v>999</v>
      </c>
      <c r="J47" s="188" t="n">
        <v>13110</v>
      </c>
      <c r="K47" s="189" t="n">
        <v>13.1231231231231</v>
      </c>
      <c r="L47" s="188" t="n">
        <f aca="false">I46+I47</f>
        <v>1998</v>
      </c>
      <c r="M47" s="188" t="n">
        <f aca="false">J46+J47</f>
        <v>25720</v>
      </c>
      <c r="N47" s="189" t="n">
        <f aca="false">M47/L47</f>
        <v>12.8728728728729</v>
      </c>
    </row>
    <row r="48" customFormat="false" ht="13.5" hidden="false" customHeight="false" outlineLevel="0" collapsed="false">
      <c r="A48" s="185" t="n">
        <v>456</v>
      </c>
      <c r="B48" s="197" t="s">
        <v>107</v>
      </c>
      <c r="C48" s="197" t="s">
        <v>106</v>
      </c>
      <c r="D48" s="187" t="n">
        <v>0.444444444444444</v>
      </c>
      <c r="E48" s="187" t="n">
        <v>0.538194444444444</v>
      </c>
      <c r="F48" s="187" t="n">
        <f aca="false">D48-E46</f>
        <v>0.0347222222222222</v>
      </c>
      <c r="G48" s="186" t="s">
        <v>119</v>
      </c>
      <c r="H48" s="197" t="s">
        <v>110</v>
      </c>
      <c r="I48" s="188" t="n">
        <v>2065</v>
      </c>
      <c r="J48" s="188" t="n">
        <v>26210</v>
      </c>
      <c r="K48" s="189" t="n">
        <v>12.6924939467312</v>
      </c>
      <c r="L48" s="188" t="n">
        <f aca="false">I46+I48</f>
        <v>3064</v>
      </c>
      <c r="M48" s="188" t="n">
        <f aca="false">J46+J48</f>
        <v>38820</v>
      </c>
      <c r="N48" s="189" t="n">
        <f aca="false">M48/L48</f>
        <v>12.6697127937337</v>
      </c>
    </row>
    <row r="49" customFormat="false" ht="13.5" hidden="false" customHeight="false" outlineLevel="0" collapsed="false">
      <c r="A49" s="185" t="n">
        <v>462</v>
      </c>
      <c r="B49" s="197" t="s">
        <v>107</v>
      </c>
      <c r="C49" s="197" t="s">
        <v>106</v>
      </c>
      <c r="D49" s="187" t="n">
        <v>0.777777777777778</v>
      </c>
      <c r="E49" s="187" t="n">
        <v>0.871527777777778</v>
      </c>
      <c r="F49" s="187" t="n">
        <f aca="false">D49-E46</f>
        <v>0.368055555555556</v>
      </c>
      <c r="G49" s="186" t="s">
        <v>93</v>
      </c>
      <c r="H49" s="197" t="s">
        <v>176</v>
      </c>
      <c r="I49" s="188" t="n">
        <v>999</v>
      </c>
      <c r="J49" s="188" t="n">
        <v>14010</v>
      </c>
      <c r="K49" s="189" t="n">
        <v>14.024024024024</v>
      </c>
      <c r="L49" s="188" t="n">
        <f aca="false">I46+I49</f>
        <v>1998</v>
      </c>
      <c r="M49" s="188" t="n">
        <f aca="false">J46+J49</f>
        <v>26620</v>
      </c>
      <c r="N49" s="189" t="n">
        <f aca="false">M49/L49</f>
        <v>13.3233233233233</v>
      </c>
    </row>
    <row r="50" customFormat="false" ht="13.5" hidden="false" customHeight="false" outlineLevel="0" collapsed="false">
      <c r="A50" s="185" t="n">
        <v>469</v>
      </c>
      <c r="B50" s="197" t="s">
        <v>107</v>
      </c>
      <c r="C50" s="197" t="s">
        <v>106</v>
      </c>
      <c r="D50" s="187" t="n">
        <v>0.777777777777778</v>
      </c>
      <c r="E50" s="187" t="n">
        <v>0.871527777777778</v>
      </c>
      <c r="F50" s="187" t="n">
        <f aca="false">D50-E46</f>
        <v>0.368055555555556</v>
      </c>
      <c r="G50" s="186" t="s">
        <v>83</v>
      </c>
      <c r="H50" s="197" t="s">
        <v>110</v>
      </c>
      <c r="I50" s="188" t="n">
        <v>2065</v>
      </c>
      <c r="J50" s="188" t="n">
        <v>26210</v>
      </c>
      <c r="K50" s="189" t="n">
        <v>12.6924939467312</v>
      </c>
      <c r="L50" s="188" t="n">
        <f aca="false">I46+I50</f>
        <v>3064</v>
      </c>
      <c r="M50" s="188" t="n">
        <f aca="false">J46+J50</f>
        <v>38820</v>
      </c>
      <c r="N50" s="189" t="n">
        <f aca="false">M50/L50</f>
        <v>12.6697127937337</v>
      </c>
    </row>
    <row r="51" customFormat="false" ht="13.5" hidden="false" customHeight="false" outlineLevel="0" collapsed="false">
      <c r="A51" s="185" t="n">
        <v>475</v>
      </c>
      <c r="B51" s="197" t="s">
        <v>107</v>
      </c>
      <c r="C51" s="197" t="s">
        <v>106</v>
      </c>
      <c r="D51" s="187" t="n">
        <v>0.847222222222222</v>
      </c>
      <c r="E51" s="187" t="n">
        <v>0.9375</v>
      </c>
      <c r="F51" s="187" t="n">
        <f aca="false">D51-E46</f>
        <v>0.4375</v>
      </c>
      <c r="G51" s="186" t="s">
        <v>94</v>
      </c>
      <c r="H51" s="197" t="s">
        <v>109</v>
      </c>
      <c r="I51" s="188" t="n">
        <v>999</v>
      </c>
      <c r="J51" s="188" t="n">
        <v>15710</v>
      </c>
      <c r="K51" s="189" t="n">
        <v>15.7257257257257</v>
      </c>
      <c r="L51" s="188" t="n">
        <f aca="false">I46+I51</f>
        <v>1998</v>
      </c>
      <c r="M51" s="188" t="n">
        <f aca="false">J46+J51</f>
        <v>28320</v>
      </c>
      <c r="N51" s="189" t="n">
        <f aca="false">M51/L51</f>
        <v>14.1741741741742</v>
      </c>
    </row>
    <row r="52" customFormat="false" ht="13.5" hidden="false" customHeight="false" outlineLevel="0" collapsed="false">
      <c r="A52" s="185" t="n">
        <v>481</v>
      </c>
      <c r="B52" s="197" t="s">
        <v>107</v>
      </c>
      <c r="C52" s="197" t="s">
        <v>106</v>
      </c>
      <c r="D52" s="187" t="n">
        <v>0.847222222222222</v>
      </c>
      <c r="E52" s="187" t="n">
        <v>0.9375</v>
      </c>
      <c r="F52" s="187" t="n">
        <f aca="false">D52-E46</f>
        <v>0.4375</v>
      </c>
      <c r="G52" s="186" t="s">
        <v>84</v>
      </c>
      <c r="H52" s="197" t="s">
        <v>110</v>
      </c>
      <c r="I52" s="188" t="n">
        <v>2065</v>
      </c>
      <c r="J52" s="188" t="n">
        <v>26210</v>
      </c>
      <c r="K52" s="189" t="n">
        <v>12.6924939467312</v>
      </c>
      <c r="L52" s="188" t="n">
        <f aca="false">I46+I52</f>
        <v>3064</v>
      </c>
      <c r="M52" s="188" t="n">
        <f aca="false">J46+J52</f>
        <v>38820</v>
      </c>
      <c r="N52" s="189" t="n">
        <f aca="false">M52/L52</f>
        <v>12.6697127937337</v>
      </c>
    </row>
    <row r="53" customFormat="false" ht="13.5" hidden="false" customHeight="false" outlineLevel="0" collapsed="false">
      <c r="A53" s="199" t="s">
        <v>124</v>
      </c>
    </row>
    <row r="54" customFormat="false" ht="13.5" hidden="false" customHeight="false" outlineLevel="0" collapsed="false">
      <c r="A54" s="206" t="n">
        <v>1274</v>
      </c>
      <c r="B54" s="207" t="s">
        <v>106</v>
      </c>
      <c r="C54" s="207" t="s">
        <v>107</v>
      </c>
      <c r="D54" s="208" t="n">
        <v>0.333333333333333</v>
      </c>
      <c r="E54" s="208" t="n">
        <v>0.409722222222222</v>
      </c>
      <c r="F54" s="208"/>
      <c r="G54" s="209" t="s">
        <v>81</v>
      </c>
      <c r="H54" s="207" t="s">
        <v>110</v>
      </c>
      <c r="I54" s="210" t="n">
        <v>2065</v>
      </c>
      <c r="J54" s="210" t="n">
        <v>26210</v>
      </c>
      <c r="K54" s="211" t="n">
        <v>12.6924939467312</v>
      </c>
      <c r="L54" s="210"/>
      <c r="M54" s="210"/>
      <c r="N54" s="211"/>
    </row>
    <row r="55" customFormat="false" ht="13.5" hidden="false" customHeight="false" outlineLevel="0" collapsed="false">
      <c r="A55" s="185" t="n">
        <v>449</v>
      </c>
      <c r="B55" s="197" t="s">
        <v>107</v>
      </c>
      <c r="C55" s="197" t="s">
        <v>106</v>
      </c>
      <c r="D55" s="187" t="n">
        <v>0.444444444444444</v>
      </c>
      <c r="E55" s="187" t="n">
        <v>0.538194444444444</v>
      </c>
      <c r="F55" s="187" t="n">
        <f aca="false">D55-E54</f>
        <v>0.0347222222222222</v>
      </c>
      <c r="G55" s="186" t="s">
        <v>68</v>
      </c>
      <c r="H55" s="197" t="s">
        <v>176</v>
      </c>
      <c r="I55" s="188" t="n">
        <v>999</v>
      </c>
      <c r="J55" s="188" t="n">
        <v>13110</v>
      </c>
      <c r="K55" s="189" t="n">
        <v>13.1231231231231</v>
      </c>
      <c r="L55" s="188" t="n">
        <f aca="false">I54+I55</f>
        <v>3064</v>
      </c>
      <c r="M55" s="188" t="n">
        <f aca="false">J54+J55</f>
        <v>39320</v>
      </c>
      <c r="N55" s="189" t="n">
        <f aca="false">M55/L55</f>
        <v>12.8328981723238</v>
      </c>
    </row>
    <row r="56" customFormat="false" ht="13.5" hidden="false" customHeight="false" outlineLevel="0" collapsed="false">
      <c r="A56" s="185" t="n">
        <v>456</v>
      </c>
      <c r="B56" s="197" t="s">
        <v>107</v>
      </c>
      <c r="C56" s="197" t="s">
        <v>106</v>
      </c>
      <c r="D56" s="187" t="n">
        <v>0.444444444444444</v>
      </c>
      <c r="E56" s="187" t="n">
        <v>0.538194444444444</v>
      </c>
      <c r="F56" s="187" t="n">
        <f aca="false">D56-E54</f>
        <v>0.0347222222222222</v>
      </c>
      <c r="G56" s="186" t="s">
        <v>119</v>
      </c>
      <c r="H56" s="197" t="s">
        <v>110</v>
      </c>
      <c r="I56" s="188" t="n">
        <v>2065</v>
      </c>
      <c r="J56" s="188" t="n">
        <v>26210</v>
      </c>
      <c r="K56" s="189" t="n">
        <v>12.6924939467312</v>
      </c>
      <c r="L56" s="188" t="n">
        <f aca="false">I54+I56</f>
        <v>4130</v>
      </c>
      <c r="M56" s="188" t="n">
        <f aca="false">J54+J56</f>
        <v>52420</v>
      </c>
      <c r="N56" s="189" t="n">
        <f aca="false">M56/L56</f>
        <v>12.6924939467312</v>
      </c>
    </row>
    <row r="57" customFormat="false" ht="13.5" hidden="false" customHeight="false" outlineLevel="0" collapsed="false">
      <c r="A57" s="185" t="n">
        <v>462</v>
      </c>
      <c r="B57" s="197" t="s">
        <v>107</v>
      </c>
      <c r="C57" s="197" t="s">
        <v>106</v>
      </c>
      <c r="D57" s="187" t="n">
        <v>0.777777777777778</v>
      </c>
      <c r="E57" s="187" t="n">
        <v>0.871527777777778</v>
      </c>
      <c r="F57" s="187" t="n">
        <f aca="false">D57-E54</f>
        <v>0.368055555555556</v>
      </c>
      <c r="G57" s="186" t="s">
        <v>93</v>
      </c>
      <c r="H57" s="197" t="s">
        <v>176</v>
      </c>
      <c r="I57" s="188" t="n">
        <v>999</v>
      </c>
      <c r="J57" s="188" t="n">
        <v>14010</v>
      </c>
      <c r="K57" s="189" t="n">
        <v>14.024024024024</v>
      </c>
      <c r="L57" s="188" t="n">
        <f aca="false">I54+I57</f>
        <v>3064</v>
      </c>
      <c r="M57" s="188" t="n">
        <f aca="false">J54+J57</f>
        <v>40220</v>
      </c>
      <c r="N57" s="189" t="n">
        <f aca="false">M57/L57</f>
        <v>13.1266318537859</v>
      </c>
    </row>
    <row r="58" customFormat="false" ht="13.5" hidden="false" customHeight="false" outlineLevel="0" collapsed="false">
      <c r="A58" s="185" t="n">
        <v>469</v>
      </c>
      <c r="B58" s="197" t="s">
        <v>107</v>
      </c>
      <c r="C58" s="197" t="s">
        <v>106</v>
      </c>
      <c r="D58" s="187" t="n">
        <v>0.777777777777778</v>
      </c>
      <c r="E58" s="187" t="n">
        <v>0.871527777777778</v>
      </c>
      <c r="F58" s="187" t="n">
        <f aca="false">D58-E54</f>
        <v>0.368055555555556</v>
      </c>
      <c r="G58" s="186" t="s">
        <v>83</v>
      </c>
      <c r="H58" s="197" t="s">
        <v>110</v>
      </c>
      <c r="I58" s="188" t="n">
        <v>2065</v>
      </c>
      <c r="J58" s="188" t="n">
        <v>26210</v>
      </c>
      <c r="K58" s="189" t="n">
        <v>12.6924939467312</v>
      </c>
      <c r="L58" s="188" t="n">
        <f aca="false">I54+I58</f>
        <v>4130</v>
      </c>
      <c r="M58" s="188" t="n">
        <f aca="false">J54+J58</f>
        <v>52420</v>
      </c>
      <c r="N58" s="189" t="n">
        <f aca="false">M58/L58</f>
        <v>12.6924939467312</v>
      </c>
    </row>
    <row r="59" customFormat="false" ht="13.5" hidden="false" customHeight="false" outlineLevel="0" collapsed="false">
      <c r="A59" s="185" t="n">
        <v>475</v>
      </c>
      <c r="B59" s="197" t="s">
        <v>107</v>
      </c>
      <c r="C59" s="197" t="s">
        <v>106</v>
      </c>
      <c r="D59" s="187" t="n">
        <v>0.847222222222222</v>
      </c>
      <c r="E59" s="187" t="n">
        <v>0.9375</v>
      </c>
      <c r="F59" s="187" t="n">
        <f aca="false">D59-E54</f>
        <v>0.4375</v>
      </c>
      <c r="G59" s="186" t="s">
        <v>94</v>
      </c>
      <c r="H59" s="197" t="s">
        <v>109</v>
      </c>
      <c r="I59" s="188" t="n">
        <v>999</v>
      </c>
      <c r="J59" s="188" t="n">
        <v>15710</v>
      </c>
      <c r="K59" s="189" t="n">
        <v>15.7257257257257</v>
      </c>
      <c r="L59" s="188" t="n">
        <f aca="false">I54+I59</f>
        <v>3064</v>
      </c>
      <c r="M59" s="188" t="n">
        <f aca="false">J54+J59</f>
        <v>41920</v>
      </c>
      <c r="N59" s="189" t="n">
        <f aca="false">M59/L59</f>
        <v>13.6814621409922</v>
      </c>
    </row>
    <row r="60" customFormat="false" ht="13.5" hidden="false" customHeight="false" outlineLevel="0" collapsed="false">
      <c r="A60" s="185" t="n">
        <v>481</v>
      </c>
      <c r="B60" s="197" t="s">
        <v>107</v>
      </c>
      <c r="C60" s="197" t="s">
        <v>106</v>
      </c>
      <c r="D60" s="187" t="n">
        <v>0.847222222222222</v>
      </c>
      <c r="E60" s="187" t="n">
        <v>0.9375</v>
      </c>
      <c r="F60" s="187" t="n">
        <f aca="false">D60-E54</f>
        <v>0.4375</v>
      </c>
      <c r="G60" s="186" t="s">
        <v>84</v>
      </c>
      <c r="H60" s="197" t="s">
        <v>110</v>
      </c>
      <c r="I60" s="188" t="n">
        <v>2065</v>
      </c>
      <c r="J60" s="188" t="n">
        <v>26210</v>
      </c>
      <c r="K60" s="189" t="n">
        <v>12.6924939467312</v>
      </c>
      <c r="L60" s="188" t="n">
        <f aca="false">I54+I60</f>
        <v>4130</v>
      </c>
      <c r="M60" s="188" t="n">
        <f aca="false">J54+J60</f>
        <v>52420</v>
      </c>
      <c r="N60" s="189" t="n">
        <f aca="false">M60/L60</f>
        <v>12.6924939467312</v>
      </c>
    </row>
    <row r="61" customFormat="false" ht="13.5" hidden="false" customHeight="false" outlineLevel="0" collapsed="false">
      <c r="A61" s="199" t="s">
        <v>125</v>
      </c>
    </row>
    <row r="62" customFormat="false" ht="13.5" hidden="false" customHeight="false" outlineLevel="0" collapsed="false">
      <c r="A62" s="200" t="n">
        <v>1280</v>
      </c>
      <c r="B62" s="201" t="s">
        <v>106</v>
      </c>
      <c r="C62" s="201" t="s">
        <v>107</v>
      </c>
      <c r="D62" s="202" t="n">
        <v>0.579861111111111</v>
      </c>
      <c r="E62" s="202" t="n">
        <v>0.659722222222222</v>
      </c>
      <c r="F62" s="202"/>
      <c r="G62" s="203" t="s">
        <v>21</v>
      </c>
      <c r="H62" s="201" t="s">
        <v>176</v>
      </c>
      <c r="I62" s="204" t="n">
        <v>999</v>
      </c>
      <c r="J62" s="204" t="n">
        <v>11110</v>
      </c>
      <c r="K62" s="205" t="n">
        <v>11.1211211211211</v>
      </c>
      <c r="L62" s="204"/>
      <c r="M62" s="204"/>
      <c r="N62" s="205"/>
    </row>
    <row r="63" customFormat="false" ht="13.5" hidden="false" customHeight="false" outlineLevel="0" collapsed="false">
      <c r="A63" s="185" t="n">
        <v>462</v>
      </c>
      <c r="B63" s="197" t="s">
        <v>107</v>
      </c>
      <c r="C63" s="197" t="s">
        <v>106</v>
      </c>
      <c r="D63" s="187" t="n">
        <v>0.777777777777778</v>
      </c>
      <c r="E63" s="187" t="n">
        <v>0.871527777777778</v>
      </c>
      <c r="F63" s="187" t="n">
        <f aca="false">D63-E62</f>
        <v>0.118055555555556</v>
      </c>
      <c r="G63" s="186" t="s">
        <v>93</v>
      </c>
      <c r="H63" s="197" t="s">
        <v>176</v>
      </c>
      <c r="I63" s="188" t="n">
        <v>999</v>
      </c>
      <c r="J63" s="188" t="n">
        <v>14010</v>
      </c>
      <c r="K63" s="189" t="n">
        <v>14.024024024024</v>
      </c>
      <c r="L63" s="188" t="n">
        <f aca="false">I62+I63</f>
        <v>1998</v>
      </c>
      <c r="M63" s="188" t="n">
        <f aca="false">J62+J63</f>
        <v>25120</v>
      </c>
      <c r="N63" s="189" t="n">
        <f aca="false">M63/L63</f>
        <v>12.5725725725726</v>
      </c>
    </row>
    <row r="64" customFormat="false" ht="13.5" hidden="false" customHeight="false" outlineLevel="0" collapsed="false">
      <c r="A64" s="185" t="n">
        <v>469</v>
      </c>
      <c r="B64" s="197" t="s">
        <v>107</v>
      </c>
      <c r="C64" s="197" t="s">
        <v>106</v>
      </c>
      <c r="D64" s="187" t="n">
        <v>0.777777777777778</v>
      </c>
      <c r="E64" s="187" t="n">
        <v>0.871527777777778</v>
      </c>
      <c r="F64" s="187" t="n">
        <f aca="false">D64-E62</f>
        <v>0.118055555555556</v>
      </c>
      <c r="G64" s="186" t="s">
        <v>83</v>
      </c>
      <c r="H64" s="197" t="s">
        <v>110</v>
      </c>
      <c r="I64" s="188" t="n">
        <v>2065</v>
      </c>
      <c r="J64" s="188" t="n">
        <v>26210</v>
      </c>
      <c r="K64" s="189" t="n">
        <v>12.6924939467312</v>
      </c>
      <c r="L64" s="188" t="n">
        <f aca="false">I62+I64</f>
        <v>3064</v>
      </c>
      <c r="M64" s="188" t="n">
        <f aca="false">J62+J64</f>
        <v>37320</v>
      </c>
      <c r="N64" s="189" t="n">
        <f aca="false">M64/L64</f>
        <v>12.1801566579634</v>
      </c>
    </row>
    <row r="65" customFormat="false" ht="13.5" hidden="false" customHeight="false" outlineLevel="0" collapsed="false">
      <c r="A65" s="185" t="n">
        <v>475</v>
      </c>
      <c r="B65" s="197" t="s">
        <v>107</v>
      </c>
      <c r="C65" s="197" t="s">
        <v>106</v>
      </c>
      <c r="D65" s="187" t="n">
        <v>0.847222222222222</v>
      </c>
      <c r="E65" s="187" t="n">
        <v>0.9375</v>
      </c>
      <c r="F65" s="187" t="n">
        <f aca="false">D65-E62</f>
        <v>0.1875</v>
      </c>
      <c r="G65" s="186" t="s">
        <v>94</v>
      </c>
      <c r="H65" s="197" t="s">
        <v>109</v>
      </c>
      <c r="I65" s="188" t="n">
        <v>999</v>
      </c>
      <c r="J65" s="188" t="n">
        <v>15710</v>
      </c>
      <c r="K65" s="189" t="n">
        <v>15.7257257257257</v>
      </c>
      <c r="L65" s="188" t="n">
        <f aca="false">I62+I65</f>
        <v>1998</v>
      </c>
      <c r="M65" s="188" t="n">
        <f aca="false">J62+J65</f>
        <v>26820</v>
      </c>
      <c r="N65" s="189" t="n">
        <f aca="false">M65/L65</f>
        <v>13.4234234234234</v>
      </c>
    </row>
    <row r="66" customFormat="false" ht="13.5" hidden="false" customHeight="false" outlineLevel="0" collapsed="false">
      <c r="A66" s="185" t="n">
        <v>481</v>
      </c>
      <c r="B66" s="197" t="s">
        <v>107</v>
      </c>
      <c r="C66" s="197" t="s">
        <v>106</v>
      </c>
      <c r="D66" s="187" t="n">
        <v>0.847222222222222</v>
      </c>
      <c r="E66" s="187" t="n">
        <v>0.9375</v>
      </c>
      <c r="F66" s="187" t="n">
        <f aca="false">D66-E62</f>
        <v>0.1875</v>
      </c>
      <c r="G66" s="186" t="s">
        <v>84</v>
      </c>
      <c r="H66" s="197" t="s">
        <v>110</v>
      </c>
      <c r="I66" s="188" t="n">
        <v>2065</v>
      </c>
      <c r="J66" s="188" t="n">
        <v>26210</v>
      </c>
      <c r="K66" s="189" t="n">
        <v>12.6924939467312</v>
      </c>
      <c r="L66" s="188" t="n">
        <f aca="false">I62+I66</f>
        <v>3064</v>
      </c>
      <c r="M66" s="188" t="n">
        <f aca="false">J62+J66</f>
        <v>37320</v>
      </c>
      <c r="N66" s="189" t="n">
        <f aca="false">M66/L66</f>
        <v>12.1801566579634</v>
      </c>
    </row>
    <row r="67" customFormat="false" ht="13.5" hidden="false" customHeight="false" outlineLevel="0" collapsed="false">
      <c r="A67" s="199" t="s">
        <v>126</v>
      </c>
    </row>
    <row r="68" customFormat="false" ht="13.5" hidden="false" customHeight="false" outlineLevel="0" collapsed="false">
      <c r="A68" s="206" t="n">
        <v>1287</v>
      </c>
      <c r="B68" s="207" t="s">
        <v>106</v>
      </c>
      <c r="C68" s="207" t="s">
        <v>107</v>
      </c>
      <c r="D68" s="208" t="n">
        <v>0.579861111111111</v>
      </c>
      <c r="E68" s="208" t="n">
        <v>0.659722222222222</v>
      </c>
      <c r="F68" s="208"/>
      <c r="G68" s="209" t="s">
        <v>111</v>
      </c>
      <c r="H68" s="207" t="s">
        <v>110</v>
      </c>
      <c r="I68" s="210" t="n">
        <v>2065</v>
      </c>
      <c r="J68" s="210" t="n">
        <v>26210</v>
      </c>
      <c r="K68" s="211" t="n">
        <v>12.6924939467312</v>
      </c>
      <c r="L68" s="210"/>
      <c r="M68" s="210"/>
      <c r="N68" s="211"/>
    </row>
    <row r="69" customFormat="false" ht="13.5" hidden="false" customHeight="false" outlineLevel="0" collapsed="false">
      <c r="A69" s="185" t="n">
        <v>462</v>
      </c>
      <c r="B69" s="197" t="s">
        <v>107</v>
      </c>
      <c r="C69" s="197" t="s">
        <v>106</v>
      </c>
      <c r="D69" s="187" t="n">
        <v>0.777777777777778</v>
      </c>
      <c r="E69" s="187" t="n">
        <v>0.871527777777778</v>
      </c>
      <c r="F69" s="187" t="n">
        <f aca="false">D69-E68</f>
        <v>0.118055555555556</v>
      </c>
      <c r="G69" s="186" t="s">
        <v>93</v>
      </c>
      <c r="H69" s="197" t="s">
        <v>176</v>
      </c>
      <c r="I69" s="188" t="n">
        <v>999</v>
      </c>
      <c r="J69" s="188" t="n">
        <v>14010</v>
      </c>
      <c r="K69" s="189" t="n">
        <v>14.024024024024</v>
      </c>
      <c r="L69" s="188" t="n">
        <f aca="false">I68+I69</f>
        <v>3064</v>
      </c>
      <c r="M69" s="188" t="n">
        <f aca="false">J68+J69</f>
        <v>40220</v>
      </c>
      <c r="N69" s="189" t="n">
        <f aca="false">M69/L69</f>
        <v>13.1266318537859</v>
      </c>
    </row>
    <row r="70" customFormat="false" ht="13.5" hidden="false" customHeight="false" outlineLevel="0" collapsed="false">
      <c r="A70" s="185" t="n">
        <v>469</v>
      </c>
      <c r="B70" s="197" t="s">
        <v>107</v>
      </c>
      <c r="C70" s="197" t="s">
        <v>106</v>
      </c>
      <c r="D70" s="187" t="n">
        <v>0.777777777777778</v>
      </c>
      <c r="E70" s="187" t="n">
        <v>0.871527777777778</v>
      </c>
      <c r="F70" s="187" t="n">
        <f aca="false">D70-E68</f>
        <v>0.118055555555556</v>
      </c>
      <c r="G70" s="186" t="s">
        <v>83</v>
      </c>
      <c r="H70" s="197" t="s">
        <v>110</v>
      </c>
      <c r="I70" s="188" t="n">
        <v>2065</v>
      </c>
      <c r="J70" s="188" t="n">
        <v>26210</v>
      </c>
      <c r="K70" s="189" t="n">
        <v>12.6924939467312</v>
      </c>
      <c r="L70" s="188" t="n">
        <f aca="false">I68+I70</f>
        <v>4130</v>
      </c>
      <c r="M70" s="188" t="n">
        <f aca="false">J68+J70</f>
        <v>52420</v>
      </c>
      <c r="N70" s="189" t="n">
        <f aca="false">M70/L70</f>
        <v>12.6924939467312</v>
      </c>
    </row>
    <row r="71" customFormat="false" ht="13.5" hidden="false" customHeight="false" outlineLevel="0" collapsed="false">
      <c r="A71" s="185" t="n">
        <v>475</v>
      </c>
      <c r="B71" s="197" t="s">
        <v>107</v>
      </c>
      <c r="C71" s="197" t="s">
        <v>106</v>
      </c>
      <c r="D71" s="187" t="n">
        <v>0.847222222222222</v>
      </c>
      <c r="E71" s="187" t="n">
        <v>0.9375</v>
      </c>
      <c r="F71" s="187" t="n">
        <f aca="false">D71-E68</f>
        <v>0.1875</v>
      </c>
      <c r="G71" s="186" t="s">
        <v>94</v>
      </c>
      <c r="H71" s="197" t="s">
        <v>109</v>
      </c>
      <c r="I71" s="188" t="n">
        <v>999</v>
      </c>
      <c r="J71" s="188" t="n">
        <v>15710</v>
      </c>
      <c r="K71" s="189" t="n">
        <v>15.7257257257257</v>
      </c>
      <c r="L71" s="188" t="n">
        <f aca="false">I68+I71</f>
        <v>3064</v>
      </c>
      <c r="M71" s="188" t="n">
        <f aca="false">J68+J71</f>
        <v>41920</v>
      </c>
      <c r="N71" s="189" t="n">
        <f aca="false">M71/L71</f>
        <v>13.6814621409922</v>
      </c>
    </row>
    <row r="72" customFormat="false" ht="13.5" hidden="false" customHeight="false" outlineLevel="0" collapsed="false">
      <c r="A72" s="185" t="n">
        <v>481</v>
      </c>
      <c r="B72" s="197" t="s">
        <v>107</v>
      </c>
      <c r="C72" s="197" t="s">
        <v>106</v>
      </c>
      <c r="D72" s="187" t="n">
        <v>0.847222222222222</v>
      </c>
      <c r="E72" s="187" t="n">
        <v>0.9375</v>
      </c>
      <c r="F72" s="187" t="n">
        <f aca="false">D72-E68</f>
        <v>0.1875</v>
      </c>
      <c r="G72" s="186" t="s">
        <v>84</v>
      </c>
      <c r="H72" s="197" t="s">
        <v>110</v>
      </c>
      <c r="I72" s="188" t="n">
        <v>2065</v>
      </c>
      <c r="J72" s="188" t="n">
        <v>26210</v>
      </c>
      <c r="K72" s="189" t="n">
        <v>12.6924939467312</v>
      </c>
      <c r="L72" s="188" t="n">
        <f aca="false">I68+I72</f>
        <v>4130</v>
      </c>
      <c r="M72" s="188" t="n">
        <f aca="false">J68+J72</f>
        <v>52420</v>
      </c>
      <c r="N72" s="189" t="n">
        <f aca="false">M72/L72</f>
        <v>12.6924939467312</v>
      </c>
    </row>
    <row r="73" customFormat="false" ht="13.5" hidden="false" customHeight="false" outlineLevel="0" collapsed="false">
      <c r="A73" s="199" t="s">
        <v>127</v>
      </c>
    </row>
    <row r="74" customFormat="false" ht="13.5" hidden="false" customHeight="false" outlineLevel="0" collapsed="false">
      <c r="A74" s="200" t="n">
        <v>1293</v>
      </c>
      <c r="B74" s="201" t="s">
        <v>106</v>
      </c>
      <c r="C74" s="201" t="s">
        <v>107</v>
      </c>
      <c r="D74" s="202" t="n">
        <v>0.677083333333333</v>
      </c>
      <c r="E74" s="202" t="n">
        <v>0.753472222222222</v>
      </c>
      <c r="F74" s="202"/>
      <c r="G74" s="203" t="s">
        <v>23</v>
      </c>
      <c r="H74" s="201" t="s">
        <v>176</v>
      </c>
      <c r="I74" s="204" t="n">
        <v>999</v>
      </c>
      <c r="J74" s="204" t="n">
        <v>11110</v>
      </c>
      <c r="K74" s="205" t="n">
        <v>11.1211211211211</v>
      </c>
      <c r="L74" s="204"/>
      <c r="M74" s="204"/>
      <c r="N74" s="205"/>
    </row>
    <row r="75" customFormat="false" ht="13.5" hidden="false" customHeight="false" outlineLevel="0" collapsed="false">
      <c r="A75" s="185" t="n">
        <v>475</v>
      </c>
      <c r="B75" s="197" t="s">
        <v>107</v>
      </c>
      <c r="C75" s="197" t="s">
        <v>106</v>
      </c>
      <c r="D75" s="187" t="n">
        <v>0.847222222222222</v>
      </c>
      <c r="E75" s="187" t="n">
        <v>0.9375</v>
      </c>
      <c r="F75" s="187" t="n">
        <f aca="false">D75-E74</f>
        <v>0.09375</v>
      </c>
      <c r="G75" s="186" t="s">
        <v>94</v>
      </c>
      <c r="H75" s="197" t="s">
        <v>109</v>
      </c>
      <c r="I75" s="188" t="n">
        <v>999</v>
      </c>
      <c r="J75" s="188" t="n">
        <v>15710</v>
      </c>
      <c r="K75" s="189" t="n">
        <v>15.7257257257257</v>
      </c>
      <c r="L75" s="188" t="n">
        <f aca="false">I74+I75</f>
        <v>1998</v>
      </c>
      <c r="M75" s="188" t="n">
        <f aca="false">J74+J75</f>
        <v>26820</v>
      </c>
      <c r="N75" s="189" t="n">
        <f aca="false">M75/L75</f>
        <v>13.4234234234234</v>
      </c>
    </row>
    <row r="76" customFormat="false" ht="13.5" hidden="false" customHeight="false" outlineLevel="0" collapsed="false">
      <c r="A76" s="185" t="n">
        <v>481</v>
      </c>
      <c r="B76" s="197" t="s">
        <v>107</v>
      </c>
      <c r="C76" s="197" t="s">
        <v>106</v>
      </c>
      <c r="D76" s="187" t="n">
        <v>0.847222222222222</v>
      </c>
      <c r="E76" s="187" t="n">
        <v>0.9375</v>
      </c>
      <c r="F76" s="187" t="n">
        <f aca="false">D76-E74</f>
        <v>0.09375</v>
      </c>
      <c r="G76" s="186" t="s">
        <v>84</v>
      </c>
      <c r="H76" s="197" t="s">
        <v>110</v>
      </c>
      <c r="I76" s="188" t="n">
        <v>2065</v>
      </c>
      <c r="J76" s="188" t="n">
        <v>26210</v>
      </c>
      <c r="K76" s="189" t="n">
        <v>12.6924939467312</v>
      </c>
      <c r="L76" s="188" t="n">
        <f aca="false">I74+I76</f>
        <v>3064</v>
      </c>
      <c r="M76" s="188" t="n">
        <f aca="false">J74+J76</f>
        <v>37320</v>
      </c>
      <c r="N76" s="189" t="n">
        <f aca="false">M76/L76</f>
        <v>12.1801566579634</v>
      </c>
    </row>
    <row r="77" customFormat="false" ht="13.5" hidden="false" customHeight="false" outlineLevel="0" collapsed="false">
      <c r="A77" s="199" t="s">
        <v>128</v>
      </c>
    </row>
    <row r="78" customFormat="false" ht="13.5" hidden="false" customHeight="false" outlineLevel="0" collapsed="false">
      <c r="A78" s="206" t="n">
        <v>1300</v>
      </c>
      <c r="B78" s="207" t="s">
        <v>106</v>
      </c>
      <c r="C78" s="207" t="s">
        <v>107</v>
      </c>
      <c r="D78" s="208" t="n">
        <v>0.677083333333333</v>
      </c>
      <c r="E78" s="208" t="n">
        <v>0.753472222222222</v>
      </c>
      <c r="F78" s="208"/>
      <c r="G78" s="209" t="s">
        <v>112</v>
      </c>
      <c r="H78" s="207" t="s">
        <v>110</v>
      </c>
      <c r="I78" s="210" t="n">
        <v>2065</v>
      </c>
      <c r="J78" s="210" t="n">
        <v>26210</v>
      </c>
      <c r="K78" s="211" t="n">
        <v>12.6924939467312</v>
      </c>
      <c r="L78" s="210"/>
      <c r="M78" s="210"/>
      <c r="N78" s="211"/>
    </row>
    <row r="79" customFormat="false" ht="13.5" hidden="false" customHeight="false" outlineLevel="0" collapsed="false">
      <c r="A79" s="185" t="n">
        <v>475</v>
      </c>
      <c r="B79" s="197" t="s">
        <v>107</v>
      </c>
      <c r="C79" s="197" t="s">
        <v>106</v>
      </c>
      <c r="D79" s="187" t="n">
        <v>0.847222222222222</v>
      </c>
      <c r="E79" s="187" t="n">
        <v>0.9375</v>
      </c>
      <c r="F79" s="187" t="n">
        <f aca="false">D79-E78</f>
        <v>0.09375</v>
      </c>
      <c r="G79" s="186" t="s">
        <v>94</v>
      </c>
      <c r="H79" s="197" t="s">
        <v>109</v>
      </c>
      <c r="I79" s="188" t="n">
        <v>999</v>
      </c>
      <c r="J79" s="188" t="n">
        <v>15710</v>
      </c>
      <c r="K79" s="189" t="n">
        <v>15.7257257257257</v>
      </c>
      <c r="L79" s="188" t="n">
        <f aca="false">I78+I79</f>
        <v>3064</v>
      </c>
      <c r="M79" s="188" t="n">
        <f aca="false">J78+J79</f>
        <v>41920</v>
      </c>
      <c r="N79" s="189" t="n">
        <f aca="false">M79/L79</f>
        <v>13.6814621409922</v>
      </c>
    </row>
    <row r="80" customFormat="false" ht="13.5" hidden="false" customHeight="false" outlineLevel="0" collapsed="false">
      <c r="A80" s="185" t="n">
        <v>481</v>
      </c>
      <c r="B80" s="197" t="s">
        <v>107</v>
      </c>
      <c r="C80" s="197" t="s">
        <v>106</v>
      </c>
      <c r="D80" s="187" t="n">
        <v>0.847222222222222</v>
      </c>
      <c r="E80" s="187" t="n">
        <v>0.9375</v>
      </c>
      <c r="F80" s="187" t="n">
        <f aca="false">D80-E78</f>
        <v>0.09375</v>
      </c>
      <c r="G80" s="186" t="s">
        <v>84</v>
      </c>
      <c r="H80" s="197" t="s">
        <v>110</v>
      </c>
      <c r="I80" s="188" t="n">
        <v>2065</v>
      </c>
      <c r="J80" s="188" t="n">
        <v>26210</v>
      </c>
      <c r="K80" s="189" t="n">
        <v>12.6924939467312</v>
      </c>
      <c r="L80" s="188" t="n">
        <f aca="false">I78+I80</f>
        <v>4130</v>
      </c>
      <c r="M80" s="188" t="n">
        <f aca="false">J78+J80</f>
        <v>52420</v>
      </c>
      <c r="N80" s="189" t="n">
        <f aca="false">M80/L80</f>
        <v>12.6924939467312</v>
      </c>
    </row>
    <row r="81" customFormat="false" ht="13.5" hidden="false" customHeight="false" outlineLevel="0" collapsed="false">
      <c r="A81" s="199" t="s">
        <v>129</v>
      </c>
    </row>
    <row r="82" customFormat="false" ht="13.5" hidden="false" customHeight="false" outlineLevel="0" collapsed="false">
      <c r="A82" s="200" t="n">
        <v>1306</v>
      </c>
      <c r="B82" s="201" t="s">
        <v>106</v>
      </c>
      <c r="C82" s="201" t="s">
        <v>107</v>
      </c>
      <c r="D82" s="202" t="n">
        <v>0.840277777777778</v>
      </c>
      <c r="E82" s="202" t="n">
        <v>0.916666666666667</v>
      </c>
      <c r="F82" s="202"/>
      <c r="G82" s="203" t="s">
        <v>24</v>
      </c>
      <c r="H82" s="201" t="s">
        <v>176</v>
      </c>
      <c r="I82" s="204" t="n">
        <v>999</v>
      </c>
      <c r="J82" s="204" t="n">
        <v>12110</v>
      </c>
      <c r="K82" s="205" t="n">
        <v>12.1221221221221</v>
      </c>
      <c r="L82" s="204"/>
      <c r="M82" s="204"/>
      <c r="N82" s="205"/>
    </row>
    <row r="83" customFormat="false" ht="13.5" hidden="false" customHeight="false" outlineLevel="0" collapsed="false">
      <c r="A83" s="199" t="s">
        <v>130</v>
      </c>
    </row>
    <row r="84" customFormat="false" ht="13.5" hidden="false" customHeight="false" outlineLevel="0" collapsed="false">
      <c r="A84" s="206" t="n">
        <v>1313</v>
      </c>
      <c r="B84" s="207" t="s">
        <v>106</v>
      </c>
      <c r="C84" s="207" t="s">
        <v>107</v>
      </c>
      <c r="D84" s="208" t="n">
        <v>0.840277777777778</v>
      </c>
      <c r="E84" s="208" t="n">
        <v>0.916666666666667</v>
      </c>
      <c r="F84" s="208"/>
      <c r="G84" s="209" t="s">
        <v>113</v>
      </c>
      <c r="H84" s="207" t="s">
        <v>110</v>
      </c>
      <c r="I84" s="210" t="n">
        <v>2065</v>
      </c>
      <c r="J84" s="210" t="n">
        <v>26210</v>
      </c>
      <c r="K84" s="211" t="n">
        <v>12.6924939467312</v>
      </c>
      <c r="L84" s="210"/>
      <c r="M84" s="210"/>
      <c r="N84" s="211"/>
    </row>
    <row r="85" customFormat="false" ht="13.5" hidden="false" customHeight="false" outlineLevel="0" collapsed="false">
      <c r="A85" s="199" t="s">
        <v>131</v>
      </c>
    </row>
    <row r="86" customFormat="false" ht="13.5" hidden="false" customHeight="false" outlineLevel="0" collapsed="false">
      <c r="A86" s="200" t="n">
        <v>1319</v>
      </c>
      <c r="B86" s="201" t="s">
        <v>106</v>
      </c>
      <c r="C86" s="201" t="s">
        <v>114</v>
      </c>
      <c r="D86" s="202" t="n">
        <v>0.333333333333333</v>
      </c>
      <c r="E86" s="202" t="n">
        <v>0.423611111111111</v>
      </c>
      <c r="F86" s="202"/>
      <c r="G86" s="203" t="s">
        <v>87</v>
      </c>
      <c r="H86" s="201" t="s">
        <v>109</v>
      </c>
      <c r="I86" s="204" t="n">
        <v>1108</v>
      </c>
      <c r="J86" s="204" t="n">
        <v>15860</v>
      </c>
      <c r="K86" s="205" t="n">
        <v>14.3140794223827</v>
      </c>
      <c r="L86" s="204"/>
      <c r="M86" s="204"/>
      <c r="N86" s="205"/>
    </row>
    <row r="87" customFormat="false" ht="13.5" hidden="false" customHeight="false" outlineLevel="0" collapsed="false">
      <c r="A87" s="185" t="n">
        <v>1805</v>
      </c>
      <c r="B87" s="197" t="s">
        <v>114</v>
      </c>
      <c r="C87" s="197" t="s">
        <v>106</v>
      </c>
      <c r="D87" s="187" t="n">
        <v>0.454861111111111</v>
      </c>
      <c r="E87" s="187" t="n">
        <v>0.534722222222222</v>
      </c>
      <c r="F87" s="187" t="n">
        <f aca="false">D87-E86</f>
        <v>0.03125</v>
      </c>
      <c r="G87" s="186" t="s">
        <v>70</v>
      </c>
      <c r="H87" s="197" t="s">
        <v>176</v>
      </c>
      <c r="I87" s="188" t="n">
        <v>1108</v>
      </c>
      <c r="J87" s="188" t="n">
        <v>8560</v>
      </c>
      <c r="K87" s="189" t="n">
        <v>7.72563176895307</v>
      </c>
      <c r="L87" s="188" t="n">
        <f aca="false">I86+I87</f>
        <v>2216</v>
      </c>
      <c r="M87" s="188" t="n">
        <f aca="false">J86+J87</f>
        <v>24420</v>
      </c>
      <c r="N87" s="189" t="n">
        <f aca="false">M87/L87</f>
        <v>11.0198555956679</v>
      </c>
    </row>
    <row r="88" customFormat="false" ht="13.5" hidden="false" customHeight="false" outlineLevel="0" collapsed="false">
      <c r="A88" s="185" t="n">
        <v>1812</v>
      </c>
      <c r="B88" s="197" t="s">
        <v>114</v>
      </c>
      <c r="C88" s="197" t="s">
        <v>106</v>
      </c>
      <c r="D88" s="187" t="n">
        <v>0.454861111111111</v>
      </c>
      <c r="E88" s="187" t="n">
        <v>0.534722222222222</v>
      </c>
      <c r="F88" s="187" t="n">
        <f aca="false">D88-E86</f>
        <v>0.03125</v>
      </c>
      <c r="G88" s="186" t="s">
        <v>121</v>
      </c>
      <c r="H88" s="197" t="s">
        <v>110</v>
      </c>
      <c r="I88" s="188" t="n">
        <v>2247</v>
      </c>
      <c r="J88" s="188" t="n">
        <v>28460</v>
      </c>
      <c r="K88" s="189" t="n">
        <v>12.6657765910102</v>
      </c>
      <c r="L88" s="188" t="n">
        <f aca="false">I86+I88</f>
        <v>3355</v>
      </c>
      <c r="M88" s="188" t="n">
        <f aca="false">J86+J88</f>
        <v>44320</v>
      </c>
      <c r="N88" s="189" t="n">
        <f aca="false">M88/L88</f>
        <v>13.2101341281669</v>
      </c>
    </row>
    <row r="89" customFormat="false" ht="13.5" hidden="false" customHeight="false" outlineLevel="0" collapsed="false">
      <c r="A89" s="185" t="n">
        <v>1818</v>
      </c>
      <c r="B89" s="197" t="s">
        <v>114</v>
      </c>
      <c r="C89" s="197" t="s">
        <v>106</v>
      </c>
      <c r="D89" s="187" t="n">
        <v>0.729166666666667</v>
      </c>
      <c r="E89" s="187" t="n">
        <v>0.8125</v>
      </c>
      <c r="F89" s="187" t="n">
        <f aca="false">D89-E86</f>
        <v>0.305555555555556</v>
      </c>
      <c r="G89" s="186" t="s">
        <v>78</v>
      </c>
      <c r="H89" s="197" t="s">
        <v>176</v>
      </c>
      <c r="I89" s="188" t="n">
        <v>1108</v>
      </c>
      <c r="J89" s="188" t="n">
        <v>14160</v>
      </c>
      <c r="K89" s="189" t="n">
        <v>12.7797833935018</v>
      </c>
      <c r="L89" s="188" t="n">
        <f aca="false">I86+I89</f>
        <v>2216</v>
      </c>
      <c r="M89" s="188" t="n">
        <f aca="false">J86+J89</f>
        <v>30020</v>
      </c>
      <c r="N89" s="189" t="n">
        <f aca="false">M89/L89</f>
        <v>13.5469314079422</v>
      </c>
    </row>
    <row r="90" customFormat="false" ht="13.5" hidden="false" customHeight="false" outlineLevel="0" collapsed="false">
      <c r="A90" s="185" t="n">
        <v>1823</v>
      </c>
      <c r="B90" s="197" t="s">
        <v>114</v>
      </c>
      <c r="C90" s="197" t="s">
        <v>106</v>
      </c>
      <c r="D90" s="187" t="n">
        <v>0.729166666666667</v>
      </c>
      <c r="E90" s="187" t="n">
        <v>0.8125</v>
      </c>
      <c r="F90" s="187" t="n">
        <f aca="false">D90-E86</f>
        <v>0.305555555555556</v>
      </c>
      <c r="G90" s="186" t="s">
        <v>102</v>
      </c>
      <c r="H90" s="197" t="s">
        <v>150</v>
      </c>
      <c r="I90" s="188" t="n">
        <v>2617</v>
      </c>
      <c r="J90" s="188" t="n">
        <v>49860</v>
      </c>
      <c r="K90" s="189" t="n">
        <v>19.0523500191058</v>
      </c>
      <c r="L90" s="188" t="n">
        <f aca="false">I86+I90</f>
        <v>3725</v>
      </c>
      <c r="M90" s="188" t="n">
        <f aca="false">J86+J90</f>
        <v>65720</v>
      </c>
      <c r="N90" s="189" t="n">
        <f aca="false">M90/L90</f>
        <v>17.6429530201342</v>
      </c>
    </row>
    <row r="91" customFormat="false" ht="13.5" hidden="false" customHeight="false" outlineLevel="0" collapsed="false">
      <c r="A91" s="185" t="n">
        <v>1829</v>
      </c>
      <c r="B91" s="197" t="s">
        <v>114</v>
      </c>
      <c r="C91" s="197" t="s">
        <v>106</v>
      </c>
      <c r="D91" s="187" t="n">
        <v>0.833333333333333</v>
      </c>
      <c r="E91" s="187" t="n">
        <v>0.913194444444445</v>
      </c>
      <c r="F91" s="187" t="n">
        <f aca="false">D91-E86</f>
        <v>0.409722222222222</v>
      </c>
      <c r="G91" s="186" t="s">
        <v>76</v>
      </c>
      <c r="H91" s="197" t="s">
        <v>176</v>
      </c>
      <c r="I91" s="188" t="n">
        <v>1108</v>
      </c>
      <c r="J91" s="188" t="n">
        <v>13160</v>
      </c>
      <c r="K91" s="189" t="n">
        <v>11.8772563176895</v>
      </c>
      <c r="L91" s="188" t="n">
        <f aca="false">I86+I91</f>
        <v>2216</v>
      </c>
      <c r="M91" s="188" t="n">
        <f aca="false">J86+J91</f>
        <v>29020</v>
      </c>
      <c r="N91" s="189" t="n">
        <f aca="false">M91/L91</f>
        <v>13.0956678700361</v>
      </c>
    </row>
    <row r="92" customFormat="false" ht="13.5" hidden="false" customHeight="false" outlineLevel="0" collapsed="false">
      <c r="A92" s="185" t="n">
        <v>1836</v>
      </c>
      <c r="B92" s="197" t="s">
        <v>114</v>
      </c>
      <c r="C92" s="197" t="s">
        <v>106</v>
      </c>
      <c r="D92" s="187" t="n">
        <v>0.833333333333333</v>
      </c>
      <c r="E92" s="187" t="n">
        <v>0.913194444444445</v>
      </c>
      <c r="F92" s="187" t="n">
        <f aca="false">D92-E86</f>
        <v>0.409722222222222</v>
      </c>
      <c r="G92" s="186" t="s">
        <v>92</v>
      </c>
      <c r="H92" s="197" t="s">
        <v>110</v>
      </c>
      <c r="I92" s="188" t="n">
        <v>2247</v>
      </c>
      <c r="J92" s="188" t="n">
        <v>30160</v>
      </c>
      <c r="K92" s="189" t="n">
        <v>13.4223408989764</v>
      </c>
      <c r="L92" s="188" t="n">
        <f aca="false">I86+I92</f>
        <v>3355</v>
      </c>
      <c r="M92" s="188" t="n">
        <f aca="false">J86+J92</f>
        <v>46020</v>
      </c>
      <c r="N92" s="189" t="n">
        <f aca="false">M92/L92</f>
        <v>13.7168405365127</v>
      </c>
    </row>
    <row r="93" customFormat="false" ht="13.5" hidden="false" customHeight="false" outlineLevel="0" collapsed="false">
      <c r="A93" s="199" t="s">
        <v>132</v>
      </c>
    </row>
    <row r="94" customFormat="false" ht="13.5" hidden="false" customHeight="false" outlineLevel="0" collapsed="false">
      <c r="A94" s="206" t="n">
        <v>1325</v>
      </c>
      <c r="B94" s="207" t="s">
        <v>106</v>
      </c>
      <c r="C94" s="207" t="s">
        <v>114</v>
      </c>
      <c r="D94" s="208" t="n">
        <v>0.333333333333333</v>
      </c>
      <c r="E94" s="208" t="n">
        <v>0.423611111111111</v>
      </c>
      <c r="F94" s="208"/>
      <c r="G94" s="209" t="s">
        <v>89</v>
      </c>
      <c r="H94" s="207" t="s">
        <v>110</v>
      </c>
      <c r="I94" s="210" t="n">
        <v>2247</v>
      </c>
      <c r="J94" s="210" t="n">
        <v>32460</v>
      </c>
      <c r="K94" s="211" t="n">
        <v>14.4459279038718</v>
      </c>
      <c r="L94" s="210"/>
      <c r="M94" s="210"/>
      <c r="N94" s="211"/>
    </row>
    <row r="95" customFormat="false" ht="13.5" hidden="false" customHeight="false" outlineLevel="0" collapsed="false">
      <c r="A95" s="185" t="n">
        <v>1805</v>
      </c>
      <c r="B95" s="197" t="s">
        <v>114</v>
      </c>
      <c r="C95" s="197" t="s">
        <v>106</v>
      </c>
      <c r="D95" s="187" t="n">
        <v>0.454861111111111</v>
      </c>
      <c r="E95" s="187" t="n">
        <v>0.534722222222222</v>
      </c>
      <c r="F95" s="187" t="n">
        <f aca="false">D95-E94</f>
        <v>0.03125</v>
      </c>
      <c r="G95" s="186" t="s">
        <v>70</v>
      </c>
      <c r="H95" s="197" t="s">
        <v>176</v>
      </c>
      <c r="I95" s="188" t="n">
        <v>1108</v>
      </c>
      <c r="J95" s="188" t="n">
        <v>8560</v>
      </c>
      <c r="K95" s="189" t="n">
        <v>7.72563176895307</v>
      </c>
      <c r="L95" s="188" t="n">
        <f aca="false">I94+I95</f>
        <v>3355</v>
      </c>
      <c r="M95" s="188" t="n">
        <f aca="false">J94+J95</f>
        <v>41020</v>
      </c>
      <c r="N95" s="189" t="n">
        <f aca="false">M95/L95</f>
        <v>12.2265275707899</v>
      </c>
    </row>
    <row r="96" customFormat="false" ht="13.5" hidden="false" customHeight="false" outlineLevel="0" collapsed="false">
      <c r="A96" s="185" t="n">
        <v>1812</v>
      </c>
      <c r="B96" s="197" t="s">
        <v>114</v>
      </c>
      <c r="C96" s="197" t="s">
        <v>106</v>
      </c>
      <c r="D96" s="187" t="n">
        <v>0.454861111111111</v>
      </c>
      <c r="E96" s="187" t="n">
        <v>0.534722222222222</v>
      </c>
      <c r="F96" s="187" t="n">
        <f aca="false">D96-E94</f>
        <v>0.03125</v>
      </c>
      <c r="G96" s="186" t="s">
        <v>121</v>
      </c>
      <c r="H96" s="197" t="s">
        <v>110</v>
      </c>
      <c r="I96" s="188" t="n">
        <v>2247</v>
      </c>
      <c r="J96" s="188" t="n">
        <v>28460</v>
      </c>
      <c r="K96" s="189" t="n">
        <v>12.6657765910102</v>
      </c>
      <c r="L96" s="188" t="n">
        <f aca="false">I94+I96</f>
        <v>4494</v>
      </c>
      <c r="M96" s="188" t="n">
        <f aca="false">J94+J96</f>
        <v>60920</v>
      </c>
      <c r="N96" s="189" t="n">
        <f aca="false">M96/L96</f>
        <v>13.555852247441</v>
      </c>
    </row>
    <row r="97" customFormat="false" ht="13.5" hidden="false" customHeight="false" outlineLevel="0" collapsed="false">
      <c r="A97" s="185" t="n">
        <v>1818</v>
      </c>
      <c r="B97" s="197" t="s">
        <v>114</v>
      </c>
      <c r="C97" s="197" t="s">
        <v>106</v>
      </c>
      <c r="D97" s="187" t="n">
        <v>0.729166666666667</v>
      </c>
      <c r="E97" s="187" t="n">
        <v>0.8125</v>
      </c>
      <c r="F97" s="187" t="n">
        <f aca="false">D97-E94</f>
        <v>0.305555555555556</v>
      </c>
      <c r="G97" s="186" t="s">
        <v>78</v>
      </c>
      <c r="H97" s="197" t="s">
        <v>176</v>
      </c>
      <c r="I97" s="188" t="n">
        <v>1108</v>
      </c>
      <c r="J97" s="188" t="n">
        <v>14160</v>
      </c>
      <c r="K97" s="189" t="n">
        <v>12.7797833935018</v>
      </c>
      <c r="L97" s="188" t="n">
        <f aca="false">I94+I97</f>
        <v>3355</v>
      </c>
      <c r="M97" s="188" t="n">
        <f aca="false">J94+J97</f>
        <v>46620</v>
      </c>
      <c r="N97" s="189" t="n">
        <f aca="false">M97/L97</f>
        <v>13.8956780923994</v>
      </c>
    </row>
    <row r="98" customFormat="false" ht="13.5" hidden="false" customHeight="false" outlineLevel="0" collapsed="false">
      <c r="A98" s="185" t="n">
        <v>1823</v>
      </c>
      <c r="B98" s="197" t="s">
        <v>114</v>
      </c>
      <c r="C98" s="197" t="s">
        <v>106</v>
      </c>
      <c r="D98" s="187" t="n">
        <v>0.729166666666667</v>
      </c>
      <c r="E98" s="187" t="n">
        <v>0.8125</v>
      </c>
      <c r="F98" s="187" t="n">
        <f aca="false">D98-E94</f>
        <v>0.305555555555556</v>
      </c>
      <c r="G98" s="186" t="s">
        <v>102</v>
      </c>
      <c r="H98" s="197" t="s">
        <v>150</v>
      </c>
      <c r="I98" s="188" t="n">
        <v>2617</v>
      </c>
      <c r="J98" s="188" t="n">
        <v>49860</v>
      </c>
      <c r="K98" s="189" t="n">
        <v>19.0523500191058</v>
      </c>
      <c r="L98" s="188" t="n">
        <f aca="false">I94+I98</f>
        <v>4864</v>
      </c>
      <c r="M98" s="188" t="n">
        <f aca="false">J94+J98</f>
        <v>82320</v>
      </c>
      <c r="N98" s="189" t="n">
        <f aca="false">M98/L98</f>
        <v>16.9243421052632</v>
      </c>
    </row>
    <row r="99" customFormat="false" ht="13.5" hidden="false" customHeight="false" outlineLevel="0" collapsed="false">
      <c r="A99" s="185" t="n">
        <v>1829</v>
      </c>
      <c r="B99" s="197" t="s">
        <v>114</v>
      </c>
      <c r="C99" s="197" t="s">
        <v>106</v>
      </c>
      <c r="D99" s="187" t="n">
        <v>0.833333333333333</v>
      </c>
      <c r="E99" s="187" t="n">
        <v>0.913194444444445</v>
      </c>
      <c r="F99" s="187" t="n">
        <f aca="false">D99-E94</f>
        <v>0.409722222222222</v>
      </c>
      <c r="G99" s="186" t="s">
        <v>76</v>
      </c>
      <c r="H99" s="197" t="s">
        <v>176</v>
      </c>
      <c r="I99" s="188" t="n">
        <v>1108</v>
      </c>
      <c r="J99" s="188" t="n">
        <v>13160</v>
      </c>
      <c r="K99" s="189" t="n">
        <v>11.8772563176895</v>
      </c>
      <c r="L99" s="188" t="n">
        <f aca="false">I94+I99</f>
        <v>3355</v>
      </c>
      <c r="M99" s="188" t="n">
        <f aca="false">J94+J99</f>
        <v>45620</v>
      </c>
      <c r="N99" s="189" t="n">
        <f aca="false">M99/L99</f>
        <v>13.5976154992548</v>
      </c>
    </row>
    <row r="100" customFormat="false" ht="13.5" hidden="false" customHeight="false" outlineLevel="0" collapsed="false">
      <c r="A100" s="185" t="n">
        <v>1836</v>
      </c>
      <c r="B100" s="197" t="s">
        <v>114</v>
      </c>
      <c r="C100" s="197" t="s">
        <v>106</v>
      </c>
      <c r="D100" s="187" t="n">
        <v>0.833333333333333</v>
      </c>
      <c r="E100" s="187" t="n">
        <v>0.913194444444445</v>
      </c>
      <c r="F100" s="187" t="n">
        <f aca="false">D100-E94</f>
        <v>0.409722222222222</v>
      </c>
      <c r="G100" s="186" t="s">
        <v>92</v>
      </c>
      <c r="H100" s="197" t="s">
        <v>110</v>
      </c>
      <c r="I100" s="188" t="n">
        <v>2247</v>
      </c>
      <c r="J100" s="188" t="n">
        <v>30160</v>
      </c>
      <c r="K100" s="189" t="n">
        <v>13.4223408989764</v>
      </c>
      <c r="L100" s="188" t="n">
        <f aca="false">I94+I100</f>
        <v>4494</v>
      </c>
      <c r="M100" s="188" t="n">
        <f aca="false">J94+J100</f>
        <v>62620</v>
      </c>
      <c r="N100" s="189" t="n">
        <f aca="false">M100/L100</f>
        <v>13.9341344014241</v>
      </c>
    </row>
    <row r="101" customFormat="false" ht="13.5" hidden="false" customHeight="false" outlineLevel="0" collapsed="false">
      <c r="A101" s="199" t="s">
        <v>133</v>
      </c>
    </row>
    <row r="102" customFormat="false" ht="13.5" hidden="false" customHeight="false" outlineLevel="0" collapsed="false">
      <c r="A102" s="200" t="n">
        <v>1331</v>
      </c>
      <c r="B102" s="201" t="s">
        <v>106</v>
      </c>
      <c r="C102" s="201" t="s">
        <v>114</v>
      </c>
      <c r="D102" s="202" t="n">
        <v>0.420138888888889</v>
      </c>
      <c r="E102" s="202" t="n">
        <v>0.513888888888889</v>
      </c>
      <c r="F102" s="202"/>
      <c r="G102" s="203" t="s">
        <v>37</v>
      </c>
      <c r="H102" s="201" t="s">
        <v>176</v>
      </c>
      <c r="I102" s="204" t="n">
        <v>1108</v>
      </c>
      <c r="J102" s="204" t="n">
        <v>10160</v>
      </c>
      <c r="K102" s="205" t="n">
        <v>9.16967509025271</v>
      </c>
      <c r="L102" s="204"/>
      <c r="M102" s="204"/>
      <c r="N102" s="205"/>
    </row>
    <row r="103" customFormat="false" ht="13.5" hidden="false" customHeight="false" outlineLevel="0" collapsed="false">
      <c r="A103" s="185" t="n">
        <v>1818</v>
      </c>
      <c r="B103" s="197" t="s">
        <v>114</v>
      </c>
      <c r="C103" s="197" t="s">
        <v>106</v>
      </c>
      <c r="D103" s="187" t="n">
        <v>0.729166666666667</v>
      </c>
      <c r="E103" s="187" t="n">
        <v>0.8125</v>
      </c>
      <c r="F103" s="187" t="n">
        <f aca="false">D103-E102</f>
        <v>0.215277777777778</v>
      </c>
      <c r="G103" s="186" t="s">
        <v>78</v>
      </c>
      <c r="H103" s="197" t="s">
        <v>176</v>
      </c>
      <c r="I103" s="188" t="n">
        <v>1108</v>
      </c>
      <c r="J103" s="188" t="n">
        <v>14160</v>
      </c>
      <c r="K103" s="189" t="n">
        <v>12.7797833935018</v>
      </c>
      <c r="L103" s="188" t="n">
        <f aca="false">I102+I103</f>
        <v>2216</v>
      </c>
      <c r="M103" s="188" t="n">
        <f aca="false">J102+J103</f>
        <v>24320</v>
      </c>
      <c r="N103" s="189" t="n">
        <f aca="false">M103/L103</f>
        <v>10.9747292418773</v>
      </c>
    </row>
    <row r="104" customFormat="false" ht="13.5" hidden="false" customHeight="false" outlineLevel="0" collapsed="false">
      <c r="A104" s="185" t="n">
        <v>1823</v>
      </c>
      <c r="B104" s="197" t="s">
        <v>114</v>
      </c>
      <c r="C104" s="197" t="s">
        <v>106</v>
      </c>
      <c r="D104" s="187" t="n">
        <v>0.729166666666667</v>
      </c>
      <c r="E104" s="187" t="n">
        <v>0.8125</v>
      </c>
      <c r="F104" s="187" t="n">
        <f aca="false">D104-E102</f>
        <v>0.215277777777778</v>
      </c>
      <c r="G104" s="186" t="s">
        <v>102</v>
      </c>
      <c r="H104" s="197" t="s">
        <v>150</v>
      </c>
      <c r="I104" s="188" t="n">
        <v>2617</v>
      </c>
      <c r="J104" s="188" t="n">
        <v>49860</v>
      </c>
      <c r="K104" s="189" t="n">
        <v>19.0523500191058</v>
      </c>
      <c r="L104" s="188" t="n">
        <f aca="false">I102+I104</f>
        <v>3725</v>
      </c>
      <c r="M104" s="188" t="n">
        <f aca="false">J102+J104</f>
        <v>60020</v>
      </c>
      <c r="N104" s="189" t="n">
        <f aca="false">M104/L104</f>
        <v>16.1127516778523</v>
      </c>
    </row>
    <row r="105" customFormat="false" ht="13.5" hidden="false" customHeight="false" outlineLevel="0" collapsed="false">
      <c r="A105" s="185" t="n">
        <v>1829</v>
      </c>
      <c r="B105" s="197" t="s">
        <v>114</v>
      </c>
      <c r="C105" s="197" t="s">
        <v>106</v>
      </c>
      <c r="D105" s="187" t="n">
        <v>0.833333333333333</v>
      </c>
      <c r="E105" s="187" t="n">
        <v>0.913194444444445</v>
      </c>
      <c r="F105" s="187" t="n">
        <f aca="false">D105-E102</f>
        <v>0.319444444444444</v>
      </c>
      <c r="G105" s="186" t="s">
        <v>76</v>
      </c>
      <c r="H105" s="197" t="s">
        <v>176</v>
      </c>
      <c r="I105" s="188" t="n">
        <v>1108</v>
      </c>
      <c r="J105" s="188" t="n">
        <v>13160</v>
      </c>
      <c r="K105" s="189" t="n">
        <v>11.8772563176895</v>
      </c>
      <c r="L105" s="188" t="n">
        <f aca="false">I102+I105</f>
        <v>2216</v>
      </c>
      <c r="M105" s="188" t="n">
        <f aca="false">J102+J105</f>
        <v>23320</v>
      </c>
      <c r="N105" s="189" t="n">
        <f aca="false">M105/L105</f>
        <v>10.5234657039711</v>
      </c>
    </row>
    <row r="106" customFormat="false" ht="13.5" hidden="false" customHeight="false" outlineLevel="0" collapsed="false">
      <c r="A106" s="185" t="n">
        <v>1836</v>
      </c>
      <c r="B106" s="197" t="s">
        <v>114</v>
      </c>
      <c r="C106" s="197" t="s">
        <v>106</v>
      </c>
      <c r="D106" s="187" t="n">
        <v>0.833333333333333</v>
      </c>
      <c r="E106" s="187" t="n">
        <v>0.913194444444445</v>
      </c>
      <c r="F106" s="187" t="n">
        <f aca="false">D106-E102</f>
        <v>0.319444444444444</v>
      </c>
      <c r="G106" s="186" t="s">
        <v>92</v>
      </c>
      <c r="H106" s="197" t="s">
        <v>110</v>
      </c>
      <c r="I106" s="188" t="n">
        <v>2247</v>
      </c>
      <c r="J106" s="188" t="n">
        <v>30160</v>
      </c>
      <c r="K106" s="189" t="n">
        <v>13.4223408989764</v>
      </c>
      <c r="L106" s="188" t="n">
        <f aca="false">I102+I106</f>
        <v>3355</v>
      </c>
      <c r="M106" s="188" t="n">
        <f aca="false">J102+J106</f>
        <v>40320</v>
      </c>
      <c r="N106" s="189" t="n">
        <f aca="false">M106/L106</f>
        <v>12.0178837555887</v>
      </c>
    </row>
    <row r="107" customFormat="false" ht="13.5" hidden="false" customHeight="false" outlineLevel="0" collapsed="false">
      <c r="A107" s="199" t="s">
        <v>134</v>
      </c>
    </row>
    <row r="108" customFormat="false" ht="13.5" hidden="false" customHeight="false" outlineLevel="0" collapsed="false">
      <c r="A108" s="206" t="n">
        <v>1338</v>
      </c>
      <c r="B108" s="207" t="s">
        <v>106</v>
      </c>
      <c r="C108" s="207" t="s">
        <v>114</v>
      </c>
      <c r="D108" s="208" t="n">
        <v>0.420138888888889</v>
      </c>
      <c r="E108" s="208" t="n">
        <v>0.513888888888889</v>
      </c>
      <c r="F108" s="208"/>
      <c r="G108" s="209" t="s">
        <v>97</v>
      </c>
      <c r="H108" s="207" t="s">
        <v>110</v>
      </c>
      <c r="I108" s="210" t="n">
        <v>2247</v>
      </c>
      <c r="J108" s="210" t="n">
        <v>30060</v>
      </c>
      <c r="K108" s="211" t="n">
        <v>13.3778371161549</v>
      </c>
      <c r="L108" s="210"/>
      <c r="M108" s="210"/>
      <c r="N108" s="211"/>
    </row>
    <row r="109" customFormat="false" ht="13.5" hidden="false" customHeight="false" outlineLevel="0" collapsed="false">
      <c r="A109" s="185" t="n">
        <v>1818</v>
      </c>
      <c r="B109" s="197" t="s">
        <v>114</v>
      </c>
      <c r="C109" s="197" t="s">
        <v>106</v>
      </c>
      <c r="D109" s="187" t="n">
        <v>0.729166666666667</v>
      </c>
      <c r="E109" s="187" t="n">
        <v>0.8125</v>
      </c>
      <c r="F109" s="187" t="n">
        <f aca="false">D109-E108</f>
        <v>0.215277777777778</v>
      </c>
      <c r="G109" s="186" t="s">
        <v>78</v>
      </c>
      <c r="H109" s="197" t="s">
        <v>176</v>
      </c>
      <c r="I109" s="188" t="n">
        <v>1108</v>
      </c>
      <c r="J109" s="188" t="n">
        <v>14160</v>
      </c>
      <c r="K109" s="189" t="n">
        <v>12.7797833935018</v>
      </c>
      <c r="L109" s="188" t="n">
        <f aca="false">I108+I109</f>
        <v>3355</v>
      </c>
      <c r="M109" s="188" t="n">
        <f aca="false">J108+J109</f>
        <v>44220</v>
      </c>
      <c r="N109" s="189" t="n">
        <f aca="false">M109/L109</f>
        <v>13.1803278688525</v>
      </c>
    </row>
    <row r="110" customFormat="false" ht="13.5" hidden="false" customHeight="false" outlineLevel="0" collapsed="false">
      <c r="A110" s="185" t="n">
        <v>1823</v>
      </c>
      <c r="B110" s="197" t="s">
        <v>114</v>
      </c>
      <c r="C110" s="197" t="s">
        <v>106</v>
      </c>
      <c r="D110" s="187" t="n">
        <v>0.729166666666667</v>
      </c>
      <c r="E110" s="187" t="n">
        <v>0.8125</v>
      </c>
      <c r="F110" s="187" t="n">
        <f aca="false">D110-E108</f>
        <v>0.215277777777778</v>
      </c>
      <c r="G110" s="186" t="s">
        <v>102</v>
      </c>
      <c r="H110" s="197" t="s">
        <v>150</v>
      </c>
      <c r="I110" s="188" t="n">
        <v>2617</v>
      </c>
      <c r="J110" s="188" t="n">
        <v>49860</v>
      </c>
      <c r="K110" s="189" t="n">
        <v>19.0523500191058</v>
      </c>
      <c r="L110" s="188" t="n">
        <f aca="false">I108+I110</f>
        <v>4864</v>
      </c>
      <c r="M110" s="188" t="n">
        <f aca="false">J108+J110</f>
        <v>79920</v>
      </c>
      <c r="N110" s="189" t="n">
        <f aca="false">M110/L110</f>
        <v>16.4309210526316</v>
      </c>
    </row>
    <row r="111" customFormat="false" ht="13.5" hidden="false" customHeight="false" outlineLevel="0" collapsed="false">
      <c r="A111" s="185" t="n">
        <v>1829</v>
      </c>
      <c r="B111" s="197" t="s">
        <v>114</v>
      </c>
      <c r="C111" s="197" t="s">
        <v>106</v>
      </c>
      <c r="D111" s="187" t="n">
        <v>0.833333333333333</v>
      </c>
      <c r="E111" s="187" t="n">
        <v>0.913194444444445</v>
      </c>
      <c r="F111" s="187" t="n">
        <f aca="false">D111-E108</f>
        <v>0.319444444444444</v>
      </c>
      <c r="G111" s="186" t="s">
        <v>76</v>
      </c>
      <c r="H111" s="197" t="s">
        <v>176</v>
      </c>
      <c r="I111" s="188" t="n">
        <v>1108</v>
      </c>
      <c r="J111" s="188" t="n">
        <v>13160</v>
      </c>
      <c r="K111" s="189" t="n">
        <v>11.8772563176895</v>
      </c>
      <c r="L111" s="188" t="n">
        <f aca="false">I108+I111</f>
        <v>3355</v>
      </c>
      <c r="M111" s="188" t="n">
        <f aca="false">J108+J111</f>
        <v>43220</v>
      </c>
      <c r="N111" s="189" t="n">
        <f aca="false">M111/L111</f>
        <v>12.8822652757079</v>
      </c>
    </row>
    <row r="112" customFormat="false" ht="13.5" hidden="false" customHeight="false" outlineLevel="0" collapsed="false">
      <c r="A112" s="185" t="n">
        <v>1836</v>
      </c>
      <c r="B112" s="197" t="s">
        <v>114</v>
      </c>
      <c r="C112" s="197" t="s">
        <v>106</v>
      </c>
      <c r="D112" s="187" t="n">
        <v>0.833333333333333</v>
      </c>
      <c r="E112" s="187" t="n">
        <v>0.913194444444445</v>
      </c>
      <c r="F112" s="187" t="n">
        <f aca="false">D112-E108</f>
        <v>0.319444444444444</v>
      </c>
      <c r="G112" s="186" t="s">
        <v>92</v>
      </c>
      <c r="H112" s="197" t="s">
        <v>110</v>
      </c>
      <c r="I112" s="188" t="n">
        <v>2247</v>
      </c>
      <c r="J112" s="188" t="n">
        <v>30160</v>
      </c>
      <c r="K112" s="189" t="n">
        <v>13.4223408989764</v>
      </c>
      <c r="L112" s="188" t="n">
        <f aca="false">I108+I112</f>
        <v>4494</v>
      </c>
      <c r="M112" s="188" t="n">
        <f aca="false">J108+J112</f>
        <v>60220</v>
      </c>
      <c r="N112" s="189" t="n">
        <f aca="false">M112/L112</f>
        <v>13.4000890075656</v>
      </c>
    </row>
    <row r="113" customFormat="false" ht="13.5" hidden="false" customHeight="false" outlineLevel="0" collapsed="false">
      <c r="A113" s="199" t="s">
        <v>135</v>
      </c>
    </row>
    <row r="114" customFormat="false" ht="13.5" hidden="false" customHeight="false" outlineLevel="0" collapsed="false">
      <c r="A114" s="200" t="n">
        <v>1344</v>
      </c>
      <c r="B114" s="201" t="s">
        <v>106</v>
      </c>
      <c r="C114" s="201" t="s">
        <v>114</v>
      </c>
      <c r="D114" s="202" t="n">
        <v>0.611111111111111</v>
      </c>
      <c r="E114" s="202" t="n">
        <v>0.701388888888889</v>
      </c>
      <c r="F114" s="202"/>
      <c r="G114" s="203" t="s">
        <v>40</v>
      </c>
      <c r="H114" s="201" t="s">
        <v>176</v>
      </c>
      <c r="I114" s="204" t="n">
        <v>1108</v>
      </c>
      <c r="J114" s="204" t="n">
        <v>8560</v>
      </c>
      <c r="K114" s="205" t="n">
        <v>7.72563176895307</v>
      </c>
      <c r="L114" s="204"/>
      <c r="M114" s="204"/>
      <c r="N114" s="205"/>
    </row>
    <row r="115" customFormat="false" ht="13.5" hidden="false" customHeight="false" outlineLevel="0" collapsed="false">
      <c r="A115" s="185" t="n">
        <v>1829</v>
      </c>
      <c r="B115" s="197" t="s">
        <v>114</v>
      </c>
      <c r="C115" s="197" t="s">
        <v>106</v>
      </c>
      <c r="D115" s="187" t="n">
        <v>0.833333333333333</v>
      </c>
      <c r="E115" s="187" t="n">
        <v>0.913194444444445</v>
      </c>
      <c r="F115" s="187" t="n">
        <f aca="false">D115-E114</f>
        <v>0.131944444444444</v>
      </c>
      <c r="G115" s="186" t="s">
        <v>76</v>
      </c>
      <c r="H115" s="197" t="s">
        <v>176</v>
      </c>
      <c r="I115" s="188" t="n">
        <v>1108</v>
      </c>
      <c r="J115" s="188" t="n">
        <v>13160</v>
      </c>
      <c r="K115" s="189" t="n">
        <v>11.8772563176895</v>
      </c>
      <c r="L115" s="188" t="n">
        <f aca="false">I114+I115</f>
        <v>2216</v>
      </c>
      <c r="M115" s="188" t="n">
        <f aca="false">J114+J115</f>
        <v>21720</v>
      </c>
      <c r="N115" s="189" t="n">
        <f aca="false">M115/L115</f>
        <v>9.8014440433213</v>
      </c>
    </row>
    <row r="116" customFormat="false" ht="13.5" hidden="false" customHeight="false" outlineLevel="0" collapsed="false">
      <c r="A116" s="185" t="n">
        <v>1836</v>
      </c>
      <c r="B116" s="197" t="s">
        <v>114</v>
      </c>
      <c r="C116" s="197" t="s">
        <v>106</v>
      </c>
      <c r="D116" s="187" t="n">
        <v>0.833333333333333</v>
      </c>
      <c r="E116" s="187" t="n">
        <v>0.913194444444445</v>
      </c>
      <c r="F116" s="187" t="n">
        <f aca="false">D116-E114</f>
        <v>0.131944444444444</v>
      </c>
      <c r="G116" s="186" t="s">
        <v>92</v>
      </c>
      <c r="H116" s="197" t="s">
        <v>110</v>
      </c>
      <c r="I116" s="188" t="n">
        <v>2247</v>
      </c>
      <c r="J116" s="188" t="n">
        <v>30160</v>
      </c>
      <c r="K116" s="189" t="n">
        <v>13.4223408989764</v>
      </c>
      <c r="L116" s="188" t="n">
        <f aca="false">I114+I116</f>
        <v>3355</v>
      </c>
      <c r="M116" s="188" t="n">
        <f aca="false">J114+J116</f>
        <v>38720</v>
      </c>
      <c r="N116" s="189" t="n">
        <f aca="false">M116/L116</f>
        <v>11.5409836065574</v>
      </c>
    </row>
    <row r="117" customFormat="false" ht="13.5" hidden="false" customHeight="false" outlineLevel="0" collapsed="false">
      <c r="A117" s="199" t="s">
        <v>136</v>
      </c>
    </row>
    <row r="118" customFormat="false" ht="13.5" hidden="false" customHeight="false" outlineLevel="0" collapsed="false">
      <c r="A118" s="206" t="n">
        <v>1351</v>
      </c>
      <c r="B118" s="207" t="s">
        <v>106</v>
      </c>
      <c r="C118" s="207" t="s">
        <v>114</v>
      </c>
      <c r="D118" s="208" t="n">
        <v>0.611111111111111</v>
      </c>
      <c r="E118" s="208" t="n">
        <v>0.701388888888889</v>
      </c>
      <c r="F118" s="208"/>
      <c r="G118" s="209" t="s">
        <v>101</v>
      </c>
      <c r="H118" s="207" t="s">
        <v>110</v>
      </c>
      <c r="I118" s="210" t="n">
        <v>2247</v>
      </c>
      <c r="J118" s="210" t="n">
        <v>28460</v>
      </c>
      <c r="K118" s="211" t="n">
        <v>12.6657765910102</v>
      </c>
      <c r="L118" s="210"/>
      <c r="M118" s="210"/>
      <c r="N118" s="211"/>
    </row>
    <row r="119" customFormat="false" ht="13.5" hidden="false" customHeight="false" outlineLevel="0" collapsed="false">
      <c r="A119" s="185" t="n">
        <v>1829</v>
      </c>
      <c r="B119" s="197" t="s">
        <v>114</v>
      </c>
      <c r="C119" s="197" t="s">
        <v>106</v>
      </c>
      <c r="D119" s="187" t="n">
        <v>0.833333333333333</v>
      </c>
      <c r="E119" s="187" t="n">
        <v>0.913194444444445</v>
      </c>
      <c r="F119" s="187" t="n">
        <f aca="false">D119-E118</f>
        <v>0.131944444444444</v>
      </c>
      <c r="G119" s="186" t="s">
        <v>76</v>
      </c>
      <c r="H119" s="197" t="s">
        <v>176</v>
      </c>
      <c r="I119" s="188" t="n">
        <v>1108</v>
      </c>
      <c r="J119" s="188" t="n">
        <v>13160</v>
      </c>
      <c r="K119" s="189" t="n">
        <v>11.8772563176895</v>
      </c>
      <c r="L119" s="188" t="n">
        <f aca="false">I118+I119</f>
        <v>3355</v>
      </c>
      <c r="M119" s="188" t="n">
        <f aca="false">J118+J119</f>
        <v>41620</v>
      </c>
      <c r="N119" s="189" t="n">
        <f aca="false">M119/L119</f>
        <v>12.4053651266766</v>
      </c>
    </row>
    <row r="120" customFormat="false" ht="13.5" hidden="false" customHeight="false" outlineLevel="0" collapsed="false">
      <c r="A120" s="185" t="n">
        <v>1836</v>
      </c>
      <c r="B120" s="197" t="s">
        <v>114</v>
      </c>
      <c r="C120" s="197" t="s">
        <v>106</v>
      </c>
      <c r="D120" s="187" t="n">
        <v>0.833333333333333</v>
      </c>
      <c r="E120" s="187" t="n">
        <v>0.913194444444445</v>
      </c>
      <c r="F120" s="187" t="n">
        <f aca="false">D120-E118</f>
        <v>0.131944444444444</v>
      </c>
      <c r="G120" s="186" t="s">
        <v>92</v>
      </c>
      <c r="H120" s="197" t="s">
        <v>110</v>
      </c>
      <c r="I120" s="188" t="n">
        <v>2247</v>
      </c>
      <c r="J120" s="188" t="n">
        <v>30160</v>
      </c>
      <c r="K120" s="189" t="n">
        <v>13.4223408989764</v>
      </c>
      <c r="L120" s="188" t="n">
        <f aca="false">I118+I120</f>
        <v>4494</v>
      </c>
      <c r="M120" s="188" t="n">
        <f aca="false">J118+J120</f>
        <v>58620</v>
      </c>
      <c r="N120" s="189" t="n">
        <f aca="false">M120/L120</f>
        <v>13.0440587449933</v>
      </c>
    </row>
    <row r="121" customFormat="false" ht="13.5" hidden="false" customHeight="false" outlineLevel="0" collapsed="false">
      <c r="A121" s="199" t="s">
        <v>137</v>
      </c>
    </row>
    <row r="122" customFormat="false" ht="13.5" hidden="false" customHeight="false" outlineLevel="0" collapsed="false">
      <c r="A122" s="200" t="n">
        <v>1357</v>
      </c>
      <c r="B122" s="201" t="s">
        <v>106</v>
      </c>
      <c r="C122" s="201" t="s">
        <v>114</v>
      </c>
      <c r="D122" s="202" t="n">
        <v>0.840277777777778</v>
      </c>
      <c r="E122" s="202" t="n">
        <v>0.927083333333333</v>
      </c>
      <c r="F122" s="202"/>
      <c r="G122" s="203" t="s">
        <v>27</v>
      </c>
      <c r="H122" s="201" t="s">
        <v>176</v>
      </c>
      <c r="I122" s="204" t="n">
        <v>1108</v>
      </c>
      <c r="J122" s="204" t="n">
        <v>12860</v>
      </c>
      <c r="K122" s="205" t="n">
        <v>11.6064981949458</v>
      </c>
      <c r="L122" s="204"/>
      <c r="M122" s="204"/>
      <c r="N122" s="205"/>
    </row>
    <row r="123" customFormat="false" ht="13.5" hidden="false" customHeight="false" outlineLevel="0" collapsed="false">
      <c r="A123" s="199" t="s">
        <v>138</v>
      </c>
    </row>
    <row r="124" customFormat="false" ht="13.5" hidden="false" customHeight="false" outlineLevel="0" collapsed="false">
      <c r="A124" s="206" t="n">
        <v>1364</v>
      </c>
      <c r="B124" s="207" t="s">
        <v>106</v>
      </c>
      <c r="C124" s="207" t="s">
        <v>114</v>
      </c>
      <c r="D124" s="208" t="n">
        <v>0.840277777777778</v>
      </c>
      <c r="E124" s="208" t="n">
        <v>0.927083333333333</v>
      </c>
      <c r="F124" s="208"/>
      <c r="G124" s="209" t="s">
        <v>115</v>
      </c>
      <c r="H124" s="207" t="s">
        <v>110</v>
      </c>
      <c r="I124" s="210" t="n">
        <v>2247</v>
      </c>
      <c r="J124" s="210" t="n">
        <v>28460</v>
      </c>
      <c r="K124" s="211" t="n">
        <v>12.6657765910102</v>
      </c>
      <c r="L124" s="210"/>
      <c r="M124" s="210"/>
      <c r="N124" s="211"/>
    </row>
    <row r="125" customFormat="false" ht="13.5" hidden="false" customHeight="false" outlineLevel="0" collapsed="false">
      <c r="A125" s="199" t="s">
        <v>139</v>
      </c>
    </row>
    <row r="126" customFormat="false" ht="13.5" hidden="false" customHeight="false" outlineLevel="0" collapsed="false">
      <c r="A126" s="200" t="n">
        <v>1370</v>
      </c>
      <c r="B126" s="201" t="s">
        <v>106</v>
      </c>
      <c r="C126" s="201" t="s">
        <v>33</v>
      </c>
      <c r="D126" s="202" t="n">
        <v>0.434027777777778</v>
      </c>
      <c r="E126" s="202" t="n">
        <v>0.534722222222222</v>
      </c>
      <c r="F126" s="202"/>
      <c r="G126" s="203" t="s">
        <v>34</v>
      </c>
      <c r="H126" s="201" t="s">
        <v>176</v>
      </c>
      <c r="I126" s="204" t="n">
        <v>1359</v>
      </c>
      <c r="J126" s="204" t="n">
        <v>17240</v>
      </c>
      <c r="K126" s="205" t="n">
        <v>12.6857983811626</v>
      </c>
      <c r="L126" s="204"/>
      <c r="M126" s="204"/>
      <c r="N126" s="205"/>
    </row>
    <row r="127" customFormat="false" ht="13.5" hidden="false" customHeight="false" outlineLevel="0" collapsed="false">
      <c r="A127" s="199" t="s">
        <v>140</v>
      </c>
    </row>
    <row r="128" customFormat="false" ht="13.5" hidden="false" customHeight="false" outlineLevel="0" collapsed="false">
      <c r="A128" s="206" t="n">
        <v>1377</v>
      </c>
      <c r="B128" s="207" t="s">
        <v>106</v>
      </c>
      <c r="C128" s="207" t="s">
        <v>33</v>
      </c>
      <c r="D128" s="208" t="n">
        <v>0.434027777777778</v>
      </c>
      <c r="E128" s="208" t="n">
        <v>0.534722222222222</v>
      </c>
      <c r="F128" s="208"/>
      <c r="G128" s="209" t="s">
        <v>116</v>
      </c>
      <c r="H128" s="207" t="s">
        <v>110</v>
      </c>
      <c r="I128" s="210" t="n">
        <v>2665</v>
      </c>
      <c r="J128" s="210" t="n">
        <v>36640</v>
      </c>
      <c r="K128" s="211" t="n">
        <v>13.7485928705441</v>
      </c>
      <c r="L128" s="210"/>
      <c r="M128" s="210"/>
      <c r="N128" s="211"/>
    </row>
    <row r="129" customFormat="false" ht="13.5" hidden="false" customHeight="false" outlineLevel="0" collapsed="false">
      <c r="A129" s="199" t="s">
        <v>141</v>
      </c>
    </row>
    <row r="130" customFormat="false" ht="13.5" hidden="false" customHeight="false" outlineLevel="0" collapsed="false">
      <c r="A130" s="200" t="n">
        <v>1381</v>
      </c>
      <c r="B130" s="201" t="s">
        <v>106</v>
      </c>
      <c r="C130" s="201" t="s">
        <v>28</v>
      </c>
      <c r="D130" s="202" t="n">
        <v>0.350694444444444</v>
      </c>
      <c r="E130" s="202" t="n">
        <v>0.458333333333333</v>
      </c>
      <c r="F130" s="202"/>
      <c r="G130" s="203" t="s">
        <v>29</v>
      </c>
      <c r="H130" s="201" t="s">
        <v>145</v>
      </c>
      <c r="I130" s="204" t="n">
        <v>1853</v>
      </c>
      <c r="J130" s="204" t="n">
        <v>39840</v>
      </c>
      <c r="K130" s="205" t="n">
        <v>21.5002698327037</v>
      </c>
      <c r="L130" s="204"/>
      <c r="M130" s="204"/>
      <c r="N130" s="205"/>
    </row>
    <row r="131" customFormat="false" ht="13.5" hidden="false" customHeight="false" outlineLevel="0" collapsed="false">
      <c r="A131" s="199" t="s">
        <v>142</v>
      </c>
    </row>
    <row r="132" customFormat="false" ht="13.5" hidden="false" customHeight="false" outlineLevel="0" collapsed="false">
      <c r="A132" s="206" t="n">
        <v>1386</v>
      </c>
      <c r="B132" s="207" t="s">
        <v>106</v>
      </c>
      <c r="C132" s="207" t="s">
        <v>28</v>
      </c>
      <c r="D132" s="208" t="n">
        <v>0.350694444444444</v>
      </c>
      <c r="E132" s="208" t="n">
        <v>0.458333333333333</v>
      </c>
      <c r="F132" s="208"/>
      <c r="G132" s="209" t="s">
        <v>117</v>
      </c>
      <c r="H132" s="207" t="s">
        <v>110</v>
      </c>
      <c r="I132" s="210" t="n">
        <v>2822</v>
      </c>
      <c r="J132" s="210" t="n">
        <v>35840</v>
      </c>
      <c r="K132" s="211" t="n">
        <v>12.7002126151665</v>
      </c>
      <c r="L132" s="210"/>
      <c r="M132" s="210"/>
      <c r="N132" s="211"/>
    </row>
    <row r="133" customFormat="false" ht="13.5" hidden="false" customHeight="false" outlineLevel="0" collapsed="false">
      <c r="A133" s="212" t="s">
        <v>143</v>
      </c>
    </row>
    <row r="134" customFormat="false" ht="13.5" hidden="false" customHeight="false" outlineLevel="0" collapsed="false">
      <c r="A134" s="185" t="n">
        <v>1265</v>
      </c>
      <c r="B134" s="197" t="s">
        <v>106</v>
      </c>
      <c r="C134" s="197" t="s">
        <v>107</v>
      </c>
      <c r="D134" s="187" t="n">
        <v>0.333333333333333</v>
      </c>
      <c r="E134" s="187" t="n">
        <v>0.409722222222222</v>
      </c>
      <c r="G134" s="186" t="s">
        <v>144</v>
      </c>
      <c r="H134" s="197" t="s">
        <v>145</v>
      </c>
      <c r="I134" s="188" t="n">
        <v>1399</v>
      </c>
      <c r="J134" s="188" t="n">
        <v>22610</v>
      </c>
      <c r="K134" s="189" t="n">
        <v>16.1615439599714</v>
      </c>
    </row>
    <row r="135" customFormat="false" ht="13.5" hidden="false" customHeight="false" outlineLevel="0" collapsed="false">
      <c r="A135" s="185" t="n">
        <v>1266</v>
      </c>
      <c r="B135" s="197" t="s">
        <v>106</v>
      </c>
      <c r="C135" s="197" t="s">
        <v>107</v>
      </c>
      <c r="D135" s="187" t="n">
        <v>0.333333333333333</v>
      </c>
      <c r="E135" s="187" t="n">
        <v>0.409722222222222</v>
      </c>
      <c r="G135" s="186" t="s">
        <v>144</v>
      </c>
      <c r="H135" s="197" t="s">
        <v>146</v>
      </c>
      <c r="I135" s="188" t="n">
        <v>1399</v>
      </c>
      <c r="J135" s="188" t="n">
        <v>43310</v>
      </c>
      <c r="K135" s="189" t="n">
        <v>30.9578270192995</v>
      </c>
    </row>
    <row r="136" customFormat="false" ht="13.5" hidden="false" customHeight="false" outlineLevel="0" collapsed="false">
      <c r="A136" s="185" t="n">
        <v>1267</v>
      </c>
      <c r="B136" s="197" t="s">
        <v>106</v>
      </c>
      <c r="C136" s="197" t="s">
        <v>107</v>
      </c>
      <c r="D136" s="187" t="n">
        <v>0.333333333333333</v>
      </c>
      <c r="E136" s="187" t="n">
        <v>0.409722222222222</v>
      </c>
      <c r="G136" s="186" t="s">
        <v>144</v>
      </c>
      <c r="H136" s="197" t="s">
        <v>176</v>
      </c>
      <c r="I136" s="188" t="n">
        <v>999</v>
      </c>
      <c r="J136" s="188" t="n">
        <v>12610</v>
      </c>
      <c r="K136" s="189" t="n">
        <v>12.6226226226226</v>
      </c>
    </row>
    <row r="137" customFormat="false" ht="13.5" hidden="false" customHeight="false" outlineLevel="0" collapsed="false">
      <c r="A137" s="185" t="n">
        <v>1268</v>
      </c>
      <c r="B137" s="197" t="s">
        <v>106</v>
      </c>
      <c r="C137" s="197" t="s">
        <v>107</v>
      </c>
      <c r="D137" s="187" t="n">
        <v>0.333333333333333</v>
      </c>
      <c r="E137" s="187" t="n">
        <v>0.409722222222222</v>
      </c>
      <c r="G137" s="186" t="s">
        <v>144</v>
      </c>
      <c r="H137" s="197" t="s">
        <v>109</v>
      </c>
      <c r="I137" s="188" t="n">
        <v>999</v>
      </c>
      <c r="J137" s="188" t="n">
        <v>13210</v>
      </c>
      <c r="K137" s="189" t="n">
        <v>13.2232232232232</v>
      </c>
    </row>
    <row r="138" customFormat="false" ht="13.5" hidden="false" customHeight="false" outlineLevel="0" collapsed="false">
      <c r="A138" s="185" t="n">
        <v>1269</v>
      </c>
      <c r="B138" s="197" t="s">
        <v>106</v>
      </c>
      <c r="C138" s="197" t="s">
        <v>107</v>
      </c>
      <c r="D138" s="187" t="n">
        <v>0.333333333333333</v>
      </c>
      <c r="E138" s="187" t="n">
        <v>0.409722222222222</v>
      </c>
      <c r="G138" s="186" t="s">
        <v>144</v>
      </c>
      <c r="H138" s="197" t="s">
        <v>147</v>
      </c>
      <c r="I138" s="188" t="n">
        <v>999</v>
      </c>
      <c r="J138" s="188" t="n">
        <v>14510</v>
      </c>
      <c r="K138" s="189" t="n">
        <v>14.5245245245245</v>
      </c>
    </row>
    <row r="139" customFormat="false" ht="13.5" hidden="false" customHeight="false" outlineLevel="0" collapsed="false">
      <c r="A139" s="185" t="n">
        <v>1270</v>
      </c>
      <c r="B139" s="197" t="s">
        <v>106</v>
      </c>
      <c r="C139" s="197" t="s">
        <v>107</v>
      </c>
      <c r="D139" s="187" t="n">
        <v>0.333333333333333</v>
      </c>
      <c r="E139" s="187" t="n">
        <v>0.409722222222222</v>
      </c>
      <c r="G139" s="186" t="s">
        <v>144</v>
      </c>
      <c r="H139" s="197" t="s">
        <v>148</v>
      </c>
      <c r="I139" s="188" t="n">
        <v>999</v>
      </c>
      <c r="J139" s="188" t="n">
        <v>16210</v>
      </c>
      <c r="K139" s="189" t="n">
        <v>16.2262262262262</v>
      </c>
    </row>
    <row r="140" customFormat="false" ht="13.5" hidden="false" customHeight="false" outlineLevel="0" collapsed="false">
      <c r="A140" s="185" t="n">
        <v>1271</v>
      </c>
      <c r="B140" s="197" t="s">
        <v>106</v>
      </c>
      <c r="C140" s="197" t="s">
        <v>107</v>
      </c>
      <c r="D140" s="187" t="n">
        <v>0.333333333333333</v>
      </c>
      <c r="E140" s="187" t="n">
        <v>0.409722222222222</v>
      </c>
      <c r="G140" s="186" t="s">
        <v>144</v>
      </c>
      <c r="H140" s="197" t="s">
        <v>149</v>
      </c>
      <c r="I140" s="188" t="n">
        <v>999</v>
      </c>
      <c r="J140" s="188" t="n">
        <v>19310</v>
      </c>
      <c r="K140" s="189" t="n">
        <v>19.3293293293293</v>
      </c>
    </row>
    <row r="141" customFormat="false" ht="13.5" hidden="false" customHeight="false" outlineLevel="0" collapsed="false">
      <c r="A141" s="185" t="n">
        <v>1272</v>
      </c>
      <c r="B141" s="197" t="s">
        <v>106</v>
      </c>
      <c r="C141" s="197" t="s">
        <v>107</v>
      </c>
      <c r="D141" s="187" t="n">
        <v>0.333333333333333</v>
      </c>
      <c r="E141" s="187" t="n">
        <v>0.409722222222222</v>
      </c>
      <c r="G141" s="186" t="s">
        <v>144</v>
      </c>
      <c r="H141" s="197" t="s">
        <v>150</v>
      </c>
      <c r="I141" s="188" t="n">
        <v>2398</v>
      </c>
      <c r="J141" s="188" t="n">
        <v>62110</v>
      </c>
      <c r="K141" s="189" t="n">
        <v>25.9007506255213</v>
      </c>
    </row>
    <row r="142" customFormat="false" ht="13.5" hidden="false" customHeight="false" outlineLevel="0" collapsed="false">
      <c r="A142" s="185" t="n">
        <v>1273</v>
      </c>
      <c r="B142" s="197" t="s">
        <v>106</v>
      </c>
      <c r="C142" s="197" t="s">
        <v>107</v>
      </c>
      <c r="D142" s="187" t="n">
        <v>0.333333333333333</v>
      </c>
      <c r="E142" s="187" t="n">
        <v>0.409722222222222</v>
      </c>
      <c r="G142" s="186" t="s">
        <v>144</v>
      </c>
      <c r="H142" s="197" t="s">
        <v>151</v>
      </c>
      <c r="I142" s="188" t="n">
        <v>2065</v>
      </c>
      <c r="J142" s="188" t="n">
        <v>50110</v>
      </c>
      <c r="K142" s="189" t="n">
        <v>24.2663438256659</v>
      </c>
    </row>
    <row r="143" customFormat="false" ht="13.5" hidden="false" customHeight="false" outlineLevel="0" collapsed="false">
      <c r="A143" s="185" t="n">
        <v>1274</v>
      </c>
      <c r="B143" s="197" t="s">
        <v>106</v>
      </c>
      <c r="C143" s="197" t="s">
        <v>107</v>
      </c>
      <c r="D143" s="187" t="n">
        <v>0.333333333333333</v>
      </c>
      <c r="E143" s="187" t="n">
        <v>0.409722222222222</v>
      </c>
      <c r="G143" s="186" t="s">
        <v>144</v>
      </c>
      <c r="H143" s="197" t="s">
        <v>110</v>
      </c>
      <c r="I143" s="188" t="n">
        <v>2065</v>
      </c>
      <c r="J143" s="188" t="n">
        <v>26210</v>
      </c>
      <c r="K143" s="189" t="n">
        <v>12.6924939467312</v>
      </c>
    </row>
    <row r="144" customFormat="false" ht="13.5" hidden="false" customHeight="false" outlineLevel="0" collapsed="false">
      <c r="A144" s="185" t="n">
        <v>1275</v>
      </c>
      <c r="B144" s="197" t="s">
        <v>106</v>
      </c>
      <c r="C144" s="197" t="s">
        <v>107</v>
      </c>
      <c r="D144" s="187" t="n">
        <v>0.333333333333333</v>
      </c>
      <c r="E144" s="187" t="n">
        <v>0.409722222222222</v>
      </c>
      <c r="G144" s="186" t="s">
        <v>144</v>
      </c>
      <c r="H144" s="197" t="s">
        <v>152</v>
      </c>
      <c r="I144" s="188" t="n">
        <v>2398</v>
      </c>
      <c r="J144" s="188" t="n">
        <v>56410</v>
      </c>
      <c r="K144" s="189" t="n">
        <v>23.5237698081735</v>
      </c>
    </row>
    <row r="145" customFormat="false" ht="13.5" hidden="false" customHeight="false" outlineLevel="0" collapsed="false">
      <c r="A145" s="185" t="n">
        <v>1276</v>
      </c>
      <c r="B145" s="197" t="s">
        <v>106</v>
      </c>
      <c r="C145" s="197" t="s">
        <v>107</v>
      </c>
      <c r="D145" s="187" t="n">
        <v>0.333333333333333</v>
      </c>
      <c r="E145" s="187" t="n">
        <v>0.409722222222222</v>
      </c>
      <c r="G145" s="186" t="s">
        <v>144</v>
      </c>
      <c r="H145" s="197" t="s">
        <v>153</v>
      </c>
      <c r="I145" s="188" t="n">
        <v>2398</v>
      </c>
      <c r="J145" s="188" t="n">
        <v>42410</v>
      </c>
      <c r="K145" s="189" t="n">
        <v>17.6855713094245</v>
      </c>
    </row>
    <row r="146" customFormat="false" ht="13.5" hidden="false" customHeight="false" outlineLevel="0" collapsed="false">
      <c r="A146" s="185" t="n">
        <v>1277</v>
      </c>
      <c r="B146" s="197" t="s">
        <v>106</v>
      </c>
      <c r="C146" s="197" t="s">
        <v>107</v>
      </c>
      <c r="D146" s="187" t="n">
        <v>0.333333333333333</v>
      </c>
      <c r="E146" s="187" t="n">
        <v>0.409722222222222</v>
      </c>
      <c r="G146" s="186" t="s">
        <v>144</v>
      </c>
      <c r="H146" s="197" t="s">
        <v>154</v>
      </c>
      <c r="I146" s="188" t="n">
        <v>2065</v>
      </c>
      <c r="J146" s="188" t="n">
        <v>37310</v>
      </c>
      <c r="K146" s="189" t="n">
        <v>18.0677966101695</v>
      </c>
    </row>
    <row r="147" customFormat="false" ht="13.5" hidden="false" customHeight="false" outlineLevel="0" collapsed="false">
      <c r="A147" s="185" t="n">
        <v>1278</v>
      </c>
      <c r="B147" s="197" t="s">
        <v>106</v>
      </c>
      <c r="C147" s="197" t="s">
        <v>107</v>
      </c>
      <c r="D147" s="187" t="n">
        <v>0.579861111111111</v>
      </c>
      <c r="E147" s="187" t="n">
        <v>0.659722222222222</v>
      </c>
      <c r="G147" s="186" t="s">
        <v>155</v>
      </c>
      <c r="H147" s="197" t="s">
        <v>145</v>
      </c>
      <c r="I147" s="188" t="n">
        <v>1399</v>
      </c>
      <c r="J147" s="188" t="n">
        <v>20710</v>
      </c>
      <c r="K147" s="189" t="n">
        <v>14.8034310221587</v>
      </c>
    </row>
    <row r="148" customFormat="false" ht="13.5" hidden="false" customHeight="false" outlineLevel="0" collapsed="false">
      <c r="A148" s="185" t="n">
        <v>1279</v>
      </c>
      <c r="B148" s="197" t="s">
        <v>106</v>
      </c>
      <c r="C148" s="197" t="s">
        <v>107</v>
      </c>
      <c r="D148" s="187" t="n">
        <v>0.579861111111111</v>
      </c>
      <c r="E148" s="187" t="n">
        <v>0.659722222222222</v>
      </c>
      <c r="G148" s="186" t="s">
        <v>155</v>
      </c>
      <c r="H148" s="197" t="s">
        <v>146</v>
      </c>
      <c r="I148" s="188" t="n">
        <v>1399</v>
      </c>
      <c r="J148" s="188" t="n">
        <v>43310</v>
      </c>
      <c r="K148" s="189" t="n">
        <v>30.9578270192995</v>
      </c>
    </row>
    <row r="149" customFormat="false" ht="13.5" hidden="false" customHeight="false" outlineLevel="0" collapsed="false">
      <c r="A149" s="185" t="n">
        <v>1280</v>
      </c>
      <c r="B149" s="197" t="s">
        <v>106</v>
      </c>
      <c r="C149" s="197" t="s">
        <v>107</v>
      </c>
      <c r="D149" s="187" t="n">
        <v>0.579861111111111</v>
      </c>
      <c r="E149" s="187" t="n">
        <v>0.659722222222222</v>
      </c>
      <c r="G149" s="186" t="s">
        <v>155</v>
      </c>
      <c r="H149" s="197" t="s">
        <v>176</v>
      </c>
      <c r="I149" s="188" t="n">
        <v>999</v>
      </c>
      <c r="J149" s="188" t="n">
        <v>11110</v>
      </c>
      <c r="K149" s="189" t="n">
        <v>11.1211211211211</v>
      </c>
    </row>
    <row r="150" customFormat="false" ht="13.5" hidden="false" customHeight="false" outlineLevel="0" collapsed="false">
      <c r="A150" s="185" t="n">
        <v>1281</v>
      </c>
      <c r="B150" s="197" t="s">
        <v>106</v>
      </c>
      <c r="C150" s="197" t="s">
        <v>107</v>
      </c>
      <c r="D150" s="187" t="n">
        <v>0.579861111111111</v>
      </c>
      <c r="E150" s="187" t="n">
        <v>0.659722222222222</v>
      </c>
      <c r="G150" s="186" t="s">
        <v>155</v>
      </c>
      <c r="H150" s="197" t="s">
        <v>109</v>
      </c>
      <c r="I150" s="188" t="n">
        <v>999</v>
      </c>
      <c r="J150" s="188" t="n">
        <v>11710</v>
      </c>
      <c r="K150" s="189" t="n">
        <v>11.7217217217217</v>
      </c>
    </row>
    <row r="151" customFormat="false" ht="13.5" hidden="false" customHeight="false" outlineLevel="0" collapsed="false">
      <c r="A151" s="185" t="n">
        <v>1282</v>
      </c>
      <c r="B151" s="197" t="s">
        <v>106</v>
      </c>
      <c r="C151" s="197" t="s">
        <v>107</v>
      </c>
      <c r="D151" s="187" t="n">
        <v>0.579861111111111</v>
      </c>
      <c r="E151" s="187" t="n">
        <v>0.659722222222222</v>
      </c>
      <c r="G151" s="186" t="s">
        <v>155</v>
      </c>
      <c r="H151" s="197" t="s">
        <v>147</v>
      </c>
      <c r="I151" s="188" t="n">
        <v>999</v>
      </c>
      <c r="J151" s="188" t="n">
        <v>12210</v>
      </c>
      <c r="K151" s="189" t="n">
        <v>12.2222222222222</v>
      </c>
    </row>
    <row r="152" customFormat="false" ht="13.5" hidden="false" customHeight="false" outlineLevel="0" collapsed="false">
      <c r="A152" s="185" t="n">
        <v>1283</v>
      </c>
      <c r="B152" s="197" t="s">
        <v>106</v>
      </c>
      <c r="C152" s="197" t="s">
        <v>107</v>
      </c>
      <c r="D152" s="187" t="n">
        <v>0.579861111111111</v>
      </c>
      <c r="E152" s="187" t="n">
        <v>0.659722222222222</v>
      </c>
      <c r="G152" s="186" t="s">
        <v>155</v>
      </c>
      <c r="H152" s="197" t="s">
        <v>148</v>
      </c>
      <c r="I152" s="188" t="n">
        <v>999</v>
      </c>
      <c r="J152" s="188" t="n">
        <v>12710</v>
      </c>
      <c r="K152" s="189" t="n">
        <v>12.7227227227227</v>
      </c>
    </row>
    <row r="153" customFormat="false" ht="13.5" hidden="false" customHeight="false" outlineLevel="0" collapsed="false">
      <c r="A153" s="185" t="n">
        <v>1284</v>
      </c>
      <c r="B153" s="197" t="s">
        <v>106</v>
      </c>
      <c r="C153" s="197" t="s">
        <v>107</v>
      </c>
      <c r="D153" s="187" t="n">
        <v>0.579861111111111</v>
      </c>
      <c r="E153" s="187" t="n">
        <v>0.659722222222222</v>
      </c>
      <c r="G153" s="186" t="s">
        <v>155</v>
      </c>
      <c r="H153" s="197" t="s">
        <v>149</v>
      </c>
      <c r="I153" s="188" t="n">
        <v>999</v>
      </c>
      <c r="J153" s="188" t="n">
        <v>15410</v>
      </c>
      <c r="K153" s="189" t="n">
        <v>15.4254254254254</v>
      </c>
    </row>
    <row r="154" customFormat="false" ht="13.5" hidden="false" customHeight="false" outlineLevel="0" collapsed="false">
      <c r="A154" s="185" t="n">
        <v>1285</v>
      </c>
      <c r="B154" s="197" t="s">
        <v>106</v>
      </c>
      <c r="C154" s="197" t="s">
        <v>107</v>
      </c>
      <c r="D154" s="187" t="n">
        <v>0.579861111111111</v>
      </c>
      <c r="E154" s="187" t="n">
        <v>0.659722222222222</v>
      </c>
      <c r="G154" s="186" t="s">
        <v>155</v>
      </c>
      <c r="H154" s="197" t="s">
        <v>150</v>
      </c>
      <c r="I154" s="188" t="n">
        <v>2398</v>
      </c>
      <c r="J154" s="188" t="n">
        <v>62110</v>
      </c>
      <c r="K154" s="189" t="n">
        <v>25.9007506255213</v>
      </c>
    </row>
    <row r="155" customFormat="false" ht="13.5" hidden="false" customHeight="false" outlineLevel="0" collapsed="false">
      <c r="A155" s="185" t="n">
        <v>1286</v>
      </c>
      <c r="B155" s="197" t="s">
        <v>106</v>
      </c>
      <c r="C155" s="197" t="s">
        <v>107</v>
      </c>
      <c r="D155" s="187" t="n">
        <v>0.579861111111111</v>
      </c>
      <c r="E155" s="187" t="n">
        <v>0.659722222222222</v>
      </c>
      <c r="G155" s="186" t="s">
        <v>155</v>
      </c>
      <c r="H155" s="197" t="s">
        <v>151</v>
      </c>
      <c r="I155" s="188" t="n">
        <v>2065</v>
      </c>
      <c r="J155" s="188" t="n">
        <v>50110</v>
      </c>
      <c r="K155" s="189" t="n">
        <v>24.2663438256659</v>
      </c>
    </row>
    <row r="156" customFormat="false" ht="13.5" hidden="false" customHeight="false" outlineLevel="0" collapsed="false">
      <c r="A156" s="185" t="n">
        <v>1287</v>
      </c>
      <c r="B156" s="197" t="s">
        <v>106</v>
      </c>
      <c r="C156" s="197" t="s">
        <v>107</v>
      </c>
      <c r="D156" s="187" t="n">
        <v>0.579861111111111</v>
      </c>
      <c r="E156" s="187" t="n">
        <v>0.659722222222222</v>
      </c>
      <c r="G156" s="186" t="s">
        <v>155</v>
      </c>
      <c r="H156" s="197" t="s">
        <v>110</v>
      </c>
      <c r="I156" s="188" t="n">
        <v>2065</v>
      </c>
      <c r="J156" s="188" t="n">
        <v>26210</v>
      </c>
      <c r="K156" s="189" t="n">
        <v>12.6924939467312</v>
      </c>
    </row>
    <row r="157" customFormat="false" ht="13.5" hidden="false" customHeight="false" outlineLevel="0" collapsed="false">
      <c r="A157" s="185" t="n">
        <v>1288</v>
      </c>
      <c r="B157" s="197" t="s">
        <v>106</v>
      </c>
      <c r="C157" s="197" t="s">
        <v>107</v>
      </c>
      <c r="D157" s="187" t="n">
        <v>0.579861111111111</v>
      </c>
      <c r="E157" s="187" t="n">
        <v>0.659722222222222</v>
      </c>
      <c r="G157" s="186" t="s">
        <v>155</v>
      </c>
      <c r="H157" s="197" t="s">
        <v>152</v>
      </c>
      <c r="I157" s="188" t="n">
        <v>2398</v>
      </c>
      <c r="J157" s="188" t="n">
        <v>56410</v>
      </c>
      <c r="K157" s="189" t="n">
        <v>23.5237698081735</v>
      </c>
    </row>
    <row r="158" customFormat="false" ht="13.5" hidden="false" customHeight="false" outlineLevel="0" collapsed="false">
      <c r="A158" s="185" t="n">
        <v>1289</v>
      </c>
      <c r="B158" s="197" t="s">
        <v>106</v>
      </c>
      <c r="C158" s="197" t="s">
        <v>107</v>
      </c>
      <c r="D158" s="187" t="n">
        <v>0.579861111111111</v>
      </c>
      <c r="E158" s="187" t="n">
        <v>0.659722222222222</v>
      </c>
      <c r="G158" s="186" t="s">
        <v>155</v>
      </c>
      <c r="H158" s="197" t="s">
        <v>153</v>
      </c>
      <c r="I158" s="188" t="n">
        <v>2398</v>
      </c>
      <c r="J158" s="188" t="n">
        <v>42410</v>
      </c>
      <c r="K158" s="189" t="n">
        <v>17.6855713094245</v>
      </c>
    </row>
    <row r="159" customFormat="false" ht="13.5" hidden="false" customHeight="false" outlineLevel="0" collapsed="false">
      <c r="A159" s="185" t="n">
        <v>1290</v>
      </c>
      <c r="B159" s="197" t="s">
        <v>106</v>
      </c>
      <c r="C159" s="197" t="s">
        <v>107</v>
      </c>
      <c r="D159" s="187" t="n">
        <v>0.579861111111111</v>
      </c>
      <c r="E159" s="187" t="n">
        <v>0.659722222222222</v>
      </c>
      <c r="G159" s="186" t="s">
        <v>155</v>
      </c>
      <c r="H159" s="197" t="s">
        <v>154</v>
      </c>
      <c r="I159" s="188" t="n">
        <v>2065</v>
      </c>
      <c r="J159" s="188" t="n">
        <v>37310</v>
      </c>
      <c r="K159" s="189" t="n">
        <v>18.0677966101695</v>
      </c>
    </row>
    <row r="160" customFormat="false" ht="13.5" hidden="false" customHeight="false" outlineLevel="0" collapsed="false">
      <c r="A160" s="185" t="n">
        <v>1291</v>
      </c>
      <c r="B160" s="197" t="s">
        <v>106</v>
      </c>
      <c r="C160" s="197" t="s">
        <v>107</v>
      </c>
      <c r="D160" s="187" t="n">
        <v>0.677083333333333</v>
      </c>
      <c r="E160" s="187" t="n">
        <v>0.753472222222222</v>
      </c>
      <c r="G160" s="186" t="s">
        <v>156</v>
      </c>
      <c r="H160" s="197" t="s">
        <v>145</v>
      </c>
      <c r="I160" s="188" t="n">
        <v>1399</v>
      </c>
      <c r="J160" s="188" t="n">
        <v>20710</v>
      </c>
      <c r="K160" s="189" t="n">
        <v>14.8034310221587</v>
      </c>
    </row>
    <row r="161" customFormat="false" ht="13.5" hidden="false" customHeight="false" outlineLevel="0" collapsed="false">
      <c r="A161" s="185" t="n">
        <v>1292</v>
      </c>
      <c r="B161" s="197" t="s">
        <v>106</v>
      </c>
      <c r="C161" s="197" t="s">
        <v>107</v>
      </c>
      <c r="D161" s="187" t="n">
        <v>0.677083333333333</v>
      </c>
      <c r="E161" s="187" t="n">
        <v>0.753472222222222</v>
      </c>
      <c r="G161" s="186" t="s">
        <v>156</v>
      </c>
      <c r="H161" s="197" t="s">
        <v>146</v>
      </c>
      <c r="I161" s="188" t="n">
        <v>1399</v>
      </c>
      <c r="J161" s="188" t="n">
        <v>43310</v>
      </c>
      <c r="K161" s="189" t="n">
        <v>30.9578270192995</v>
      </c>
    </row>
    <row r="162" customFormat="false" ht="13.5" hidden="false" customHeight="false" outlineLevel="0" collapsed="false">
      <c r="A162" s="185" t="n">
        <v>1293</v>
      </c>
      <c r="B162" s="197" t="s">
        <v>106</v>
      </c>
      <c r="C162" s="197" t="s">
        <v>107</v>
      </c>
      <c r="D162" s="187" t="n">
        <v>0.677083333333333</v>
      </c>
      <c r="E162" s="187" t="n">
        <v>0.753472222222222</v>
      </c>
      <c r="G162" s="186" t="s">
        <v>156</v>
      </c>
      <c r="H162" s="197" t="s">
        <v>176</v>
      </c>
      <c r="I162" s="188" t="n">
        <v>999</v>
      </c>
      <c r="J162" s="188" t="n">
        <v>11110</v>
      </c>
      <c r="K162" s="189" t="n">
        <v>11.1211211211211</v>
      </c>
    </row>
    <row r="163" customFormat="false" ht="13.5" hidden="false" customHeight="false" outlineLevel="0" collapsed="false">
      <c r="A163" s="185" t="n">
        <v>1294</v>
      </c>
      <c r="B163" s="197" t="s">
        <v>106</v>
      </c>
      <c r="C163" s="197" t="s">
        <v>107</v>
      </c>
      <c r="D163" s="187" t="n">
        <v>0.677083333333333</v>
      </c>
      <c r="E163" s="187" t="n">
        <v>0.753472222222222</v>
      </c>
      <c r="G163" s="186" t="s">
        <v>156</v>
      </c>
      <c r="H163" s="197" t="s">
        <v>109</v>
      </c>
      <c r="I163" s="188" t="n">
        <v>999</v>
      </c>
      <c r="J163" s="188" t="n">
        <v>11710</v>
      </c>
      <c r="K163" s="189" t="n">
        <v>11.7217217217217</v>
      </c>
    </row>
    <row r="164" customFormat="false" ht="13.5" hidden="false" customHeight="false" outlineLevel="0" collapsed="false">
      <c r="A164" s="185" t="n">
        <v>1295</v>
      </c>
      <c r="B164" s="197" t="s">
        <v>106</v>
      </c>
      <c r="C164" s="197" t="s">
        <v>107</v>
      </c>
      <c r="D164" s="187" t="n">
        <v>0.677083333333333</v>
      </c>
      <c r="E164" s="187" t="n">
        <v>0.753472222222222</v>
      </c>
      <c r="G164" s="186" t="s">
        <v>156</v>
      </c>
      <c r="H164" s="197" t="s">
        <v>147</v>
      </c>
      <c r="I164" s="188" t="n">
        <v>999</v>
      </c>
      <c r="J164" s="188" t="n">
        <v>12210</v>
      </c>
      <c r="K164" s="189" t="n">
        <v>12.2222222222222</v>
      </c>
    </row>
    <row r="165" customFormat="false" ht="13.5" hidden="false" customHeight="false" outlineLevel="0" collapsed="false">
      <c r="A165" s="185" t="n">
        <v>1296</v>
      </c>
      <c r="B165" s="197" t="s">
        <v>106</v>
      </c>
      <c r="C165" s="197" t="s">
        <v>107</v>
      </c>
      <c r="D165" s="187" t="n">
        <v>0.677083333333333</v>
      </c>
      <c r="E165" s="187" t="n">
        <v>0.753472222222222</v>
      </c>
      <c r="G165" s="186" t="s">
        <v>156</v>
      </c>
      <c r="H165" s="197" t="s">
        <v>148</v>
      </c>
      <c r="I165" s="188" t="n">
        <v>999</v>
      </c>
      <c r="J165" s="188" t="n">
        <v>12710</v>
      </c>
      <c r="K165" s="189" t="n">
        <v>12.7227227227227</v>
      </c>
    </row>
    <row r="166" customFormat="false" ht="13.5" hidden="false" customHeight="false" outlineLevel="0" collapsed="false">
      <c r="A166" s="185" t="n">
        <v>1297</v>
      </c>
      <c r="B166" s="197" t="s">
        <v>106</v>
      </c>
      <c r="C166" s="197" t="s">
        <v>107</v>
      </c>
      <c r="D166" s="187" t="n">
        <v>0.677083333333333</v>
      </c>
      <c r="E166" s="187" t="n">
        <v>0.753472222222222</v>
      </c>
      <c r="G166" s="186" t="s">
        <v>156</v>
      </c>
      <c r="H166" s="197" t="s">
        <v>149</v>
      </c>
      <c r="I166" s="188" t="n">
        <v>999</v>
      </c>
      <c r="J166" s="188" t="n">
        <v>13010</v>
      </c>
      <c r="K166" s="189" t="n">
        <v>13.023023023023</v>
      </c>
    </row>
    <row r="167" customFormat="false" ht="13.5" hidden="false" customHeight="false" outlineLevel="0" collapsed="false">
      <c r="A167" s="185" t="n">
        <v>1298</v>
      </c>
      <c r="B167" s="197" t="s">
        <v>106</v>
      </c>
      <c r="C167" s="197" t="s">
        <v>107</v>
      </c>
      <c r="D167" s="187" t="n">
        <v>0.677083333333333</v>
      </c>
      <c r="E167" s="187" t="n">
        <v>0.753472222222222</v>
      </c>
      <c r="G167" s="186" t="s">
        <v>156</v>
      </c>
      <c r="H167" s="197" t="s">
        <v>150</v>
      </c>
      <c r="I167" s="188" t="n">
        <v>2398</v>
      </c>
      <c r="J167" s="188" t="n">
        <v>62110</v>
      </c>
      <c r="K167" s="189" t="n">
        <v>25.9007506255213</v>
      </c>
    </row>
    <row r="168" customFormat="false" ht="13.5" hidden="false" customHeight="false" outlineLevel="0" collapsed="false">
      <c r="A168" s="185" t="n">
        <v>1299</v>
      </c>
      <c r="B168" s="197" t="s">
        <v>106</v>
      </c>
      <c r="C168" s="197" t="s">
        <v>107</v>
      </c>
      <c r="D168" s="187" t="n">
        <v>0.677083333333333</v>
      </c>
      <c r="E168" s="187" t="n">
        <v>0.753472222222222</v>
      </c>
      <c r="G168" s="186" t="s">
        <v>156</v>
      </c>
      <c r="H168" s="197" t="s">
        <v>151</v>
      </c>
      <c r="I168" s="188" t="n">
        <v>2065</v>
      </c>
      <c r="J168" s="188" t="n">
        <v>50110</v>
      </c>
      <c r="K168" s="189" t="n">
        <v>24.2663438256659</v>
      </c>
    </row>
    <row r="169" customFormat="false" ht="13.5" hidden="false" customHeight="false" outlineLevel="0" collapsed="false">
      <c r="A169" s="185" t="n">
        <v>1300</v>
      </c>
      <c r="B169" s="197" t="s">
        <v>106</v>
      </c>
      <c r="C169" s="197" t="s">
        <v>107</v>
      </c>
      <c r="D169" s="187" t="n">
        <v>0.677083333333333</v>
      </c>
      <c r="E169" s="187" t="n">
        <v>0.753472222222222</v>
      </c>
      <c r="G169" s="186" t="s">
        <v>156</v>
      </c>
      <c r="H169" s="197" t="s">
        <v>110</v>
      </c>
      <c r="I169" s="188" t="n">
        <v>2065</v>
      </c>
      <c r="J169" s="188" t="n">
        <v>26210</v>
      </c>
      <c r="K169" s="189" t="n">
        <v>12.6924939467312</v>
      </c>
    </row>
    <row r="170" customFormat="false" ht="13.5" hidden="false" customHeight="false" outlineLevel="0" collapsed="false">
      <c r="A170" s="185" t="n">
        <v>1301</v>
      </c>
      <c r="B170" s="197" t="s">
        <v>106</v>
      </c>
      <c r="C170" s="197" t="s">
        <v>107</v>
      </c>
      <c r="D170" s="187" t="n">
        <v>0.677083333333333</v>
      </c>
      <c r="E170" s="187" t="n">
        <v>0.753472222222222</v>
      </c>
      <c r="G170" s="186" t="s">
        <v>156</v>
      </c>
      <c r="H170" s="197" t="s">
        <v>152</v>
      </c>
      <c r="I170" s="188" t="n">
        <v>2398</v>
      </c>
      <c r="J170" s="188" t="n">
        <v>56410</v>
      </c>
      <c r="K170" s="189" t="n">
        <v>23.5237698081735</v>
      </c>
    </row>
    <row r="171" customFormat="false" ht="13.5" hidden="false" customHeight="false" outlineLevel="0" collapsed="false">
      <c r="A171" s="185" t="n">
        <v>1302</v>
      </c>
      <c r="B171" s="197" t="s">
        <v>106</v>
      </c>
      <c r="C171" s="197" t="s">
        <v>107</v>
      </c>
      <c r="D171" s="187" t="n">
        <v>0.677083333333333</v>
      </c>
      <c r="E171" s="187" t="n">
        <v>0.753472222222222</v>
      </c>
      <c r="G171" s="186" t="s">
        <v>156</v>
      </c>
      <c r="H171" s="197" t="s">
        <v>153</v>
      </c>
      <c r="I171" s="188" t="n">
        <v>2398</v>
      </c>
      <c r="J171" s="188" t="n">
        <v>42410</v>
      </c>
      <c r="K171" s="189" t="n">
        <v>17.6855713094245</v>
      </c>
    </row>
    <row r="172" customFormat="false" ht="13.5" hidden="false" customHeight="false" outlineLevel="0" collapsed="false">
      <c r="A172" s="185" t="n">
        <v>1303</v>
      </c>
      <c r="B172" s="197" t="s">
        <v>106</v>
      </c>
      <c r="C172" s="197" t="s">
        <v>107</v>
      </c>
      <c r="D172" s="187" t="n">
        <v>0.677083333333333</v>
      </c>
      <c r="E172" s="187" t="n">
        <v>0.753472222222222</v>
      </c>
      <c r="G172" s="186" t="s">
        <v>156</v>
      </c>
      <c r="H172" s="197" t="s">
        <v>154</v>
      </c>
      <c r="I172" s="188" t="n">
        <v>2065</v>
      </c>
      <c r="J172" s="188" t="n">
        <v>37310</v>
      </c>
      <c r="K172" s="189" t="n">
        <v>18.0677966101695</v>
      </c>
    </row>
    <row r="173" customFormat="false" ht="13.5" hidden="false" customHeight="false" outlineLevel="0" collapsed="false">
      <c r="A173" s="185" t="n">
        <v>1304</v>
      </c>
      <c r="B173" s="197" t="s">
        <v>106</v>
      </c>
      <c r="C173" s="197" t="s">
        <v>107</v>
      </c>
      <c r="D173" s="187" t="n">
        <v>0.840277777777778</v>
      </c>
      <c r="E173" s="187" t="n">
        <v>0.916666666666667</v>
      </c>
      <c r="G173" s="186" t="s">
        <v>157</v>
      </c>
      <c r="H173" s="197" t="s">
        <v>145</v>
      </c>
      <c r="I173" s="188" t="n">
        <v>1399</v>
      </c>
      <c r="J173" s="188" t="n">
        <v>38910</v>
      </c>
      <c r="K173" s="189" t="n">
        <v>27.8127233738385</v>
      </c>
    </row>
    <row r="174" customFormat="false" ht="13.5" hidden="false" customHeight="false" outlineLevel="0" collapsed="false">
      <c r="A174" s="185" t="n">
        <v>1305</v>
      </c>
      <c r="B174" s="197" t="s">
        <v>106</v>
      </c>
      <c r="C174" s="197" t="s">
        <v>107</v>
      </c>
      <c r="D174" s="187" t="n">
        <v>0.840277777777778</v>
      </c>
      <c r="E174" s="187" t="n">
        <v>0.916666666666667</v>
      </c>
      <c r="G174" s="186" t="s">
        <v>157</v>
      </c>
      <c r="H174" s="197" t="s">
        <v>146</v>
      </c>
      <c r="I174" s="188" t="n">
        <v>1399</v>
      </c>
      <c r="J174" s="188" t="n">
        <v>39710</v>
      </c>
      <c r="K174" s="189" t="n">
        <v>28.3845604002859</v>
      </c>
    </row>
    <row r="175" customFormat="false" ht="13.5" hidden="false" customHeight="false" outlineLevel="0" collapsed="false">
      <c r="A175" s="185" t="n">
        <v>1306</v>
      </c>
      <c r="B175" s="197" t="s">
        <v>106</v>
      </c>
      <c r="C175" s="197" t="s">
        <v>107</v>
      </c>
      <c r="D175" s="187" t="n">
        <v>0.840277777777778</v>
      </c>
      <c r="E175" s="187" t="n">
        <v>0.916666666666667</v>
      </c>
      <c r="G175" s="186" t="s">
        <v>157</v>
      </c>
      <c r="H175" s="197" t="s">
        <v>176</v>
      </c>
      <c r="I175" s="188" t="n">
        <v>999</v>
      </c>
      <c r="J175" s="188" t="n">
        <v>12110</v>
      </c>
      <c r="K175" s="189" t="n">
        <v>12.1221221221221</v>
      </c>
    </row>
    <row r="176" customFormat="false" ht="13.5" hidden="false" customHeight="false" outlineLevel="0" collapsed="false">
      <c r="A176" s="185" t="n">
        <v>1307</v>
      </c>
      <c r="B176" s="197" t="s">
        <v>106</v>
      </c>
      <c r="C176" s="197" t="s">
        <v>107</v>
      </c>
      <c r="D176" s="187" t="n">
        <v>0.840277777777778</v>
      </c>
      <c r="E176" s="187" t="n">
        <v>0.916666666666667</v>
      </c>
      <c r="G176" s="186" t="s">
        <v>157</v>
      </c>
      <c r="H176" s="197" t="s">
        <v>109</v>
      </c>
      <c r="I176" s="188" t="n">
        <v>999</v>
      </c>
      <c r="J176" s="188" t="n">
        <v>12710</v>
      </c>
      <c r="K176" s="189" t="n">
        <v>12.7227227227227</v>
      </c>
    </row>
    <row r="177" customFormat="false" ht="13.5" hidden="false" customHeight="false" outlineLevel="0" collapsed="false">
      <c r="A177" s="185" t="n">
        <v>1308</v>
      </c>
      <c r="B177" s="197" t="s">
        <v>106</v>
      </c>
      <c r="C177" s="197" t="s">
        <v>107</v>
      </c>
      <c r="D177" s="187" t="n">
        <v>0.840277777777778</v>
      </c>
      <c r="E177" s="187" t="n">
        <v>0.916666666666667</v>
      </c>
      <c r="G177" s="186" t="s">
        <v>157</v>
      </c>
      <c r="H177" s="197" t="s">
        <v>147</v>
      </c>
      <c r="I177" s="188" t="n">
        <v>999</v>
      </c>
      <c r="J177" s="188" t="n">
        <v>13210</v>
      </c>
      <c r="K177" s="189" t="n">
        <v>13.2232232232232</v>
      </c>
    </row>
    <row r="178" customFormat="false" ht="13.5" hidden="false" customHeight="false" outlineLevel="0" collapsed="false">
      <c r="A178" s="185" t="n">
        <v>1309</v>
      </c>
      <c r="B178" s="197" t="s">
        <v>106</v>
      </c>
      <c r="C178" s="197" t="s">
        <v>107</v>
      </c>
      <c r="D178" s="187" t="n">
        <v>0.840277777777778</v>
      </c>
      <c r="E178" s="187" t="n">
        <v>0.916666666666667</v>
      </c>
      <c r="G178" s="186" t="s">
        <v>157</v>
      </c>
      <c r="H178" s="197" t="s">
        <v>148</v>
      </c>
      <c r="I178" s="188" t="n">
        <v>999</v>
      </c>
      <c r="J178" s="188" t="n">
        <v>13810</v>
      </c>
      <c r="K178" s="189" t="n">
        <v>13.8238238238238</v>
      </c>
    </row>
    <row r="179" customFormat="false" ht="13.5" hidden="false" customHeight="false" outlineLevel="0" collapsed="false">
      <c r="A179" s="185" t="n">
        <v>1310</v>
      </c>
      <c r="B179" s="197" t="s">
        <v>106</v>
      </c>
      <c r="C179" s="197" t="s">
        <v>107</v>
      </c>
      <c r="D179" s="187" t="n">
        <v>0.840277777777778</v>
      </c>
      <c r="E179" s="187" t="n">
        <v>0.916666666666667</v>
      </c>
      <c r="G179" s="186" t="s">
        <v>157</v>
      </c>
      <c r="H179" s="197" t="s">
        <v>149</v>
      </c>
      <c r="I179" s="188" t="n">
        <v>999</v>
      </c>
      <c r="J179" s="188" t="n">
        <v>14410</v>
      </c>
      <c r="K179" s="189" t="n">
        <v>14.4244244244244</v>
      </c>
    </row>
    <row r="180" customFormat="false" ht="13.5" hidden="false" customHeight="false" outlineLevel="0" collapsed="false">
      <c r="A180" s="185" t="n">
        <v>1311</v>
      </c>
      <c r="B180" s="197" t="s">
        <v>106</v>
      </c>
      <c r="C180" s="197" t="s">
        <v>107</v>
      </c>
      <c r="D180" s="187" t="n">
        <v>0.840277777777778</v>
      </c>
      <c r="E180" s="187" t="n">
        <v>0.916666666666667</v>
      </c>
      <c r="G180" s="186" t="s">
        <v>157</v>
      </c>
      <c r="H180" s="197" t="s">
        <v>150</v>
      </c>
      <c r="I180" s="188" t="n">
        <v>2398</v>
      </c>
      <c r="J180" s="188" t="n">
        <v>62110</v>
      </c>
      <c r="K180" s="189" t="n">
        <v>25.9007506255213</v>
      </c>
    </row>
    <row r="181" customFormat="false" ht="13.5" hidden="false" customHeight="false" outlineLevel="0" collapsed="false">
      <c r="A181" s="185" t="n">
        <v>1312</v>
      </c>
      <c r="B181" s="197" t="s">
        <v>106</v>
      </c>
      <c r="C181" s="197" t="s">
        <v>107</v>
      </c>
      <c r="D181" s="187" t="n">
        <v>0.840277777777778</v>
      </c>
      <c r="E181" s="187" t="n">
        <v>0.916666666666667</v>
      </c>
      <c r="G181" s="186" t="s">
        <v>157</v>
      </c>
      <c r="H181" s="197" t="s">
        <v>151</v>
      </c>
      <c r="I181" s="188" t="n">
        <v>2065</v>
      </c>
      <c r="J181" s="188" t="n">
        <v>50110</v>
      </c>
      <c r="K181" s="189" t="n">
        <v>24.2663438256659</v>
      </c>
    </row>
    <row r="182" customFormat="false" ht="13.5" hidden="false" customHeight="false" outlineLevel="0" collapsed="false">
      <c r="A182" s="185" t="n">
        <v>1313</v>
      </c>
      <c r="B182" s="197" t="s">
        <v>106</v>
      </c>
      <c r="C182" s="197" t="s">
        <v>107</v>
      </c>
      <c r="D182" s="187" t="n">
        <v>0.840277777777778</v>
      </c>
      <c r="E182" s="187" t="n">
        <v>0.916666666666667</v>
      </c>
      <c r="G182" s="186" t="s">
        <v>157</v>
      </c>
      <c r="H182" s="197" t="s">
        <v>110</v>
      </c>
      <c r="I182" s="188" t="n">
        <v>2065</v>
      </c>
      <c r="J182" s="188" t="n">
        <v>26210</v>
      </c>
      <c r="K182" s="189" t="n">
        <v>12.6924939467312</v>
      </c>
    </row>
    <row r="183" customFormat="false" ht="13.5" hidden="false" customHeight="false" outlineLevel="0" collapsed="false">
      <c r="A183" s="185" t="n">
        <v>1314</v>
      </c>
      <c r="B183" s="197" t="s">
        <v>106</v>
      </c>
      <c r="C183" s="197" t="s">
        <v>107</v>
      </c>
      <c r="D183" s="187" t="n">
        <v>0.840277777777778</v>
      </c>
      <c r="E183" s="187" t="n">
        <v>0.916666666666667</v>
      </c>
      <c r="G183" s="186" t="s">
        <v>157</v>
      </c>
      <c r="H183" s="197" t="s">
        <v>152</v>
      </c>
      <c r="I183" s="188" t="n">
        <v>2398</v>
      </c>
      <c r="J183" s="188" t="n">
        <v>56410</v>
      </c>
      <c r="K183" s="189" t="n">
        <v>23.5237698081735</v>
      </c>
    </row>
    <row r="184" customFormat="false" ht="13.5" hidden="false" customHeight="false" outlineLevel="0" collapsed="false">
      <c r="A184" s="185" t="n">
        <v>1315</v>
      </c>
      <c r="B184" s="197" t="s">
        <v>106</v>
      </c>
      <c r="C184" s="197" t="s">
        <v>107</v>
      </c>
      <c r="D184" s="187" t="n">
        <v>0.840277777777778</v>
      </c>
      <c r="E184" s="187" t="n">
        <v>0.916666666666667</v>
      </c>
      <c r="G184" s="186" t="s">
        <v>157</v>
      </c>
      <c r="H184" s="197" t="s">
        <v>153</v>
      </c>
      <c r="I184" s="188" t="n">
        <v>2398</v>
      </c>
      <c r="J184" s="188" t="n">
        <v>42410</v>
      </c>
      <c r="K184" s="189" t="n">
        <v>17.6855713094245</v>
      </c>
    </row>
    <row r="185" customFormat="false" ht="13.5" hidden="false" customHeight="false" outlineLevel="0" collapsed="false">
      <c r="A185" s="185" t="n">
        <v>1316</v>
      </c>
      <c r="B185" s="197" t="s">
        <v>106</v>
      </c>
      <c r="C185" s="197" t="s">
        <v>107</v>
      </c>
      <c r="D185" s="187" t="n">
        <v>0.840277777777778</v>
      </c>
      <c r="E185" s="187" t="n">
        <v>0.916666666666667</v>
      </c>
      <c r="G185" s="186" t="s">
        <v>157</v>
      </c>
      <c r="H185" s="197" t="s">
        <v>154</v>
      </c>
      <c r="I185" s="188" t="n">
        <v>2065</v>
      </c>
      <c r="J185" s="188" t="n">
        <v>37310</v>
      </c>
      <c r="K185" s="189" t="n">
        <v>18.0677966101695</v>
      </c>
    </row>
    <row r="186" customFormat="false" ht="13.5" hidden="false" customHeight="false" outlineLevel="0" collapsed="false">
      <c r="A186" s="185" t="n">
        <v>1317</v>
      </c>
      <c r="B186" s="197" t="s">
        <v>106</v>
      </c>
      <c r="C186" s="197" t="s">
        <v>114</v>
      </c>
      <c r="D186" s="187" t="n">
        <v>0.333333333333333</v>
      </c>
      <c r="E186" s="187" t="n">
        <v>0.423611111111111</v>
      </c>
      <c r="G186" s="186" t="s">
        <v>158</v>
      </c>
      <c r="H186" s="197" t="s">
        <v>145</v>
      </c>
      <c r="I186" s="188" t="n">
        <v>1508</v>
      </c>
      <c r="J186" s="188" t="n">
        <v>33560</v>
      </c>
      <c r="K186" s="189" t="n">
        <v>22.2546419098143</v>
      </c>
    </row>
    <row r="187" customFormat="false" ht="13.5" hidden="false" customHeight="false" outlineLevel="0" collapsed="false">
      <c r="A187" s="185" t="n">
        <v>1318</v>
      </c>
      <c r="B187" s="197" t="s">
        <v>106</v>
      </c>
      <c r="C187" s="197" t="s">
        <v>114</v>
      </c>
      <c r="D187" s="187" t="n">
        <v>0.333333333333333</v>
      </c>
      <c r="E187" s="187" t="n">
        <v>0.423611111111111</v>
      </c>
      <c r="G187" s="186" t="s">
        <v>158</v>
      </c>
      <c r="H187" s="197" t="s">
        <v>146</v>
      </c>
      <c r="I187" s="188" t="n">
        <v>1508</v>
      </c>
      <c r="J187" s="188" t="n">
        <v>35660</v>
      </c>
      <c r="K187" s="189" t="n">
        <v>23.6472148541114</v>
      </c>
    </row>
    <row r="188" customFormat="false" ht="13.5" hidden="false" customHeight="false" outlineLevel="0" collapsed="false">
      <c r="A188" s="185" t="n">
        <v>1319</v>
      </c>
      <c r="B188" s="197" t="s">
        <v>106</v>
      </c>
      <c r="C188" s="197" t="s">
        <v>114</v>
      </c>
      <c r="D188" s="187" t="n">
        <v>0.333333333333333</v>
      </c>
      <c r="E188" s="187" t="n">
        <v>0.423611111111111</v>
      </c>
      <c r="G188" s="186" t="s">
        <v>158</v>
      </c>
      <c r="H188" s="197" t="s">
        <v>109</v>
      </c>
      <c r="I188" s="188" t="n">
        <v>1108</v>
      </c>
      <c r="J188" s="188" t="n">
        <v>15860</v>
      </c>
      <c r="K188" s="189" t="n">
        <v>14.3140794223827</v>
      </c>
    </row>
    <row r="189" customFormat="false" ht="13.5" hidden="false" customHeight="false" outlineLevel="0" collapsed="false">
      <c r="A189" s="185" t="n">
        <v>1320</v>
      </c>
      <c r="B189" s="197" t="s">
        <v>106</v>
      </c>
      <c r="C189" s="197" t="s">
        <v>114</v>
      </c>
      <c r="D189" s="187" t="n">
        <v>0.333333333333333</v>
      </c>
      <c r="E189" s="187" t="n">
        <v>0.423611111111111</v>
      </c>
      <c r="G189" s="186" t="s">
        <v>158</v>
      </c>
      <c r="H189" s="197" t="s">
        <v>147</v>
      </c>
      <c r="I189" s="188" t="n">
        <v>1108</v>
      </c>
      <c r="J189" s="188" t="n">
        <v>15960</v>
      </c>
      <c r="K189" s="189" t="n">
        <v>14.4043321299639</v>
      </c>
    </row>
    <row r="190" customFormat="false" ht="13.5" hidden="false" customHeight="false" outlineLevel="0" collapsed="false">
      <c r="A190" s="185" t="n">
        <v>1321</v>
      </c>
      <c r="B190" s="197" t="s">
        <v>106</v>
      </c>
      <c r="C190" s="197" t="s">
        <v>114</v>
      </c>
      <c r="D190" s="187" t="n">
        <v>0.333333333333333</v>
      </c>
      <c r="E190" s="187" t="n">
        <v>0.423611111111111</v>
      </c>
      <c r="G190" s="186" t="s">
        <v>158</v>
      </c>
      <c r="H190" s="197" t="s">
        <v>148</v>
      </c>
      <c r="I190" s="188" t="n">
        <v>1108</v>
      </c>
      <c r="J190" s="188" t="n">
        <v>16960</v>
      </c>
      <c r="K190" s="189" t="n">
        <v>15.3068592057762</v>
      </c>
    </row>
    <row r="191" customFormat="false" ht="13.5" hidden="false" customHeight="false" outlineLevel="0" collapsed="false">
      <c r="A191" s="185" t="n">
        <v>1322</v>
      </c>
      <c r="B191" s="197" t="s">
        <v>106</v>
      </c>
      <c r="C191" s="197" t="s">
        <v>114</v>
      </c>
      <c r="D191" s="187" t="n">
        <v>0.333333333333333</v>
      </c>
      <c r="E191" s="187" t="n">
        <v>0.423611111111111</v>
      </c>
      <c r="G191" s="186" t="s">
        <v>158</v>
      </c>
      <c r="H191" s="197" t="s">
        <v>149</v>
      </c>
      <c r="I191" s="188" t="n">
        <v>1108</v>
      </c>
      <c r="J191" s="188" t="n">
        <v>24760</v>
      </c>
      <c r="K191" s="189" t="n">
        <v>22.3465703971119</v>
      </c>
    </row>
    <row r="192" customFormat="false" ht="13.5" hidden="false" customHeight="false" outlineLevel="0" collapsed="false">
      <c r="A192" s="185" t="n">
        <v>1323</v>
      </c>
      <c r="B192" s="197" t="s">
        <v>106</v>
      </c>
      <c r="C192" s="197" t="s">
        <v>114</v>
      </c>
      <c r="D192" s="187" t="n">
        <v>0.333333333333333</v>
      </c>
      <c r="E192" s="187" t="n">
        <v>0.423611111111111</v>
      </c>
      <c r="G192" s="186" t="s">
        <v>158</v>
      </c>
      <c r="H192" s="197" t="s">
        <v>150</v>
      </c>
      <c r="I192" s="188" t="n">
        <v>2617</v>
      </c>
      <c r="J192" s="188" t="n">
        <v>49860</v>
      </c>
      <c r="K192" s="189" t="n">
        <v>19.0523500191058</v>
      </c>
    </row>
    <row r="193" customFormat="false" ht="13.5" hidden="false" customHeight="false" outlineLevel="0" collapsed="false">
      <c r="A193" s="185" t="n">
        <v>1324</v>
      </c>
      <c r="B193" s="197" t="s">
        <v>106</v>
      </c>
      <c r="C193" s="197" t="s">
        <v>114</v>
      </c>
      <c r="D193" s="187" t="n">
        <v>0.333333333333333</v>
      </c>
      <c r="E193" s="187" t="n">
        <v>0.423611111111111</v>
      </c>
      <c r="G193" s="186" t="s">
        <v>158</v>
      </c>
      <c r="H193" s="197" t="s">
        <v>151</v>
      </c>
      <c r="I193" s="188" t="n">
        <v>2247</v>
      </c>
      <c r="J193" s="188" t="n">
        <v>43060</v>
      </c>
      <c r="K193" s="189" t="n">
        <v>19.163328882955</v>
      </c>
    </row>
    <row r="194" customFormat="false" ht="13.5" hidden="false" customHeight="false" outlineLevel="0" collapsed="false">
      <c r="A194" s="185" t="n">
        <v>1325</v>
      </c>
      <c r="B194" s="197" t="s">
        <v>106</v>
      </c>
      <c r="C194" s="197" t="s">
        <v>114</v>
      </c>
      <c r="D194" s="187" t="n">
        <v>0.333333333333333</v>
      </c>
      <c r="E194" s="187" t="n">
        <v>0.423611111111111</v>
      </c>
      <c r="G194" s="186" t="s">
        <v>158</v>
      </c>
      <c r="H194" s="197" t="s">
        <v>110</v>
      </c>
      <c r="I194" s="188" t="n">
        <v>2247</v>
      </c>
      <c r="J194" s="188" t="n">
        <v>32460</v>
      </c>
      <c r="K194" s="189" t="n">
        <v>14.4459279038718</v>
      </c>
    </row>
    <row r="195" customFormat="false" ht="13.5" hidden="false" customHeight="false" outlineLevel="0" collapsed="false">
      <c r="A195" s="185" t="n">
        <v>1326</v>
      </c>
      <c r="B195" s="197" t="s">
        <v>106</v>
      </c>
      <c r="C195" s="197" t="s">
        <v>114</v>
      </c>
      <c r="D195" s="187" t="n">
        <v>0.333333333333333</v>
      </c>
      <c r="E195" s="187" t="n">
        <v>0.423611111111111</v>
      </c>
      <c r="G195" s="186" t="s">
        <v>158</v>
      </c>
      <c r="H195" s="197" t="s">
        <v>152</v>
      </c>
      <c r="I195" s="188" t="n">
        <v>2617</v>
      </c>
      <c r="J195" s="188" t="n">
        <v>45060</v>
      </c>
      <c r="K195" s="189" t="n">
        <v>17.2181887657623</v>
      </c>
    </row>
    <row r="196" customFormat="false" ht="13.5" hidden="false" customHeight="false" outlineLevel="0" collapsed="false">
      <c r="A196" s="185" t="n">
        <v>1327</v>
      </c>
      <c r="B196" s="197" t="s">
        <v>106</v>
      </c>
      <c r="C196" s="197" t="s">
        <v>114</v>
      </c>
      <c r="D196" s="187" t="n">
        <v>0.333333333333333</v>
      </c>
      <c r="E196" s="187" t="n">
        <v>0.423611111111111</v>
      </c>
      <c r="G196" s="186" t="s">
        <v>158</v>
      </c>
      <c r="H196" s="197" t="s">
        <v>153</v>
      </c>
      <c r="I196" s="188" t="n">
        <v>2617</v>
      </c>
      <c r="J196" s="188" t="n">
        <v>33510</v>
      </c>
      <c r="K196" s="189" t="n">
        <v>12.8047382499045</v>
      </c>
    </row>
    <row r="197" customFormat="false" ht="13.5" hidden="false" customHeight="false" outlineLevel="0" collapsed="false">
      <c r="A197" s="185" t="n">
        <v>1328</v>
      </c>
      <c r="B197" s="197" t="s">
        <v>106</v>
      </c>
      <c r="C197" s="197" t="s">
        <v>114</v>
      </c>
      <c r="D197" s="187" t="n">
        <v>0.333333333333333</v>
      </c>
      <c r="E197" s="187" t="n">
        <v>0.423611111111111</v>
      </c>
      <c r="G197" s="186" t="s">
        <v>158</v>
      </c>
      <c r="H197" s="197" t="s">
        <v>154</v>
      </c>
      <c r="I197" s="188" t="n">
        <v>2247</v>
      </c>
      <c r="J197" s="188" t="n">
        <v>29310</v>
      </c>
      <c r="K197" s="189" t="n">
        <v>13.0440587449933</v>
      </c>
    </row>
    <row r="198" customFormat="false" ht="13.5" hidden="false" customHeight="false" outlineLevel="0" collapsed="false">
      <c r="A198" s="185" t="n">
        <v>1329</v>
      </c>
      <c r="B198" s="197" t="s">
        <v>106</v>
      </c>
      <c r="C198" s="197" t="s">
        <v>114</v>
      </c>
      <c r="D198" s="187" t="n">
        <v>0.420138888888889</v>
      </c>
      <c r="E198" s="187" t="n">
        <v>0.513888888888889</v>
      </c>
      <c r="G198" s="186" t="s">
        <v>159</v>
      </c>
      <c r="H198" s="197" t="s">
        <v>145</v>
      </c>
      <c r="I198" s="188" t="n">
        <v>1508</v>
      </c>
      <c r="J198" s="188" t="n">
        <v>31560</v>
      </c>
      <c r="K198" s="189" t="n">
        <v>20.9283819628647</v>
      </c>
    </row>
    <row r="199" customFormat="false" ht="13.5" hidden="false" customHeight="false" outlineLevel="0" collapsed="false">
      <c r="A199" s="185" t="n">
        <v>1330</v>
      </c>
      <c r="B199" s="197" t="s">
        <v>106</v>
      </c>
      <c r="C199" s="197" t="s">
        <v>114</v>
      </c>
      <c r="D199" s="187" t="n">
        <v>0.420138888888889</v>
      </c>
      <c r="E199" s="187" t="n">
        <v>0.513888888888889</v>
      </c>
      <c r="G199" s="186" t="s">
        <v>159</v>
      </c>
      <c r="H199" s="197" t="s">
        <v>146</v>
      </c>
      <c r="I199" s="188" t="n">
        <v>1508</v>
      </c>
      <c r="J199" s="188" t="n">
        <v>33660</v>
      </c>
      <c r="K199" s="189" t="n">
        <v>22.3209549071618</v>
      </c>
    </row>
    <row r="200" customFormat="false" ht="13.5" hidden="false" customHeight="false" outlineLevel="0" collapsed="false">
      <c r="A200" s="185" t="n">
        <v>1331</v>
      </c>
      <c r="B200" s="197" t="s">
        <v>106</v>
      </c>
      <c r="C200" s="197" t="s">
        <v>114</v>
      </c>
      <c r="D200" s="187" t="n">
        <v>0.420138888888889</v>
      </c>
      <c r="E200" s="187" t="n">
        <v>0.513888888888889</v>
      </c>
      <c r="G200" s="186" t="s">
        <v>159</v>
      </c>
      <c r="H200" s="197" t="s">
        <v>176</v>
      </c>
      <c r="I200" s="188" t="n">
        <v>1108</v>
      </c>
      <c r="J200" s="188" t="n">
        <v>10160</v>
      </c>
      <c r="K200" s="189" t="n">
        <v>9.16967509025271</v>
      </c>
    </row>
    <row r="201" customFormat="false" ht="13.5" hidden="false" customHeight="false" outlineLevel="0" collapsed="false">
      <c r="A201" s="185" t="n">
        <v>1332</v>
      </c>
      <c r="B201" s="197" t="s">
        <v>106</v>
      </c>
      <c r="C201" s="197" t="s">
        <v>114</v>
      </c>
      <c r="D201" s="187" t="n">
        <v>0.420138888888889</v>
      </c>
      <c r="E201" s="187" t="n">
        <v>0.513888888888889</v>
      </c>
      <c r="G201" s="186" t="s">
        <v>159</v>
      </c>
      <c r="H201" s="197" t="s">
        <v>109</v>
      </c>
      <c r="I201" s="188" t="n">
        <v>1108</v>
      </c>
      <c r="J201" s="188" t="n">
        <v>10360</v>
      </c>
      <c r="K201" s="189" t="n">
        <v>9.35018050541516</v>
      </c>
    </row>
    <row r="202" customFormat="false" ht="13.5" hidden="false" customHeight="false" outlineLevel="0" collapsed="false">
      <c r="A202" s="185" t="n">
        <v>1333</v>
      </c>
      <c r="B202" s="197" t="s">
        <v>106</v>
      </c>
      <c r="C202" s="197" t="s">
        <v>114</v>
      </c>
      <c r="D202" s="187" t="n">
        <v>0.420138888888889</v>
      </c>
      <c r="E202" s="187" t="n">
        <v>0.513888888888889</v>
      </c>
      <c r="G202" s="186" t="s">
        <v>159</v>
      </c>
      <c r="H202" s="197" t="s">
        <v>147</v>
      </c>
      <c r="I202" s="188" t="n">
        <v>1108</v>
      </c>
      <c r="J202" s="188" t="n">
        <v>13960</v>
      </c>
      <c r="K202" s="189" t="n">
        <v>12.5992779783393</v>
      </c>
    </row>
    <row r="203" customFormat="false" ht="13.5" hidden="false" customHeight="false" outlineLevel="0" collapsed="false">
      <c r="A203" s="185" t="n">
        <v>1334</v>
      </c>
      <c r="B203" s="197" t="s">
        <v>106</v>
      </c>
      <c r="C203" s="197" t="s">
        <v>114</v>
      </c>
      <c r="D203" s="187" t="n">
        <v>0.420138888888889</v>
      </c>
      <c r="E203" s="187" t="n">
        <v>0.513888888888889</v>
      </c>
      <c r="G203" s="186" t="s">
        <v>159</v>
      </c>
      <c r="H203" s="197" t="s">
        <v>148</v>
      </c>
      <c r="I203" s="188" t="n">
        <v>1108</v>
      </c>
      <c r="J203" s="188" t="n">
        <v>14960</v>
      </c>
      <c r="K203" s="189" t="n">
        <v>13.5018050541516</v>
      </c>
    </row>
    <row r="204" customFormat="false" ht="13.5" hidden="false" customHeight="false" outlineLevel="0" collapsed="false">
      <c r="A204" s="185" t="n">
        <v>1335</v>
      </c>
      <c r="B204" s="197" t="s">
        <v>106</v>
      </c>
      <c r="C204" s="197" t="s">
        <v>114</v>
      </c>
      <c r="D204" s="187" t="n">
        <v>0.420138888888889</v>
      </c>
      <c r="E204" s="187" t="n">
        <v>0.513888888888889</v>
      </c>
      <c r="G204" s="186" t="s">
        <v>159</v>
      </c>
      <c r="H204" s="197" t="s">
        <v>149</v>
      </c>
      <c r="I204" s="188" t="n">
        <v>1108</v>
      </c>
      <c r="J204" s="188" t="n">
        <v>22760</v>
      </c>
      <c r="K204" s="189" t="n">
        <v>20.5415162454874</v>
      </c>
    </row>
    <row r="205" customFormat="false" ht="13.5" hidden="false" customHeight="false" outlineLevel="0" collapsed="false">
      <c r="A205" s="185" t="n">
        <v>1336</v>
      </c>
      <c r="B205" s="197" t="s">
        <v>106</v>
      </c>
      <c r="C205" s="197" t="s">
        <v>114</v>
      </c>
      <c r="D205" s="187" t="n">
        <v>0.420138888888889</v>
      </c>
      <c r="E205" s="187" t="n">
        <v>0.513888888888889</v>
      </c>
      <c r="G205" s="186" t="s">
        <v>159</v>
      </c>
      <c r="H205" s="197" t="s">
        <v>150</v>
      </c>
      <c r="I205" s="188" t="n">
        <v>2617</v>
      </c>
      <c r="J205" s="188" t="n">
        <v>49860</v>
      </c>
      <c r="K205" s="189" t="n">
        <v>19.0523500191058</v>
      </c>
    </row>
    <row r="206" customFormat="false" ht="13.5" hidden="false" customHeight="false" outlineLevel="0" collapsed="false">
      <c r="A206" s="185" t="n">
        <v>1337</v>
      </c>
      <c r="B206" s="197" t="s">
        <v>106</v>
      </c>
      <c r="C206" s="197" t="s">
        <v>114</v>
      </c>
      <c r="D206" s="187" t="n">
        <v>0.420138888888889</v>
      </c>
      <c r="E206" s="187" t="n">
        <v>0.513888888888889</v>
      </c>
      <c r="G206" s="186" t="s">
        <v>159</v>
      </c>
      <c r="H206" s="197" t="s">
        <v>151</v>
      </c>
      <c r="I206" s="188" t="n">
        <v>2247</v>
      </c>
      <c r="J206" s="188" t="n">
        <v>43060</v>
      </c>
      <c r="K206" s="189" t="n">
        <v>19.163328882955</v>
      </c>
    </row>
    <row r="207" customFormat="false" ht="13.5" hidden="false" customHeight="false" outlineLevel="0" collapsed="false">
      <c r="A207" s="185" t="n">
        <v>1338</v>
      </c>
      <c r="B207" s="197" t="s">
        <v>106</v>
      </c>
      <c r="C207" s="197" t="s">
        <v>114</v>
      </c>
      <c r="D207" s="187" t="n">
        <v>0.420138888888889</v>
      </c>
      <c r="E207" s="187" t="n">
        <v>0.513888888888889</v>
      </c>
      <c r="G207" s="186" t="s">
        <v>159</v>
      </c>
      <c r="H207" s="197" t="s">
        <v>110</v>
      </c>
      <c r="I207" s="188" t="n">
        <v>2247</v>
      </c>
      <c r="J207" s="188" t="n">
        <v>30060</v>
      </c>
      <c r="K207" s="189" t="n">
        <v>13.3778371161549</v>
      </c>
    </row>
    <row r="208" customFormat="false" ht="13.5" hidden="false" customHeight="false" outlineLevel="0" collapsed="false">
      <c r="A208" s="185" t="n">
        <v>1339</v>
      </c>
      <c r="B208" s="197" t="s">
        <v>106</v>
      </c>
      <c r="C208" s="197" t="s">
        <v>114</v>
      </c>
      <c r="D208" s="187" t="n">
        <v>0.420138888888889</v>
      </c>
      <c r="E208" s="187" t="n">
        <v>0.513888888888889</v>
      </c>
      <c r="G208" s="186" t="s">
        <v>159</v>
      </c>
      <c r="H208" s="197" t="s">
        <v>152</v>
      </c>
      <c r="I208" s="188" t="n">
        <v>2617</v>
      </c>
      <c r="J208" s="188" t="n">
        <v>45060</v>
      </c>
      <c r="K208" s="189" t="n">
        <v>17.2181887657623</v>
      </c>
    </row>
    <row r="209" customFormat="false" ht="13.5" hidden="false" customHeight="false" outlineLevel="0" collapsed="false">
      <c r="A209" s="185" t="n">
        <v>1340</v>
      </c>
      <c r="B209" s="197" t="s">
        <v>106</v>
      </c>
      <c r="C209" s="197" t="s">
        <v>114</v>
      </c>
      <c r="D209" s="187" t="n">
        <v>0.420138888888889</v>
      </c>
      <c r="E209" s="187" t="n">
        <v>0.513888888888889</v>
      </c>
      <c r="G209" s="186" t="s">
        <v>159</v>
      </c>
      <c r="H209" s="197" t="s">
        <v>153</v>
      </c>
      <c r="I209" s="188" t="n">
        <v>2617</v>
      </c>
      <c r="J209" s="188" t="n">
        <v>33510</v>
      </c>
      <c r="K209" s="189" t="n">
        <v>12.8047382499045</v>
      </c>
    </row>
    <row r="210" customFormat="false" ht="13.5" hidden="false" customHeight="false" outlineLevel="0" collapsed="false">
      <c r="A210" s="185" t="n">
        <v>1341</v>
      </c>
      <c r="B210" s="197" t="s">
        <v>106</v>
      </c>
      <c r="C210" s="197" t="s">
        <v>114</v>
      </c>
      <c r="D210" s="187" t="n">
        <v>0.420138888888889</v>
      </c>
      <c r="E210" s="187" t="n">
        <v>0.513888888888889</v>
      </c>
      <c r="G210" s="186" t="s">
        <v>159</v>
      </c>
      <c r="H210" s="197" t="s">
        <v>154</v>
      </c>
      <c r="I210" s="188" t="n">
        <v>2247</v>
      </c>
      <c r="J210" s="188" t="n">
        <v>29310</v>
      </c>
      <c r="K210" s="189" t="n">
        <v>13.0440587449933</v>
      </c>
    </row>
    <row r="211" customFormat="false" ht="13.5" hidden="false" customHeight="false" outlineLevel="0" collapsed="false">
      <c r="A211" s="185" t="n">
        <v>1342</v>
      </c>
      <c r="B211" s="197" t="s">
        <v>106</v>
      </c>
      <c r="C211" s="197" t="s">
        <v>114</v>
      </c>
      <c r="D211" s="187" t="n">
        <v>0.611111111111111</v>
      </c>
      <c r="E211" s="187" t="n">
        <v>0.701388888888889</v>
      </c>
      <c r="G211" s="186" t="s">
        <v>182</v>
      </c>
      <c r="H211" s="197" t="s">
        <v>145</v>
      </c>
      <c r="I211" s="188" t="n">
        <v>1508</v>
      </c>
      <c r="J211" s="188" t="n">
        <v>20460</v>
      </c>
      <c r="K211" s="189" t="n">
        <v>13.5676392572944</v>
      </c>
    </row>
    <row r="212" customFormat="false" ht="13.5" hidden="false" customHeight="false" outlineLevel="0" collapsed="false">
      <c r="A212" s="185" t="n">
        <v>1343</v>
      </c>
      <c r="B212" s="197" t="s">
        <v>106</v>
      </c>
      <c r="C212" s="197" t="s">
        <v>114</v>
      </c>
      <c r="D212" s="187" t="n">
        <v>0.611111111111111</v>
      </c>
      <c r="E212" s="187" t="n">
        <v>0.701388888888889</v>
      </c>
      <c r="G212" s="186" t="s">
        <v>182</v>
      </c>
      <c r="H212" s="197" t="s">
        <v>146</v>
      </c>
      <c r="I212" s="188" t="n">
        <v>1508</v>
      </c>
      <c r="J212" s="188" t="n">
        <v>35660</v>
      </c>
      <c r="K212" s="189" t="n">
        <v>23.6472148541114</v>
      </c>
    </row>
    <row r="213" customFormat="false" ht="13.5" hidden="false" customHeight="false" outlineLevel="0" collapsed="false">
      <c r="A213" s="185" t="n">
        <v>1344</v>
      </c>
      <c r="B213" s="197" t="s">
        <v>106</v>
      </c>
      <c r="C213" s="197" t="s">
        <v>114</v>
      </c>
      <c r="D213" s="187" t="n">
        <v>0.611111111111111</v>
      </c>
      <c r="E213" s="187" t="n">
        <v>0.701388888888889</v>
      </c>
      <c r="G213" s="186" t="s">
        <v>182</v>
      </c>
      <c r="H213" s="197" t="s">
        <v>176</v>
      </c>
      <c r="I213" s="188" t="n">
        <v>1108</v>
      </c>
      <c r="J213" s="188" t="n">
        <v>8560</v>
      </c>
      <c r="K213" s="189" t="n">
        <v>7.72563176895307</v>
      </c>
    </row>
    <row r="214" customFormat="false" ht="13.5" hidden="false" customHeight="false" outlineLevel="0" collapsed="false">
      <c r="A214" s="185" t="n">
        <v>1345</v>
      </c>
      <c r="B214" s="197" t="s">
        <v>106</v>
      </c>
      <c r="C214" s="197" t="s">
        <v>114</v>
      </c>
      <c r="D214" s="187" t="n">
        <v>0.611111111111111</v>
      </c>
      <c r="E214" s="187" t="n">
        <v>0.701388888888889</v>
      </c>
      <c r="G214" s="186" t="s">
        <v>182</v>
      </c>
      <c r="H214" s="197" t="s">
        <v>109</v>
      </c>
      <c r="I214" s="188" t="n">
        <v>1108</v>
      </c>
      <c r="J214" s="188" t="n">
        <v>8660</v>
      </c>
      <c r="K214" s="189" t="n">
        <v>7.8158844765343</v>
      </c>
    </row>
    <row r="215" customFormat="false" ht="13.5" hidden="false" customHeight="false" outlineLevel="0" collapsed="false">
      <c r="A215" s="185" t="n">
        <v>1346</v>
      </c>
      <c r="B215" s="197" t="s">
        <v>106</v>
      </c>
      <c r="C215" s="197" t="s">
        <v>114</v>
      </c>
      <c r="D215" s="187" t="n">
        <v>0.611111111111111</v>
      </c>
      <c r="E215" s="187" t="n">
        <v>0.701388888888889</v>
      </c>
      <c r="G215" s="186" t="s">
        <v>182</v>
      </c>
      <c r="H215" s="197" t="s">
        <v>147</v>
      </c>
      <c r="I215" s="188" t="n">
        <v>1108</v>
      </c>
      <c r="J215" s="188" t="n">
        <v>8860</v>
      </c>
      <c r="K215" s="189" t="n">
        <v>7.99638989169675</v>
      </c>
    </row>
    <row r="216" customFormat="false" ht="13.5" hidden="false" customHeight="false" outlineLevel="0" collapsed="false">
      <c r="A216" s="185" t="n">
        <v>1347</v>
      </c>
      <c r="B216" s="197" t="s">
        <v>106</v>
      </c>
      <c r="C216" s="197" t="s">
        <v>114</v>
      </c>
      <c r="D216" s="187" t="n">
        <v>0.611111111111111</v>
      </c>
      <c r="E216" s="187" t="n">
        <v>0.701388888888889</v>
      </c>
      <c r="G216" s="186" t="s">
        <v>182</v>
      </c>
      <c r="H216" s="197" t="s">
        <v>148</v>
      </c>
      <c r="I216" s="188" t="n">
        <v>1108</v>
      </c>
      <c r="J216" s="188" t="n">
        <v>9760</v>
      </c>
      <c r="K216" s="189" t="n">
        <v>8.8086642599278</v>
      </c>
    </row>
    <row r="217" customFormat="false" ht="13.5" hidden="false" customHeight="false" outlineLevel="0" collapsed="false">
      <c r="A217" s="185" t="n">
        <v>1348</v>
      </c>
      <c r="B217" s="197" t="s">
        <v>106</v>
      </c>
      <c r="C217" s="197" t="s">
        <v>114</v>
      </c>
      <c r="D217" s="187" t="n">
        <v>0.611111111111111</v>
      </c>
      <c r="E217" s="187" t="n">
        <v>0.701388888888889</v>
      </c>
      <c r="G217" s="186" t="s">
        <v>182</v>
      </c>
      <c r="H217" s="197" t="s">
        <v>149</v>
      </c>
      <c r="I217" s="188" t="n">
        <v>1108</v>
      </c>
      <c r="J217" s="188" t="n">
        <v>13160</v>
      </c>
      <c r="K217" s="189" t="n">
        <v>11.8772563176895</v>
      </c>
    </row>
    <row r="218" customFormat="false" ht="13.5" hidden="false" customHeight="false" outlineLevel="0" collapsed="false">
      <c r="A218" s="185" t="n">
        <v>1349</v>
      </c>
      <c r="B218" s="197" t="s">
        <v>106</v>
      </c>
      <c r="C218" s="197" t="s">
        <v>114</v>
      </c>
      <c r="D218" s="187" t="n">
        <v>0.611111111111111</v>
      </c>
      <c r="E218" s="187" t="n">
        <v>0.701388888888889</v>
      </c>
      <c r="G218" s="186" t="s">
        <v>182</v>
      </c>
      <c r="H218" s="197" t="s">
        <v>150</v>
      </c>
      <c r="I218" s="188" t="n">
        <v>2617</v>
      </c>
      <c r="J218" s="188" t="n">
        <v>49860</v>
      </c>
      <c r="K218" s="189" t="n">
        <v>19.0523500191058</v>
      </c>
    </row>
    <row r="219" customFormat="false" ht="13.5" hidden="false" customHeight="false" outlineLevel="0" collapsed="false">
      <c r="A219" s="185" t="n">
        <v>1350</v>
      </c>
      <c r="B219" s="197" t="s">
        <v>106</v>
      </c>
      <c r="C219" s="197" t="s">
        <v>114</v>
      </c>
      <c r="D219" s="187" t="n">
        <v>0.611111111111111</v>
      </c>
      <c r="E219" s="187" t="n">
        <v>0.701388888888889</v>
      </c>
      <c r="G219" s="186" t="s">
        <v>182</v>
      </c>
      <c r="H219" s="197" t="s">
        <v>151</v>
      </c>
      <c r="I219" s="188" t="n">
        <v>2247</v>
      </c>
      <c r="J219" s="188" t="n">
        <v>43060</v>
      </c>
      <c r="K219" s="189" t="n">
        <v>19.163328882955</v>
      </c>
    </row>
    <row r="220" customFormat="false" ht="13.5" hidden="false" customHeight="false" outlineLevel="0" collapsed="false">
      <c r="A220" s="185" t="n">
        <v>1351</v>
      </c>
      <c r="B220" s="197" t="s">
        <v>106</v>
      </c>
      <c r="C220" s="197" t="s">
        <v>114</v>
      </c>
      <c r="D220" s="187" t="n">
        <v>0.611111111111111</v>
      </c>
      <c r="E220" s="187" t="n">
        <v>0.701388888888889</v>
      </c>
      <c r="G220" s="186" t="s">
        <v>182</v>
      </c>
      <c r="H220" s="197" t="s">
        <v>110</v>
      </c>
      <c r="I220" s="188" t="n">
        <v>2247</v>
      </c>
      <c r="J220" s="188" t="n">
        <v>28460</v>
      </c>
      <c r="K220" s="189" t="n">
        <v>12.6657765910102</v>
      </c>
    </row>
    <row r="221" customFormat="false" ht="13.5" hidden="false" customHeight="false" outlineLevel="0" collapsed="false">
      <c r="A221" s="185" t="n">
        <v>1352</v>
      </c>
      <c r="B221" s="197" t="s">
        <v>106</v>
      </c>
      <c r="C221" s="197" t="s">
        <v>114</v>
      </c>
      <c r="D221" s="187" t="n">
        <v>0.611111111111111</v>
      </c>
      <c r="E221" s="187" t="n">
        <v>0.701388888888889</v>
      </c>
      <c r="G221" s="186" t="s">
        <v>182</v>
      </c>
      <c r="H221" s="197" t="s">
        <v>152</v>
      </c>
      <c r="I221" s="188" t="n">
        <v>2617</v>
      </c>
      <c r="J221" s="188" t="n">
        <v>45060</v>
      </c>
      <c r="K221" s="189" t="n">
        <v>17.2181887657623</v>
      </c>
    </row>
    <row r="222" customFormat="false" ht="13.5" hidden="false" customHeight="false" outlineLevel="0" collapsed="false">
      <c r="A222" s="185" t="n">
        <v>1353</v>
      </c>
      <c r="B222" s="197" t="s">
        <v>106</v>
      </c>
      <c r="C222" s="197" t="s">
        <v>114</v>
      </c>
      <c r="D222" s="187" t="n">
        <v>0.611111111111111</v>
      </c>
      <c r="E222" s="187" t="n">
        <v>0.701388888888889</v>
      </c>
      <c r="G222" s="186" t="s">
        <v>182</v>
      </c>
      <c r="H222" s="197" t="s">
        <v>153</v>
      </c>
      <c r="I222" s="188" t="n">
        <v>2617</v>
      </c>
      <c r="J222" s="188" t="n">
        <v>33510</v>
      </c>
      <c r="K222" s="189" t="n">
        <v>12.8047382499045</v>
      </c>
    </row>
    <row r="223" customFormat="false" ht="13.5" hidden="false" customHeight="false" outlineLevel="0" collapsed="false">
      <c r="A223" s="185" t="n">
        <v>1354</v>
      </c>
      <c r="B223" s="197" t="s">
        <v>106</v>
      </c>
      <c r="C223" s="197" t="s">
        <v>114</v>
      </c>
      <c r="D223" s="187" t="n">
        <v>0.611111111111111</v>
      </c>
      <c r="E223" s="187" t="n">
        <v>0.701388888888889</v>
      </c>
      <c r="G223" s="186" t="s">
        <v>182</v>
      </c>
      <c r="H223" s="197" t="s">
        <v>154</v>
      </c>
      <c r="I223" s="188" t="n">
        <v>2247</v>
      </c>
      <c r="J223" s="188" t="n">
        <v>29310</v>
      </c>
      <c r="K223" s="189" t="n">
        <v>13.0440587449933</v>
      </c>
    </row>
    <row r="224" customFormat="false" ht="13.5" hidden="false" customHeight="false" outlineLevel="0" collapsed="false">
      <c r="A224" s="185" t="n">
        <v>1355</v>
      </c>
      <c r="B224" s="197" t="s">
        <v>106</v>
      </c>
      <c r="C224" s="197" t="s">
        <v>114</v>
      </c>
      <c r="D224" s="187" t="n">
        <v>0.840277777777778</v>
      </c>
      <c r="E224" s="187" t="n">
        <v>0.927083333333333</v>
      </c>
      <c r="G224" s="186" t="s">
        <v>161</v>
      </c>
      <c r="H224" s="197" t="s">
        <v>145</v>
      </c>
      <c r="I224" s="188" t="n">
        <v>1508</v>
      </c>
      <c r="J224" s="188" t="n">
        <v>26260</v>
      </c>
      <c r="K224" s="189" t="n">
        <v>17.4137931034483</v>
      </c>
    </row>
    <row r="225" customFormat="false" ht="13.5" hidden="false" customHeight="false" outlineLevel="0" collapsed="false">
      <c r="A225" s="185" t="n">
        <v>1356</v>
      </c>
      <c r="B225" s="197" t="s">
        <v>106</v>
      </c>
      <c r="C225" s="197" t="s">
        <v>114</v>
      </c>
      <c r="D225" s="187" t="n">
        <v>0.840277777777778</v>
      </c>
      <c r="E225" s="187" t="n">
        <v>0.927083333333333</v>
      </c>
      <c r="G225" s="186" t="s">
        <v>161</v>
      </c>
      <c r="H225" s="197" t="s">
        <v>146</v>
      </c>
      <c r="I225" s="188" t="n">
        <v>1508</v>
      </c>
      <c r="J225" s="188" t="n">
        <v>35660</v>
      </c>
      <c r="K225" s="189" t="n">
        <v>23.6472148541114</v>
      </c>
    </row>
    <row r="226" customFormat="false" ht="13.5" hidden="false" customHeight="false" outlineLevel="0" collapsed="false">
      <c r="A226" s="185" t="n">
        <v>1357</v>
      </c>
      <c r="B226" s="197" t="s">
        <v>106</v>
      </c>
      <c r="C226" s="197" t="s">
        <v>114</v>
      </c>
      <c r="D226" s="187" t="n">
        <v>0.840277777777778</v>
      </c>
      <c r="E226" s="187" t="n">
        <v>0.927083333333333</v>
      </c>
      <c r="G226" s="186" t="s">
        <v>161</v>
      </c>
      <c r="H226" s="197" t="s">
        <v>176</v>
      </c>
      <c r="I226" s="188" t="n">
        <v>1108</v>
      </c>
      <c r="J226" s="188" t="n">
        <v>12860</v>
      </c>
      <c r="K226" s="189" t="n">
        <v>11.6064981949458</v>
      </c>
    </row>
    <row r="227" customFormat="false" ht="13.5" hidden="false" customHeight="false" outlineLevel="0" collapsed="false">
      <c r="A227" s="185" t="n">
        <v>1358</v>
      </c>
      <c r="B227" s="197" t="s">
        <v>106</v>
      </c>
      <c r="C227" s="197" t="s">
        <v>114</v>
      </c>
      <c r="D227" s="187" t="n">
        <v>0.840277777777778</v>
      </c>
      <c r="E227" s="187" t="n">
        <v>0.927083333333333</v>
      </c>
      <c r="G227" s="186" t="s">
        <v>161</v>
      </c>
      <c r="H227" s="197" t="s">
        <v>109</v>
      </c>
      <c r="I227" s="188" t="n">
        <v>1108</v>
      </c>
      <c r="J227" s="188" t="n">
        <v>13260</v>
      </c>
      <c r="K227" s="189" t="n">
        <v>11.9675090252708</v>
      </c>
    </row>
    <row r="228" customFormat="false" ht="13.5" hidden="false" customHeight="false" outlineLevel="0" collapsed="false">
      <c r="A228" s="185" t="n">
        <v>1359</v>
      </c>
      <c r="B228" s="197" t="s">
        <v>106</v>
      </c>
      <c r="C228" s="197" t="s">
        <v>114</v>
      </c>
      <c r="D228" s="187" t="n">
        <v>0.840277777777778</v>
      </c>
      <c r="E228" s="187" t="n">
        <v>0.927083333333333</v>
      </c>
      <c r="G228" s="186" t="s">
        <v>161</v>
      </c>
      <c r="H228" s="197" t="s">
        <v>147</v>
      </c>
      <c r="I228" s="188" t="n">
        <v>1108</v>
      </c>
      <c r="J228" s="188" t="n">
        <v>14160</v>
      </c>
      <c r="K228" s="189" t="n">
        <v>12.7797833935018</v>
      </c>
    </row>
    <row r="229" customFormat="false" ht="13.5" hidden="false" customHeight="false" outlineLevel="0" collapsed="false">
      <c r="A229" s="185" t="n">
        <v>1360</v>
      </c>
      <c r="B229" s="197" t="s">
        <v>106</v>
      </c>
      <c r="C229" s="197" t="s">
        <v>114</v>
      </c>
      <c r="D229" s="187" t="n">
        <v>0.840277777777778</v>
      </c>
      <c r="E229" s="187" t="n">
        <v>0.927083333333333</v>
      </c>
      <c r="G229" s="186" t="s">
        <v>161</v>
      </c>
      <c r="H229" s="197" t="s">
        <v>148</v>
      </c>
      <c r="I229" s="188" t="n">
        <v>1108</v>
      </c>
      <c r="J229" s="188" t="n">
        <v>14660</v>
      </c>
      <c r="K229" s="189" t="n">
        <v>13.2310469314079</v>
      </c>
    </row>
    <row r="230" customFormat="false" ht="13.5" hidden="false" customHeight="false" outlineLevel="0" collapsed="false">
      <c r="A230" s="185" t="n">
        <v>1361</v>
      </c>
      <c r="B230" s="197" t="s">
        <v>106</v>
      </c>
      <c r="C230" s="197" t="s">
        <v>114</v>
      </c>
      <c r="D230" s="187" t="n">
        <v>0.840277777777778</v>
      </c>
      <c r="E230" s="187" t="n">
        <v>0.927083333333333</v>
      </c>
      <c r="G230" s="186" t="s">
        <v>161</v>
      </c>
      <c r="H230" s="197" t="s">
        <v>149</v>
      </c>
      <c r="I230" s="188" t="n">
        <v>1108</v>
      </c>
      <c r="J230" s="188" t="n">
        <v>15060</v>
      </c>
      <c r="K230" s="189" t="n">
        <v>13.5920577617329</v>
      </c>
    </row>
    <row r="231" customFormat="false" ht="13.5" hidden="false" customHeight="false" outlineLevel="0" collapsed="false">
      <c r="A231" s="185" t="n">
        <v>1362</v>
      </c>
      <c r="B231" s="197" t="s">
        <v>106</v>
      </c>
      <c r="C231" s="197" t="s">
        <v>114</v>
      </c>
      <c r="D231" s="187" t="n">
        <v>0.840277777777778</v>
      </c>
      <c r="E231" s="187" t="n">
        <v>0.927083333333333</v>
      </c>
      <c r="G231" s="186" t="s">
        <v>161</v>
      </c>
      <c r="H231" s="197" t="s">
        <v>150</v>
      </c>
      <c r="I231" s="188" t="n">
        <v>2617</v>
      </c>
      <c r="J231" s="188" t="n">
        <v>49860</v>
      </c>
      <c r="K231" s="189" t="n">
        <v>19.0523500191058</v>
      </c>
    </row>
    <row r="232" customFormat="false" ht="13.5" hidden="false" customHeight="false" outlineLevel="0" collapsed="false">
      <c r="A232" s="185" t="n">
        <v>1363</v>
      </c>
      <c r="B232" s="197" t="s">
        <v>106</v>
      </c>
      <c r="C232" s="197" t="s">
        <v>114</v>
      </c>
      <c r="D232" s="187" t="n">
        <v>0.840277777777778</v>
      </c>
      <c r="E232" s="187" t="n">
        <v>0.927083333333333</v>
      </c>
      <c r="G232" s="186" t="s">
        <v>161</v>
      </c>
      <c r="H232" s="197" t="s">
        <v>151</v>
      </c>
      <c r="I232" s="188" t="n">
        <v>2247</v>
      </c>
      <c r="J232" s="188" t="n">
        <v>43060</v>
      </c>
      <c r="K232" s="189" t="n">
        <v>19.163328882955</v>
      </c>
    </row>
    <row r="233" customFormat="false" ht="13.5" hidden="false" customHeight="false" outlineLevel="0" collapsed="false">
      <c r="A233" s="185" t="n">
        <v>1364</v>
      </c>
      <c r="B233" s="197" t="s">
        <v>106</v>
      </c>
      <c r="C233" s="197" t="s">
        <v>114</v>
      </c>
      <c r="D233" s="187" t="n">
        <v>0.840277777777778</v>
      </c>
      <c r="E233" s="187" t="n">
        <v>0.927083333333333</v>
      </c>
      <c r="G233" s="186" t="s">
        <v>161</v>
      </c>
      <c r="H233" s="197" t="s">
        <v>110</v>
      </c>
      <c r="I233" s="188" t="n">
        <v>2247</v>
      </c>
      <c r="J233" s="188" t="n">
        <v>28460</v>
      </c>
      <c r="K233" s="189" t="n">
        <v>12.6657765910102</v>
      </c>
    </row>
    <row r="234" customFormat="false" ht="13.5" hidden="false" customHeight="false" outlineLevel="0" collapsed="false">
      <c r="A234" s="185" t="n">
        <v>1365</v>
      </c>
      <c r="B234" s="197" t="s">
        <v>106</v>
      </c>
      <c r="C234" s="197" t="s">
        <v>114</v>
      </c>
      <c r="D234" s="187" t="n">
        <v>0.840277777777778</v>
      </c>
      <c r="E234" s="187" t="n">
        <v>0.927083333333333</v>
      </c>
      <c r="G234" s="186" t="s">
        <v>161</v>
      </c>
      <c r="H234" s="197" t="s">
        <v>152</v>
      </c>
      <c r="I234" s="188" t="n">
        <v>2617</v>
      </c>
      <c r="J234" s="188" t="n">
        <v>45060</v>
      </c>
      <c r="K234" s="189" t="n">
        <v>17.2181887657623</v>
      </c>
    </row>
    <row r="235" customFormat="false" ht="13.5" hidden="false" customHeight="false" outlineLevel="0" collapsed="false">
      <c r="A235" s="185" t="n">
        <v>1366</v>
      </c>
      <c r="B235" s="197" t="s">
        <v>106</v>
      </c>
      <c r="C235" s="197" t="s">
        <v>114</v>
      </c>
      <c r="D235" s="187" t="n">
        <v>0.840277777777778</v>
      </c>
      <c r="E235" s="187" t="n">
        <v>0.927083333333333</v>
      </c>
      <c r="G235" s="186" t="s">
        <v>161</v>
      </c>
      <c r="H235" s="197" t="s">
        <v>153</v>
      </c>
      <c r="I235" s="188" t="n">
        <v>2617</v>
      </c>
      <c r="J235" s="188" t="n">
        <v>33510</v>
      </c>
      <c r="K235" s="189" t="n">
        <v>12.8047382499045</v>
      </c>
    </row>
    <row r="236" customFormat="false" ht="13.5" hidden="false" customHeight="false" outlineLevel="0" collapsed="false">
      <c r="A236" s="185" t="n">
        <v>1367</v>
      </c>
      <c r="B236" s="197" t="s">
        <v>106</v>
      </c>
      <c r="C236" s="197" t="s">
        <v>114</v>
      </c>
      <c r="D236" s="187" t="n">
        <v>0.840277777777778</v>
      </c>
      <c r="E236" s="187" t="n">
        <v>0.927083333333333</v>
      </c>
      <c r="G236" s="186" t="s">
        <v>161</v>
      </c>
      <c r="H236" s="197" t="s">
        <v>154</v>
      </c>
      <c r="I236" s="188" t="n">
        <v>2247</v>
      </c>
      <c r="J236" s="188" t="n">
        <v>29310</v>
      </c>
      <c r="K236" s="189" t="n">
        <v>13.0440587449933</v>
      </c>
    </row>
    <row r="237" customFormat="false" ht="13.5" hidden="false" customHeight="false" outlineLevel="0" collapsed="false">
      <c r="A237" s="185" t="n">
        <v>1368</v>
      </c>
      <c r="B237" s="197" t="s">
        <v>106</v>
      </c>
      <c r="C237" s="197" t="s">
        <v>33</v>
      </c>
      <c r="D237" s="187" t="n">
        <v>0.434027777777778</v>
      </c>
      <c r="E237" s="187" t="n">
        <v>0.534722222222222</v>
      </c>
      <c r="G237" s="186" t="s">
        <v>162</v>
      </c>
      <c r="H237" s="197" t="s">
        <v>145</v>
      </c>
      <c r="I237" s="188" t="n">
        <v>1759</v>
      </c>
      <c r="J237" s="188" t="n">
        <v>35740</v>
      </c>
      <c r="K237" s="189" t="n">
        <v>20.318362706083</v>
      </c>
    </row>
    <row r="238" customFormat="false" ht="13.5" hidden="false" customHeight="false" outlineLevel="0" collapsed="false">
      <c r="A238" s="185" t="n">
        <v>1369</v>
      </c>
      <c r="B238" s="197" t="s">
        <v>106</v>
      </c>
      <c r="C238" s="197" t="s">
        <v>33</v>
      </c>
      <c r="D238" s="187" t="n">
        <v>0.434027777777778</v>
      </c>
      <c r="E238" s="187" t="n">
        <v>0.534722222222222</v>
      </c>
      <c r="G238" s="186" t="s">
        <v>162</v>
      </c>
      <c r="H238" s="197" t="s">
        <v>146</v>
      </c>
      <c r="I238" s="188" t="n">
        <v>1759</v>
      </c>
      <c r="J238" s="188" t="n">
        <v>45740</v>
      </c>
      <c r="K238" s="189" t="n">
        <v>26.0034110289937</v>
      </c>
    </row>
    <row r="239" customFormat="false" ht="13.5" hidden="false" customHeight="false" outlineLevel="0" collapsed="false">
      <c r="A239" s="185" t="n">
        <v>1370</v>
      </c>
      <c r="B239" s="197" t="s">
        <v>106</v>
      </c>
      <c r="C239" s="197" t="s">
        <v>33</v>
      </c>
      <c r="D239" s="187" t="n">
        <v>0.434027777777778</v>
      </c>
      <c r="E239" s="187" t="n">
        <v>0.534722222222222</v>
      </c>
      <c r="G239" s="186" t="s">
        <v>162</v>
      </c>
      <c r="H239" s="197" t="s">
        <v>176</v>
      </c>
      <c r="I239" s="188" t="n">
        <v>1359</v>
      </c>
      <c r="J239" s="188" t="n">
        <v>17240</v>
      </c>
      <c r="K239" s="189" t="n">
        <v>12.6857983811626</v>
      </c>
    </row>
    <row r="240" customFormat="false" ht="13.5" hidden="false" customHeight="false" outlineLevel="0" collapsed="false">
      <c r="A240" s="185" t="n">
        <v>1371</v>
      </c>
      <c r="B240" s="197" t="s">
        <v>106</v>
      </c>
      <c r="C240" s="197" t="s">
        <v>33</v>
      </c>
      <c r="D240" s="187" t="n">
        <v>0.434027777777778</v>
      </c>
      <c r="E240" s="187" t="n">
        <v>0.534722222222222</v>
      </c>
      <c r="G240" s="186" t="s">
        <v>162</v>
      </c>
      <c r="H240" s="197" t="s">
        <v>109</v>
      </c>
      <c r="I240" s="188" t="n">
        <v>1359</v>
      </c>
      <c r="J240" s="188" t="n">
        <v>17840</v>
      </c>
      <c r="K240" s="189" t="n">
        <v>13.1272994849154</v>
      </c>
    </row>
    <row r="241" customFormat="false" ht="13.5" hidden="false" customHeight="false" outlineLevel="0" collapsed="false">
      <c r="A241" s="185" t="n">
        <v>1372</v>
      </c>
      <c r="B241" s="197" t="s">
        <v>106</v>
      </c>
      <c r="C241" s="197" t="s">
        <v>33</v>
      </c>
      <c r="D241" s="187" t="n">
        <v>0.434027777777778</v>
      </c>
      <c r="E241" s="187" t="n">
        <v>0.534722222222222</v>
      </c>
      <c r="G241" s="186" t="s">
        <v>162</v>
      </c>
      <c r="H241" s="197" t="s">
        <v>147</v>
      </c>
      <c r="I241" s="188" t="n">
        <v>1359</v>
      </c>
      <c r="J241" s="188" t="n">
        <v>22240</v>
      </c>
      <c r="K241" s="189" t="n">
        <v>16.3649742457689</v>
      </c>
    </row>
    <row r="242" customFormat="false" ht="13.5" hidden="false" customHeight="false" outlineLevel="0" collapsed="false">
      <c r="A242" s="185" t="n">
        <v>1373</v>
      </c>
      <c r="B242" s="197" t="s">
        <v>106</v>
      </c>
      <c r="C242" s="197" t="s">
        <v>33</v>
      </c>
      <c r="D242" s="187" t="n">
        <v>0.434027777777778</v>
      </c>
      <c r="E242" s="187" t="n">
        <v>0.534722222222222</v>
      </c>
      <c r="G242" s="186" t="s">
        <v>162</v>
      </c>
      <c r="H242" s="197" t="s">
        <v>148</v>
      </c>
      <c r="I242" s="188" t="n">
        <v>1359</v>
      </c>
      <c r="J242" s="188" t="n">
        <v>24440</v>
      </c>
      <c r="K242" s="189" t="n">
        <v>17.9838116261957</v>
      </c>
    </row>
    <row r="243" customFormat="false" ht="13.5" hidden="false" customHeight="false" outlineLevel="0" collapsed="false">
      <c r="A243" s="185" t="n">
        <v>1374</v>
      </c>
      <c r="B243" s="197" t="s">
        <v>106</v>
      </c>
      <c r="C243" s="197" t="s">
        <v>33</v>
      </c>
      <c r="D243" s="187" t="n">
        <v>0.434027777777778</v>
      </c>
      <c r="E243" s="187" t="n">
        <v>0.534722222222222</v>
      </c>
      <c r="G243" s="186" t="s">
        <v>162</v>
      </c>
      <c r="H243" s="197" t="s">
        <v>149</v>
      </c>
      <c r="I243" s="188" t="n">
        <v>1359</v>
      </c>
      <c r="J243" s="188" t="n">
        <v>30640</v>
      </c>
      <c r="K243" s="189" t="n">
        <v>22.5459896983076</v>
      </c>
    </row>
    <row r="244" customFormat="false" ht="13.5" hidden="false" customHeight="false" outlineLevel="0" collapsed="false">
      <c r="A244" s="185" t="n">
        <v>1375</v>
      </c>
      <c r="B244" s="197" t="s">
        <v>106</v>
      </c>
      <c r="C244" s="197" t="s">
        <v>33</v>
      </c>
      <c r="D244" s="187" t="n">
        <v>0.434027777777778</v>
      </c>
      <c r="E244" s="187" t="n">
        <v>0.534722222222222</v>
      </c>
      <c r="G244" s="186" t="s">
        <v>162</v>
      </c>
      <c r="H244" s="197" t="s">
        <v>150</v>
      </c>
      <c r="I244" s="188" t="n">
        <v>3118</v>
      </c>
      <c r="J244" s="188" t="n">
        <v>62540</v>
      </c>
      <c r="K244" s="189" t="n">
        <v>20.0577293136626</v>
      </c>
    </row>
    <row r="245" customFormat="false" ht="13.5" hidden="false" customHeight="false" outlineLevel="0" collapsed="false">
      <c r="A245" s="185" t="n">
        <v>1376</v>
      </c>
      <c r="B245" s="197" t="s">
        <v>106</v>
      </c>
      <c r="C245" s="197" t="s">
        <v>33</v>
      </c>
      <c r="D245" s="187" t="n">
        <v>0.434027777777778</v>
      </c>
      <c r="E245" s="187" t="n">
        <v>0.534722222222222</v>
      </c>
      <c r="G245" s="186" t="s">
        <v>162</v>
      </c>
      <c r="H245" s="197" t="s">
        <v>151</v>
      </c>
      <c r="I245" s="188" t="n">
        <v>2665</v>
      </c>
      <c r="J245" s="188" t="n">
        <v>48040</v>
      </c>
      <c r="K245" s="189" t="n">
        <v>18.0262664165103</v>
      </c>
    </row>
    <row r="246" customFormat="false" ht="13.5" hidden="false" customHeight="false" outlineLevel="0" collapsed="false">
      <c r="A246" s="185" t="n">
        <v>1377</v>
      </c>
      <c r="B246" s="197" t="s">
        <v>106</v>
      </c>
      <c r="C246" s="197" t="s">
        <v>33</v>
      </c>
      <c r="D246" s="187" t="n">
        <v>0.434027777777778</v>
      </c>
      <c r="E246" s="187" t="n">
        <v>0.534722222222222</v>
      </c>
      <c r="G246" s="186" t="s">
        <v>162</v>
      </c>
      <c r="H246" s="197" t="s">
        <v>110</v>
      </c>
      <c r="I246" s="188" t="n">
        <v>2665</v>
      </c>
      <c r="J246" s="188" t="n">
        <v>36640</v>
      </c>
      <c r="K246" s="189" t="n">
        <v>13.7485928705441</v>
      </c>
    </row>
    <row r="247" customFormat="false" ht="13.5" hidden="false" customHeight="false" outlineLevel="0" collapsed="false">
      <c r="A247" s="185" t="n">
        <v>1378</v>
      </c>
      <c r="B247" s="197" t="s">
        <v>106</v>
      </c>
      <c r="C247" s="197" t="s">
        <v>33</v>
      </c>
      <c r="D247" s="187" t="n">
        <v>0.434027777777778</v>
      </c>
      <c r="E247" s="187" t="n">
        <v>0.534722222222222</v>
      </c>
      <c r="G247" s="186" t="s">
        <v>162</v>
      </c>
      <c r="H247" s="197" t="s">
        <v>152</v>
      </c>
      <c r="I247" s="188" t="n">
        <v>3118</v>
      </c>
      <c r="J247" s="188" t="n">
        <v>55090</v>
      </c>
      <c r="K247" s="189" t="n">
        <v>17.6683771648493</v>
      </c>
    </row>
    <row r="248" customFormat="false" ht="13.5" hidden="false" customHeight="false" outlineLevel="0" collapsed="false">
      <c r="A248" s="185" t="n">
        <v>1379</v>
      </c>
      <c r="B248" s="197" t="s">
        <v>106</v>
      </c>
      <c r="C248" s="197" t="s">
        <v>33</v>
      </c>
      <c r="D248" s="187" t="n">
        <v>0.434027777777778</v>
      </c>
      <c r="E248" s="187" t="n">
        <v>0.534722222222222</v>
      </c>
      <c r="G248" s="186" t="s">
        <v>162</v>
      </c>
      <c r="H248" s="197" t="s">
        <v>153</v>
      </c>
      <c r="I248" s="188" t="n">
        <v>3118</v>
      </c>
      <c r="J248" s="188" t="n">
        <v>41090</v>
      </c>
      <c r="K248" s="189" t="n">
        <v>13.1783194355356</v>
      </c>
    </row>
    <row r="249" customFormat="false" ht="13.5" hidden="false" customHeight="false" outlineLevel="0" collapsed="false">
      <c r="A249" s="185" t="n">
        <v>1380</v>
      </c>
      <c r="B249" s="197" t="s">
        <v>106</v>
      </c>
      <c r="C249" s="197" t="s">
        <v>33</v>
      </c>
      <c r="D249" s="187" t="n">
        <v>0.434027777777778</v>
      </c>
      <c r="E249" s="187" t="n">
        <v>0.534722222222222</v>
      </c>
      <c r="G249" s="186" t="s">
        <v>162</v>
      </c>
      <c r="H249" s="197" t="s">
        <v>154</v>
      </c>
      <c r="I249" s="188" t="n">
        <v>2665</v>
      </c>
      <c r="J249" s="188" t="n">
        <v>34540</v>
      </c>
      <c r="K249" s="189" t="n">
        <v>12.9606003752345</v>
      </c>
    </row>
    <row r="250" customFormat="false" ht="13.5" hidden="false" customHeight="false" outlineLevel="0" collapsed="false">
      <c r="A250" s="185" t="n">
        <v>1381</v>
      </c>
      <c r="B250" s="197" t="s">
        <v>106</v>
      </c>
      <c r="C250" s="197" t="s">
        <v>28</v>
      </c>
      <c r="D250" s="187" t="n">
        <v>0.350694444444444</v>
      </c>
      <c r="E250" s="187" t="n">
        <v>0.458333333333333</v>
      </c>
      <c r="G250" s="186" t="s">
        <v>163</v>
      </c>
      <c r="H250" s="197" t="s">
        <v>145</v>
      </c>
      <c r="I250" s="188" t="n">
        <v>1853</v>
      </c>
      <c r="J250" s="188" t="n">
        <v>39840</v>
      </c>
      <c r="K250" s="189" t="n">
        <v>21.5002698327037</v>
      </c>
    </row>
    <row r="251" customFormat="false" ht="13.5" hidden="false" customHeight="false" outlineLevel="0" collapsed="false">
      <c r="A251" s="185" t="n">
        <v>1382</v>
      </c>
      <c r="B251" s="197" t="s">
        <v>106</v>
      </c>
      <c r="C251" s="197" t="s">
        <v>28</v>
      </c>
      <c r="D251" s="187" t="n">
        <v>0.350694444444444</v>
      </c>
      <c r="E251" s="187" t="n">
        <v>0.458333333333333</v>
      </c>
      <c r="G251" s="186" t="s">
        <v>163</v>
      </c>
      <c r="H251" s="197" t="s">
        <v>146</v>
      </c>
      <c r="I251" s="188" t="n">
        <v>1853</v>
      </c>
      <c r="J251" s="188" t="n">
        <v>48440</v>
      </c>
      <c r="K251" s="189" t="n">
        <v>26.1413923367512</v>
      </c>
    </row>
    <row r="252" customFormat="false" ht="13.5" hidden="false" customHeight="false" outlineLevel="0" collapsed="false">
      <c r="A252" s="185" t="n">
        <v>1383</v>
      </c>
      <c r="B252" s="197" t="s">
        <v>106</v>
      </c>
      <c r="C252" s="197" t="s">
        <v>28</v>
      </c>
      <c r="D252" s="187" t="n">
        <v>0.350694444444444</v>
      </c>
      <c r="E252" s="187" t="n">
        <v>0.458333333333333</v>
      </c>
      <c r="G252" s="186" t="s">
        <v>163</v>
      </c>
      <c r="H252" s="197" t="s">
        <v>149</v>
      </c>
      <c r="I252" s="188" t="n">
        <v>1453</v>
      </c>
      <c r="J252" s="188" t="n">
        <v>33240</v>
      </c>
      <c r="K252" s="189" t="n">
        <v>22.87680660702</v>
      </c>
    </row>
    <row r="253" customFormat="false" ht="13.5" hidden="false" customHeight="false" outlineLevel="0" collapsed="false">
      <c r="A253" s="185" t="n">
        <v>1384</v>
      </c>
      <c r="B253" s="197" t="s">
        <v>106</v>
      </c>
      <c r="C253" s="197" t="s">
        <v>28</v>
      </c>
      <c r="D253" s="187" t="n">
        <v>0.350694444444444</v>
      </c>
      <c r="E253" s="187" t="n">
        <v>0.458333333333333</v>
      </c>
      <c r="G253" s="186" t="s">
        <v>163</v>
      </c>
      <c r="H253" s="197" t="s">
        <v>150</v>
      </c>
      <c r="I253" s="188" t="n">
        <v>3307</v>
      </c>
      <c r="J253" s="188" t="n">
        <v>65940</v>
      </c>
      <c r="K253" s="189" t="n">
        <v>19.9395222255821</v>
      </c>
    </row>
    <row r="254" customFormat="false" ht="13.5" hidden="false" customHeight="false" outlineLevel="0" collapsed="false">
      <c r="A254" s="185" t="n">
        <v>1385</v>
      </c>
      <c r="B254" s="197" t="s">
        <v>106</v>
      </c>
      <c r="C254" s="197" t="s">
        <v>28</v>
      </c>
      <c r="D254" s="187" t="n">
        <v>0.350694444444444</v>
      </c>
      <c r="E254" s="187" t="n">
        <v>0.458333333333333</v>
      </c>
      <c r="G254" s="186" t="s">
        <v>163</v>
      </c>
      <c r="H254" s="197" t="s">
        <v>151</v>
      </c>
      <c r="I254" s="188" t="n">
        <v>2822</v>
      </c>
      <c r="J254" s="188" t="n">
        <v>56940</v>
      </c>
      <c r="K254" s="189" t="n">
        <v>20.1771793054571</v>
      </c>
    </row>
    <row r="255" customFormat="false" ht="13.5" hidden="false" customHeight="false" outlineLevel="0" collapsed="false">
      <c r="A255" s="185" t="n">
        <v>1386</v>
      </c>
      <c r="B255" s="197" t="s">
        <v>106</v>
      </c>
      <c r="C255" s="197" t="s">
        <v>28</v>
      </c>
      <c r="D255" s="187" t="n">
        <v>0.350694444444444</v>
      </c>
      <c r="E255" s="187" t="n">
        <v>0.458333333333333</v>
      </c>
      <c r="G255" s="186" t="s">
        <v>163</v>
      </c>
      <c r="H255" s="197" t="s">
        <v>110</v>
      </c>
      <c r="I255" s="188" t="n">
        <v>2822</v>
      </c>
      <c r="J255" s="188" t="n">
        <v>35840</v>
      </c>
      <c r="K255" s="189" t="n">
        <v>12.7002126151665</v>
      </c>
    </row>
    <row r="256" customFormat="false" ht="13.5" hidden="false" customHeight="false" outlineLevel="0" collapsed="false">
      <c r="A256" s="185" t="n">
        <v>1387</v>
      </c>
      <c r="B256" s="197" t="s">
        <v>106</v>
      </c>
      <c r="C256" s="197" t="s">
        <v>28</v>
      </c>
      <c r="D256" s="187" t="n">
        <v>0.350694444444444</v>
      </c>
      <c r="E256" s="187" t="n">
        <v>0.458333333333333</v>
      </c>
      <c r="G256" s="186" t="s">
        <v>163</v>
      </c>
      <c r="H256" s="197" t="s">
        <v>152</v>
      </c>
      <c r="I256" s="188" t="n">
        <v>3307</v>
      </c>
      <c r="J256" s="188" t="n">
        <v>57940</v>
      </c>
      <c r="K256" s="189" t="n">
        <v>17.520411248866</v>
      </c>
    </row>
    <row r="257" customFormat="false" ht="13.5" hidden="false" customHeight="false" outlineLevel="0" collapsed="false">
      <c r="A257" s="185" t="n">
        <v>1388</v>
      </c>
      <c r="B257" s="197" t="s">
        <v>106</v>
      </c>
      <c r="C257" s="197" t="s">
        <v>28</v>
      </c>
      <c r="D257" s="187" t="n">
        <v>0.350694444444444</v>
      </c>
      <c r="E257" s="187" t="n">
        <v>0.458333333333333</v>
      </c>
      <c r="G257" s="186" t="s">
        <v>163</v>
      </c>
      <c r="H257" s="197" t="s">
        <v>153</v>
      </c>
      <c r="I257" s="188" t="n">
        <v>3307</v>
      </c>
      <c r="J257" s="188" t="n">
        <v>42890</v>
      </c>
      <c r="K257" s="189" t="n">
        <v>12.969458723919</v>
      </c>
    </row>
    <row r="258" customFormat="false" ht="13.5" hidden="false" customHeight="false" outlineLevel="0" collapsed="false">
      <c r="A258" s="185" t="n">
        <v>1389</v>
      </c>
      <c r="B258" s="197" t="s">
        <v>106</v>
      </c>
      <c r="C258" s="197" t="s">
        <v>28</v>
      </c>
      <c r="D258" s="187" t="n">
        <v>0.350694444444444</v>
      </c>
      <c r="E258" s="187" t="n">
        <v>0.458333333333333</v>
      </c>
      <c r="G258" s="186" t="s">
        <v>163</v>
      </c>
      <c r="H258" s="197" t="s">
        <v>154</v>
      </c>
      <c r="I258" s="188" t="n">
        <v>2822</v>
      </c>
      <c r="J258" s="188" t="n">
        <v>35890</v>
      </c>
      <c r="K258" s="189" t="n">
        <v>12.7179305457123</v>
      </c>
    </row>
    <row r="259" customFormat="false" ht="13.5" hidden="false" customHeight="false" outlineLevel="0" collapsed="false">
      <c r="A259" s="212" t="s">
        <v>164</v>
      </c>
    </row>
    <row r="260" customFormat="false" ht="13.5" hidden="false" customHeight="false" outlineLevel="0" collapsed="false">
      <c r="A260" s="185" t="n">
        <v>434</v>
      </c>
      <c r="B260" s="197" t="s">
        <v>107</v>
      </c>
      <c r="C260" s="197" t="s">
        <v>106</v>
      </c>
      <c r="D260" s="187" t="n">
        <v>0.3125</v>
      </c>
      <c r="E260" s="187" t="n">
        <v>0.40625</v>
      </c>
      <c r="G260" s="186" t="s">
        <v>165</v>
      </c>
      <c r="H260" s="197" t="s">
        <v>145</v>
      </c>
      <c r="I260" s="188" t="n">
        <v>1399</v>
      </c>
      <c r="J260" s="188" t="n">
        <v>22110</v>
      </c>
      <c r="K260" s="189" t="n">
        <v>15.8041458184417</v>
      </c>
    </row>
    <row r="261" customFormat="false" ht="13.5" hidden="false" customHeight="false" outlineLevel="0" collapsed="false">
      <c r="A261" s="185" t="n">
        <v>435</v>
      </c>
      <c r="B261" s="197" t="s">
        <v>107</v>
      </c>
      <c r="C261" s="197" t="s">
        <v>106</v>
      </c>
      <c r="D261" s="187" t="n">
        <v>0.3125</v>
      </c>
      <c r="E261" s="187" t="n">
        <v>0.40625</v>
      </c>
      <c r="G261" s="186" t="s">
        <v>165</v>
      </c>
      <c r="H261" s="197" t="s">
        <v>146</v>
      </c>
      <c r="I261" s="188" t="n">
        <v>1399</v>
      </c>
      <c r="J261" s="188" t="n">
        <v>35710</v>
      </c>
      <c r="K261" s="189" t="n">
        <v>25.5253752680486</v>
      </c>
    </row>
    <row r="262" customFormat="false" ht="13.5" hidden="false" customHeight="false" outlineLevel="0" collapsed="false">
      <c r="A262" s="185" t="n">
        <v>436</v>
      </c>
      <c r="B262" s="197" t="s">
        <v>107</v>
      </c>
      <c r="C262" s="197" t="s">
        <v>106</v>
      </c>
      <c r="D262" s="187" t="n">
        <v>0.3125</v>
      </c>
      <c r="E262" s="187" t="n">
        <v>0.40625</v>
      </c>
      <c r="G262" s="186" t="s">
        <v>165</v>
      </c>
      <c r="H262" s="197" t="s">
        <v>176</v>
      </c>
      <c r="I262" s="188" t="n">
        <v>999</v>
      </c>
      <c r="J262" s="188" t="n">
        <v>12110</v>
      </c>
      <c r="K262" s="189" t="n">
        <v>12.1221221221221</v>
      </c>
    </row>
    <row r="263" customFormat="false" ht="13.5" hidden="false" customHeight="false" outlineLevel="0" collapsed="false">
      <c r="A263" s="185" t="n">
        <v>437</v>
      </c>
      <c r="B263" s="197" t="s">
        <v>107</v>
      </c>
      <c r="C263" s="197" t="s">
        <v>106</v>
      </c>
      <c r="D263" s="187" t="n">
        <v>0.3125</v>
      </c>
      <c r="E263" s="187" t="n">
        <v>0.40625</v>
      </c>
      <c r="G263" s="186" t="s">
        <v>165</v>
      </c>
      <c r="H263" s="197" t="s">
        <v>109</v>
      </c>
      <c r="I263" s="188" t="n">
        <v>999</v>
      </c>
      <c r="J263" s="188" t="n">
        <v>12710</v>
      </c>
      <c r="K263" s="189" t="n">
        <v>12.7227227227227</v>
      </c>
    </row>
    <row r="264" customFormat="false" ht="13.5" hidden="false" customHeight="false" outlineLevel="0" collapsed="false">
      <c r="A264" s="185" t="n">
        <v>438</v>
      </c>
      <c r="B264" s="197" t="s">
        <v>107</v>
      </c>
      <c r="C264" s="197" t="s">
        <v>106</v>
      </c>
      <c r="D264" s="187" t="n">
        <v>0.3125</v>
      </c>
      <c r="E264" s="187" t="n">
        <v>0.40625</v>
      </c>
      <c r="G264" s="186" t="s">
        <v>165</v>
      </c>
      <c r="H264" s="197" t="s">
        <v>147</v>
      </c>
      <c r="I264" s="188" t="n">
        <v>999</v>
      </c>
      <c r="J264" s="188" t="n">
        <v>13210</v>
      </c>
      <c r="K264" s="189" t="n">
        <v>13.2232232232232</v>
      </c>
    </row>
    <row r="265" customFormat="false" ht="13.5" hidden="false" customHeight="false" outlineLevel="0" collapsed="false">
      <c r="A265" s="185" t="n">
        <v>439</v>
      </c>
      <c r="B265" s="197" t="s">
        <v>107</v>
      </c>
      <c r="C265" s="197" t="s">
        <v>106</v>
      </c>
      <c r="D265" s="187" t="n">
        <v>0.3125</v>
      </c>
      <c r="E265" s="187" t="n">
        <v>0.40625</v>
      </c>
      <c r="G265" s="186" t="s">
        <v>165</v>
      </c>
      <c r="H265" s="197" t="s">
        <v>148</v>
      </c>
      <c r="I265" s="188" t="n">
        <v>999</v>
      </c>
      <c r="J265" s="188" t="n">
        <v>13810</v>
      </c>
      <c r="K265" s="189" t="n">
        <v>13.8238238238238</v>
      </c>
    </row>
    <row r="266" customFormat="false" ht="13.5" hidden="false" customHeight="false" outlineLevel="0" collapsed="false">
      <c r="A266" s="185" t="n">
        <v>440</v>
      </c>
      <c r="B266" s="197" t="s">
        <v>107</v>
      </c>
      <c r="C266" s="197" t="s">
        <v>106</v>
      </c>
      <c r="D266" s="187" t="n">
        <v>0.3125</v>
      </c>
      <c r="E266" s="187" t="n">
        <v>0.40625</v>
      </c>
      <c r="G266" s="186" t="s">
        <v>165</v>
      </c>
      <c r="H266" s="197" t="s">
        <v>149</v>
      </c>
      <c r="I266" s="188" t="n">
        <v>999</v>
      </c>
      <c r="J266" s="188" t="n">
        <v>14410</v>
      </c>
      <c r="K266" s="189" t="n">
        <v>14.4244244244244</v>
      </c>
    </row>
    <row r="267" customFormat="false" ht="13.5" hidden="false" customHeight="false" outlineLevel="0" collapsed="false">
      <c r="A267" s="185" t="n">
        <v>441</v>
      </c>
      <c r="B267" s="197" t="s">
        <v>107</v>
      </c>
      <c r="C267" s="197" t="s">
        <v>106</v>
      </c>
      <c r="D267" s="187" t="n">
        <v>0.3125</v>
      </c>
      <c r="E267" s="187" t="n">
        <v>0.40625</v>
      </c>
      <c r="G267" s="186" t="s">
        <v>165</v>
      </c>
      <c r="H267" s="197" t="s">
        <v>150</v>
      </c>
      <c r="I267" s="188" t="n">
        <v>2398</v>
      </c>
      <c r="J267" s="188" t="n">
        <v>62110</v>
      </c>
      <c r="K267" s="189" t="n">
        <v>25.9007506255213</v>
      </c>
    </row>
    <row r="268" customFormat="false" ht="13.5" hidden="false" customHeight="false" outlineLevel="0" collapsed="false">
      <c r="A268" s="185" t="n">
        <v>442</v>
      </c>
      <c r="B268" s="197" t="s">
        <v>107</v>
      </c>
      <c r="C268" s="197" t="s">
        <v>106</v>
      </c>
      <c r="D268" s="187" t="n">
        <v>0.3125</v>
      </c>
      <c r="E268" s="187" t="n">
        <v>0.40625</v>
      </c>
      <c r="G268" s="186" t="s">
        <v>165</v>
      </c>
      <c r="H268" s="197" t="s">
        <v>151</v>
      </c>
      <c r="I268" s="188" t="n">
        <v>2065</v>
      </c>
      <c r="J268" s="188" t="n">
        <v>50110</v>
      </c>
      <c r="K268" s="189" t="n">
        <v>24.2663438256659</v>
      </c>
    </row>
    <row r="269" customFormat="false" ht="13.5" hidden="false" customHeight="false" outlineLevel="0" collapsed="false">
      <c r="A269" s="185" t="n">
        <v>443</v>
      </c>
      <c r="B269" s="197" t="s">
        <v>107</v>
      </c>
      <c r="C269" s="197" t="s">
        <v>106</v>
      </c>
      <c r="D269" s="187" t="n">
        <v>0.3125</v>
      </c>
      <c r="E269" s="187" t="n">
        <v>0.40625</v>
      </c>
      <c r="G269" s="186" t="s">
        <v>165</v>
      </c>
      <c r="H269" s="197" t="s">
        <v>110</v>
      </c>
      <c r="I269" s="188" t="n">
        <v>2065</v>
      </c>
      <c r="J269" s="188" t="n">
        <v>26210</v>
      </c>
      <c r="K269" s="189" t="n">
        <v>12.6924939467312</v>
      </c>
    </row>
    <row r="270" customFormat="false" ht="13.5" hidden="false" customHeight="false" outlineLevel="0" collapsed="false">
      <c r="A270" s="185" t="n">
        <v>444</v>
      </c>
      <c r="B270" s="197" t="s">
        <v>107</v>
      </c>
      <c r="C270" s="197" t="s">
        <v>106</v>
      </c>
      <c r="D270" s="187" t="n">
        <v>0.3125</v>
      </c>
      <c r="E270" s="187" t="n">
        <v>0.40625</v>
      </c>
      <c r="G270" s="186" t="s">
        <v>165</v>
      </c>
      <c r="H270" s="197" t="s">
        <v>152</v>
      </c>
      <c r="I270" s="188" t="n">
        <v>2398</v>
      </c>
      <c r="J270" s="188" t="n">
        <v>56410</v>
      </c>
      <c r="K270" s="189" t="n">
        <v>23.5237698081735</v>
      </c>
    </row>
    <row r="271" customFormat="false" ht="13.5" hidden="false" customHeight="false" outlineLevel="0" collapsed="false">
      <c r="A271" s="185" t="n">
        <v>445</v>
      </c>
      <c r="B271" s="197" t="s">
        <v>107</v>
      </c>
      <c r="C271" s="197" t="s">
        <v>106</v>
      </c>
      <c r="D271" s="187" t="n">
        <v>0.3125</v>
      </c>
      <c r="E271" s="187" t="n">
        <v>0.40625</v>
      </c>
      <c r="G271" s="186" t="s">
        <v>165</v>
      </c>
      <c r="H271" s="197" t="s">
        <v>153</v>
      </c>
      <c r="I271" s="188" t="n">
        <v>2398</v>
      </c>
      <c r="J271" s="188" t="n">
        <v>42410</v>
      </c>
      <c r="K271" s="189" t="n">
        <v>17.6855713094245</v>
      </c>
    </row>
    <row r="272" customFormat="false" ht="13.5" hidden="false" customHeight="false" outlineLevel="0" collapsed="false">
      <c r="A272" s="185" t="n">
        <v>446</v>
      </c>
      <c r="B272" s="197" t="s">
        <v>107</v>
      </c>
      <c r="C272" s="197" t="s">
        <v>106</v>
      </c>
      <c r="D272" s="187" t="n">
        <v>0.3125</v>
      </c>
      <c r="E272" s="187" t="n">
        <v>0.40625</v>
      </c>
      <c r="G272" s="186" t="s">
        <v>165</v>
      </c>
      <c r="H272" s="197" t="s">
        <v>154</v>
      </c>
      <c r="I272" s="188" t="n">
        <v>2065</v>
      </c>
      <c r="J272" s="188" t="n">
        <v>37310</v>
      </c>
      <c r="K272" s="189" t="n">
        <v>18.0677966101695</v>
      </c>
    </row>
    <row r="273" customFormat="false" ht="13.5" hidden="false" customHeight="false" outlineLevel="0" collapsed="false">
      <c r="A273" s="185" t="n">
        <v>447</v>
      </c>
      <c r="B273" s="197" t="s">
        <v>107</v>
      </c>
      <c r="C273" s="197" t="s">
        <v>106</v>
      </c>
      <c r="D273" s="187" t="n">
        <v>0.444444444444444</v>
      </c>
      <c r="E273" s="187" t="n">
        <v>0.538194444444444</v>
      </c>
      <c r="G273" s="186" t="s">
        <v>166</v>
      </c>
      <c r="H273" s="197" t="s">
        <v>145</v>
      </c>
      <c r="I273" s="188" t="n">
        <v>1399</v>
      </c>
      <c r="J273" s="188" t="n">
        <v>24710</v>
      </c>
      <c r="K273" s="189" t="n">
        <v>17.662616154396</v>
      </c>
    </row>
    <row r="274" customFormat="false" ht="13.5" hidden="false" customHeight="false" outlineLevel="0" collapsed="false">
      <c r="A274" s="185" t="n">
        <v>448</v>
      </c>
      <c r="B274" s="197" t="s">
        <v>107</v>
      </c>
      <c r="C274" s="197" t="s">
        <v>106</v>
      </c>
      <c r="D274" s="187" t="n">
        <v>0.444444444444444</v>
      </c>
      <c r="E274" s="187" t="n">
        <v>0.538194444444444</v>
      </c>
      <c r="G274" s="186" t="s">
        <v>166</v>
      </c>
      <c r="H274" s="197" t="s">
        <v>146</v>
      </c>
      <c r="I274" s="188" t="n">
        <v>1399</v>
      </c>
      <c r="J274" s="188" t="n">
        <v>43310</v>
      </c>
      <c r="K274" s="189" t="n">
        <v>30.9578270192995</v>
      </c>
    </row>
    <row r="275" customFormat="false" ht="13.5" hidden="false" customHeight="false" outlineLevel="0" collapsed="false">
      <c r="A275" s="185" t="n">
        <v>449</v>
      </c>
      <c r="B275" s="197" t="s">
        <v>107</v>
      </c>
      <c r="C275" s="197" t="s">
        <v>106</v>
      </c>
      <c r="D275" s="187" t="n">
        <v>0.444444444444444</v>
      </c>
      <c r="E275" s="187" t="n">
        <v>0.538194444444444</v>
      </c>
      <c r="G275" s="186" t="s">
        <v>166</v>
      </c>
      <c r="H275" s="197" t="s">
        <v>176</v>
      </c>
      <c r="I275" s="188" t="n">
        <v>999</v>
      </c>
      <c r="J275" s="188" t="n">
        <v>13110</v>
      </c>
      <c r="K275" s="189" t="n">
        <v>13.1231231231231</v>
      </c>
    </row>
    <row r="276" customFormat="false" ht="13.5" hidden="false" customHeight="false" outlineLevel="0" collapsed="false">
      <c r="A276" s="185" t="n">
        <v>450</v>
      </c>
      <c r="B276" s="197" t="s">
        <v>107</v>
      </c>
      <c r="C276" s="197" t="s">
        <v>106</v>
      </c>
      <c r="D276" s="187" t="n">
        <v>0.444444444444444</v>
      </c>
      <c r="E276" s="187" t="n">
        <v>0.538194444444444</v>
      </c>
      <c r="G276" s="186" t="s">
        <v>166</v>
      </c>
      <c r="H276" s="197" t="s">
        <v>109</v>
      </c>
      <c r="I276" s="188" t="n">
        <v>999</v>
      </c>
      <c r="J276" s="188" t="n">
        <v>13710</v>
      </c>
      <c r="K276" s="189" t="n">
        <v>13.7237237237237</v>
      </c>
    </row>
    <row r="277" customFormat="false" ht="13.5" hidden="false" customHeight="false" outlineLevel="0" collapsed="false">
      <c r="A277" s="185" t="n">
        <v>451</v>
      </c>
      <c r="B277" s="197" t="s">
        <v>107</v>
      </c>
      <c r="C277" s="197" t="s">
        <v>106</v>
      </c>
      <c r="D277" s="187" t="n">
        <v>0.444444444444444</v>
      </c>
      <c r="E277" s="187" t="n">
        <v>0.538194444444444</v>
      </c>
      <c r="G277" s="186" t="s">
        <v>166</v>
      </c>
      <c r="H277" s="197" t="s">
        <v>147</v>
      </c>
      <c r="I277" s="188" t="n">
        <v>999</v>
      </c>
      <c r="J277" s="188" t="n">
        <v>14210</v>
      </c>
      <c r="K277" s="189" t="n">
        <v>14.2242242242242</v>
      </c>
    </row>
    <row r="278" customFormat="false" ht="13.5" hidden="false" customHeight="false" outlineLevel="0" collapsed="false">
      <c r="A278" s="185" t="n">
        <v>452</v>
      </c>
      <c r="B278" s="197" t="s">
        <v>107</v>
      </c>
      <c r="C278" s="197" t="s">
        <v>106</v>
      </c>
      <c r="D278" s="187" t="n">
        <v>0.444444444444444</v>
      </c>
      <c r="E278" s="187" t="n">
        <v>0.538194444444444</v>
      </c>
      <c r="G278" s="186" t="s">
        <v>166</v>
      </c>
      <c r="H278" s="197" t="s">
        <v>148</v>
      </c>
      <c r="I278" s="188" t="n">
        <v>999</v>
      </c>
      <c r="J278" s="188" t="n">
        <v>14810</v>
      </c>
      <c r="K278" s="189" t="n">
        <v>14.8248248248248</v>
      </c>
    </row>
    <row r="279" customFormat="false" ht="13.5" hidden="false" customHeight="false" outlineLevel="0" collapsed="false">
      <c r="A279" s="185" t="n">
        <v>453</v>
      </c>
      <c r="B279" s="197" t="s">
        <v>107</v>
      </c>
      <c r="C279" s="197" t="s">
        <v>106</v>
      </c>
      <c r="D279" s="187" t="n">
        <v>0.444444444444444</v>
      </c>
      <c r="E279" s="187" t="n">
        <v>0.538194444444444</v>
      </c>
      <c r="G279" s="186" t="s">
        <v>166</v>
      </c>
      <c r="H279" s="197" t="s">
        <v>149</v>
      </c>
      <c r="I279" s="188" t="n">
        <v>999</v>
      </c>
      <c r="J279" s="188" t="n">
        <v>15410</v>
      </c>
      <c r="K279" s="189" t="n">
        <v>15.4254254254254</v>
      </c>
    </row>
    <row r="280" customFormat="false" ht="13.5" hidden="false" customHeight="false" outlineLevel="0" collapsed="false">
      <c r="A280" s="185" t="n">
        <v>454</v>
      </c>
      <c r="B280" s="197" t="s">
        <v>107</v>
      </c>
      <c r="C280" s="197" t="s">
        <v>106</v>
      </c>
      <c r="D280" s="187" t="n">
        <v>0.444444444444444</v>
      </c>
      <c r="E280" s="187" t="n">
        <v>0.538194444444444</v>
      </c>
      <c r="G280" s="186" t="s">
        <v>166</v>
      </c>
      <c r="H280" s="197" t="s">
        <v>150</v>
      </c>
      <c r="I280" s="188" t="n">
        <v>2398</v>
      </c>
      <c r="J280" s="188" t="n">
        <v>62110</v>
      </c>
      <c r="K280" s="189" t="n">
        <v>25.9007506255213</v>
      </c>
    </row>
    <row r="281" customFormat="false" ht="13.5" hidden="false" customHeight="false" outlineLevel="0" collapsed="false">
      <c r="A281" s="185" t="n">
        <v>455</v>
      </c>
      <c r="B281" s="197" t="s">
        <v>107</v>
      </c>
      <c r="C281" s="197" t="s">
        <v>106</v>
      </c>
      <c r="D281" s="187" t="n">
        <v>0.444444444444444</v>
      </c>
      <c r="E281" s="187" t="n">
        <v>0.538194444444444</v>
      </c>
      <c r="G281" s="186" t="s">
        <v>166</v>
      </c>
      <c r="H281" s="197" t="s">
        <v>151</v>
      </c>
      <c r="I281" s="188" t="n">
        <v>2065</v>
      </c>
      <c r="J281" s="188" t="n">
        <v>50110</v>
      </c>
      <c r="K281" s="189" t="n">
        <v>24.2663438256659</v>
      </c>
    </row>
    <row r="282" customFormat="false" ht="13.5" hidden="false" customHeight="false" outlineLevel="0" collapsed="false">
      <c r="A282" s="185" t="n">
        <v>456</v>
      </c>
      <c r="B282" s="197" t="s">
        <v>107</v>
      </c>
      <c r="C282" s="197" t="s">
        <v>106</v>
      </c>
      <c r="D282" s="187" t="n">
        <v>0.444444444444444</v>
      </c>
      <c r="E282" s="187" t="n">
        <v>0.538194444444444</v>
      </c>
      <c r="G282" s="186" t="s">
        <v>166</v>
      </c>
      <c r="H282" s="197" t="s">
        <v>110</v>
      </c>
      <c r="I282" s="188" t="n">
        <v>2065</v>
      </c>
      <c r="J282" s="188" t="n">
        <v>26210</v>
      </c>
      <c r="K282" s="189" t="n">
        <v>12.6924939467312</v>
      </c>
    </row>
    <row r="283" customFormat="false" ht="13.5" hidden="false" customHeight="false" outlineLevel="0" collapsed="false">
      <c r="A283" s="185" t="n">
        <v>457</v>
      </c>
      <c r="B283" s="197" t="s">
        <v>107</v>
      </c>
      <c r="C283" s="197" t="s">
        <v>106</v>
      </c>
      <c r="D283" s="187" t="n">
        <v>0.444444444444444</v>
      </c>
      <c r="E283" s="187" t="n">
        <v>0.538194444444444</v>
      </c>
      <c r="G283" s="186" t="s">
        <v>166</v>
      </c>
      <c r="H283" s="197" t="s">
        <v>152</v>
      </c>
      <c r="I283" s="188" t="n">
        <v>2398</v>
      </c>
      <c r="J283" s="188" t="n">
        <v>56410</v>
      </c>
      <c r="K283" s="189" t="n">
        <v>23.5237698081735</v>
      </c>
    </row>
    <row r="284" customFormat="false" ht="13.5" hidden="false" customHeight="false" outlineLevel="0" collapsed="false">
      <c r="A284" s="185" t="n">
        <v>458</v>
      </c>
      <c r="B284" s="197" t="s">
        <v>107</v>
      </c>
      <c r="C284" s="197" t="s">
        <v>106</v>
      </c>
      <c r="D284" s="187" t="n">
        <v>0.444444444444444</v>
      </c>
      <c r="E284" s="187" t="n">
        <v>0.538194444444444</v>
      </c>
      <c r="G284" s="186" t="s">
        <v>166</v>
      </c>
      <c r="H284" s="197" t="s">
        <v>153</v>
      </c>
      <c r="I284" s="188" t="n">
        <v>2398</v>
      </c>
      <c r="J284" s="188" t="n">
        <v>42410</v>
      </c>
      <c r="K284" s="189" t="n">
        <v>17.6855713094245</v>
      </c>
    </row>
    <row r="285" customFormat="false" ht="13.5" hidden="false" customHeight="false" outlineLevel="0" collapsed="false">
      <c r="A285" s="185" t="n">
        <v>459</v>
      </c>
      <c r="B285" s="197" t="s">
        <v>107</v>
      </c>
      <c r="C285" s="197" t="s">
        <v>106</v>
      </c>
      <c r="D285" s="187" t="n">
        <v>0.444444444444444</v>
      </c>
      <c r="E285" s="187" t="n">
        <v>0.538194444444444</v>
      </c>
      <c r="G285" s="186" t="s">
        <v>166</v>
      </c>
      <c r="H285" s="197" t="s">
        <v>154</v>
      </c>
      <c r="I285" s="188" t="n">
        <v>2065</v>
      </c>
      <c r="J285" s="188" t="n">
        <v>37310</v>
      </c>
      <c r="K285" s="189" t="n">
        <v>18.0677966101695</v>
      </c>
    </row>
    <row r="286" customFormat="false" ht="13.5" hidden="false" customHeight="false" outlineLevel="0" collapsed="false">
      <c r="A286" s="185" t="n">
        <v>460</v>
      </c>
      <c r="B286" s="197" t="s">
        <v>107</v>
      </c>
      <c r="C286" s="197" t="s">
        <v>106</v>
      </c>
      <c r="D286" s="187" t="n">
        <v>0.777777777777778</v>
      </c>
      <c r="E286" s="187" t="n">
        <v>0.871527777777778</v>
      </c>
      <c r="G286" s="186" t="s">
        <v>167</v>
      </c>
      <c r="H286" s="197" t="s">
        <v>145</v>
      </c>
      <c r="I286" s="188" t="n">
        <v>1399</v>
      </c>
      <c r="J286" s="188" t="n">
        <v>37910</v>
      </c>
      <c r="K286" s="189" t="n">
        <v>27.0979270907791</v>
      </c>
    </row>
    <row r="287" customFormat="false" ht="13.5" hidden="false" customHeight="false" outlineLevel="0" collapsed="false">
      <c r="A287" s="185" t="n">
        <v>461</v>
      </c>
      <c r="B287" s="197" t="s">
        <v>107</v>
      </c>
      <c r="C287" s="197" t="s">
        <v>106</v>
      </c>
      <c r="D287" s="187" t="n">
        <v>0.777777777777778</v>
      </c>
      <c r="E287" s="187" t="n">
        <v>0.871527777777778</v>
      </c>
      <c r="G287" s="186" t="s">
        <v>167</v>
      </c>
      <c r="H287" s="197" t="s">
        <v>146</v>
      </c>
      <c r="I287" s="188" t="n">
        <v>1399</v>
      </c>
      <c r="J287" s="188" t="n">
        <v>43310</v>
      </c>
      <c r="K287" s="189" t="n">
        <v>30.9578270192995</v>
      </c>
    </row>
    <row r="288" customFormat="false" ht="13.5" hidden="false" customHeight="false" outlineLevel="0" collapsed="false">
      <c r="A288" s="185" t="n">
        <v>462</v>
      </c>
      <c r="B288" s="197" t="s">
        <v>107</v>
      </c>
      <c r="C288" s="197" t="s">
        <v>106</v>
      </c>
      <c r="D288" s="187" t="n">
        <v>0.777777777777778</v>
      </c>
      <c r="E288" s="187" t="n">
        <v>0.871527777777778</v>
      </c>
      <c r="G288" s="186" t="s">
        <v>167</v>
      </c>
      <c r="H288" s="197" t="s">
        <v>176</v>
      </c>
      <c r="I288" s="188" t="n">
        <v>999</v>
      </c>
      <c r="J288" s="188" t="n">
        <v>14010</v>
      </c>
      <c r="K288" s="189" t="n">
        <v>14.024024024024</v>
      </c>
    </row>
    <row r="289" customFormat="false" ht="13.5" hidden="false" customHeight="false" outlineLevel="0" collapsed="false">
      <c r="A289" s="185" t="n">
        <v>463</v>
      </c>
      <c r="B289" s="197" t="s">
        <v>107</v>
      </c>
      <c r="C289" s="197" t="s">
        <v>106</v>
      </c>
      <c r="D289" s="187" t="n">
        <v>0.777777777777778</v>
      </c>
      <c r="E289" s="187" t="n">
        <v>0.871527777777778</v>
      </c>
      <c r="G289" s="186" t="s">
        <v>167</v>
      </c>
      <c r="H289" s="197" t="s">
        <v>109</v>
      </c>
      <c r="I289" s="188" t="n">
        <v>999</v>
      </c>
      <c r="J289" s="188" t="n">
        <v>14710</v>
      </c>
      <c r="K289" s="189" t="n">
        <v>14.7247247247247</v>
      </c>
    </row>
    <row r="290" customFormat="false" ht="13.5" hidden="false" customHeight="false" outlineLevel="0" collapsed="false">
      <c r="A290" s="185" t="n">
        <v>464</v>
      </c>
      <c r="B290" s="197" t="s">
        <v>107</v>
      </c>
      <c r="C290" s="197" t="s">
        <v>106</v>
      </c>
      <c r="D290" s="187" t="n">
        <v>0.777777777777778</v>
      </c>
      <c r="E290" s="187" t="n">
        <v>0.871527777777778</v>
      </c>
      <c r="G290" s="186" t="s">
        <v>167</v>
      </c>
      <c r="H290" s="197" t="s">
        <v>147</v>
      </c>
      <c r="I290" s="188" t="n">
        <v>999</v>
      </c>
      <c r="J290" s="188" t="n">
        <v>15910</v>
      </c>
      <c r="K290" s="189" t="n">
        <v>15.9259259259259</v>
      </c>
    </row>
    <row r="291" customFormat="false" ht="13.5" hidden="false" customHeight="false" outlineLevel="0" collapsed="false">
      <c r="A291" s="185" t="n">
        <v>465</v>
      </c>
      <c r="B291" s="197" t="s">
        <v>107</v>
      </c>
      <c r="C291" s="197" t="s">
        <v>106</v>
      </c>
      <c r="D291" s="187" t="n">
        <v>0.777777777777778</v>
      </c>
      <c r="E291" s="187" t="n">
        <v>0.871527777777778</v>
      </c>
      <c r="G291" s="186" t="s">
        <v>167</v>
      </c>
      <c r="H291" s="197" t="s">
        <v>148</v>
      </c>
      <c r="I291" s="188" t="n">
        <v>999</v>
      </c>
      <c r="J291" s="188" t="n">
        <v>17810</v>
      </c>
      <c r="K291" s="189" t="n">
        <v>17.8278278278278</v>
      </c>
    </row>
    <row r="292" customFormat="false" ht="13.5" hidden="false" customHeight="false" outlineLevel="0" collapsed="false">
      <c r="A292" s="185" t="n">
        <v>466</v>
      </c>
      <c r="B292" s="197" t="s">
        <v>107</v>
      </c>
      <c r="C292" s="197" t="s">
        <v>106</v>
      </c>
      <c r="D292" s="187" t="n">
        <v>0.777777777777778</v>
      </c>
      <c r="E292" s="187" t="n">
        <v>0.871527777777778</v>
      </c>
      <c r="G292" s="186" t="s">
        <v>167</v>
      </c>
      <c r="H292" s="197" t="s">
        <v>149</v>
      </c>
      <c r="I292" s="188" t="n">
        <v>999</v>
      </c>
      <c r="J292" s="188" t="n">
        <v>23310</v>
      </c>
      <c r="K292" s="189" t="n">
        <v>23.3333333333333</v>
      </c>
    </row>
    <row r="293" customFormat="false" ht="13.5" hidden="false" customHeight="false" outlineLevel="0" collapsed="false">
      <c r="A293" s="185" t="n">
        <v>467</v>
      </c>
      <c r="B293" s="197" t="s">
        <v>107</v>
      </c>
      <c r="C293" s="197" t="s">
        <v>106</v>
      </c>
      <c r="D293" s="187" t="n">
        <v>0.777777777777778</v>
      </c>
      <c r="E293" s="187" t="n">
        <v>0.871527777777778</v>
      </c>
      <c r="G293" s="186" t="s">
        <v>167</v>
      </c>
      <c r="H293" s="197" t="s">
        <v>150</v>
      </c>
      <c r="I293" s="188" t="n">
        <v>2398</v>
      </c>
      <c r="J293" s="188" t="n">
        <v>62110</v>
      </c>
      <c r="K293" s="189" t="n">
        <v>25.9007506255213</v>
      </c>
    </row>
    <row r="294" customFormat="false" ht="13.5" hidden="false" customHeight="false" outlineLevel="0" collapsed="false">
      <c r="A294" s="185" t="n">
        <v>468</v>
      </c>
      <c r="B294" s="197" t="s">
        <v>107</v>
      </c>
      <c r="C294" s="197" t="s">
        <v>106</v>
      </c>
      <c r="D294" s="187" t="n">
        <v>0.777777777777778</v>
      </c>
      <c r="E294" s="187" t="n">
        <v>0.871527777777778</v>
      </c>
      <c r="G294" s="186" t="s">
        <v>167</v>
      </c>
      <c r="H294" s="197" t="s">
        <v>151</v>
      </c>
      <c r="I294" s="188" t="n">
        <v>2065</v>
      </c>
      <c r="J294" s="188" t="n">
        <v>53510</v>
      </c>
      <c r="K294" s="189" t="n">
        <v>25.9128329297821</v>
      </c>
    </row>
    <row r="295" customFormat="false" ht="13.5" hidden="false" customHeight="false" outlineLevel="0" collapsed="false">
      <c r="A295" s="185" t="n">
        <v>469</v>
      </c>
      <c r="B295" s="197" t="s">
        <v>107</v>
      </c>
      <c r="C295" s="197" t="s">
        <v>106</v>
      </c>
      <c r="D295" s="187" t="n">
        <v>0.777777777777778</v>
      </c>
      <c r="E295" s="187" t="n">
        <v>0.871527777777778</v>
      </c>
      <c r="G295" s="186" t="s">
        <v>167</v>
      </c>
      <c r="H295" s="197" t="s">
        <v>110</v>
      </c>
      <c r="I295" s="188" t="n">
        <v>2065</v>
      </c>
      <c r="J295" s="188" t="n">
        <v>26210</v>
      </c>
      <c r="K295" s="189" t="n">
        <v>12.6924939467312</v>
      </c>
    </row>
    <row r="296" customFormat="false" ht="13.5" hidden="false" customHeight="false" outlineLevel="0" collapsed="false">
      <c r="A296" s="185" t="n">
        <v>470</v>
      </c>
      <c r="B296" s="197" t="s">
        <v>107</v>
      </c>
      <c r="C296" s="197" t="s">
        <v>106</v>
      </c>
      <c r="D296" s="187" t="n">
        <v>0.777777777777778</v>
      </c>
      <c r="E296" s="187" t="n">
        <v>0.871527777777778</v>
      </c>
      <c r="G296" s="186" t="s">
        <v>167</v>
      </c>
      <c r="H296" s="197" t="s">
        <v>152</v>
      </c>
      <c r="I296" s="188" t="n">
        <v>2398</v>
      </c>
      <c r="J296" s="188" t="n">
        <v>56410</v>
      </c>
      <c r="K296" s="189" t="n">
        <v>23.5237698081735</v>
      </c>
    </row>
    <row r="297" customFormat="false" ht="13.5" hidden="false" customHeight="false" outlineLevel="0" collapsed="false">
      <c r="A297" s="185" t="n">
        <v>471</v>
      </c>
      <c r="B297" s="197" t="s">
        <v>107</v>
      </c>
      <c r="C297" s="197" t="s">
        <v>106</v>
      </c>
      <c r="D297" s="187" t="n">
        <v>0.777777777777778</v>
      </c>
      <c r="E297" s="187" t="n">
        <v>0.871527777777778</v>
      </c>
      <c r="G297" s="186" t="s">
        <v>167</v>
      </c>
      <c r="H297" s="197" t="s">
        <v>153</v>
      </c>
      <c r="I297" s="188" t="n">
        <v>2398</v>
      </c>
      <c r="J297" s="188" t="n">
        <v>42410</v>
      </c>
      <c r="K297" s="189" t="n">
        <v>17.6855713094245</v>
      </c>
    </row>
    <row r="298" customFormat="false" ht="13.5" hidden="false" customHeight="false" outlineLevel="0" collapsed="false">
      <c r="A298" s="185" t="n">
        <v>472</v>
      </c>
      <c r="B298" s="197" t="s">
        <v>107</v>
      </c>
      <c r="C298" s="197" t="s">
        <v>106</v>
      </c>
      <c r="D298" s="187" t="n">
        <v>0.777777777777778</v>
      </c>
      <c r="E298" s="187" t="n">
        <v>0.871527777777778</v>
      </c>
      <c r="G298" s="186" t="s">
        <v>167</v>
      </c>
      <c r="H298" s="197" t="s">
        <v>154</v>
      </c>
      <c r="I298" s="188" t="n">
        <v>2065</v>
      </c>
      <c r="J298" s="188" t="n">
        <v>37310</v>
      </c>
      <c r="K298" s="189" t="n">
        <v>18.0677966101695</v>
      </c>
    </row>
    <row r="299" customFormat="false" ht="13.5" hidden="false" customHeight="false" outlineLevel="0" collapsed="false">
      <c r="A299" s="185" t="n">
        <v>473</v>
      </c>
      <c r="B299" s="197" t="s">
        <v>107</v>
      </c>
      <c r="C299" s="197" t="s">
        <v>106</v>
      </c>
      <c r="D299" s="187" t="n">
        <v>0.847222222222222</v>
      </c>
      <c r="E299" s="187" t="n">
        <v>0.9375</v>
      </c>
      <c r="G299" s="186" t="s">
        <v>168</v>
      </c>
      <c r="H299" s="197" t="s">
        <v>145</v>
      </c>
      <c r="I299" s="188" t="n">
        <v>1399</v>
      </c>
      <c r="J299" s="188" t="n">
        <v>37910</v>
      </c>
      <c r="K299" s="189" t="n">
        <v>27.0979270907791</v>
      </c>
    </row>
    <row r="300" customFormat="false" ht="13.5" hidden="false" customHeight="false" outlineLevel="0" collapsed="false">
      <c r="A300" s="185" t="n">
        <v>474</v>
      </c>
      <c r="B300" s="197" t="s">
        <v>107</v>
      </c>
      <c r="C300" s="197" t="s">
        <v>106</v>
      </c>
      <c r="D300" s="187" t="n">
        <v>0.847222222222222</v>
      </c>
      <c r="E300" s="187" t="n">
        <v>0.9375</v>
      </c>
      <c r="G300" s="186" t="s">
        <v>168</v>
      </c>
      <c r="H300" s="197" t="s">
        <v>146</v>
      </c>
      <c r="I300" s="188" t="n">
        <v>1399</v>
      </c>
      <c r="J300" s="188" t="n">
        <v>43310</v>
      </c>
      <c r="K300" s="189" t="n">
        <v>30.9578270192995</v>
      </c>
    </row>
    <row r="301" customFormat="false" ht="13.5" hidden="false" customHeight="false" outlineLevel="0" collapsed="false">
      <c r="A301" s="185" t="n">
        <v>475</v>
      </c>
      <c r="B301" s="197" t="s">
        <v>107</v>
      </c>
      <c r="C301" s="197" t="s">
        <v>106</v>
      </c>
      <c r="D301" s="187" t="n">
        <v>0.847222222222222</v>
      </c>
      <c r="E301" s="187" t="n">
        <v>0.9375</v>
      </c>
      <c r="G301" s="186" t="s">
        <v>168</v>
      </c>
      <c r="H301" s="197" t="s">
        <v>109</v>
      </c>
      <c r="I301" s="188" t="n">
        <v>999</v>
      </c>
      <c r="J301" s="188" t="n">
        <v>15710</v>
      </c>
      <c r="K301" s="189" t="n">
        <v>15.7257257257257</v>
      </c>
    </row>
    <row r="302" customFormat="false" ht="13.5" hidden="false" customHeight="false" outlineLevel="0" collapsed="false">
      <c r="A302" s="185" t="n">
        <v>476</v>
      </c>
      <c r="B302" s="197" t="s">
        <v>107</v>
      </c>
      <c r="C302" s="197" t="s">
        <v>106</v>
      </c>
      <c r="D302" s="187" t="n">
        <v>0.847222222222222</v>
      </c>
      <c r="E302" s="187" t="n">
        <v>0.9375</v>
      </c>
      <c r="G302" s="186" t="s">
        <v>168</v>
      </c>
      <c r="H302" s="197" t="s">
        <v>147</v>
      </c>
      <c r="I302" s="188" t="n">
        <v>999</v>
      </c>
      <c r="J302" s="188" t="n">
        <v>15910</v>
      </c>
      <c r="K302" s="189" t="n">
        <v>15.9259259259259</v>
      </c>
    </row>
    <row r="303" customFormat="false" ht="13.5" hidden="false" customHeight="false" outlineLevel="0" collapsed="false">
      <c r="A303" s="185" t="n">
        <v>477</v>
      </c>
      <c r="B303" s="197" t="s">
        <v>107</v>
      </c>
      <c r="C303" s="197" t="s">
        <v>106</v>
      </c>
      <c r="D303" s="187" t="n">
        <v>0.847222222222222</v>
      </c>
      <c r="E303" s="187" t="n">
        <v>0.9375</v>
      </c>
      <c r="G303" s="186" t="s">
        <v>168</v>
      </c>
      <c r="H303" s="197" t="s">
        <v>148</v>
      </c>
      <c r="I303" s="188" t="n">
        <v>999</v>
      </c>
      <c r="J303" s="188" t="n">
        <v>17810</v>
      </c>
      <c r="K303" s="189" t="n">
        <v>17.8278278278278</v>
      </c>
    </row>
    <row r="304" customFormat="false" ht="13.5" hidden="false" customHeight="false" outlineLevel="0" collapsed="false">
      <c r="A304" s="185" t="n">
        <v>478</v>
      </c>
      <c r="B304" s="197" t="s">
        <v>107</v>
      </c>
      <c r="C304" s="197" t="s">
        <v>106</v>
      </c>
      <c r="D304" s="187" t="n">
        <v>0.847222222222222</v>
      </c>
      <c r="E304" s="187" t="n">
        <v>0.9375</v>
      </c>
      <c r="G304" s="186" t="s">
        <v>168</v>
      </c>
      <c r="H304" s="197" t="s">
        <v>149</v>
      </c>
      <c r="I304" s="188" t="n">
        <v>999</v>
      </c>
      <c r="J304" s="188" t="n">
        <v>23310</v>
      </c>
      <c r="K304" s="189" t="n">
        <v>23.3333333333333</v>
      </c>
    </row>
    <row r="305" customFormat="false" ht="13.5" hidden="false" customHeight="false" outlineLevel="0" collapsed="false">
      <c r="A305" s="185" t="n">
        <v>479</v>
      </c>
      <c r="B305" s="197" t="s">
        <v>107</v>
      </c>
      <c r="C305" s="197" t="s">
        <v>106</v>
      </c>
      <c r="D305" s="187" t="n">
        <v>0.847222222222222</v>
      </c>
      <c r="E305" s="187" t="n">
        <v>0.9375</v>
      </c>
      <c r="G305" s="186" t="s">
        <v>168</v>
      </c>
      <c r="H305" s="197" t="s">
        <v>150</v>
      </c>
      <c r="I305" s="188" t="n">
        <v>2398</v>
      </c>
      <c r="J305" s="188" t="n">
        <v>62110</v>
      </c>
      <c r="K305" s="189" t="n">
        <v>25.9007506255213</v>
      </c>
    </row>
    <row r="306" customFormat="false" ht="13.5" hidden="false" customHeight="false" outlineLevel="0" collapsed="false">
      <c r="A306" s="185" t="n">
        <v>480</v>
      </c>
      <c r="B306" s="197" t="s">
        <v>107</v>
      </c>
      <c r="C306" s="197" t="s">
        <v>106</v>
      </c>
      <c r="D306" s="187" t="n">
        <v>0.847222222222222</v>
      </c>
      <c r="E306" s="187" t="n">
        <v>0.9375</v>
      </c>
      <c r="G306" s="186" t="s">
        <v>168</v>
      </c>
      <c r="H306" s="197" t="s">
        <v>151</v>
      </c>
      <c r="I306" s="188" t="n">
        <v>2065</v>
      </c>
      <c r="J306" s="188" t="n">
        <v>50110</v>
      </c>
      <c r="K306" s="189" t="n">
        <v>24.2663438256659</v>
      </c>
    </row>
    <row r="307" customFormat="false" ht="13.5" hidden="false" customHeight="false" outlineLevel="0" collapsed="false">
      <c r="A307" s="185" t="n">
        <v>481</v>
      </c>
      <c r="B307" s="197" t="s">
        <v>107</v>
      </c>
      <c r="C307" s="197" t="s">
        <v>106</v>
      </c>
      <c r="D307" s="187" t="n">
        <v>0.847222222222222</v>
      </c>
      <c r="E307" s="187" t="n">
        <v>0.9375</v>
      </c>
      <c r="G307" s="186" t="s">
        <v>168</v>
      </c>
      <c r="H307" s="197" t="s">
        <v>110</v>
      </c>
      <c r="I307" s="188" t="n">
        <v>2065</v>
      </c>
      <c r="J307" s="188" t="n">
        <v>26210</v>
      </c>
      <c r="K307" s="189" t="n">
        <v>12.6924939467312</v>
      </c>
    </row>
    <row r="308" customFormat="false" ht="13.5" hidden="false" customHeight="false" outlineLevel="0" collapsed="false">
      <c r="A308" s="185" t="n">
        <v>482</v>
      </c>
      <c r="B308" s="197" t="s">
        <v>107</v>
      </c>
      <c r="C308" s="197" t="s">
        <v>106</v>
      </c>
      <c r="D308" s="187" t="n">
        <v>0.847222222222222</v>
      </c>
      <c r="E308" s="187" t="n">
        <v>0.9375</v>
      </c>
      <c r="G308" s="186" t="s">
        <v>168</v>
      </c>
      <c r="H308" s="197" t="s">
        <v>152</v>
      </c>
      <c r="I308" s="188" t="n">
        <v>2398</v>
      </c>
      <c r="J308" s="188" t="n">
        <v>56410</v>
      </c>
      <c r="K308" s="189" t="n">
        <v>23.5237698081735</v>
      </c>
    </row>
    <row r="309" customFormat="false" ht="13.5" hidden="false" customHeight="false" outlineLevel="0" collapsed="false">
      <c r="A309" s="185" t="n">
        <v>483</v>
      </c>
      <c r="B309" s="197" t="s">
        <v>107</v>
      </c>
      <c r="C309" s="197" t="s">
        <v>106</v>
      </c>
      <c r="D309" s="187" t="n">
        <v>0.847222222222222</v>
      </c>
      <c r="E309" s="187" t="n">
        <v>0.9375</v>
      </c>
      <c r="G309" s="186" t="s">
        <v>168</v>
      </c>
      <c r="H309" s="197" t="s">
        <v>153</v>
      </c>
      <c r="I309" s="188" t="n">
        <v>2398</v>
      </c>
      <c r="J309" s="188" t="n">
        <v>42410</v>
      </c>
      <c r="K309" s="189" t="n">
        <v>17.6855713094245</v>
      </c>
    </row>
    <row r="310" customFormat="false" ht="13.5" hidden="false" customHeight="false" outlineLevel="0" collapsed="false">
      <c r="A310" s="185" t="n">
        <v>484</v>
      </c>
      <c r="B310" s="197" t="s">
        <v>107</v>
      </c>
      <c r="C310" s="197" t="s">
        <v>106</v>
      </c>
      <c r="D310" s="187" t="n">
        <v>0.847222222222222</v>
      </c>
      <c r="E310" s="187" t="n">
        <v>0.9375</v>
      </c>
      <c r="G310" s="186" t="s">
        <v>168</v>
      </c>
      <c r="H310" s="197" t="s">
        <v>154</v>
      </c>
      <c r="I310" s="188" t="n">
        <v>2065</v>
      </c>
      <c r="J310" s="188" t="n">
        <v>37310</v>
      </c>
      <c r="K310" s="189" t="n">
        <v>18.0677966101695</v>
      </c>
    </row>
    <row r="311" customFormat="false" ht="13.5" hidden="false" customHeight="false" outlineLevel="0" collapsed="false">
      <c r="A311" s="185" t="n">
        <v>1790</v>
      </c>
      <c r="B311" s="197" t="s">
        <v>114</v>
      </c>
      <c r="C311" s="197" t="s">
        <v>106</v>
      </c>
      <c r="D311" s="187" t="n">
        <v>0.3125</v>
      </c>
      <c r="E311" s="187" t="n">
        <v>0.392361111111111</v>
      </c>
      <c r="G311" s="186" t="s">
        <v>169</v>
      </c>
      <c r="H311" s="197" t="s">
        <v>145</v>
      </c>
      <c r="I311" s="188" t="n">
        <v>1508</v>
      </c>
      <c r="J311" s="188" t="n">
        <v>25160</v>
      </c>
      <c r="K311" s="189" t="n">
        <v>16.684350132626</v>
      </c>
    </row>
    <row r="312" customFormat="false" ht="13.5" hidden="false" customHeight="false" outlineLevel="0" collapsed="false">
      <c r="A312" s="185" t="n">
        <v>1791</v>
      </c>
      <c r="B312" s="197" t="s">
        <v>114</v>
      </c>
      <c r="C312" s="197" t="s">
        <v>106</v>
      </c>
      <c r="D312" s="187" t="n">
        <v>0.3125</v>
      </c>
      <c r="E312" s="187" t="n">
        <v>0.392361111111111</v>
      </c>
      <c r="G312" s="186" t="s">
        <v>169</v>
      </c>
      <c r="H312" s="197" t="s">
        <v>146</v>
      </c>
      <c r="I312" s="188" t="n">
        <v>1508</v>
      </c>
      <c r="J312" s="188" t="n">
        <v>35660</v>
      </c>
      <c r="K312" s="189" t="n">
        <v>23.6472148541114</v>
      </c>
    </row>
    <row r="313" customFormat="false" ht="13.5" hidden="false" customHeight="false" outlineLevel="0" collapsed="false">
      <c r="A313" s="185" t="n">
        <v>1792</v>
      </c>
      <c r="B313" s="197" t="s">
        <v>114</v>
      </c>
      <c r="C313" s="197" t="s">
        <v>106</v>
      </c>
      <c r="D313" s="187" t="n">
        <v>0.3125</v>
      </c>
      <c r="E313" s="187" t="n">
        <v>0.392361111111111</v>
      </c>
      <c r="G313" s="186" t="s">
        <v>169</v>
      </c>
      <c r="H313" s="197" t="s">
        <v>176</v>
      </c>
      <c r="I313" s="188" t="n">
        <v>1108</v>
      </c>
      <c r="J313" s="188" t="n">
        <v>8560</v>
      </c>
      <c r="K313" s="189" t="n">
        <v>7.72563176895307</v>
      </c>
    </row>
    <row r="314" customFormat="false" ht="13.5" hidden="false" customHeight="false" outlineLevel="0" collapsed="false">
      <c r="A314" s="185" t="n">
        <v>1793</v>
      </c>
      <c r="B314" s="197" t="s">
        <v>114</v>
      </c>
      <c r="C314" s="197" t="s">
        <v>106</v>
      </c>
      <c r="D314" s="187" t="n">
        <v>0.3125</v>
      </c>
      <c r="E314" s="187" t="n">
        <v>0.392361111111111</v>
      </c>
      <c r="G314" s="186" t="s">
        <v>169</v>
      </c>
      <c r="H314" s="197" t="s">
        <v>109</v>
      </c>
      <c r="I314" s="188" t="n">
        <v>1108</v>
      </c>
      <c r="J314" s="188" t="n">
        <v>9260</v>
      </c>
      <c r="K314" s="189" t="n">
        <v>8.35740072202166</v>
      </c>
    </row>
    <row r="315" customFormat="false" ht="13.5" hidden="false" customHeight="false" outlineLevel="0" collapsed="false">
      <c r="A315" s="185" t="n">
        <v>1794</v>
      </c>
      <c r="B315" s="197" t="s">
        <v>114</v>
      </c>
      <c r="C315" s="197" t="s">
        <v>106</v>
      </c>
      <c r="D315" s="187" t="n">
        <v>0.3125</v>
      </c>
      <c r="E315" s="187" t="n">
        <v>0.392361111111111</v>
      </c>
      <c r="G315" s="186" t="s">
        <v>169</v>
      </c>
      <c r="H315" s="197" t="s">
        <v>147</v>
      </c>
      <c r="I315" s="188" t="n">
        <v>1108</v>
      </c>
      <c r="J315" s="188" t="n">
        <v>9660</v>
      </c>
      <c r="K315" s="189" t="n">
        <v>8.71841155234657</v>
      </c>
    </row>
    <row r="316" customFormat="false" ht="13.5" hidden="false" customHeight="false" outlineLevel="0" collapsed="false">
      <c r="A316" s="185" t="n">
        <v>1795</v>
      </c>
      <c r="B316" s="197" t="s">
        <v>114</v>
      </c>
      <c r="C316" s="197" t="s">
        <v>106</v>
      </c>
      <c r="D316" s="187" t="n">
        <v>0.3125</v>
      </c>
      <c r="E316" s="187" t="n">
        <v>0.392361111111111</v>
      </c>
      <c r="G316" s="186" t="s">
        <v>169</v>
      </c>
      <c r="H316" s="197" t="s">
        <v>148</v>
      </c>
      <c r="I316" s="188" t="n">
        <v>1108</v>
      </c>
      <c r="J316" s="188" t="n">
        <v>9960</v>
      </c>
      <c r="K316" s="189" t="n">
        <v>8.98916967509025</v>
      </c>
    </row>
    <row r="317" customFormat="false" ht="13.5" hidden="false" customHeight="false" outlineLevel="0" collapsed="false">
      <c r="A317" s="185" t="n">
        <v>1796</v>
      </c>
      <c r="B317" s="197" t="s">
        <v>114</v>
      </c>
      <c r="C317" s="197" t="s">
        <v>106</v>
      </c>
      <c r="D317" s="187" t="n">
        <v>0.3125</v>
      </c>
      <c r="E317" s="187" t="n">
        <v>0.392361111111111</v>
      </c>
      <c r="G317" s="186" t="s">
        <v>169</v>
      </c>
      <c r="H317" s="197" t="s">
        <v>149</v>
      </c>
      <c r="I317" s="188" t="n">
        <v>1108</v>
      </c>
      <c r="J317" s="188" t="n">
        <v>15060</v>
      </c>
      <c r="K317" s="189" t="n">
        <v>13.5920577617329</v>
      </c>
    </row>
    <row r="318" customFormat="false" ht="13.5" hidden="false" customHeight="false" outlineLevel="0" collapsed="false">
      <c r="A318" s="185" t="n">
        <v>1797</v>
      </c>
      <c r="B318" s="197" t="s">
        <v>114</v>
      </c>
      <c r="C318" s="197" t="s">
        <v>106</v>
      </c>
      <c r="D318" s="187" t="n">
        <v>0.3125</v>
      </c>
      <c r="E318" s="187" t="n">
        <v>0.392361111111111</v>
      </c>
      <c r="G318" s="186" t="s">
        <v>169</v>
      </c>
      <c r="H318" s="197" t="s">
        <v>150</v>
      </c>
      <c r="I318" s="188" t="n">
        <v>2617</v>
      </c>
      <c r="J318" s="188" t="n">
        <v>49860</v>
      </c>
      <c r="K318" s="189" t="n">
        <v>19.0523500191058</v>
      </c>
    </row>
    <row r="319" customFormat="false" ht="13.5" hidden="false" customHeight="false" outlineLevel="0" collapsed="false">
      <c r="A319" s="185" t="n">
        <v>1798</v>
      </c>
      <c r="B319" s="197" t="s">
        <v>114</v>
      </c>
      <c r="C319" s="197" t="s">
        <v>106</v>
      </c>
      <c r="D319" s="187" t="n">
        <v>0.3125</v>
      </c>
      <c r="E319" s="187" t="n">
        <v>0.392361111111111</v>
      </c>
      <c r="G319" s="186" t="s">
        <v>169</v>
      </c>
      <c r="H319" s="197" t="s">
        <v>151</v>
      </c>
      <c r="I319" s="188" t="n">
        <v>2247</v>
      </c>
      <c r="J319" s="188" t="n">
        <v>43060</v>
      </c>
      <c r="K319" s="189" t="n">
        <v>19.163328882955</v>
      </c>
    </row>
    <row r="320" customFormat="false" ht="13.5" hidden="false" customHeight="false" outlineLevel="0" collapsed="false">
      <c r="A320" s="185" t="n">
        <v>1799</v>
      </c>
      <c r="B320" s="197" t="s">
        <v>114</v>
      </c>
      <c r="C320" s="197" t="s">
        <v>106</v>
      </c>
      <c r="D320" s="187" t="n">
        <v>0.3125</v>
      </c>
      <c r="E320" s="187" t="n">
        <v>0.392361111111111</v>
      </c>
      <c r="G320" s="186" t="s">
        <v>169</v>
      </c>
      <c r="H320" s="197" t="s">
        <v>110</v>
      </c>
      <c r="I320" s="188" t="n">
        <v>2247</v>
      </c>
      <c r="J320" s="188" t="n">
        <v>28460</v>
      </c>
      <c r="K320" s="189" t="n">
        <v>12.6657765910102</v>
      </c>
    </row>
    <row r="321" customFormat="false" ht="13.5" hidden="false" customHeight="false" outlineLevel="0" collapsed="false">
      <c r="A321" s="185" t="n">
        <v>1800</v>
      </c>
      <c r="B321" s="197" t="s">
        <v>114</v>
      </c>
      <c r="C321" s="197" t="s">
        <v>106</v>
      </c>
      <c r="D321" s="187" t="n">
        <v>0.3125</v>
      </c>
      <c r="E321" s="187" t="n">
        <v>0.392361111111111</v>
      </c>
      <c r="G321" s="186" t="s">
        <v>169</v>
      </c>
      <c r="H321" s="197" t="s">
        <v>152</v>
      </c>
      <c r="I321" s="188" t="n">
        <v>2617</v>
      </c>
      <c r="J321" s="188" t="n">
        <v>45060</v>
      </c>
      <c r="K321" s="189" t="n">
        <v>17.2181887657623</v>
      </c>
    </row>
    <row r="322" customFormat="false" ht="13.5" hidden="false" customHeight="false" outlineLevel="0" collapsed="false">
      <c r="A322" s="185" t="n">
        <v>1801</v>
      </c>
      <c r="B322" s="197" t="s">
        <v>114</v>
      </c>
      <c r="C322" s="197" t="s">
        <v>106</v>
      </c>
      <c r="D322" s="187" t="n">
        <v>0.3125</v>
      </c>
      <c r="E322" s="187" t="n">
        <v>0.392361111111111</v>
      </c>
      <c r="G322" s="186" t="s">
        <v>169</v>
      </c>
      <c r="H322" s="197" t="s">
        <v>153</v>
      </c>
      <c r="I322" s="188" t="n">
        <v>2617</v>
      </c>
      <c r="J322" s="188" t="n">
        <v>33510</v>
      </c>
      <c r="K322" s="189" t="n">
        <v>12.8047382499045</v>
      </c>
    </row>
    <row r="323" customFormat="false" ht="13.5" hidden="false" customHeight="false" outlineLevel="0" collapsed="false">
      <c r="A323" s="185" t="n">
        <v>1802</v>
      </c>
      <c r="B323" s="197" t="s">
        <v>114</v>
      </c>
      <c r="C323" s="197" t="s">
        <v>106</v>
      </c>
      <c r="D323" s="187" t="n">
        <v>0.3125</v>
      </c>
      <c r="E323" s="187" t="n">
        <v>0.392361111111111</v>
      </c>
      <c r="G323" s="186" t="s">
        <v>169</v>
      </c>
      <c r="H323" s="197" t="s">
        <v>154</v>
      </c>
      <c r="I323" s="188" t="n">
        <v>2247</v>
      </c>
      <c r="J323" s="188" t="n">
        <v>29310</v>
      </c>
      <c r="K323" s="189" t="n">
        <v>13.0440587449933</v>
      </c>
    </row>
    <row r="324" customFormat="false" ht="13.5" hidden="false" customHeight="false" outlineLevel="0" collapsed="false">
      <c r="A324" s="185" t="n">
        <v>1803</v>
      </c>
      <c r="B324" s="197" t="s">
        <v>114</v>
      </c>
      <c r="C324" s="197" t="s">
        <v>106</v>
      </c>
      <c r="D324" s="187" t="n">
        <v>0.454861111111111</v>
      </c>
      <c r="E324" s="187" t="n">
        <v>0.534722222222222</v>
      </c>
      <c r="G324" s="186" t="s">
        <v>170</v>
      </c>
      <c r="H324" s="197" t="s">
        <v>145</v>
      </c>
      <c r="I324" s="188" t="n">
        <v>1508</v>
      </c>
      <c r="J324" s="188" t="n">
        <v>22760</v>
      </c>
      <c r="K324" s="189" t="n">
        <v>15.0928381962865</v>
      </c>
    </row>
    <row r="325" customFormat="false" ht="13.5" hidden="false" customHeight="false" outlineLevel="0" collapsed="false">
      <c r="A325" s="185" t="n">
        <v>1804</v>
      </c>
      <c r="B325" s="197" t="s">
        <v>114</v>
      </c>
      <c r="C325" s="197" t="s">
        <v>106</v>
      </c>
      <c r="D325" s="187" t="n">
        <v>0.454861111111111</v>
      </c>
      <c r="E325" s="187" t="n">
        <v>0.534722222222222</v>
      </c>
      <c r="G325" s="186" t="s">
        <v>170</v>
      </c>
      <c r="H325" s="197" t="s">
        <v>146</v>
      </c>
      <c r="I325" s="188" t="n">
        <v>1508</v>
      </c>
      <c r="J325" s="188" t="n">
        <v>35660</v>
      </c>
      <c r="K325" s="189" t="n">
        <v>23.6472148541114</v>
      </c>
    </row>
    <row r="326" customFormat="false" ht="13.5" hidden="false" customHeight="false" outlineLevel="0" collapsed="false">
      <c r="A326" s="185" t="n">
        <v>1805</v>
      </c>
      <c r="B326" s="197" t="s">
        <v>114</v>
      </c>
      <c r="C326" s="197" t="s">
        <v>106</v>
      </c>
      <c r="D326" s="187" t="n">
        <v>0.454861111111111</v>
      </c>
      <c r="E326" s="187" t="n">
        <v>0.534722222222222</v>
      </c>
      <c r="G326" s="186" t="s">
        <v>170</v>
      </c>
      <c r="H326" s="197" t="s">
        <v>176</v>
      </c>
      <c r="I326" s="188" t="n">
        <v>1108</v>
      </c>
      <c r="J326" s="188" t="n">
        <v>8560</v>
      </c>
      <c r="K326" s="189" t="n">
        <v>7.72563176895307</v>
      </c>
    </row>
    <row r="327" customFormat="false" ht="13.5" hidden="false" customHeight="false" outlineLevel="0" collapsed="false">
      <c r="A327" s="185" t="n">
        <v>1806</v>
      </c>
      <c r="B327" s="197" t="s">
        <v>114</v>
      </c>
      <c r="C327" s="197" t="s">
        <v>106</v>
      </c>
      <c r="D327" s="187" t="n">
        <v>0.454861111111111</v>
      </c>
      <c r="E327" s="187" t="n">
        <v>0.534722222222222</v>
      </c>
      <c r="G327" s="186" t="s">
        <v>170</v>
      </c>
      <c r="H327" s="197" t="s">
        <v>109</v>
      </c>
      <c r="I327" s="188" t="n">
        <v>1108</v>
      </c>
      <c r="J327" s="188" t="n">
        <v>8660</v>
      </c>
      <c r="K327" s="189" t="n">
        <v>7.8158844765343</v>
      </c>
    </row>
    <row r="328" customFormat="false" ht="13.5" hidden="false" customHeight="false" outlineLevel="0" collapsed="false">
      <c r="A328" s="185" t="n">
        <v>1807</v>
      </c>
      <c r="B328" s="197" t="s">
        <v>114</v>
      </c>
      <c r="C328" s="197" t="s">
        <v>106</v>
      </c>
      <c r="D328" s="187" t="n">
        <v>0.454861111111111</v>
      </c>
      <c r="E328" s="187" t="n">
        <v>0.534722222222222</v>
      </c>
      <c r="G328" s="186" t="s">
        <v>170</v>
      </c>
      <c r="H328" s="197" t="s">
        <v>147</v>
      </c>
      <c r="I328" s="188" t="n">
        <v>1108</v>
      </c>
      <c r="J328" s="188" t="n">
        <v>8860</v>
      </c>
      <c r="K328" s="189" t="n">
        <v>7.99638989169675</v>
      </c>
    </row>
    <row r="329" customFormat="false" ht="13.5" hidden="false" customHeight="false" outlineLevel="0" collapsed="false">
      <c r="A329" s="185" t="n">
        <v>1808</v>
      </c>
      <c r="B329" s="197" t="s">
        <v>114</v>
      </c>
      <c r="C329" s="197" t="s">
        <v>106</v>
      </c>
      <c r="D329" s="187" t="n">
        <v>0.454861111111111</v>
      </c>
      <c r="E329" s="187" t="n">
        <v>0.534722222222222</v>
      </c>
      <c r="G329" s="186" t="s">
        <v>170</v>
      </c>
      <c r="H329" s="197" t="s">
        <v>148</v>
      </c>
      <c r="I329" s="188" t="n">
        <v>1108</v>
      </c>
      <c r="J329" s="188" t="n">
        <v>9760</v>
      </c>
      <c r="K329" s="189" t="n">
        <v>8.8086642599278</v>
      </c>
    </row>
    <row r="330" customFormat="false" ht="13.5" hidden="false" customHeight="false" outlineLevel="0" collapsed="false">
      <c r="A330" s="185" t="n">
        <v>1809</v>
      </c>
      <c r="B330" s="197" t="s">
        <v>114</v>
      </c>
      <c r="C330" s="197" t="s">
        <v>106</v>
      </c>
      <c r="D330" s="187" t="n">
        <v>0.454861111111111</v>
      </c>
      <c r="E330" s="187" t="n">
        <v>0.534722222222222</v>
      </c>
      <c r="G330" s="186" t="s">
        <v>170</v>
      </c>
      <c r="H330" s="197" t="s">
        <v>149</v>
      </c>
      <c r="I330" s="188" t="n">
        <v>1108</v>
      </c>
      <c r="J330" s="188" t="n">
        <v>14360</v>
      </c>
      <c r="K330" s="189" t="n">
        <v>12.9602888086643</v>
      </c>
    </row>
    <row r="331" customFormat="false" ht="13.5" hidden="false" customHeight="false" outlineLevel="0" collapsed="false">
      <c r="A331" s="185" t="n">
        <v>1810</v>
      </c>
      <c r="B331" s="197" t="s">
        <v>114</v>
      </c>
      <c r="C331" s="197" t="s">
        <v>106</v>
      </c>
      <c r="D331" s="187" t="n">
        <v>0.454861111111111</v>
      </c>
      <c r="E331" s="187" t="n">
        <v>0.534722222222222</v>
      </c>
      <c r="G331" s="186" t="s">
        <v>170</v>
      </c>
      <c r="H331" s="197" t="s">
        <v>150</v>
      </c>
      <c r="I331" s="188" t="n">
        <v>2617</v>
      </c>
      <c r="J331" s="188" t="n">
        <v>49860</v>
      </c>
      <c r="K331" s="189" t="n">
        <v>19.0523500191058</v>
      </c>
    </row>
    <row r="332" customFormat="false" ht="13.5" hidden="false" customHeight="false" outlineLevel="0" collapsed="false">
      <c r="A332" s="185" t="n">
        <v>1811</v>
      </c>
      <c r="B332" s="197" t="s">
        <v>114</v>
      </c>
      <c r="C332" s="197" t="s">
        <v>106</v>
      </c>
      <c r="D332" s="187" t="n">
        <v>0.454861111111111</v>
      </c>
      <c r="E332" s="187" t="n">
        <v>0.534722222222222</v>
      </c>
      <c r="G332" s="186" t="s">
        <v>170</v>
      </c>
      <c r="H332" s="197" t="s">
        <v>151</v>
      </c>
      <c r="I332" s="188" t="n">
        <v>2247</v>
      </c>
      <c r="J332" s="188" t="n">
        <v>43060</v>
      </c>
      <c r="K332" s="189" t="n">
        <v>19.163328882955</v>
      </c>
    </row>
    <row r="333" customFormat="false" ht="13.5" hidden="false" customHeight="false" outlineLevel="0" collapsed="false">
      <c r="A333" s="185" t="n">
        <v>1812</v>
      </c>
      <c r="B333" s="197" t="s">
        <v>114</v>
      </c>
      <c r="C333" s="197" t="s">
        <v>106</v>
      </c>
      <c r="D333" s="187" t="n">
        <v>0.454861111111111</v>
      </c>
      <c r="E333" s="187" t="n">
        <v>0.534722222222222</v>
      </c>
      <c r="G333" s="186" t="s">
        <v>170</v>
      </c>
      <c r="H333" s="197" t="s">
        <v>110</v>
      </c>
      <c r="I333" s="188" t="n">
        <v>2247</v>
      </c>
      <c r="J333" s="188" t="n">
        <v>28460</v>
      </c>
      <c r="K333" s="189" t="n">
        <v>12.6657765910102</v>
      </c>
    </row>
    <row r="334" customFormat="false" ht="13.5" hidden="false" customHeight="false" outlineLevel="0" collapsed="false">
      <c r="A334" s="185" t="n">
        <v>1813</v>
      </c>
      <c r="B334" s="197" t="s">
        <v>114</v>
      </c>
      <c r="C334" s="197" t="s">
        <v>106</v>
      </c>
      <c r="D334" s="187" t="n">
        <v>0.454861111111111</v>
      </c>
      <c r="E334" s="187" t="n">
        <v>0.534722222222222</v>
      </c>
      <c r="G334" s="186" t="s">
        <v>170</v>
      </c>
      <c r="H334" s="197" t="s">
        <v>152</v>
      </c>
      <c r="I334" s="188" t="n">
        <v>2617</v>
      </c>
      <c r="J334" s="188" t="n">
        <v>45060</v>
      </c>
      <c r="K334" s="189" t="n">
        <v>17.2181887657623</v>
      </c>
    </row>
    <row r="335" customFormat="false" ht="13.5" hidden="false" customHeight="false" outlineLevel="0" collapsed="false">
      <c r="A335" s="185" t="n">
        <v>1814</v>
      </c>
      <c r="B335" s="197" t="s">
        <v>114</v>
      </c>
      <c r="C335" s="197" t="s">
        <v>106</v>
      </c>
      <c r="D335" s="187" t="n">
        <v>0.454861111111111</v>
      </c>
      <c r="E335" s="187" t="n">
        <v>0.534722222222222</v>
      </c>
      <c r="G335" s="186" t="s">
        <v>170</v>
      </c>
      <c r="H335" s="197" t="s">
        <v>153</v>
      </c>
      <c r="I335" s="188" t="n">
        <v>2617</v>
      </c>
      <c r="J335" s="188" t="n">
        <v>33510</v>
      </c>
      <c r="K335" s="189" t="n">
        <v>12.8047382499045</v>
      </c>
    </row>
    <row r="336" customFormat="false" ht="13.5" hidden="false" customHeight="false" outlineLevel="0" collapsed="false">
      <c r="A336" s="185" t="n">
        <v>1815</v>
      </c>
      <c r="B336" s="197" t="s">
        <v>114</v>
      </c>
      <c r="C336" s="197" t="s">
        <v>106</v>
      </c>
      <c r="D336" s="187" t="n">
        <v>0.454861111111111</v>
      </c>
      <c r="E336" s="187" t="n">
        <v>0.534722222222222</v>
      </c>
      <c r="G336" s="186" t="s">
        <v>170</v>
      </c>
      <c r="H336" s="197" t="s">
        <v>154</v>
      </c>
      <c r="I336" s="188" t="n">
        <v>2247</v>
      </c>
      <c r="J336" s="188" t="n">
        <v>29310</v>
      </c>
      <c r="K336" s="189" t="n">
        <v>13.0440587449933</v>
      </c>
    </row>
    <row r="337" customFormat="false" ht="13.5" hidden="false" customHeight="false" outlineLevel="0" collapsed="false">
      <c r="A337" s="185" t="n">
        <v>1816</v>
      </c>
      <c r="B337" s="197" t="s">
        <v>114</v>
      </c>
      <c r="C337" s="197" t="s">
        <v>106</v>
      </c>
      <c r="D337" s="187" t="n">
        <v>0.729166666666667</v>
      </c>
      <c r="E337" s="187" t="n">
        <v>0.8125</v>
      </c>
      <c r="G337" s="186" t="s">
        <v>183</v>
      </c>
      <c r="H337" s="197" t="s">
        <v>145</v>
      </c>
      <c r="I337" s="188" t="n">
        <v>1508</v>
      </c>
      <c r="J337" s="188" t="n">
        <v>33860</v>
      </c>
      <c r="K337" s="189" t="n">
        <v>22.4535809018568</v>
      </c>
    </row>
    <row r="338" customFormat="false" ht="13.5" hidden="false" customHeight="false" outlineLevel="0" collapsed="false">
      <c r="A338" s="185" t="n">
        <v>1817</v>
      </c>
      <c r="B338" s="197" t="s">
        <v>114</v>
      </c>
      <c r="C338" s="197" t="s">
        <v>106</v>
      </c>
      <c r="D338" s="187" t="n">
        <v>0.729166666666667</v>
      </c>
      <c r="E338" s="187" t="n">
        <v>0.8125</v>
      </c>
      <c r="G338" s="186" t="s">
        <v>183</v>
      </c>
      <c r="H338" s="197" t="s">
        <v>146</v>
      </c>
      <c r="I338" s="188" t="n">
        <v>1508</v>
      </c>
      <c r="J338" s="188" t="n">
        <v>35660</v>
      </c>
      <c r="K338" s="189" t="n">
        <v>23.6472148541114</v>
      </c>
    </row>
    <row r="339" customFormat="false" ht="13.5" hidden="false" customHeight="false" outlineLevel="0" collapsed="false">
      <c r="A339" s="185" t="n">
        <v>1818</v>
      </c>
      <c r="B339" s="197" t="s">
        <v>114</v>
      </c>
      <c r="C339" s="197" t="s">
        <v>106</v>
      </c>
      <c r="D339" s="187" t="n">
        <v>0.729166666666667</v>
      </c>
      <c r="E339" s="187" t="n">
        <v>0.8125</v>
      </c>
      <c r="G339" s="186" t="s">
        <v>183</v>
      </c>
      <c r="H339" s="197" t="s">
        <v>176</v>
      </c>
      <c r="I339" s="188" t="n">
        <v>1108</v>
      </c>
      <c r="J339" s="188" t="n">
        <v>14160</v>
      </c>
      <c r="K339" s="189" t="n">
        <v>12.7797833935018</v>
      </c>
    </row>
    <row r="340" customFormat="false" ht="13.5" hidden="false" customHeight="false" outlineLevel="0" collapsed="false">
      <c r="A340" s="185" t="n">
        <v>1819</v>
      </c>
      <c r="B340" s="197" t="s">
        <v>114</v>
      </c>
      <c r="C340" s="197" t="s">
        <v>106</v>
      </c>
      <c r="D340" s="187" t="n">
        <v>0.729166666666667</v>
      </c>
      <c r="E340" s="187" t="n">
        <v>0.8125</v>
      </c>
      <c r="G340" s="186" t="s">
        <v>183</v>
      </c>
      <c r="H340" s="197" t="s">
        <v>109</v>
      </c>
      <c r="I340" s="188" t="n">
        <v>1108</v>
      </c>
      <c r="J340" s="188" t="n">
        <v>14460</v>
      </c>
      <c r="K340" s="189" t="n">
        <v>13.0505415162455</v>
      </c>
    </row>
    <row r="341" customFormat="false" ht="13.5" hidden="false" customHeight="false" outlineLevel="0" collapsed="false">
      <c r="A341" s="185" t="n">
        <v>1820</v>
      </c>
      <c r="B341" s="197" t="s">
        <v>114</v>
      </c>
      <c r="C341" s="197" t="s">
        <v>106</v>
      </c>
      <c r="D341" s="187" t="n">
        <v>0.729166666666667</v>
      </c>
      <c r="E341" s="187" t="n">
        <v>0.8125</v>
      </c>
      <c r="G341" s="186" t="s">
        <v>183</v>
      </c>
      <c r="H341" s="197" t="s">
        <v>147</v>
      </c>
      <c r="I341" s="188" t="n">
        <v>1108</v>
      </c>
      <c r="J341" s="188" t="n">
        <v>17960</v>
      </c>
      <c r="K341" s="189" t="n">
        <v>16.2093862815884</v>
      </c>
    </row>
    <row r="342" customFormat="false" ht="13.5" hidden="false" customHeight="false" outlineLevel="0" collapsed="false">
      <c r="A342" s="185" t="n">
        <v>1821</v>
      </c>
      <c r="B342" s="197" t="s">
        <v>114</v>
      </c>
      <c r="C342" s="197" t="s">
        <v>106</v>
      </c>
      <c r="D342" s="187" t="n">
        <v>0.729166666666667</v>
      </c>
      <c r="E342" s="187" t="n">
        <v>0.8125</v>
      </c>
      <c r="G342" s="186" t="s">
        <v>183</v>
      </c>
      <c r="H342" s="197" t="s">
        <v>148</v>
      </c>
      <c r="I342" s="188" t="n">
        <v>1108</v>
      </c>
      <c r="J342" s="188" t="n">
        <v>19260</v>
      </c>
      <c r="K342" s="189" t="n">
        <v>17.3826714801444</v>
      </c>
    </row>
    <row r="343" customFormat="false" ht="13.5" hidden="false" customHeight="false" outlineLevel="0" collapsed="false">
      <c r="A343" s="185" t="n">
        <v>1822</v>
      </c>
      <c r="B343" s="197" t="s">
        <v>114</v>
      </c>
      <c r="C343" s="197" t="s">
        <v>106</v>
      </c>
      <c r="D343" s="187" t="n">
        <v>0.729166666666667</v>
      </c>
      <c r="E343" s="187" t="n">
        <v>0.8125</v>
      </c>
      <c r="G343" s="186" t="s">
        <v>183</v>
      </c>
      <c r="H343" s="197" t="s">
        <v>149</v>
      </c>
      <c r="I343" s="188" t="n">
        <v>1108</v>
      </c>
      <c r="J343" s="188" t="n">
        <v>27160</v>
      </c>
      <c r="K343" s="189" t="n">
        <v>24.5126353790614</v>
      </c>
    </row>
    <row r="344" customFormat="false" ht="13.5" hidden="false" customHeight="false" outlineLevel="0" collapsed="false">
      <c r="A344" s="185" t="n">
        <v>1823</v>
      </c>
      <c r="B344" s="197" t="s">
        <v>114</v>
      </c>
      <c r="C344" s="197" t="s">
        <v>106</v>
      </c>
      <c r="D344" s="187" t="n">
        <v>0.729166666666667</v>
      </c>
      <c r="E344" s="187" t="n">
        <v>0.8125</v>
      </c>
      <c r="G344" s="186" t="s">
        <v>183</v>
      </c>
      <c r="H344" s="197" t="s">
        <v>150</v>
      </c>
      <c r="I344" s="188" t="n">
        <v>2617</v>
      </c>
      <c r="J344" s="188" t="n">
        <v>49860</v>
      </c>
      <c r="K344" s="189" t="n">
        <v>19.0523500191058</v>
      </c>
    </row>
    <row r="345" customFormat="false" ht="13.5" hidden="false" customHeight="false" outlineLevel="0" collapsed="false">
      <c r="A345" s="185" t="n">
        <v>1824</v>
      </c>
      <c r="B345" s="197" t="s">
        <v>114</v>
      </c>
      <c r="C345" s="197" t="s">
        <v>106</v>
      </c>
      <c r="D345" s="187" t="n">
        <v>0.729166666666667</v>
      </c>
      <c r="E345" s="187" t="n">
        <v>0.8125</v>
      </c>
      <c r="G345" s="186" t="s">
        <v>183</v>
      </c>
      <c r="H345" s="197" t="s">
        <v>151</v>
      </c>
      <c r="I345" s="188" t="n">
        <v>2247</v>
      </c>
      <c r="J345" s="188" t="n">
        <v>44060</v>
      </c>
      <c r="K345" s="189" t="n">
        <v>19.6083667111705</v>
      </c>
    </row>
    <row r="346" customFormat="false" ht="13.5" hidden="false" customHeight="false" outlineLevel="0" collapsed="false">
      <c r="A346" s="185" t="n">
        <v>1825</v>
      </c>
      <c r="B346" s="197" t="s">
        <v>114</v>
      </c>
      <c r="C346" s="197" t="s">
        <v>106</v>
      </c>
      <c r="D346" s="187" t="n">
        <v>0.729166666666667</v>
      </c>
      <c r="E346" s="187" t="n">
        <v>0.8125</v>
      </c>
      <c r="G346" s="186" t="s">
        <v>183</v>
      </c>
      <c r="H346" s="197" t="s">
        <v>152</v>
      </c>
      <c r="I346" s="188" t="n">
        <v>2617</v>
      </c>
      <c r="J346" s="188" t="n">
        <v>45060</v>
      </c>
      <c r="K346" s="189" t="n">
        <v>17.2181887657623</v>
      </c>
    </row>
    <row r="347" customFormat="false" ht="13.5" hidden="false" customHeight="false" outlineLevel="0" collapsed="false">
      <c r="A347" s="185" t="n">
        <v>1826</v>
      </c>
      <c r="B347" s="197" t="s">
        <v>114</v>
      </c>
      <c r="C347" s="197" t="s">
        <v>106</v>
      </c>
      <c r="D347" s="187" t="n">
        <v>0.729166666666667</v>
      </c>
      <c r="E347" s="187" t="n">
        <v>0.8125</v>
      </c>
      <c r="G347" s="186" t="s">
        <v>183</v>
      </c>
      <c r="H347" s="197" t="s">
        <v>153</v>
      </c>
      <c r="I347" s="188" t="n">
        <v>2617</v>
      </c>
      <c r="J347" s="188" t="n">
        <v>33510</v>
      </c>
      <c r="K347" s="189" t="n">
        <v>12.8047382499045</v>
      </c>
    </row>
    <row r="348" customFormat="false" ht="13.5" hidden="false" customHeight="false" outlineLevel="0" collapsed="false">
      <c r="A348" s="185" t="n">
        <v>1827</v>
      </c>
      <c r="B348" s="197" t="s">
        <v>114</v>
      </c>
      <c r="C348" s="197" t="s">
        <v>106</v>
      </c>
      <c r="D348" s="187" t="n">
        <v>0.833333333333333</v>
      </c>
      <c r="E348" s="187" t="n">
        <v>0.913194444444445</v>
      </c>
      <c r="G348" s="186" t="s">
        <v>172</v>
      </c>
      <c r="H348" s="197" t="s">
        <v>145</v>
      </c>
      <c r="I348" s="188" t="n">
        <v>1508</v>
      </c>
      <c r="J348" s="188" t="n">
        <v>32860</v>
      </c>
      <c r="K348" s="189" t="n">
        <v>21.790450928382</v>
      </c>
    </row>
    <row r="349" customFormat="false" ht="13.5" hidden="false" customHeight="false" outlineLevel="0" collapsed="false">
      <c r="A349" s="185" t="n">
        <v>1828</v>
      </c>
      <c r="B349" s="197" t="s">
        <v>114</v>
      </c>
      <c r="C349" s="197" t="s">
        <v>106</v>
      </c>
      <c r="D349" s="187" t="n">
        <v>0.833333333333333</v>
      </c>
      <c r="E349" s="187" t="n">
        <v>0.913194444444445</v>
      </c>
      <c r="G349" s="186" t="s">
        <v>172</v>
      </c>
      <c r="H349" s="197" t="s">
        <v>146</v>
      </c>
      <c r="I349" s="188" t="n">
        <v>1508</v>
      </c>
      <c r="J349" s="188" t="n">
        <v>34660</v>
      </c>
      <c r="K349" s="189" t="n">
        <v>22.9840848806366</v>
      </c>
    </row>
    <row r="350" customFormat="false" ht="13.5" hidden="false" customHeight="false" outlineLevel="0" collapsed="false">
      <c r="A350" s="185" t="n">
        <v>1829</v>
      </c>
      <c r="B350" s="197" t="s">
        <v>114</v>
      </c>
      <c r="C350" s="197" t="s">
        <v>106</v>
      </c>
      <c r="D350" s="187" t="n">
        <v>0.833333333333333</v>
      </c>
      <c r="E350" s="187" t="n">
        <v>0.913194444444445</v>
      </c>
      <c r="G350" s="186" t="s">
        <v>172</v>
      </c>
      <c r="H350" s="197" t="s">
        <v>176</v>
      </c>
      <c r="I350" s="188" t="n">
        <v>1108</v>
      </c>
      <c r="J350" s="188" t="n">
        <v>13160</v>
      </c>
      <c r="K350" s="189" t="n">
        <v>11.8772563176895</v>
      </c>
    </row>
    <row r="351" customFormat="false" ht="13.5" hidden="false" customHeight="false" outlineLevel="0" collapsed="false">
      <c r="A351" s="185" t="n">
        <v>1830</v>
      </c>
      <c r="B351" s="197" t="s">
        <v>114</v>
      </c>
      <c r="C351" s="197" t="s">
        <v>106</v>
      </c>
      <c r="D351" s="187" t="n">
        <v>0.833333333333333</v>
      </c>
      <c r="E351" s="187" t="n">
        <v>0.913194444444445</v>
      </c>
      <c r="G351" s="186" t="s">
        <v>172</v>
      </c>
      <c r="H351" s="197" t="s">
        <v>109</v>
      </c>
      <c r="I351" s="188" t="n">
        <v>1108</v>
      </c>
      <c r="J351" s="188" t="n">
        <v>13460</v>
      </c>
      <c r="K351" s="189" t="n">
        <v>12.1480144404332</v>
      </c>
    </row>
    <row r="352" customFormat="false" ht="13.5" hidden="false" customHeight="false" outlineLevel="0" collapsed="false">
      <c r="A352" s="185" t="n">
        <v>1831</v>
      </c>
      <c r="B352" s="197" t="s">
        <v>114</v>
      </c>
      <c r="C352" s="197" t="s">
        <v>106</v>
      </c>
      <c r="D352" s="187" t="n">
        <v>0.833333333333333</v>
      </c>
      <c r="E352" s="187" t="n">
        <v>0.913194444444445</v>
      </c>
      <c r="G352" s="186" t="s">
        <v>172</v>
      </c>
      <c r="H352" s="197" t="s">
        <v>147</v>
      </c>
      <c r="I352" s="188" t="n">
        <v>1108</v>
      </c>
      <c r="J352" s="188" t="n">
        <v>16960</v>
      </c>
      <c r="K352" s="189" t="n">
        <v>15.3068592057762</v>
      </c>
    </row>
    <row r="353" customFormat="false" ht="13.5" hidden="false" customHeight="false" outlineLevel="0" collapsed="false">
      <c r="A353" s="185" t="n">
        <v>1832</v>
      </c>
      <c r="B353" s="197" t="s">
        <v>114</v>
      </c>
      <c r="C353" s="197" t="s">
        <v>106</v>
      </c>
      <c r="D353" s="187" t="n">
        <v>0.833333333333333</v>
      </c>
      <c r="E353" s="187" t="n">
        <v>0.913194444444445</v>
      </c>
      <c r="G353" s="186" t="s">
        <v>172</v>
      </c>
      <c r="H353" s="197" t="s">
        <v>148</v>
      </c>
      <c r="I353" s="188" t="n">
        <v>1108</v>
      </c>
      <c r="J353" s="188" t="n">
        <v>18260</v>
      </c>
      <c r="K353" s="189" t="n">
        <v>16.4801444043321</v>
      </c>
    </row>
    <row r="354" customFormat="false" ht="13.5" hidden="false" customHeight="false" outlineLevel="0" collapsed="false">
      <c r="A354" s="185" t="n">
        <v>1833</v>
      </c>
      <c r="B354" s="197" t="s">
        <v>114</v>
      </c>
      <c r="C354" s="197" t="s">
        <v>106</v>
      </c>
      <c r="D354" s="187" t="n">
        <v>0.833333333333333</v>
      </c>
      <c r="E354" s="187" t="n">
        <v>0.913194444444445</v>
      </c>
      <c r="G354" s="186" t="s">
        <v>172</v>
      </c>
      <c r="H354" s="197" t="s">
        <v>149</v>
      </c>
      <c r="I354" s="188" t="n">
        <v>1108</v>
      </c>
      <c r="J354" s="188" t="n">
        <v>26160</v>
      </c>
      <c r="K354" s="189" t="n">
        <v>23.6101083032491</v>
      </c>
    </row>
    <row r="355" customFormat="false" ht="13.5" hidden="false" customHeight="false" outlineLevel="0" collapsed="false">
      <c r="A355" s="185" t="n">
        <v>1834</v>
      </c>
      <c r="B355" s="197" t="s">
        <v>114</v>
      </c>
      <c r="C355" s="197" t="s">
        <v>106</v>
      </c>
      <c r="D355" s="187" t="n">
        <v>0.833333333333333</v>
      </c>
      <c r="E355" s="187" t="n">
        <v>0.913194444444445</v>
      </c>
      <c r="G355" s="186" t="s">
        <v>172</v>
      </c>
      <c r="H355" s="197" t="s">
        <v>150</v>
      </c>
      <c r="I355" s="188" t="n">
        <v>2617</v>
      </c>
      <c r="J355" s="188" t="n">
        <v>49860</v>
      </c>
      <c r="K355" s="189" t="n">
        <v>19.0523500191058</v>
      </c>
    </row>
    <row r="356" customFormat="false" ht="13.5" hidden="false" customHeight="false" outlineLevel="0" collapsed="false">
      <c r="A356" s="185" t="n">
        <v>1835</v>
      </c>
      <c r="B356" s="197" t="s">
        <v>114</v>
      </c>
      <c r="C356" s="197" t="s">
        <v>106</v>
      </c>
      <c r="D356" s="187" t="n">
        <v>0.833333333333333</v>
      </c>
      <c r="E356" s="187" t="n">
        <v>0.913194444444445</v>
      </c>
      <c r="G356" s="186" t="s">
        <v>172</v>
      </c>
      <c r="H356" s="197" t="s">
        <v>151</v>
      </c>
      <c r="I356" s="188" t="n">
        <v>2247</v>
      </c>
      <c r="J356" s="188" t="n">
        <v>44060</v>
      </c>
      <c r="K356" s="189" t="n">
        <v>19.6083667111705</v>
      </c>
    </row>
    <row r="357" customFormat="false" ht="13.5" hidden="false" customHeight="false" outlineLevel="0" collapsed="false">
      <c r="A357" s="185" t="n">
        <v>1836</v>
      </c>
      <c r="B357" s="197" t="s">
        <v>114</v>
      </c>
      <c r="C357" s="197" t="s">
        <v>106</v>
      </c>
      <c r="D357" s="187" t="n">
        <v>0.833333333333333</v>
      </c>
      <c r="E357" s="187" t="n">
        <v>0.913194444444445</v>
      </c>
      <c r="G357" s="186" t="s">
        <v>172</v>
      </c>
      <c r="H357" s="197" t="s">
        <v>110</v>
      </c>
      <c r="I357" s="188" t="n">
        <v>2247</v>
      </c>
      <c r="J357" s="188" t="n">
        <v>30160</v>
      </c>
      <c r="K357" s="189" t="n">
        <v>13.4223408989764</v>
      </c>
    </row>
    <row r="358" customFormat="false" ht="13.5" hidden="false" customHeight="false" outlineLevel="0" collapsed="false">
      <c r="A358" s="185" t="n">
        <v>1837</v>
      </c>
      <c r="B358" s="197" t="s">
        <v>114</v>
      </c>
      <c r="C358" s="197" t="s">
        <v>106</v>
      </c>
      <c r="D358" s="187" t="n">
        <v>0.833333333333333</v>
      </c>
      <c r="E358" s="187" t="n">
        <v>0.913194444444445</v>
      </c>
      <c r="G358" s="186" t="s">
        <v>172</v>
      </c>
      <c r="H358" s="197" t="s">
        <v>152</v>
      </c>
      <c r="I358" s="188" t="n">
        <v>2617</v>
      </c>
      <c r="J358" s="188" t="n">
        <v>45060</v>
      </c>
      <c r="K358" s="189" t="n">
        <v>17.2181887657623</v>
      </c>
    </row>
    <row r="359" customFormat="false" ht="13.5" hidden="false" customHeight="false" outlineLevel="0" collapsed="false">
      <c r="A359" s="185" t="n">
        <v>1838</v>
      </c>
      <c r="B359" s="197" t="s">
        <v>114</v>
      </c>
      <c r="C359" s="197" t="s">
        <v>106</v>
      </c>
      <c r="D359" s="187" t="n">
        <v>0.833333333333333</v>
      </c>
      <c r="E359" s="187" t="n">
        <v>0.913194444444445</v>
      </c>
      <c r="G359" s="186" t="s">
        <v>172</v>
      </c>
      <c r="H359" s="197" t="s">
        <v>153</v>
      </c>
      <c r="I359" s="188" t="n">
        <v>2617</v>
      </c>
      <c r="J359" s="188" t="n">
        <v>33510</v>
      </c>
      <c r="K359" s="189" t="n">
        <v>12.8047382499045</v>
      </c>
    </row>
    <row r="360" customFormat="false" ht="13.5" hidden="false" customHeight="false" outlineLevel="0" collapsed="false">
      <c r="A360" s="185" t="n">
        <v>1839</v>
      </c>
      <c r="B360" s="197" t="s">
        <v>114</v>
      </c>
      <c r="C360" s="197" t="s">
        <v>106</v>
      </c>
      <c r="D360" s="187" t="n">
        <v>0.833333333333333</v>
      </c>
      <c r="E360" s="187" t="n">
        <v>0.913194444444445</v>
      </c>
      <c r="G360" s="186" t="s">
        <v>172</v>
      </c>
      <c r="H360" s="197" t="s">
        <v>154</v>
      </c>
      <c r="I360" s="188" t="n">
        <v>2247</v>
      </c>
      <c r="J360" s="188" t="n">
        <v>29310</v>
      </c>
      <c r="K360" s="189" t="n">
        <v>13.0440587449933</v>
      </c>
    </row>
    <row r="361" customFormat="false" ht="13.5" hidden="false" customHeight="false" outlineLevel="0" collapsed="false">
      <c r="A361" s="185" t="n">
        <v>2127</v>
      </c>
      <c r="B361" s="197" t="s">
        <v>33</v>
      </c>
      <c r="C361" s="197" t="s">
        <v>106</v>
      </c>
      <c r="D361" s="187" t="n">
        <v>0.5625</v>
      </c>
      <c r="E361" s="187" t="n">
        <v>0.652777777777778</v>
      </c>
      <c r="G361" s="186" t="s">
        <v>173</v>
      </c>
      <c r="H361" s="197" t="s">
        <v>145</v>
      </c>
      <c r="I361" s="188" t="n">
        <v>1759</v>
      </c>
      <c r="J361" s="188" t="n">
        <v>35740</v>
      </c>
      <c r="K361" s="189" t="n">
        <v>20.318362706083</v>
      </c>
    </row>
    <row r="362" customFormat="false" ht="13.5" hidden="false" customHeight="false" outlineLevel="0" collapsed="false">
      <c r="A362" s="185" t="n">
        <v>2128</v>
      </c>
      <c r="B362" s="197" t="s">
        <v>33</v>
      </c>
      <c r="C362" s="197" t="s">
        <v>106</v>
      </c>
      <c r="D362" s="187" t="n">
        <v>0.5625</v>
      </c>
      <c r="E362" s="187" t="n">
        <v>0.652777777777778</v>
      </c>
      <c r="G362" s="186" t="s">
        <v>173</v>
      </c>
      <c r="H362" s="197" t="s">
        <v>146</v>
      </c>
      <c r="I362" s="188" t="n">
        <v>1759</v>
      </c>
      <c r="J362" s="188" t="n">
        <v>45740</v>
      </c>
      <c r="K362" s="189" t="n">
        <v>26.0034110289937</v>
      </c>
    </row>
    <row r="363" customFormat="false" ht="13.5" hidden="false" customHeight="false" outlineLevel="0" collapsed="false">
      <c r="A363" s="185" t="n">
        <v>2129</v>
      </c>
      <c r="B363" s="197" t="s">
        <v>33</v>
      </c>
      <c r="C363" s="197" t="s">
        <v>106</v>
      </c>
      <c r="D363" s="187" t="n">
        <v>0.5625</v>
      </c>
      <c r="E363" s="187" t="n">
        <v>0.652777777777778</v>
      </c>
      <c r="G363" s="186" t="s">
        <v>173</v>
      </c>
      <c r="H363" s="197" t="s">
        <v>176</v>
      </c>
      <c r="I363" s="188" t="n">
        <v>1359</v>
      </c>
      <c r="J363" s="188" t="n">
        <v>19440</v>
      </c>
      <c r="K363" s="189" t="n">
        <v>14.3046357615894</v>
      </c>
    </row>
    <row r="364" customFormat="false" ht="13.5" hidden="false" customHeight="false" outlineLevel="0" collapsed="false">
      <c r="A364" s="185" t="n">
        <v>2130</v>
      </c>
      <c r="B364" s="197" t="s">
        <v>33</v>
      </c>
      <c r="C364" s="197" t="s">
        <v>106</v>
      </c>
      <c r="D364" s="187" t="n">
        <v>0.5625</v>
      </c>
      <c r="E364" s="187" t="n">
        <v>0.652777777777778</v>
      </c>
      <c r="G364" s="186" t="s">
        <v>173</v>
      </c>
      <c r="H364" s="197" t="s">
        <v>109</v>
      </c>
      <c r="I364" s="188" t="n">
        <v>1359</v>
      </c>
      <c r="J364" s="188" t="n">
        <v>21140</v>
      </c>
      <c r="K364" s="189" t="n">
        <v>15.5555555555556</v>
      </c>
    </row>
    <row r="365" customFormat="false" ht="13.5" hidden="false" customHeight="false" outlineLevel="0" collapsed="false">
      <c r="A365" s="185" t="n">
        <v>2131</v>
      </c>
      <c r="B365" s="197" t="s">
        <v>33</v>
      </c>
      <c r="C365" s="197" t="s">
        <v>106</v>
      </c>
      <c r="D365" s="187" t="n">
        <v>0.5625</v>
      </c>
      <c r="E365" s="187" t="n">
        <v>0.652777777777778</v>
      </c>
      <c r="G365" s="186" t="s">
        <v>173</v>
      </c>
      <c r="H365" s="197" t="s">
        <v>147</v>
      </c>
      <c r="I365" s="188" t="n">
        <v>1359</v>
      </c>
      <c r="J365" s="188" t="n">
        <v>21740</v>
      </c>
      <c r="K365" s="189" t="n">
        <v>15.9970566593083</v>
      </c>
    </row>
    <row r="366" customFormat="false" ht="13.5" hidden="false" customHeight="false" outlineLevel="0" collapsed="false">
      <c r="A366" s="185" t="n">
        <v>2132</v>
      </c>
      <c r="B366" s="197" t="s">
        <v>33</v>
      </c>
      <c r="C366" s="197" t="s">
        <v>106</v>
      </c>
      <c r="D366" s="187" t="n">
        <v>0.5625</v>
      </c>
      <c r="E366" s="187" t="n">
        <v>0.652777777777778</v>
      </c>
      <c r="G366" s="186" t="s">
        <v>173</v>
      </c>
      <c r="H366" s="197" t="s">
        <v>148</v>
      </c>
      <c r="I366" s="188" t="n">
        <v>1359</v>
      </c>
      <c r="J366" s="188" t="n">
        <v>23340</v>
      </c>
      <c r="K366" s="189" t="n">
        <v>17.1743929359823</v>
      </c>
    </row>
    <row r="367" customFormat="false" ht="13.5" hidden="false" customHeight="false" outlineLevel="0" collapsed="false">
      <c r="A367" s="185" t="n">
        <v>2133</v>
      </c>
      <c r="B367" s="197" t="s">
        <v>33</v>
      </c>
      <c r="C367" s="197" t="s">
        <v>106</v>
      </c>
      <c r="D367" s="187" t="n">
        <v>0.5625</v>
      </c>
      <c r="E367" s="187" t="n">
        <v>0.652777777777778</v>
      </c>
      <c r="G367" s="186" t="s">
        <v>173</v>
      </c>
      <c r="H367" s="197" t="s">
        <v>149</v>
      </c>
      <c r="I367" s="188" t="n">
        <v>1359</v>
      </c>
      <c r="J367" s="188" t="n">
        <v>23840</v>
      </c>
      <c r="K367" s="189" t="n">
        <v>17.542310522443</v>
      </c>
    </row>
    <row r="368" customFormat="false" ht="13.5" hidden="false" customHeight="false" outlineLevel="0" collapsed="false">
      <c r="A368" s="185" t="n">
        <v>2134</v>
      </c>
      <c r="B368" s="197" t="s">
        <v>33</v>
      </c>
      <c r="C368" s="197" t="s">
        <v>106</v>
      </c>
      <c r="D368" s="187" t="n">
        <v>0.5625</v>
      </c>
      <c r="E368" s="187" t="n">
        <v>0.652777777777778</v>
      </c>
      <c r="G368" s="186" t="s">
        <v>173</v>
      </c>
      <c r="H368" s="197" t="s">
        <v>150</v>
      </c>
      <c r="I368" s="188" t="n">
        <v>3118</v>
      </c>
      <c r="J368" s="188" t="n">
        <v>62540</v>
      </c>
      <c r="K368" s="189" t="n">
        <v>20.0577293136626</v>
      </c>
    </row>
    <row r="369" customFormat="false" ht="13.5" hidden="false" customHeight="false" outlineLevel="0" collapsed="false">
      <c r="A369" s="185" t="n">
        <v>2135</v>
      </c>
      <c r="B369" s="197" t="s">
        <v>33</v>
      </c>
      <c r="C369" s="197" t="s">
        <v>106</v>
      </c>
      <c r="D369" s="187" t="n">
        <v>0.5625</v>
      </c>
      <c r="E369" s="187" t="n">
        <v>0.652777777777778</v>
      </c>
      <c r="G369" s="186" t="s">
        <v>173</v>
      </c>
      <c r="H369" s="197" t="s">
        <v>151</v>
      </c>
      <c r="I369" s="188" t="n">
        <v>2665</v>
      </c>
      <c r="J369" s="188" t="n">
        <v>48040</v>
      </c>
      <c r="K369" s="189" t="n">
        <v>18.0262664165103</v>
      </c>
    </row>
    <row r="370" customFormat="false" ht="13.5" hidden="false" customHeight="false" outlineLevel="0" collapsed="false">
      <c r="A370" s="185" t="n">
        <v>2136</v>
      </c>
      <c r="B370" s="197" t="s">
        <v>33</v>
      </c>
      <c r="C370" s="197" t="s">
        <v>106</v>
      </c>
      <c r="D370" s="187" t="n">
        <v>0.5625</v>
      </c>
      <c r="E370" s="187" t="n">
        <v>0.652777777777778</v>
      </c>
      <c r="G370" s="186" t="s">
        <v>173</v>
      </c>
      <c r="H370" s="197" t="s">
        <v>110</v>
      </c>
      <c r="I370" s="188" t="n">
        <v>2665</v>
      </c>
      <c r="J370" s="188" t="n">
        <v>35540</v>
      </c>
      <c r="K370" s="189" t="n">
        <v>13.3358348968105</v>
      </c>
    </row>
    <row r="371" customFormat="false" ht="13.5" hidden="false" customHeight="false" outlineLevel="0" collapsed="false">
      <c r="A371" s="185" t="n">
        <v>2137</v>
      </c>
      <c r="B371" s="197" t="s">
        <v>33</v>
      </c>
      <c r="C371" s="197" t="s">
        <v>106</v>
      </c>
      <c r="D371" s="187" t="n">
        <v>0.5625</v>
      </c>
      <c r="E371" s="187" t="n">
        <v>0.652777777777778</v>
      </c>
      <c r="G371" s="186" t="s">
        <v>173</v>
      </c>
      <c r="H371" s="197" t="s">
        <v>152</v>
      </c>
      <c r="I371" s="188" t="n">
        <v>3118</v>
      </c>
      <c r="J371" s="188" t="n">
        <v>55090</v>
      </c>
      <c r="K371" s="189" t="n">
        <v>17.6683771648493</v>
      </c>
    </row>
    <row r="372" customFormat="false" ht="13.5" hidden="false" customHeight="false" outlineLevel="0" collapsed="false">
      <c r="A372" s="185" t="n">
        <v>2138</v>
      </c>
      <c r="B372" s="197" t="s">
        <v>33</v>
      </c>
      <c r="C372" s="197" t="s">
        <v>106</v>
      </c>
      <c r="D372" s="187" t="n">
        <v>0.5625</v>
      </c>
      <c r="E372" s="187" t="n">
        <v>0.652777777777778</v>
      </c>
      <c r="G372" s="186" t="s">
        <v>173</v>
      </c>
      <c r="H372" s="197" t="s">
        <v>153</v>
      </c>
      <c r="I372" s="188" t="n">
        <v>3118</v>
      </c>
      <c r="J372" s="188" t="n">
        <v>41090</v>
      </c>
      <c r="K372" s="189" t="n">
        <v>13.1783194355356</v>
      </c>
    </row>
    <row r="373" customFormat="false" ht="13.5" hidden="false" customHeight="false" outlineLevel="0" collapsed="false">
      <c r="A373" s="185" t="n">
        <v>2139</v>
      </c>
      <c r="B373" s="197" t="s">
        <v>33</v>
      </c>
      <c r="C373" s="197" t="s">
        <v>106</v>
      </c>
      <c r="D373" s="187" t="n">
        <v>0.5625</v>
      </c>
      <c r="E373" s="187" t="n">
        <v>0.652777777777778</v>
      </c>
      <c r="G373" s="186" t="s">
        <v>173</v>
      </c>
      <c r="H373" s="197" t="s">
        <v>154</v>
      </c>
      <c r="I373" s="188" t="n">
        <v>2665</v>
      </c>
      <c r="J373" s="188" t="n">
        <v>34540</v>
      </c>
      <c r="K373" s="189" t="n">
        <v>12.9606003752345</v>
      </c>
    </row>
    <row r="374" customFormat="false" ht="13.5" hidden="false" customHeight="false" outlineLevel="0" collapsed="false">
      <c r="A374" s="185" t="n">
        <v>2231</v>
      </c>
      <c r="B374" s="197" t="s">
        <v>28</v>
      </c>
      <c r="C374" s="197" t="s">
        <v>106</v>
      </c>
      <c r="D374" s="187" t="n">
        <v>0.486111111111111</v>
      </c>
      <c r="E374" s="187" t="n">
        <v>0.583333333333333</v>
      </c>
      <c r="G374" s="186" t="s">
        <v>174</v>
      </c>
      <c r="H374" s="197" t="s">
        <v>145</v>
      </c>
      <c r="I374" s="188" t="n">
        <v>1853</v>
      </c>
      <c r="J374" s="188" t="n">
        <v>39840</v>
      </c>
      <c r="K374" s="189" t="n">
        <v>21.5002698327037</v>
      </c>
    </row>
    <row r="375" customFormat="false" ht="13.5" hidden="false" customHeight="false" outlineLevel="0" collapsed="false">
      <c r="A375" s="185" t="n">
        <v>2232</v>
      </c>
      <c r="B375" s="197" t="s">
        <v>28</v>
      </c>
      <c r="C375" s="197" t="s">
        <v>106</v>
      </c>
      <c r="D375" s="187" t="n">
        <v>0.486111111111111</v>
      </c>
      <c r="E375" s="187" t="n">
        <v>0.583333333333333</v>
      </c>
      <c r="G375" s="186" t="s">
        <v>174</v>
      </c>
      <c r="H375" s="197" t="s">
        <v>146</v>
      </c>
      <c r="I375" s="188" t="n">
        <v>1853</v>
      </c>
      <c r="J375" s="188" t="n">
        <v>48440</v>
      </c>
      <c r="K375" s="189" t="n">
        <v>26.1413923367512</v>
      </c>
    </row>
    <row r="376" customFormat="false" ht="13.5" hidden="false" customHeight="false" outlineLevel="0" collapsed="false">
      <c r="A376" s="185" t="n">
        <v>2233</v>
      </c>
      <c r="B376" s="197" t="s">
        <v>28</v>
      </c>
      <c r="C376" s="197" t="s">
        <v>106</v>
      </c>
      <c r="D376" s="187" t="n">
        <v>0.486111111111111</v>
      </c>
      <c r="E376" s="187" t="n">
        <v>0.583333333333333</v>
      </c>
      <c r="G376" s="186" t="s">
        <v>174</v>
      </c>
      <c r="H376" s="197" t="s">
        <v>176</v>
      </c>
      <c r="I376" s="188" t="n">
        <v>1453</v>
      </c>
      <c r="J376" s="188" t="n">
        <v>16540</v>
      </c>
      <c r="K376" s="189" t="n">
        <v>11.3833448038541</v>
      </c>
    </row>
    <row r="377" customFormat="false" ht="13.5" hidden="false" customHeight="false" outlineLevel="0" collapsed="false">
      <c r="A377" s="185" t="n">
        <v>2234</v>
      </c>
      <c r="B377" s="197" t="s">
        <v>28</v>
      </c>
      <c r="C377" s="197" t="s">
        <v>106</v>
      </c>
      <c r="D377" s="187" t="n">
        <v>0.486111111111111</v>
      </c>
      <c r="E377" s="187" t="n">
        <v>0.583333333333333</v>
      </c>
      <c r="G377" s="186" t="s">
        <v>174</v>
      </c>
      <c r="H377" s="197" t="s">
        <v>109</v>
      </c>
      <c r="I377" s="188" t="n">
        <v>1453</v>
      </c>
      <c r="J377" s="188" t="n">
        <v>18240</v>
      </c>
      <c r="K377" s="189" t="n">
        <v>12.5533379215416</v>
      </c>
    </row>
    <row r="378" customFormat="false" ht="13.5" hidden="false" customHeight="false" outlineLevel="0" collapsed="false">
      <c r="A378" s="185" t="n">
        <v>2235</v>
      </c>
      <c r="B378" s="197" t="s">
        <v>28</v>
      </c>
      <c r="C378" s="197" t="s">
        <v>106</v>
      </c>
      <c r="D378" s="187" t="n">
        <v>0.486111111111111</v>
      </c>
      <c r="E378" s="187" t="n">
        <v>0.583333333333333</v>
      </c>
      <c r="G378" s="186" t="s">
        <v>174</v>
      </c>
      <c r="H378" s="197" t="s">
        <v>147</v>
      </c>
      <c r="I378" s="188" t="n">
        <v>1453</v>
      </c>
      <c r="J378" s="188" t="n">
        <v>18840</v>
      </c>
      <c r="K378" s="189" t="n">
        <v>12.9662766689608</v>
      </c>
    </row>
    <row r="379" customFormat="false" ht="13.5" hidden="false" customHeight="false" outlineLevel="0" collapsed="false">
      <c r="A379" s="185" t="n">
        <v>2236</v>
      </c>
      <c r="B379" s="197" t="s">
        <v>28</v>
      </c>
      <c r="C379" s="197" t="s">
        <v>106</v>
      </c>
      <c r="D379" s="187" t="n">
        <v>0.486111111111111</v>
      </c>
      <c r="E379" s="187" t="n">
        <v>0.583333333333333</v>
      </c>
      <c r="G379" s="186" t="s">
        <v>174</v>
      </c>
      <c r="H379" s="197" t="s">
        <v>148</v>
      </c>
      <c r="I379" s="188" t="n">
        <v>1453</v>
      </c>
      <c r="J379" s="188" t="n">
        <v>20440</v>
      </c>
      <c r="K379" s="189" t="n">
        <v>14.0674466620785</v>
      </c>
    </row>
    <row r="380" customFormat="false" ht="13.5" hidden="false" customHeight="false" outlineLevel="0" collapsed="false">
      <c r="A380" s="185" t="n">
        <v>2237</v>
      </c>
      <c r="B380" s="197" t="s">
        <v>28</v>
      </c>
      <c r="C380" s="197" t="s">
        <v>106</v>
      </c>
      <c r="D380" s="187" t="n">
        <v>0.486111111111111</v>
      </c>
      <c r="E380" s="187" t="n">
        <v>0.583333333333333</v>
      </c>
      <c r="G380" s="186" t="s">
        <v>174</v>
      </c>
      <c r="H380" s="197" t="s">
        <v>149</v>
      </c>
      <c r="I380" s="188" t="n">
        <v>1453</v>
      </c>
      <c r="J380" s="188" t="n">
        <v>20940</v>
      </c>
      <c r="K380" s="189" t="n">
        <v>14.4115622849277</v>
      </c>
    </row>
    <row r="381" customFormat="false" ht="13.5" hidden="false" customHeight="false" outlineLevel="0" collapsed="false">
      <c r="A381" s="185" t="n">
        <v>2238</v>
      </c>
      <c r="B381" s="197" t="s">
        <v>28</v>
      </c>
      <c r="C381" s="197" t="s">
        <v>106</v>
      </c>
      <c r="D381" s="187" t="n">
        <v>0.486111111111111</v>
      </c>
      <c r="E381" s="187" t="n">
        <v>0.583333333333333</v>
      </c>
      <c r="G381" s="186" t="s">
        <v>174</v>
      </c>
      <c r="H381" s="197" t="s">
        <v>150</v>
      </c>
      <c r="I381" s="188" t="n">
        <v>3307</v>
      </c>
      <c r="J381" s="188" t="n">
        <v>65940</v>
      </c>
      <c r="K381" s="189" t="n">
        <v>19.9395222255821</v>
      </c>
    </row>
    <row r="382" customFormat="false" ht="13.5" hidden="false" customHeight="false" outlineLevel="0" collapsed="false">
      <c r="A382" s="185" t="n">
        <v>2239</v>
      </c>
      <c r="B382" s="197" t="s">
        <v>28</v>
      </c>
      <c r="C382" s="197" t="s">
        <v>106</v>
      </c>
      <c r="D382" s="187" t="n">
        <v>0.486111111111111</v>
      </c>
      <c r="E382" s="187" t="n">
        <v>0.583333333333333</v>
      </c>
      <c r="G382" s="186" t="s">
        <v>174</v>
      </c>
      <c r="H382" s="197" t="s">
        <v>151</v>
      </c>
      <c r="I382" s="188" t="n">
        <v>2822</v>
      </c>
      <c r="J382" s="188" t="n">
        <v>52040</v>
      </c>
      <c r="K382" s="189" t="n">
        <v>18.4408221119773</v>
      </c>
    </row>
    <row r="383" customFormat="false" ht="13.5" hidden="false" customHeight="false" outlineLevel="0" collapsed="false">
      <c r="A383" s="185" t="n">
        <v>2240</v>
      </c>
      <c r="B383" s="197" t="s">
        <v>28</v>
      </c>
      <c r="C383" s="197" t="s">
        <v>106</v>
      </c>
      <c r="D383" s="187" t="n">
        <v>0.486111111111111</v>
      </c>
      <c r="E383" s="187" t="n">
        <v>0.583333333333333</v>
      </c>
      <c r="G383" s="186" t="s">
        <v>174</v>
      </c>
      <c r="H383" s="197" t="s">
        <v>110</v>
      </c>
      <c r="I383" s="188" t="n">
        <v>2822</v>
      </c>
      <c r="J383" s="188" t="n">
        <v>33140</v>
      </c>
      <c r="K383" s="189" t="n">
        <v>11.7434443656981</v>
      </c>
    </row>
    <row r="384" customFormat="false" ht="13.5" hidden="false" customHeight="false" outlineLevel="0" collapsed="false">
      <c r="A384" s="185" t="n">
        <v>2241</v>
      </c>
      <c r="B384" s="197" t="s">
        <v>28</v>
      </c>
      <c r="C384" s="197" t="s">
        <v>106</v>
      </c>
      <c r="D384" s="187" t="n">
        <v>0.486111111111111</v>
      </c>
      <c r="E384" s="187" t="n">
        <v>0.583333333333333</v>
      </c>
      <c r="G384" s="186" t="s">
        <v>174</v>
      </c>
      <c r="H384" s="197" t="s">
        <v>152</v>
      </c>
      <c r="I384" s="188" t="n">
        <v>3307</v>
      </c>
      <c r="J384" s="188" t="n">
        <v>57940</v>
      </c>
      <c r="K384" s="189" t="n">
        <v>17.520411248866</v>
      </c>
    </row>
    <row r="385" customFormat="false" ht="13.5" hidden="false" customHeight="false" outlineLevel="0" collapsed="false">
      <c r="A385" s="185" t="n">
        <v>2242</v>
      </c>
      <c r="B385" s="197" t="s">
        <v>28</v>
      </c>
      <c r="C385" s="197" t="s">
        <v>106</v>
      </c>
      <c r="D385" s="187" t="n">
        <v>0.486111111111111</v>
      </c>
      <c r="E385" s="187" t="n">
        <v>0.583333333333333</v>
      </c>
      <c r="G385" s="186" t="s">
        <v>174</v>
      </c>
      <c r="H385" s="197" t="s">
        <v>153</v>
      </c>
      <c r="I385" s="188" t="n">
        <v>3307</v>
      </c>
      <c r="J385" s="188" t="n">
        <v>42890</v>
      </c>
      <c r="K385" s="189" t="n">
        <v>12.969458723919</v>
      </c>
    </row>
    <row r="386" customFormat="false" ht="13.5" hidden="false" customHeight="false" outlineLevel="0" collapsed="false">
      <c r="A386" s="185" t="n">
        <v>2243</v>
      </c>
      <c r="B386" s="197" t="s">
        <v>28</v>
      </c>
      <c r="C386" s="197" t="s">
        <v>106</v>
      </c>
      <c r="D386" s="187" t="n">
        <v>0.486111111111111</v>
      </c>
      <c r="E386" s="187" t="n">
        <v>0.583333333333333</v>
      </c>
      <c r="G386" s="186" t="s">
        <v>174</v>
      </c>
      <c r="H386" s="197" t="s">
        <v>154</v>
      </c>
      <c r="I386" s="188" t="n">
        <v>2822</v>
      </c>
      <c r="J386" s="188" t="n">
        <v>35890</v>
      </c>
      <c r="K386" s="18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84</v>
      </c>
      <c r="B1" s="220"/>
      <c r="C1" s="220"/>
      <c r="D1" s="213" t="n">
        <f aca="false">COUNTA(D3:D10001)</f>
        <v>365</v>
      </c>
      <c r="G1" s="221" t="s">
        <v>10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5</v>
      </c>
      <c r="L2" s="223" t="s">
        <v>12</v>
      </c>
      <c r="M2" s="224" t="s">
        <v>13</v>
      </c>
      <c r="N2" s="223" t="s">
        <v>105</v>
      </c>
    </row>
    <row r="3" customFormat="false" ht="13.5" hidden="false" customHeight="false" outlineLevel="0" collapsed="false">
      <c r="A3" s="213" t="n">
        <v>1257</v>
      </c>
      <c r="B3" s="225" t="s">
        <v>106</v>
      </c>
      <c r="C3" s="225" t="s">
        <v>107</v>
      </c>
      <c r="D3" s="215" t="n">
        <v>0.333333333333333</v>
      </c>
      <c r="E3" s="215" t="n">
        <v>0.409722222222222</v>
      </c>
      <c r="G3" s="214" t="s">
        <v>108</v>
      </c>
      <c r="H3" s="225" t="s">
        <v>176</v>
      </c>
      <c r="I3" s="216" t="n">
        <v>999</v>
      </c>
      <c r="J3" s="216" t="n">
        <v>15110</v>
      </c>
      <c r="K3" s="217" t="n">
        <v>15.1251251251251</v>
      </c>
    </row>
    <row r="4" customFormat="false" ht="13.5" hidden="false" customHeight="false" outlineLevel="0" collapsed="false">
      <c r="A4" s="213" t="n">
        <v>1264</v>
      </c>
      <c r="B4" s="225" t="s">
        <v>106</v>
      </c>
      <c r="C4" s="225" t="s">
        <v>107</v>
      </c>
      <c r="D4" s="215" t="n">
        <v>0.333333333333333</v>
      </c>
      <c r="E4" s="215" t="n">
        <v>0.409722222222222</v>
      </c>
      <c r="G4" s="214" t="s">
        <v>81</v>
      </c>
      <c r="H4" s="225" t="s">
        <v>110</v>
      </c>
      <c r="I4" s="216" t="n">
        <v>2065</v>
      </c>
      <c r="J4" s="216" t="n">
        <v>26210</v>
      </c>
      <c r="K4" s="217" t="n">
        <v>12.6924939467312</v>
      </c>
    </row>
    <row r="5" customFormat="false" ht="13.5" hidden="false" customHeight="false" outlineLevel="0" collapsed="false">
      <c r="A5" s="213" t="n">
        <v>1270</v>
      </c>
      <c r="B5" s="225" t="s">
        <v>106</v>
      </c>
      <c r="C5" s="225" t="s">
        <v>107</v>
      </c>
      <c r="D5" s="215" t="n">
        <v>0.579861111111111</v>
      </c>
      <c r="E5" s="215" t="n">
        <v>0.659722222222222</v>
      </c>
      <c r="G5" s="214" t="s">
        <v>21</v>
      </c>
      <c r="H5" s="225" t="s">
        <v>176</v>
      </c>
      <c r="I5" s="216" t="n">
        <v>999</v>
      </c>
      <c r="J5" s="216" t="n">
        <v>9810</v>
      </c>
      <c r="K5" s="217" t="n">
        <v>9.81981981981982</v>
      </c>
    </row>
    <row r="6" customFormat="false" ht="13.5" hidden="false" customHeight="false" outlineLevel="0" collapsed="false">
      <c r="A6" s="213" t="n">
        <v>1277</v>
      </c>
      <c r="B6" s="225" t="s">
        <v>106</v>
      </c>
      <c r="C6" s="225" t="s">
        <v>107</v>
      </c>
      <c r="D6" s="215" t="n">
        <v>0.579861111111111</v>
      </c>
      <c r="E6" s="215" t="n">
        <v>0.659722222222222</v>
      </c>
      <c r="G6" s="214" t="s">
        <v>111</v>
      </c>
      <c r="H6" s="225" t="s">
        <v>110</v>
      </c>
      <c r="I6" s="216" t="n">
        <v>2065</v>
      </c>
      <c r="J6" s="216" t="n">
        <v>26210</v>
      </c>
      <c r="K6" s="217" t="n">
        <v>12.6924939467312</v>
      </c>
    </row>
    <row r="7" customFormat="false" ht="13.5" hidden="false" customHeight="false" outlineLevel="0" collapsed="false">
      <c r="A7" s="213" t="n">
        <v>1283</v>
      </c>
      <c r="B7" s="225" t="s">
        <v>106</v>
      </c>
      <c r="C7" s="225" t="s">
        <v>107</v>
      </c>
      <c r="D7" s="215" t="n">
        <v>0.677083333333333</v>
      </c>
      <c r="E7" s="215" t="n">
        <v>0.753472222222222</v>
      </c>
      <c r="G7" s="214" t="s">
        <v>23</v>
      </c>
      <c r="H7" s="225" t="s">
        <v>176</v>
      </c>
      <c r="I7" s="216" t="n">
        <v>999</v>
      </c>
      <c r="J7" s="216" t="n">
        <v>9410</v>
      </c>
      <c r="K7" s="217" t="n">
        <v>9.41941941941942</v>
      </c>
    </row>
    <row r="8" customFormat="false" ht="13.5" hidden="false" customHeight="false" outlineLevel="0" collapsed="false">
      <c r="A8" s="213" t="n">
        <v>1290</v>
      </c>
      <c r="B8" s="225" t="s">
        <v>106</v>
      </c>
      <c r="C8" s="225" t="s">
        <v>107</v>
      </c>
      <c r="D8" s="215" t="n">
        <v>0.677083333333333</v>
      </c>
      <c r="E8" s="215" t="n">
        <v>0.753472222222222</v>
      </c>
      <c r="G8" s="214" t="s">
        <v>112</v>
      </c>
      <c r="H8" s="225" t="s">
        <v>110</v>
      </c>
      <c r="I8" s="216" t="n">
        <v>2065</v>
      </c>
      <c r="J8" s="216" t="n">
        <v>26210</v>
      </c>
      <c r="K8" s="217" t="n">
        <v>12.6924939467312</v>
      </c>
    </row>
    <row r="9" customFormat="false" ht="13.5" hidden="false" customHeight="false" outlineLevel="0" collapsed="false">
      <c r="A9" s="213" t="n">
        <v>1296</v>
      </c>
      <c r="B9" s="225" t="s">
        <v>106</v>
      </c>
      <c r="C9" s="225" t="s">
        <v>107</v>
      </c>
      <c r="D9" s="215" t="n">
        <v>0.840277777777778</v>
      </c>
      <c r="E9" s="215" t="n">
        <v>0.916666666666667</v>
      </c>
      <c r="G9" s="214" t="s">
        <v>24</v>
      </c>
      <c r="H9" s="225" t="s">
        <v>176</v>
      </c>
      <c r="I9" s="216" t="n">
        <v>999</v>
      </c>
      <c r="J9" s="216" t="n">
        <v>9610</v>
      </c>
      <c r="K9" s="217" t="n">
        <v>9.61961961961962</v>
      </c>
    </row>
    <row r="10" customFormat="false" ht="13.5" hidden="false" customHeight="false" outlineLevel="0" collapsed="false">
      <c r="A10" s="213" t="n">
        <v>1303</v>
      </c>
      <c r="B10" s="225" t="s">
        <v>106</v>
      </c>
      <c r="C10" s="225" t="s">
        <v>107</v>
      </c>
      <c r="D10" s="215" t="n">
        <v>0.840277777777778</v>
      </c>
      <c r="E10" s="215" t="n">
        <v>0.916666666666667</v>
      </c>
      <c r="G10" s="214" t="s">
        <v>113</v>
      </c>
      <c r="H10" s="225" t="s">
        <v>110</v>
      </c>
      <c r="I10" s="216" t="n">
        <v>2065</v>
      </c>
      <c r="J10" s="216" t="n">
        <v>26210</v>
      </c>
      <c r="K10" s="217" t="n">
        <v>12.6924939467312</v>
      </c>
    </row>
    <row r="11" customFormat="false" ht="13.5" hidden="false" customHeight="false" outlineLevel="0" collapsed="false">
      <c r="A11" s="213" t="n">
        <v>1309</v>
      </c>
      <c r="B11" s="225" t="s">
        <v>106</v>
      </c>
      <c r="C11" s="225" t="s">
        <v>114</v>
      </c>
      <c r="D11" s="215" t="n">
        <v>0.333333333333333</v>
      </c>
      <c r="E11" s="215" t="n">
        <v>0.423611111111111</v>
      </c>
      <c r="G11" s="214" t="s">
        <v>87</v>
      </c>
      <c r="H11" s="225" t="s">
        <v>176</v>
      </c>
      <c r="I11" s="216" t="n">
        <v>1108</v>
      </c>
      <c r="J11" s="216" t="n">
        <v>15560</v>
      </c>
      <c r="K11" s="217" t="n">
        <v>14.043321299639</v>
      </c>
    </row>
    <row r="12" customFormat="false" ht="13.5" hidden="false" customHeight="false" outlineLevel="0" collapsed="false">
      <c r="A12" s="213" t="n">
        <v>1316</v>
      </c>
      <c r="B12" s="225" t="s">
        <v>106</v>
      </c>
      <c r="C12" s="225" t="s">
        <v>114</v>
      </c>
      <c r="D12" s="215" t="n">
        <v>0.333333333333333</v>
      </c>
      <c r="E12" s="215" t="n">
        <v>0.423611111111111</v>
      </c>
      <c r="G12" s="214" t="s">
        <v>89</v>
      </c>
      <c r="H12" s="225" t="s">
        <v>110</v>
      </c>
      <c r="I12" s="216" t="n">
        <v>2247</v>
      </c>
      <c r="J12" s="216" t="n">
        <v>28460</v>
      </c>
      <c r="K12" s="217" t="n">
        <v>12.6657765910102</v>
      </c>
    </row>
    <row r="13" customFormat="false" ht="13.5" hidden="false" customHeight="false" outlineLevel="0" collapsed="false">
      <c r="A13" s="213" t="n">
        <v>1322</v>
      </c>
      <c r="B13" s="225" t="s">
        <v>106</v>
      </c>
      <c r="C13" s="225" t="s">
        <v>114</v>
      </c>
      <c r="D13" s="215" t="n">
        <v>0.420138888888889</v>
      </c>
      <c r="E13" s="215" t="n">
        <v>0.513888888888889</v>
      </c>
      <c r="G13" s="214" t="s">
        <v>37</v>
      </c>
      <c r="H13" s="225" t="s">
        <v>176</v>
      </c>
      <c r="I13" s="216" t="n">
        <v>1108</v>
      </c>
      <c r="J13" s="216" t="n">
        <v>13560</v>
      </c>
      <c r="K13" s="217" t="n">
        <v>12.2382671480144</v>
      </c>
    </row>
    <row r="14" customFormat="false" ht="13.5" hidden="false" customHeight="false" outlineLevel="0" collapsed="false">
      <c r="A14" s="213" t="n">
        <v>1329</v>
      </c>
      <c r="B14" s="225" t="s">
        <v>106</v>
      </c>
      <c r="C14" s="225" t="s">
        <v>114</v>
      </c>
      <c r="D14" s="215" t="n">
        <v>0.420138888888889</v>
      </c>
      <c r="E14" s="215" t="n">
        <v>0.513888888888889</v>
      </c>
      <c r="G14" s="214" t="s">
        <v>97</v>
      </c>
      <c r="H14" s="225" t="s">
        <v>110</v>
      </c>
      <c r="I14" s="216" t="n">
        <v>2247</v>
      </c>
      <c r="J14" s="216" t="n">
        <v>28460</v>
      </c>
      <c r="K14" s="217" t="n">
        <v>12.6657765910102</v>
      </c>
    </row>
    <row r="15" customFormat="false" ht="13.5" hidden="false" customHeight="false" outlineLevel="0" collapsed="false">
      <c r="A15" s="213" t="n">
        <v>1335</v>
      </c>
      <c r="B15" s="225" t="s">
        <v>106</v>
      </c>
      <c r="C15" s="225" t="s">
        <v>114</v>
      </c>
      <c r="D15" s="215" t="n">
        <v>0.611111111111111</v>
      </c>
      <c r="E15" s="215" t="n">
        <v>0.701388888888889</v>
      </c>
      <c r="G15" s="214" t="s">
        <v>40</v>
      </c>
      <c r="H15" s="225" t="s">
        <v>176</v>
      </c>
      <c r="I15" s="216" t="n">
        <v>1108</v>
      </c>
      <c r="J15" s="216" t="n">
        <v>8560</v>
      </c>
      <c r="K15" s="217" t="n">
        <v>7.72563176895307</v>
      </c>
    </row>
    <row r="16" customFormat="false" ht="13.5" hidden="false" customHeight="false" outlineLevel="0" collapsed="false">
      <c r="A16" s="213" t="n">
        <v>1342</v>
      </c>
      <c r="B16" s="225" t="s">
        <v>106</v>
      </c>
      <c r="C16" s="225" t="s">
        <v>114</v>
      </c>
      <c r="D16" s="215" t="n">
        <v>0.611111111111111</v>
      </c>
      <c r="E16" s="215" t="n">
        <v>0.701388888888889</v>
      </c>
      <c r="G16" s="214" t="s">
        <v>101</v>
      </c>
      <c r="H16" s="225" t="s">
        <v>110</v>
      </c>
      <c r="I16" s="216" t="n">
        <v>2247</v>
      </c>
      <c r="J16" s="216" t="n">
        <v>28460</v>
      </c>
      <c r="K16" s="217" t="n">
        <v>12.6657765910102</v>
      </c>
    </row>
    <row r="17" customFormat="false" ht="13.5" hidden="false" customHeight="false" outlineLevel="0" collapsed="false">
      <c r="A17" s="213" t="n">
        <v>1348</v>
      </c>
      <c r="B17" s="225" t="s">
        <v>106</v>
      </c>
      <c r="C17" s="225" t="s">
        <v>114</v>
      </c>
      <c r="D17" s="215" t="n">
        <v>0.840277777777778</v>
      </c>
      <c r="E17" s="215" t="n">
        <v>0.927083333333333</v>
      </c>
      <c r="G17" s="214" t="s">
        <v>27</v>
      </c>
      <c r="H17" s="225" t="s">
        <v>176</v>
      </c>
      <c r="I17" s="216" t="n">
        <v>1108</v>
      </c>
      <c r="J17" s="216" t="n">
        <v>8560</v>
      </c>
      <c r="K17" s="217" t="n">
        <v>7.72563176895307</v>
      </c>
    </row>
    <row r="18" customFormat="false" ht="13.5" hidden="false" customHeight="false" outlineLevel="0" collapsed="false">
      <c r="A18" s="213" t="n">
        <v>1355</v>
      </c>
      <c r="B18" s="225" t="s">
        <v>106</v>
      </c>
      <c r="C18" s="225" t="s">
        <v>114</v>
      </c>
      <c r="D18" s="215" t="n">
        <v>0.840277777777778</v>
      </c>
      <c r="E18" s="215" t="n">
        <v>0.927083333333333</v>
      </c>
      <c r="G18" s="214" t="s">
        <v>115</v>
      </c>
      <c r="H18" s="225" t="s">
        <v>110</v>
      </c>
      <c r="I18" s="216" t="n">
        <v>2247</v>
      </c>
      <c r="J18" s="216" t="n">
        <v>28460</v>
      </c>
      <c r="K18" s="217" t="n">
        <v>12.6657765910102</v>
      </c>
    </row>
    <row r="19" customFormat="false" ht="13.5" hidden="false" customHeight="false" outlineLevel="0" collapsed="false">
      <c r="A19" s="213" t="n">
        <v>1361</v>
      </c>
      <c r="B19" s="225" t="s">
        <v>106</v>
      </c>
      <c r="C19" s="225" t="s">
        <v>33</v>
      </c>
      <c r="D19" s="215" t="n">
        <v>0.434027777777778</v>
      </c>
      <c r="E19" s="215" t="n">
        <v>0.534722222222222</v>
      </c>
      <c r="G19" s="214" t="s">
        <v>34</v>
      </c>
      <c r="H19" s="225" t="s">
        <v>176</v>
      </c>
      <c r="I19" s="216" t="n">
        <v>1359</v>
      </c>
      <c r="J19" s="216" t="n">
        <v>16840</v>
      </c>
      <c r="K19" s="217" t="n">
        <v>12.3914643119941</v>
      </c>
    </row>
    <row r="20" customFormat="false" ht="13.5" hidden="false" customHeight="false" outlineLevel="0" collapsed="false">
      <c r="A20" s="213" t="n">
        <v>1368</v>
      </c>
      <c r="B20" s="225" t="s">
        <v>106</v>
      </c>
      <c r="C20" s="225" t="s">
        <v>33</v>
      </c>
      <c r="D20" s="215" t="n">
        <v>0.434027777777778</v>
      </c>
      <c r="E20" s="215" t="n">
        <v>0.534722222222222</v>
      </c>
      <c r="G20" s="214" t="s">
        <v>116</v>
      </c>
      <c r="H20" s="225" t="s">
        <v>110</v>
      </c>
      <c r="I20" s="216" t="n">
        <v>2665</v>
      </c>
      <c r="J20" s="216" t="n">
        <v>36340</v>
      </c>
      <c r="K20" s="217" t="n">
        <v>13.6360225140713</v>
      </c>
    </row>
    <row r="21" customFormat="false" ht="13.5" hidden="false" customHeight="false" outlineLevel="0" collapsed="false">
      <c r="A21" s="213" t="n">
        <v>1374</v>
      </c>
      <c r="B21" s="225" t="s">
        <v>106</v>
      </c>
      <c r="C21" s="225" t="s">
        <v>28</v>
      </c>
      <c r="D21" s="215" t="n">
        <v>0.350694444444444</v>
      </c>
      <c r="E21" s="215" t="n">
        <v>0.458333333333333</v>
      </c>
      <c r="G21" s="214" t="s">
        <v>29</v>
      </c>
      <c r="H21" s="225" t="s">
        <v>148</v>
      </c>
      <c r="I21" s="216" t="n">
        <v>1453</v>
      </c>
      <c r="J21" s="216" t="n">
        <v>29440</v>
      </c>
      <c r="K21" s="217" t="n">
        <v>20.2615278733655</v>
      </c>
    </row>
    <row r="22" customFormat="false" ht="13.5" hidden="false" customHeight="false" outlineLevel="0" collapsed="false">
      <c r="A22" s="213" t="n">
        <v>1378</v>
      </c>
      <c r="B22" s="225" t="s">
        <v>106</v>
      </c>
      <c r="C22" s="225" t="s">
        <v>28</v>
      </c>
      <c r="D22" s="215" t="n">
        <v>0.350694444444444</v>
      </c>
      <c r="E22" s="215" t="n">
        <v>0.458333333333333</v>
      </c>
      <c r="G22" s="214" t="s">
        <v>117</v>
      </c>
      <c r="H22" s="225" t="s">
        <v>110</v>
      </c>
      <c r="I22" s="216" t="n">
        <v>2822</v>
      </c>
      <c r="J22" s="216" t="n">
        <v>35840</v>
      </c>
      <c r="K22" s="217" t="n">
        <v>12.7002126151665</v>
      </c>
    </row>
    <row r="23" customFormat="false" ht="13.5" hidden="false" customHeight="false" outlineLevel="0" collapsed="false">
      <c r="A23" s="226" t="s">
        <v>66</v>
      </c>
    </row>
    <row r="24" customFormat="false" ht="13.5" hidden="false" customHeight="false" outlineLevel="0" collapsed="false">
      <c r="A24" s="213" t="n">
        <v>430</v>
      </c>
      <c r="B24" s="225" t="s">
        <v>107</v>
      </c>
      <c r="C24" s="225" t="s">
        <v>106</v>
      </c>
      <c r="D24" s="215" t="n">
        <v>0.3125</v>
      </c>
      <c r="E24" s="215" t="n">
        <v>0.40625</v>
      </c>
      <c r="G24" s="214" t="s">
        <v>67</v>
      </c>
      <c r="H24" s="225" t="s">
        <v>176</v>
      </c>
      <c r="I24" s="216" t="n">
        <v>999</v>
      </c>
      <c r="J24" s="216" t="n">
        <v>8410</v>
      </c>
      <c r="K24" s="217" t="n">
        <v>8.41841841841842</v>
      </c>
    </row>
    <row r="25" customFormat="false" ht="13.5" hidden="false" customHeight="false" outlineLevel="0" collapsed="false">
      <c r="A25" s="213" t="n">
        <v>437</v>
      </c>
      <c r="B25" s="225" t="s">
        <v>107</v>
      </c>
      <c r="C25" s="225" t="s">
        <v>106</v>
      </c>
      <c r="D25" s="215" t="n">
        <v>0.3125</v>
      </c>
      <c r="E25" s="215" t="n">
        <v>0.40625</v>
      </c>
      <c r="G25" s="214" t="s">
        <v>118</v>
      </c>
      <c r="H25" s="225" t="s">
        <v>110</v>
      </c>
      <c r="I25" s="216" t="n">
        <v>2065</v>
      </c>
      <c r="J25" s="216" t="n">
        <v>26210</v>
      </c>
      <c r="K25" s="217" t="n">
        <v>12.6924939467312</v>
      </c>
    </row>
    <row r="26" customFormat="false" ht="13.5" hidden="false" customHeight="false" outlineLevel="0" collapsed="false">
      <c r="A26" s="213" t="n">
        <v>443</v>
      </c>
      <c r="B26" s="225" t="s">
        <v>107</v>
      </c>
      <c r="C26" s="225" t="s">
        <v>106</v>
      </c>
      <c r="D26" s="215" t="n">
        <v>0.444444444444444</v>
      </c>
      <c r="E26" s="215" t="n">
        <v>0.538194444444444</v>
      </c>
      <c r="G26" s="214" t="s">
        <v>68</v>
      </c>
      <c r="H26" s="225" t="s">
        <v>176</v>
      </c>
      <c r="I26" s="216" t="n">
        <v>999</v>
      </c>
      <c r="J26" s="216" t="n">
        <v>9410</v>
      </c>
      <c r="K26" s="217" t="n">
        <v>9.41941941941942</v>
      </c>
    </row>
    <row r="27" customFormat="false" ht="13.5" hidden="false" customHeight="false" outlineLevel="0" collapsed="false">
      <c r="A27" s="213" t="n">
        <v>450</v>
      </c>
      <c r="B27" s="225" t="s">
        <v>107</v>
      </c>
      <c r="C27" s="225" t="s">
        <v>106</v>
      </c>
      <c r="D27" s="215" t="n">
        <v>0.444444444444444</v>
      </c>
      <c r="E27" s="215" t="n">
        <v>0.538194444444444</v>
      </c>
      <c r="G27" s="214" t="s">
        <v>119</v>
      </c>
      <c r="H27" s="225" t="s">
        <v>110</v>
      </c>
      <c r="I27" s="216" t="n">
        <v>2065</v>
      </c>
      <c r="J27" s="216" t="n">
        <v>26210</v>
      </c>
      <c r="K27" s="217" t="n">
        <v>12.6924939467312</v>
      </c>
    </row>
    <row r="28" customFormat="false" ht="13.5" hidden="false" customHeight="false" outlineLevel="0" collapsed="false">
      <c r="A28" s="213" t="n">
        <v>456</v>
      </c>
      <c r="B28" s="225" t="s">
        <v>107</v>
      </c>
      <c r="C28" s="225" t="s">
        <v>106</v>
      </c>
      <c r="D28" s="215" t="n">
        <v>0.777777777777778</v>
      </c>
      <c r="E28" s="215" t="n">
        <v>0.871527777777778</v>
      </c>
      <c r="G28" s="214" t="s">
        <v>93</v>
      </c>
      <c r="H28" s="225" t="s">
        <v>176</v>
      </c>
      <c r="I28" s="216" t="n">
        <v>999</v>
      </c>
      <c r="J28" s="216" t="n">
        <v>14610</v>
      </c>
      <c r="K28" s="217" t="n">
        <v>14.6246246246246</v>
      </c>
    </row>
    <row r="29" customFormat="false" ht="13.5" hidden="false" customHeight="false" outlineLevel="0" collapsed="false">
      <c r="A29" s="213" t="n">
        <v>463</v>
      </c>
      <c r="B29" s="225" t="s">
        <v>107</v>
      </c>
      <c r="C29" s="225" t="s">
        <v>106</v>
      </c>
      <c r="D29" s="215" t="n">
        <v>0.777777777777778</v>
      </c>
      <c r="E29" s="215" t="n">
        <v>0.871527777777778</v>
      </c>
      <c r="G29" s="214" t="s">
        <v>83</v>
      </c>
      <c r="H29" s="225" t="s">
        <v>110</v>
      </c>
      <c r="I29" s="216" t="n">
        <v>2065</v>
      </c>
      <c r="J29" s="216" t="n">
        <v>26210</v>
      </c>
      <c r="K29" s="217" t="n">
        <v>12.6924939467312</v>
      </c>
    </row>
    <row r="30" customFormat="false" ht="13.5" hidden="false" customHeight="false" outlineLevel="0" collapsed="false">
      <c r="A30" s="213" t="n">
        <v>469</v>
      </c>
      <c r="B30" s="225" t="s">
        <v>107</v>
      </c>
      <c r="C30" s="225" t="s">
        <v>106</v>
      </c>
      <c r="D30" s="215" t="n">
        <v>0.847222222222222</v>
      </c>
      <c r="E30" s="215" t="n">
        <v>0.9375</v>
      </c>
      <c r="G30" s="214" t="s">
        <v>94</v>
      </c>
      <c r="H30" s="225" t="s">
        <v>176</v>
      </c>
      <c r="I30" s="216" t="n">
        <v>999</v>
      </c>
      <c r="J30" s="216" t="n">
        <v>14610</v>
      </c>
      <c r="K30" s="217" t="n">
        <v>14.6246246246246</v>
      </c>
    </row>
    <row r="31" customFormat="false" ht="13.5" hidden="false" customHeight="false" outlineLevel="0" collapsed="false">
      <c r="A31" s="213" t="n">
        <v>476</v>
      </c>
      <c r="B31" s="225" t="s">
        <v>107</v>
      </c>
      <c r="C31" s="225" t="s">
        <v>106</v>
      </c>
      <c r="D31" s="215" t="n">
        <v>0.847222222222222</v>
      </c>
      <c r="E31" s="215" t="n">
        <v>0.9375</v>
      </c>
      <c r="G31" s="214" t="s">
        <v>84</v>
      </c>
      <c r="H31" s="225" t="s">
        <v>110</v>
      </c>
      <c r="I31" s="216" t="n">
        <v>2065</v>
      </c>
      <c r="J31" s="216" t="n">
        <v>26210</v>
      </c>
      <c r="K31" s="217" t="n">
        <v>12.6924939467312</v>
      </c>
    </row>
    <row r="32" customFormat="false" ht="13.5" hidden="false" customHeight="false" outlineLevel="0" collapsed="false">
      <c r="A32" s="213" t="n">
        <v>1807</v>
      </c>
      <c r="B32" s="225" t="s">
        <v>114</v>
      </c>
      <c r="C32" s="225" t="s">
        <v>106</v>
      </c>
      <c r="D32" s="215" t="n">
        <v>0.3125</v>
      </c>
      <c r="E32" s="215" t="n">
        <v>0.392361111111111</v>
      </c>
      <c r="G32" s="214" t="s">
        <v>69</v>
      </c>
      <c r="H32" s="225" t="s">
        <v>176</v>
      </c>
      <c r="I32" s="216" t="n">
        <v>1108</v>
      </c>
      <c r="J32" s="216" t="n">
        <v>8560</v>
      </c>
      <c r="K32" s="217" t="n">
        <v>7.72563176895307</v>
      </c>
    </row>
    <row r="33" customFormat="false" ht="13.5" hidden="false" customHeight="false" outlineLevel="0" collapsed="false">
      <c r="A33" s="213" t="n">
        <v>1814</v>
      </c>
      <c r="B33" s="225" t="s">
        <v>114</v>
      </c>
      <c r="C33" s="225" t="s">
        <v>106</v>
      </c>
      <c r="D33" s="215" t="n">
        <v>0.3125</v>
      </c>
      <c r="E33" s="215" t="n">
        <v>0.392361111111111</v>
      </c>
      <c r="G33" s="214" t="s">
        <v>120</v>
      </c>
      <c r="H33" s="225" t="s">
        <v>110</v>
      </c>
      <c r="I33" s="216" t="n">
        <v>2247</v>
      </c>
      <c r="J33" s="216" t="n">
        <v>28460</v>
      </c>
      <c r="K33" s="217" t="n">
        <v>12.6657765910102</v>
      </c>
    </row>
    <row r="34" customFormat="false" ht="13.5" hidden="false" customHeight="false" outlineLevel="0" collapsed="false">
      <c r="A34" s="213" t="n">
        <v>1820</v>
      </c>
      <c r="B34" s="225" t="s">
        <v>114</v>
      </c>
      <c r="C34" s="225" t="s">
        <v>106</v>
      </c>
      <c r="D34" s="215" t="n">
        <v>0.454861111111111</v>
      </c>
      <c r="E34" s="215" t="n">
        <v>0.534722222222222</v>
      </c>
      <c r="G34" s="214" t="s">
        <v>70</v>
      </c>
      <c r="H34" s="225" t="s">
        <v>176</v>
      </c>
      <c r="I34" s="216" t="n">
        <v>1108</v>
      </c>
      <c r="J34" s="216" t="n">
        <v>8560</v>
      </c>
      <c r="K34" s="217" t="n">
        <v>7.72563176895307</v>
      </c>
    </row>
    <row r="35" customFormat="false" ht="13.5" hidden="false" customHeight="false" outlineLevel="0" collapsed="false">
      <c r="A35" s="213" t="n">
        <v>1827</v>
      </c>
      <c r="B35" s="225" t="s">
        <v>114</v>
      </c>
      <c r="C35" s="225" t="s">
        <v>106</v>
      </c>
      <c r="D35" s="215" t="n">
        <v>0.454861111111111</v>
      </c>
      <c r="E35" s="215" t="n">
        <v>0.534722222222222</v>
      </c>
      <c r="G35" s="214" t="s">
        <v>121</v>
      </c>
      <c r="H35" s="225" t="s">
        <v>110</v>
      </c>
      <c r="I35" s="216" t="n">
        <v>2247</v>
      </c>
      <c r="J35" s="216" t="n">
        <v>28460</v>
      </c>
      <c r="K35" s="217" t="n">
        <v>12.6657765910102</v>
      </c>
    </row>
    <row r="36" customFormat="false" ht="13.5" hidden="false" customHeight="false" outlineLevel="0" collapsed="false">
      <c r="A36" s="213" t="n">
        <v>1833</v>
      </c>
      <c r="B36" s="225" t="s">
        <v>114</v>
      </c>
      <c r="C36" s="225" t="s">
        <v>106</v>
      </c>
      <c r="D36" s="215" t="n">
        <v>0.729166666666667</v>
      </c>
      <c r="E36" s="215" t="n">
        <v>0.8125</v>
      </c>
      <c r="G36" s="214" t="s">
        <v>78</v>
      </c>
      <c r="H36" s="225" t="s">
        <v>176</v>
      </c>
      <c r="I36" s="216" t="n">
        <v>1108</v>
      </c>
      <c r="J36" s="216" t="n">
        <v>15560</v>
      </c>
      <c r="K36" s="217" t="n">
        <v>14.043321299639</v>
      </c>
    </row>
    <row r="37" customFormat="false" ht="13.5" hidden="false" customHeight="false" outlineLevel="0" collapsed="false">
      <c r="A37" s="213" t="n">
        <v>1840</v>
      </c>
      <c r="B37" s="225" t="s">
        <v>114</v>
      </c>
      <c r="C37" s="225" t="s">
        <v>106</v>
      </c>
      <c r="D37" s="215" t="n">
        <v>0.729166666666667</v>
      </c>
      <c r="E37" s="215" t="n">
        <v>0.8125</v>
      </c>
      <c r="G37" s="214" t="s">
        <v>102</v>
      </c>
      <c r="H37" s="225" t="s">
        <v>110</v>
      </c>
      <c r="I37" s="216" t="n">
        <v>2247</v>
      </c>
      <c r="J37" s="216" t="n">
        <v>30960</v>
      </c>
      <c r="K37" s="217" t="n">
        <v>13.7783711615487</v>
      </c>
    </row>
    <row r="38" customFormat="false" ht="13.5" hidden="false" customHeight="false" outlineLevel="0" collapsed="false">
      <c r="A38" s="213" t="n">
        <v>1846</v>
      </c>
      <c r="B38" s="225" t="s">
        <v>114</v>
      </c>
      <c r="C38" s="225" t="s">
        <v>106</v>
      </c>
      <c r="D38" s="215" t="n">
        <v>0.833333333333333</v>
      </c>
      <c r="E38" s="215" t="n">
        <v>0.913194444444445</v>
      </c>
      <c r="G38" s="214" t="s">
        <v>76</v>
      </c>
      <c r="H38" s="225" t="s">
        <v>176</v>
      </c>
      <c r="I38" s="216" t="n">
        <v>1108</v>
      </c>
      <c r="J38" s="216" t="n">
        <v>14460</v>
      </c>
      <c r="K38" s="217" t="n">
        <v>13.0505415162455</v>
      </c>
    </row>
    <row r="39" customFormat="false" ht="13.5" hidden="false" customHeight="false" outlineLevel="0" collapsed="false">
      <c r="A39" s="213" t="n">
        <v>1853</v>
      </c>
      <c r="B39" s="225" t="s">
        <v>114</v>
      </c>
      <c r="C39" s="225" t="s">
        <v>106</v>
      </c>
      <c r="D39" s="215" t="n">
        <v>0.833333333333333</v>
      </c>
      <c r="E39" s="215" t="n">
        <v>0.913194444444445</v>
      </c>
      <c r="G39" s="214" t="s">
        <v>92</v>
      </c>
      <c r="H39" s="225" t="s">
        <v>110</v>
      </c>
      <c r="I39" s="216" t="n">
        <v>2247</v>
      </c>
      <c r="J39" s="216" t="n">
        <v>29860</v>
      </c>
      <c r="K39" s="217" t="n">
        <v>13.2888295505118</v>
      </c>
    </row>
    <row r="40" customFormat="false" ht="13.5" hidden="false" customHeight="false" outlineLevel="0" collapsed="false">
      <c r="A40" s="213" t="n">
        <v>2158</v>
      </c>
      <c r="B40" s="225" t="s">
        <v>33</v>
      </c>
      <c r="C40" s="225" t="s">
        <v>106</v>
      </c>
      <c r="D40" s="215" t="n">
        <v>0.5625</v>
      </c>
      <c r="E40" s="215" t="n">
        <v>0.652777777777778</v>
      </c>
      <c r="G40" s="214" t="s">
        <v>73</v>
      </c>
      <c r="H40" s="225" t="s">
        <v>176</v>
      </c>
      <c r="I40" s="216" t="n">
        <v>1359</v>
      </c>
      <c r="J40" s="216" t="n">
        <v>10840</v>
      </c>
      <c r="K40" s="217" t="n">
        <v>7.97645327446652</v>
      </c>
    </row>
    <row r="41" customFormat="false" ht="13.5" hidden="false" customHeight="false" outlineLevel="0" collapsed="false">
      <c r="A41" s="213" t="n">
        <v>2165</v>
      </c>
      <c r="B41" s="225" t="s">
        <v>33</v>
      </c>
      <c r="C41" s="225" t="s">
        <v>106</v>
      </c>
      <c r="D41" s="215" t="n">
        <v>0.5625</v>
      </c>
      <c r="E41" s="215" t="n">
        <v>0.652777777777778</v>
      </c>
      <c r="G41" s="214" t="s">
        <v>122</v>
      </c>
      <c r="H41" s="225" t="s">
        <v>110</v>
      </c>
      <c r="I41" s="216" t="n">
        <v>2665</v>
      </c>
      <c r="J41" s="216" t="n">
        <v>32940</v>
      </c>
      <c r="K41" s="217" t="n">
        <v>12.3602251407129</v>
      </c>
    </row>
    <row r="42" customFormat="false" ht="13.5" hidden="false" customHeight="false" outlineLevel="0" collapsed="false">
      <c r="A42" s="213" t="n">
        <v>2271</v>
      </c>
      <c r="B42" s="225" t="s">
        <v>28</v>
      </c>
      <c r="C42" s="225" t="s">
        <v>106</v>
      </c>
      <c r="D42" s="215" t="n">
        <v>0.486111111111111</v>
      </c>
      <c r="E42" s="215" t="n">
        <v>0.583333333333333</v>
      </c>
      <c r="G42" s="214" t="s">
        <v>74</v>
      </c>
      <c r="H42" s="225" t="s">
        <v>176</v>
      </c>
      <c r="I42" s="216" t="n">
        <v>1453</v>
      </c>
      <c r="J42" s="216" t="n">
        <v>10340</v>
      </c>
      <c r="K42" s="217" t="n">
        <v>7.11631108052306</v>
      </c>
    </row>
    <row r="43" customFormat="false" ht="13.5" hidden="false" customHeight="false" outlineLevel="0" collapsed="false">
      <c r="A43" s="213" t="n">
        <v>2278</v>
      </c>
      <c r="B43" s="225" t="s">
        <v>28</v>
      </c>
      <c r="C43" s="225" t="s">
        <v>106</v>
      </c>
      <c r="D43" s="215" t="n">
        <v>0.486111111111111</v>
      </c>
      <c r="E43" s="215" t="n">
        <v>0.583333333333333</v>
      </c>
      <c r="G43" s="214" t="s">
        <v>71</v>
      </c>
      <c r="H43" s="225" t="s">
        <v>110</v>
      </c>
      <c r="I43" s="216" t="n">
        <v>2822</v>
      </c>
      <c r="J43" s="216" t="n">
        <v>31540</v>
      </c>
      <c r="K43" s="217" t="n">
        <v>11.1764705882353</v>
      </c>
    </row>
    <row r="44" customFormat="false" ht="13.5" hidden="false" customHeight="false" outlineLevel="0" collapsed="false">
      <c r="A44" s="226" t="s">
        <v>79</v>
      </c>
    </row>
    <row r="45" customFormat="false" ht="13.5" hidden="false" customHeight="false" outlineLevel="0" collapsed="false">
      <c r="A45" s="227" t="s">
        <v>123</v>
      </c>
    </row>
    <row r="46" customFormat="false" ht="13.5" hidden="false" customHeight="false" outlineLevel="0" collapsed="false">
      <c r="A46" s="228" t="n">
        <v>1257</v>
      </c>
      <c r="B46" s="229" t="s">
        <v>106</v>
      </c>
      <c r="C46" s="229" t="s">
        <v>107</v>
      </c>
      <c r="D46" s="230" t="n">
        <v>0.333333333333333</v>
      </c>
      <c r="E46" s="230" t="n">
        <v>0.409722222222222</v>
      </c>
      <c r="F46" s="230"/>
      <c r="G46" s="231" t="s">
        <v>108</v>
      </c>
      <c r="H46" s="229" t="s">
        <v>176</v>
      </c>
      <c r="I46" s="232" t="n">
        <v>999</v>
      </c>
      <c r="J46" s="232" t="n">
        <v>15110</v>
      </c>
      <c r="K46" s="233" t="n">
        <v>15.1251251251251</v>
      </c>
      <c r="L46" s="232"/>
      <c r="M46" s="232"/>
      <c r="N46" s="233"/>
    </row>
    <row r="47" customFormat="false" ht="13.5" hidden="false" customHeight="false" outlineLevel="0" collapsed="false">
      <c r="A47" s="213" t="n">
        <v>443</v>
      </c>
      <c r="B47" s="225" t="s">
        <v>107</v>
      </c>
      <c r="C47" s="225" t="s">
        <v>106</v>
      </c>
      <c r="D47" s="215" t="n">
        <v>0.444444444444444</v>
      </c>
      <c r="E47" s="215" t="n">
        <v>0.538194444444444</v>
      </c>
      <c r="F47" s="215" t="n">
        <f aca="false">D47-E46</f>
        <v>0.0347222222222222</v>
      </c>
      <c r="G47" s="214" t="s">
        <v>68</v>
      </c>
      <c r="H47" s="225" t="s">
        <v>176</v>
      </c>
      <c r="I47" s="216" t="n">
        <v>999</v>
      </c>
      <c r="J47" s="216" t="n">
        <v>9410</v>
      </c>
      <c r="K47" s="217" t="n">
        <v>9.41941941941942</v>
      </c>
      <c r="L47" s="216" t="n">
        <f aca="false">I46+I47</f>
        <v>1998</v>
      </c>
      <c r="M47" s="216" t="n">
        <f aca="false">J46+J47</f>
        <v>24520</v>
      </c>
      <c r="N47" s="217" t="n">
        <f aca="false">M47/L47</f>
        <v>12.2722722722723</v>
      </c>
    </row>
    <row r="48" customFormat="false" ht="13.5" hidden="false" customHeight="false" outlineLevel="0" collapsed="false">
      <c r="A48" s="213" t="n">
        <v>450</v>
      </c>
      <c r="B48" s="225" t="s">
        <v>107</v>
      </c>
      <c r="C48" s="225" t="s">
        <v>106</v>
      </c>
      <c r="D48" s="215" t="n">
        <v>0.444444444444444</v>
      </c>
      <c r="E48" s="215" t="n">
        <v>0.538194444444444</v>
      </c>
      <c r="F48" s="215" t="n">
        <f aca="false">D48-E46</f>
        <v>0.0347222222222222</v>
      </c>
      <c r="G48" s="214" t="s">
        <v>119</v>
      </c>
      <c r="H48" s="225" t="s">
        <v>110</v>
      </c>
      <c r="I48" s="216" t="n">
        <v>2065</v>
      </c>
      <c r="J48" s="216" t="n">
        <v>26210</v>
      </c>
      <c r="K48" s="217" t="n">
        <v>12.6924939467312</v>
      </c>
      <c r="L48" s="216" t="n">
        <f aca="false">I46+I48</f>
        <v>3064</v>
      </c>
      <c r="M48" s="216" t="n">
        <f aca="false">J46+J48</f>
        <v>41320</v>
      </c>
      <c r="N48" s="217" t="n">
        <f aca="false">M48/L48</f>
        <v>13.4856396866841</v>
      </c>
    </row>
    <row r="49" customFormat="false" ht="13.5" hidden="false" customHeight="false" outlineLevel="0" collapsed="false">
      <c r="A49" s="213" t="n">
        <v>456</v>
      </c>
      <c r="B49" s="225" t="s">
        <v>107</v>
      </c>
      <c r="C49" s="225" t="s">
        <v>106</v>
      </c>
      <c r="D49" s="215" t="n">
        <v>0.777777777777778</v>
      </c>
      <c r="E49" s="215" t="n">
        <v>0.871527777777778</v>
      </c>
      <c r="F49" s="215" t="n">
        <f aca="false">D49-E46</f>
        <v>0.368055555555556</v>
      </c>
      <c r="G49" s="214" t="s">
        <v>93</v>
      </c>
      <c r="H49" s="225" t="s">
        <v>176</v>
      </c>
      <c r="I49" s="216" t="n">
        <v>999</v>
      </c>
      <c r="J49" s="216" t="n">
        <v>14610</v>
      </c>
      <c r="K49" s="217" t="n">
        <v>14.6246246246246</v>
      </c>
      <c r="L49" s="216" t="n">
        <f aca="false">I46+I49</f>
        <v>1998</v>
      </c>
      <c r="M49" s="216" t="n">
        <f aca="false">J46+J49</f>
        <v>29720</v>
      </c>
      <c r="N49" s="217" t="n">
        <f aca="false">M49/L49</f>
        <v>14.8748748748749</v>
      </c>
    </row>
    <row r="50" customFormat="false" ht="13.5" hidden="false" customHeight="false" outlineLevel="0" collapsed="false">
      <c r="A50" s="213" t="n">
        <v>463</v>
      </c>
      <c r="B50" s="225" t="s">
        <v>107</v>
      </c>
      <c r="C50" s="225" t="s">
        <v>106</v>
      </c>
      <c r="D50" s="215" t="n">
        <v>0.777777777777778</v>
      </c>
      <c r="E50" s="215" t="n">
        <v>0.871527777777778</v>
      </c>
      <c r="F50" s="215" t="n">
        <f aca="false">D50-E46</f>
        <v>0.368055555555556</v>
      </c>
      <c r="G50" s="214" t="s">
        <v>83</v>
      </c>
      <c r="H50" s="225" t="s">
        <v>110</v>
      </c>
      <c r="I50" s="216" t="n">
        <v>2065</v>
      </c>
      <c r="J50" s="216" t="n">
        <v>26210</v>
      </c>
      <c r="K50" s="217" t="n">
        <v>12.6924939467312</v>
      </c>
      <c r="L50" s="216" t="n">
        <f aca="false">I46+I50</f>
        <v>3064</v>
      </c>
      <c r="M50" s="216" t="n">
        <f aca="false">J46+J50</f>
        <v>41320</v>
      </c>
      <c r="N50" s="217" t="n">
        <f aca="false">M50/L50</f>
        <v>13.4856396866841</v>
      </c>
    </row>
    <row r="51" customFormat="false" ht="13.5" hidden="false" customHeight="false" outlineLevel="0" collapsed="false">
      <c r="A51" s="213" t="n">
        <v>469</v>
      </c>
      <c r="B51" s="225" t="s">
        <v>107</v>
      </c>
      <c r="C51" s="225" t="s">
        <v>106</v>
      </c>
      <c r="D51" s="215" t="n">
        <v>0.847222222222222</v>
      </c>
      <c r="E51" s="215" t="n">
        <v>0.9375</v>
      </c>
      <c r="F51" s="215" t="n">
        <f aca="false">D51-E46</f>
        <v>0.4375</v>
      </c>
      <c r="G51" s="214" t="s">
        <v>94</v>
      </c>
      <c r="H51" s="225" t="s">
        <v>176</v>
      </c>
      <c r="I51" s="216" t="n">
        <v>999</v>
      </c>
      <c r="J51" s="216" t="n">
        <v>14610</v>
      </c>
      <c r="K51" s="217" t="n">
        <v>14.6246246246246</v>
      </c>
      <c r="L51" s="216" t="n">
        <f aca="false">I46+I51</f>
        <v>1998</v>
      </c>
      <c r="M51" s="216" t="n">
        <f aca="false">J46+J51</f>
        <v>29720</v>
      </c>
      <c r="N51" s="217" t="n">
        <f aca="false">M51/L51</f>
        <v>14.8748748748749</v>
      </c>
    </row>
    <row r="52" customFormat="false" ht="13.5" hidden="false" customHeight="false" outlineLevel="0" collapsed="false">
      <c r="A52" s="213" t="n">
        <v>476</v>
      </c>
      <c r="B52" s="225" t="s">
        <v>107</v>
      </c>
      <c r="C52" s="225" t="s">
        <v>106</v>
      </c>
      <c r="D52" s="215" t="n">
        <v>0.847222222222222</v>
      </c>
      <c r="E52" s="215" t="n">
        <v>0.9375</v>
      </c>
      <c r="F52" s="215" t="n">
        <f aca="false">D52-E46</f>
        <v>0.4375</v>
      </c>
      <c r="G52" s="214" t="s">
        <v>84</v>
      </c>
      <c r="H52" s="225" t="s">
        <v>110</v>
      </c>
      <c r="I52" s="216" t="n">
        <v>2065</v>
      </c>
      <c r="J52" s="216" t="n">
        <v>26210</v>
      </c>
      <c r="K52" s="217" t="n">
        <v>12.6924939467312</v>
      </c>
      <c r="L52" s="216" t="n">
        <f aca="false">I46+I52</f>
        <v>3064</v>
      </c>
      <c r="M52" s="216" t="n">
        <f aca="false">J46+J52</f>
        <v>41320</v>
      </c>
      <c r="N52" s="217" t="n">
        <f aca="false">M52/L52</f>
        <v>13.4856396866841</v>
      </c>
    </row>
    <row r="53" customFormat="false" ht="13.5" hidden="false" customHeight="false" outlineLevel="0" collapsed="false">
      <c r="A53" s="227" t="s">
        <v>124</v>
      </c>
    </row>
    <row r="54" customFormat="false" ht="13.5" hidden="false" customHeight="false" outlineLevel="0" collapsed="false">
      <c r="A54" s="234" t="n">
        <v>1264</v>
      </c>
      <c r="B54" s="235" t="s">
        <v>106</v>
      </c>
      <c r="C54" s="235" t="s">
        <v>107</v>
      </c>
      <c r="D54" s="236" t="n">
        <v>0.333333333333333</v>
      </c>
      <c r="E54" s="236" t="n">
        <v>0.409722222222222</v>
      </c>
      <c r="F54" s="236"/>
      <c r="G54" s="237" t="s">
        <v>81</v>
      </c>
      <c r="H54" s="235" t="s">
        <v>110</v>
      </c>
      <c r="I54" s="238" t="n">
        <v>2065</v>
      </c>
      <c r="J54" s="238" t="n">
        <v>26210</v>
      </c>
      <c r="K54" s="239" t="n">
        <v>12.6924939467312</v>
      </c>
      <c r="L54" s="238"/>
      <c r="M54" s="238"/>
      <c r="N54" s="239"/>
    </row>
    <row r="55" customFormat="false" ht="13.5" hidden="false" customHeight="false" outlineLevel="0" collapsed="false">
      <c r="A55" s="213" t="n">
        <v>443</v>
      </c>
      <c r="B55" s="225" t="s">
        <v>107</v>
      </c>
      <c r="C55" s="225" t="s">
        <v>106</v>
      </c>
      <c r="D55" s="215" t="n">
        <v>0.444444444444444</v>
      </c>
      <c r="E55" s="215" t="n">
        <v>0.538194444444444</v>
      </c>
      <c r="F55" s="215" t="n">
        <f aca="false">D55-E54</f>
        <v>0.0347222222222222</v>
      </c>
      <c r="G55" s="214" t="s">
        <v>68</v>
      </c>
      <c r="H55" s="225" t="s">
        <v>176</v>
      </c>
      <c r="I55" s="216" t="n">
        <v>999</v>
      </c>
      <c r="J55" s="216" t="n">
        <v>9410</v>
      </c>
      <c r="K55" s="217" t="n">
        <v>9.41941941941942</v>
      </c>
      <c r="L55" s="216" t="n">
        <f aca="false">I54+I55</f>
        <v>3064</v>
      </c>
      <c r="M55" s="216" t="n">
        <f aca="false">J54+J55</f>
        <v>35620</v>
      </c>
      <c r="N55" s="217" t="n">
        <f aca="false">M55/L55</f>
        <v>11.6253263707572</v>
      </c>
    </row>
    <row r="56" customFormat="false" ht="13.5" hidden="false" customHeight="false" outlineLevel="0" collapsed="false">
      <c r="A56" s="213" t="n">
        <v>450</v>
      </c>
      <c r="B56" s="225" t="s">
        <v>107</v>
      </c>
      <c r="C56" s="225" t="s">
        <v>106</v>
      </c>
      <c r="D56" s="215" t="n">
        <v>0.444444444444444</v>
      </c>
      <c r="E56" s="215" t="n">
        <v>0.538194444444444</v>
      </c>
      <c r="F56" s="215" t="n">
        <f aca="false">D56-E54</f>
        <v>0.0347222222222222</v>
      </c>
      <c r="G56" s="214" t="s">
        <v>119</v>
      </c>
      <c r="H56" s="225" t="s">
        <v>110</v>
      </c>
      <c r="I56" s="216" t="n">
        <v>2065</v>
      </c>
      <c r="J56" s="216" t="n">
        <v>26210</v>
      </c>
      <c r="K56" s="217" t="n">
        <v>12.6924939467312</v>
      </c>
      <c r="L56" s="216" t="n">
        <f aca="false">I54+I56</f>
        <v>4130</v>
      </c>
      <c r="M56" s="216" t="n">
        <f aca="false">J54+J56</f>
        <v>52420</v>
      </c>
      <c r="N56" s="217" t="n">
        <f aca="false">M56/L56</f>
        <v>12.6924939467312</v>
      </c>
    </row>
    <row r="57" customFormat="false" ht="13.5" hidden="false" customHeight="false" outlineLevel="0" collapsed="false">
      <c r="A57" s="213" t="n">
        <v>456</v>
      </c>
      <c r="B57" s="225" t="s">
        <v>107</v>
      </c>
      <c r="C57" s="225" t="s">
        <v>106</v>
      </c>
      <c r="D57" s="215" t="n">
        <v>0.777777777777778</v>
      </c>
      <c r="E57" s="215" t="n">
        <v>0.871527777777778</v>
      </c>
      <c r="F57" s="215" t="n">
        <f aca="false">D57-E54</f>
        <v>0.368055555555556</v>
      </c>
      <c r="G57" s="214" t="s">
        <v>93</v>
      </c>
      <c r="H57" s="225" t="s">
        <v>176</v>
      </c>
      <c r="I57" s="216" t="n">
        <v>999</v>
      </c>
      <c r="J57" s="216" t="n">
        <v>14610</v>
      </c>
      <c r="K57" s="217" t="n">
        <v>14.6246246246246</v>
      </c>
      <c r="L57" s="216" t="n">
        <f aca="false">I54+I57</f>
        <v>3064</v>
      </c>
      <c r="M57" s="216" t="n">
        <f aca="false">J54+J57</f>
        <v>40820</v>
      </c>
      <c r="N57" s="217" t="n">
        <f aca="false">M57/L57</f>
        <v>13.322454308094</v>
      </c>
    </row>
    <row r="58" customFormat="false" ht="13.5" hidden="false" customHeight="false" outlineLevel="0" collapsed="false">
      <c r="A58" s="213" t="n">
        <v>463</v>
      </c>
      <c r="B58" s="225" t="s">
        <v>107</v>
      </c>
      <c r="C58" s="225" t="s">
        <v>106</v>
      </c>
      <c r="D58" s="215" t="n">
        <v>0.777777777777778</v>
      </c>
      <c r="E58" s="215" t="n">
        <v>0.871527777777778</v>
      </c>
      <c r="F58" s="215" t="n">
        <f aca="false">D58-E54</f>
        <v>0.368055555555556</v>
      </c>
      <c r="G58" s="214" t="s">
        <v>83</v>
      </c>
      <c r="H58" s="225" t="s">
        <v>110</v>
      </c>
      <c r="I58" s="216" t="n">
        <v>2065</v>
      </c>
      <c r="J58" s="216" t="n">
        <v>26210</v>
      </c>
      <c r="K58" s="217" t="n">
        <v>12.6924939467312</v>
      </c>
      <c r="L58" s="216" t="n">
        <f aca="false">I54+I58</f>
        <v>4130</v>
      </c>
      <c r="M58" s="216" t="n">
        <f aca="false">J54+J58</f>
        <v>52420</v>
      </c>
      <c r="N58" s="217" t="n">
        <f aca="false">M58/L58</f>
        <v>12.6924939467312</v>
      </c>
    </row>
    <row r="59" customFormat="false" ht="13.5" hidden="false" customHeight="false" outlineLevel="0" collapsed="false">
      <c r="A59" s="213" t="n">
        <v>469</v>
      </c>
      <c r="B59" s="225" t="s">
        <v>107</v>
      </c>
      <c r="C59" s="225" t="s">
        <v>106</v>
      </c>
      <c r="D59" s="215" t="n">
        <v>0.847222222222222</v>
      </c>
      <c r="E59" s="215" t="n">
        <v>0.9375</v>
      </c>
      <c r="F59" s="215" t="n">
        <f aca="false">D59-E54</f>
        <v>0.4375</v>
      </c>
      <c r="G59" s="214" t="s">
        <v>94</v>
      </c>
      <c r="H59" s="225" t="s">
        <v>176</v>
      </c>
      <c r="I59" s="216" t="n">
        <v>999</v>
      </c>
      <c r="J59" s="216" t="n">
        <v>14610</v>
      </c>
      <c r="K59" s="217" t="n">
        <v>14.6246246246246</v>
      </c>
      <c r="L59" s="216" t="n">
        <f aca="false">I54+I59</f>
        <v>3064</v>
      </c>
      <c r="M59" s="216" t="n">
        <f aca="false">J54+J59</f>
        <v>40820</v>
      </c>
      <c r="N59" s="217" t="n">
        <f aca="false">M59/L59</f>
        <v>13.322454308094</v>
      </c>
    </row>
    <row r="60" customFormat="false" ht="13.5" hidden="false" customHeight="false" outlineLevel="0" collapsed="false">
      <c r="A60" s="213" t="n">
        <v>476</v>
      </c>
      <c r="B60" s="225" t="s">
        <v>107</v>
      </c>
      <c r="C60" s="225" t="s">
        <v>106</v>
      </c>
      <c r="D60" s="215" t="n">
        <v>0.847222222222222</v>
      </c>
      <c r="E60" s="215" t="n">
        <v>0.9375</v>
      </c>
      <c r="F60" s="215" t="n">
        <f aca="false">D60-E54</f>
        <v>0.4375</v>
      </c>
      <c r="G60" s="214" t="s">
        <v>84</v>
      </c>
      <c r="H60" s="225" t="s">
        <v>110</v>
      </c>
      <c r="I60" s="216" t="n">
        <v>2065</v>
      </c>
      <c r="J60" s="216" t="n">
        <v>26210</v>
      </c>
      <c r="K60" s="217" t="n">
        <v>12.6924939467312</v>
      </c>
      <c r="L60" s="216" t="n">
        <f aca="false">I54+I60</f>
        <v>4130</v>
      </c>
      <c r="M60" s="216" t="n">
        <f aca="false">J54+J60</f>
        <v>52420</v>
      </c>
      <c r="N60" s="217" t="n">
        <f aca="false">M60/L60</f>
        <v>12.6924939467312</v>
      </c>
    </row>
    <row r="61" customFormat="false" ht="13.5" hidden="false" customHeight="false" outlineLevel="0" collapsed="false">
      <c r="A61" s="227" t="s">
        <v>125</v>
      </c>
    </row>
    <row r="62" customFormat="false" ht="13.5" hidden="false" customHeight="false" outlineLevel="0" collapsed="false">
      <c r="A62" s="228" t="n">
        <v>1270</v>
      </c>
      <c r="B62" s="229" t="s">
        <v>106</v>
      </c>
      <c r="C62" s="229" t="s">
        <v>107</v>
      </c>
      <c r="D62" s="230" t="n">
        <v>0.579861111111111</v>
      </c>
      <c r="E62" s="230" t="n">
        <v>0.659722222222222</v>
      </c>
      <c r="F62" s="230"/>
      <c r="G62" s="231" t="s">
        <v>21</v>
      </c>
      <c r="H62" s="229" t="s">
        <v>176</v>
      </c>
      <c r="I62" s="232" t="n">
        <v>999</v>
      </c>
      <c r="J62" s="232" t="n">
        <v>9810</v>
      </c>
      <c r="K62" s="233" t="n">
        <v>9.81981981981982</v>
      </c>
      <c r="L62" s="232"/>
      <c r="M62" s="232"/>
      <c r="N62" s="233"/>
    </row>
    <row r="63" customFormat="false" ht="13.5" hidden="false" customHeight="false" outlineLevel="0" collapsed="false">
      <c r="A63" s="213" t="n">
        <v>456</v>
      </c>
      <c r="B63" s="225" t="s">
        <v>107</v>
      </c>
      <c r="C63" s="225" t="s">
        <v>106</v>
      </c>
      <c r="D63" s="215" t="n">
        <v>0.777777777777778</v>
      </c>
      <c r="E63" s="215" t="n">
        <v>0.871527777777778</v>
      </c>
      <c r="F63" s="215" t="n">
        <f aca="false">D63-E62</f>
        <v>0.118055555555556</v>
      </c>
      <c r="G63" s="214" t="s">
        <v>93</v>
      </c>
      <c r="H63" s="225" t="s">
        <v>176</v>
      </c>
      <c r="I63" s="216" t="n">
        <v>999</v>
      </c>
      <c r="J63" s="216" t="n">
        <v>14610</v>
      </c>
      <c r="K63" s="217" t="n">
        <v>14.6246246246246</v>
      </c>
      <c r="L63" s="216" t="n">
        <f aca="false">I62+I63</f>
        <v>1998</v>
      </c>
      <c r="M63" s="216" t="n">
        <f aca="false">J62+J63</f>
        <v>24420</v>
      </c>
      <c r="N63" s="217" t="n">
        <f aca="false">M63/L63</f>
        <v>12.2222222222222</v>
      </c>
    </row>
    <row r="64" customFormat="false" ht="13.5" hidden="false" customHeight="false" outlineLevel="0" collapsed="false">
      <c r="A64" s="213" t="n">
        <v>463</v>
      </c>
      <c r="B64" s="225" t="s">
        <v>107</v>
      </c>
      <c r="C64" s="225" t="s">
        <v>106</v>
      </c>
      <c r="D64" s="215" t="n">
        <v>0.777777777777778</v>
      </c>
      <c r="E64" s="215" t="n">
        <v>0.871527777777778</v>
      </c>
      <c r="F64" s="215" t="n">
        <f aca="false">D64-E62</f>
        <v>0.118055555555556</v>
      </c>
      <c r="G64" s="214" t="s">
        <v>83</v>
      </c>
      <c r="H64" s="225" t="s">
        <v>110</v>
      </c>
      <c r="I64" s="216" t="n">
        <v>2065</v>
      </c>
      <c r="J64" s="216" t="n">
        <v>26210</v>
      </c>
      <c r="K64" s="217" t="n">
        <v>12.6924939467312</v>
      </c>
      <c r="L64" s="216" t="n">
        <f aca="false">I62+I64</f>
        <v>3064</v>
      </c>
      <c r="M64" s="216" t="n">
        <f aca="false">J62+J64</f>
        <v>36020</v>
      </c>
      <c r="N64" s="217" t="n">
        <f aca="false">M64/L64</f>
        <v>11.7558746736292</v>
      </c>
    </row>
    <row r="65" customFormat="false" ht="13.5" hidden="false" customHeight="false" outlineLevel="0" collapsed="false">
      <c r="A65" s="213" t="n">
        <v>469</v>
      </c>
      <c r="B65" s="225" t="s">
        <v>107</v>
      </c>
      <c r="C65" s="225" t="s">
        <v>106</v>
      </c>
      <c r="D65" s="215" t="n">
        <v>0.847222222222222</v>
      </c>
      <c r="E65" s="215" t="n">
        <v>0.9375</v>
      </c>
      <c r="F65" s="215" t="n">
        <f aca="false">D65-E62</f>
        <v>0.1875</v>
      </c>
      <c r="G65" s="214" t="s">
        <v>94</v>
      </c>
      <c r="H65" s="225" t="s">
        <v>176</v>
      </c>
      <c r="I65" s="216" t="n">
        <v>999</v>
      </c>
      <c r="J65" s="216" t="n">
        <v>14610</v>
      </c>
      <c r="K65" s="217" t="n">
        <v>14.6246246246246</v>
      </c>
      <c r="L65" s="216" t="n">
        <f aca="false">I62+I65</f>
        <v>1998</v>
      </c>
      <c r="M65" s="216" t="n">
        <f aca="false">J62+J65</f>
        <v>24420</v>
      </c>
      <c r="N65" s="217" t="n">
        <f aca="false">M65/L65</f>
        <v>12.2222222222222</v>
      </c>
    </row>
    <row r="66" customFormat="false" ht="13.5" hidden="false" customHeight="false" outlineLevel="0" collapsed="false">
      <c r="A66" s="213" t="n">
        <v>476</v>
      </c>
      <c r="B66" s="225" t="s">
        <v>107</v>
      </c>
      <c r="C66" s="225" t="s">
        <v>106</v>
      </c>
      <c r="D66" s="215" t="n">
        <v>0.847222222222222</v>
      </c>
      <c r="E66" s="215" t="n">
        <v>0.9375</v>
      </c>
      <c r="F66" s="215" t="n">
        <f aca="false">D66-E62</f>
        <v>0.1875</v>
      </c>
      <c r="G66" s="214" t="s">
        <v>84</v>
      </c>
      <c r="H66" s="225" t="s">
        <v>110</v>
      </c>
      <c r="I66" s="216" t="n">
        <v>2065</v>
      </c>
      <c r="J66" s="216" t="n">
        <v>26210</v>
      </c>
      <c r="K66" s="217" t="n">
        <v>12.6924939467312</v>
      </c>
      <c r="L66" s="216" t="n">
        <f aca="false">I62+I66</f>
        <v>3064</v>
      </c>
      <c r="M66" s="216" t="n">
        <f aca="false">J62+J66</f>
        <v>36020</v>
      </c>
      <c r="N66" s="217" t="n">
        <f aca="false">M66/L66</f>
        <v>11.7558746736292</v>
      </c>
    </row>
    <row r="67" customFormat="false" ht="13.5" hidden="false" customHeight="false" outlineLevel="0" collapsed="false">
      <c r="A67" s="227" t="s">
        <v>126</v>
      </c>
    </row>
    <row r="68" customFormat="false" ht="13.5" hidden="false" customHeight="false" outlineLevel="0" collapsed="false">
      <c r="A68" s="234" t="n">
        <v>1277</v>
      </c>
      <c r="B68" s="235" t="s">
        <v>106</v>
      </c>
      <c r="C68" s="235" t="s">
        <v>107</v>
      </c>
      <c r="D68" s="236" t="n">
        <v>0.579861111111111</v>
      </c>
      <c r="E68" s="236" t="n">
        <v>0.659722222222222</v>
      </c>
      <c r="F68" s="236"/>
      <c r="G68" s="237" t="s">
        <v>111</v>
      </c>
      <c r="H68" s="235" t="s">
        <v>110</v>
      </c>
      <c r="I68" s="238" t="n">
        <v>2065</v>
      </c>
      <c r="J68" s="238" t="n">
        <v>26210</v>
      </c>
      <c r="K68" s="239" t="n">
        <v>12.6924939467312</v>
      </c>
      <c r="L68" s="238"/>
      <c r="M68" s="238"/>
      <c r="N68" s="239"/>
    </row>
    <row r="69" customFormat="false" ht="13.5" hidden="false" customHeight="false" outlineLevel="0" collapsed="false">
      <c r="A69" s="213" t="n">
        <v>456</v>
      </c>
      <c r="B69" s="225" t="s">
        <v>107</v>
      </c>
      <c r="C69" s="225" t="s">
        <v>106</v>
      </c>
      <c r="D69" s="215" t="n">
        <v>0.777777777777778</v>
      </c>
      <c r="E69" s="215" t="n">
        <v>0.871527777777778</v>
      </c>
      <c r="F69" s="215" t="n">
        <f aca="false">D69-E68</f>
        <v>0.118055555555556</v>
      </c>
      <c r="G69" s="214" t="s">
        <v>93</v>
      </c>
      <c r="H69" s="225" t="s">
        <v>176</v>
      </c>
      <c r="I69" s="216" t="n">
        <v>999</v>
      </c>
      <c r="J69" s="216" t="n">
        <v>14610</v>
      </c>
      <c r="K69" s="217" t="n">
        <v>14.6246246246246</v>
      </c>
      <c r="L69" s="216" t="n">
        <f aca="false">I68+I69</f>
        <v>3064</v>
      </c>
      <c r="M69" s="216" t="n">
        <f aca="false">J68+J69</f>
        <v>40820</v>
      </c>
      <c r="N69" s="217" t="n">
        <f aca="false">M69/L69</f>
        <v>13.322454308094</v>
      </c>
    </row>
    <row r="70" customFormat="false" ht="13.5" hidden="false" customHeight="false" outlineLevel="0" collapsed="false">
      <c r="A70" s="213" t="n">
        <v>463</v>
      </c>
      <c r="B70" s="225" t="s">
        <v>107</v>
      </c>
      <c r="C70" s="225" t="s">
        <v>106</v>
      </c>
      <c r="D70" s="215" t="n">
        <v>0.777777777777778</v>
      </c>
      <c r="E70" s="215" t="n">
        <v>0.871527777777778</v>
      </c>
      <c r="F70" s="215" t="n">
        <f aca="false">D70-E68</f>
        <v>0.118055555555556</v>
      </c>
      <c r="G70" s="214" t="s">
        <v>83</v>
      </c>
      <c r="H70" s="225" t="s">
        <v>110</v>
      </c>
      <c r="I70" s="216" t="n">
        <v>2065</v>
      </c>
      <c r="J70" s="216" t="n">
        <v>26210</v>
      </c>
      <c r="K70" s="217" t="n">
        <v>12.6924939467312</v>
      </c>
      <c r="L70" s="216" t="n">
        <f aca="false">I68+I70</f>
        <v>4130</v>
      </c>
      <c r="M70" s="216" t="n">
        <f aca="false">J68+J70</f>
        <v>52420</v>
      </c>
      <c r="N70" s="217" t="n">
        <f aca="false">M70/L70</f>
        <v>12.6924939467312</v>
      </c>
    </row>
    <row r="71" customFormat="false" ht="13.5" hidden="false" customHeight="false" outlineLevel="0" collapsed="false">
      <c r="A71" s="213" t="n">
        <v>469</v>
      </c>
      <c r="B71" s="225" t="s">
        <v>107</v>
      </c>
      <c r="C71" s="225" t="s">
        <v>106</v>
      </c>
      <c r="D71" s="215" t="n">
        <v>0.847222222222222</v>
      </c>
      <c r="E71" s="215" t="n">
        <v>0.9375</v>
      </c>
      <c r="F71" s="215" t="n">
        <f aca="false">D71-E68</f>
        <v>0.1875</v>
      </c>
      <c r="G71" s="214" t="s">
        <v>94</v>
      </c>
      <c r="H71" s="225" t="s">
        <v>176</v>
      </c>
      <c r="I71" s="216" t="n">
        <v>999</v>
      </c>
      <c r="J71" s="216" t="n">
        <v>14610</v>
      </c>
      <c r="K71" s="217" t="n">
        <v>14.6246246246246</v>
      </c>
      <c r="L71" s="216" t="n">
        <f aca="false">I68+I71</f>
        <v>3064</v>
      </c>
      <c r="M71" s="216" t="n">
        <f aca="false">J68+J71</f>
        <v>40820</v>
      </c>
      <c r="N71" s="217" t="n">
        <f aca="false">M71/L71</f>
        <v>13.322454308094</v>
      </c>
    </row>
    <row r="72" customFormat="false" ht="13.5" hidden="false" customHeight="false" outlineLevel="0" collapsed="false">
      <c r="A72" s="213" t="n">
        <v>476</v>
      </c>
      <c r="B72" s="225" t="s">
        <v>107</v>
      </c>
      <c r="C72" s="225" t="s">
        <v>106</v>
      </c>
      <c r="D72" s="215" t="n">
        <v>0.847222222222222</v>
      </c>
      <c r="E72" s="215" t="n">
        <v>0.9375</v>
      </c>
      <c r="F72" s="215" t="n">
        <f aca="false">D72-E68</f>
        <v>0.1875</v>
      </c>
      <c r="G72" s="214" t="s">
        <v>84</v>
      </c>
      <c r="H72" s="225" t="s">
        <v>110</v>
      </c>
      <c r="I72" s="216" t="n">
        <v>2065</v>
      </c>
      <c r="J72" s="216" t="n">
        <v>26210</v>
      </c>
      <c r="K72" s="217" t="n">
        <v>12.6924939467312</v>
      </c>
      <c r="L72" s="216" t="n">
        <f aca="false">I68+I72</f>
        <v>4130</v>
      </c>
      <c r="M72" s="216" t="n">
        <f aca="false">J68+J72</f>
        <v>52420</v>
      </c>
      <c r="N72" s="217" t="n">
        <f aca="false">M72/L72</f>
        <v>12.6924939467312</v>
      </c>
    </row>
    <row r="73" customFormat="false" ht="13.5" hidden="false" customHeight="false" outlineLevel="0" collapsed="false">
      <c r="A73" s="227" t="s">
        <v>127</v>
      </c>
    </row>
    <row r="74" customFormat="false" ht="13.5" hidden="false" customHeight="false" outlineLevel="0" collapsed="false">
      <c r="A74" s="228" t="n">
        <v>1283</v>
      </c>
      <c r="B74" s="229" t="s">
        <v>106</v>
      </c>
      <c r="C74" s="229" t="s">
        <v>107</v>
      </c>
      <c r="D74" s="230" t="n">
        <v>0.677083333333333</v>
      </c>
      <c r="E74" s="230" t="n">
        <v>0.753472222222222</v>
      </c>
      <c r="F74" s="230"/>
      <c r="G74" s="231" t="s">
        <v>23</v>
      </c>
      <c r="H74" s="229" t="s">
        <v>176</v>
      </c>
      <c r="I74" s="232" t="n">
        <v>999</v>
      </c>
      <c r="J74" s="232" t="n">
        <v>9410</v>
      </c>
      <c r="K74" s="233" t="n">
        <v>9.41941941941942</v>
      </c>
      <c r="L74" s="232"/>
      <c r="M74" s="232"/>
      <c r="N74" s="233"/>
    </row>
    <row r="75" customFormat="false" ht="13.5" hidden="false" customHeight="false" outlineLevel="0" collapsed="false">
      <c r="A75" s="213" t="n">
        <v>469</v>
      </c>
      <c r="B75" s="225" t="s">
        <v>107</v>
      </c>
      <c r="C75" s="225" t="s">
        <v>106</v>
      </c>
      <c r="D75" s="215" t="n">
        <v>0.847222222222222</v>
      </c>
      <c r="E75" s="215" t="n">
        <v>0.9375</v>
      </c>
      <c r="F75" s="215" t="n">
        <f aca="false">D75-E74</f>
        <v>0.09375</v>
      </c>
      <c r="G75" s="214" t="s">
        <v>94</v>
      </c>
      <c r="H75" s="225" t="s">
        <v>176</v>
      </c>
      <c r="I75" s="216" t="n">
        <v>999</v>
      </c>
      <c r="J75" s="216" t="n">
        <v>14610</v>
      </c>
      <c r="K75" s="217" t="n">
        <v>14.6246246246246</v>
      </c>
      <c r="L75" s="216" t="n">
        <f aca="false">I74+I75</f>
        <v>1998</v>
      </c>
      <c r="M75" s="216" t="n">
        <f aca="false">J74+J75</f>
        <v>24020</v>
      </c>
      <c r="N75" s="217" t="n">
        <f aca="false">M75/L75</f>
        <v>12.022022022022</v>
      </c>
    </row>
    <row r="76" customFormat="false" ht="13.5" hidden="false" customHeight="false" outlineLevel="0" collapsed="false">
      <c r="A76" s="213" t="n">
        <v>476</v>
      </c>
      <c r="B76" s="225" t="s">
        <v>107</v>
      </c>
      <c r="C76" s="225" t="s">
        <v>106</v>
      </c>
      <c r="D76" s="215" t="n">
        <v>0.847222222222222</v>
      </c>
      <c r="E76" s="215" t="n">
        <v>0.9375</v>
      </c>
      <c r="F76" s="215" t="n">
        <f aca="false">D76-E74</f>
        <v>0.09375</v>
      </c>
      <c r="G76" s="214" t="s">
        <v>84</v>
      </c>
      <c r="H76" s="225" t="s">
        <v>110</v>
      </c>
      <c r="I76" s="216" t="n">
        <v>2065</v>
      </c>
      <c r="J76" s="216" t="n">
        <v>26210</v>
      </c>
      <c r="K76" s="217" t="n">
        <v>12.6924939467312</v>
      </c>
      <c r="L76" s="216" t="n">
        <f aca="false">I74+I76</f>
        <v>3064</v>
      </c>
      <c r="M76" s="216" t="n">
        <f aca="false">J74+J76</f>
        <v>35620</v>
      </c>
      <c r="N76" s="217" t="n">
        <f aca="false">M76/L76</f>
        <v>11.6253263707572</v>
      </c>
    </row>
    <row r="77" customFormat="false" ht="13.5" hidden="false" customHeight="false" outlineLevel="0" collapsed="false">
      <c r="A77" s="227" t="s">
        <v>128</v>
      </c>
    </row>
    <row r="78" customFormat="false" ht="13.5" hidden="false" customHeight="false" outlineLevel="0" collapsed="false">
      <c r="A78" s="234" t="n">
        <v>1290</v>
      </c>
      <c r="B78" s="235" t="s">
        <v>106</v>
      </c>
      <c r="C78" s="235" t="s">
        <v>107</v>
      </c>
      <c r="D78" s="236" t="n">
        <v>0.677083333333333</v>
      </c>
      <c r="E78" s="236" t="n">
        <v>0.753472222222222</v>
      </c>
      <c r="F78" s="236"/>
      <c r="G78" s="237" t="s">
        <v>112</v>
      </c>
      <c r="H78" s="235" t="s">
        <v>110</v>
      </c>
      <c r="I78" s="238" t="n">
        <v>2065</v>
      </c>
      <c r="J78" s="238" t="n">
        <v>26210</v>
      </c>
      <c r="K78" s="239" t="n">
        <v>12.6924939467312</v>
      </c>
      <c r="L78" s="238"/>
      <c r="M78" s="238"/>
      <c r="N78" s="239"/>
    </row>
    <row r="79" customFormat="false" ht="13.5" hidden="false" customHeight="false" outlineLevel="0" collapsed="false">
      <c r="A79" s="213" t="n">
        <v>469</v>
      </c>
      <c r="B79" s="225" t="s">
        <v>107</v>
      </c>
      <c r="C79" s="225" t="s">
        <v>106</v>
      </c>
      <c r="D79" s="215" t="n">
        <v>0.847222222222222</v>
      </c>
      <c r="E79" s="215" t="n">
        <v>0.9375</v>
      </c>
      <c r="F79" s="215" t="n">
        <f aca="false">D79-E78</f>
        <v>0.09375</v>
      </c>
      <c r="G79" s="214" t="s">
        <v>94</v>
      </c>
      <c r="H79" s="225" t="s">
        <v>176</v>
      </c>
      <c r="I79" s="216" t="n">
        <v>999</v>
      </c>
      <c r="J79" s="216" t="n">
        <v>14610</v>
      </c>
      <c r="K79" s="217" t="n">
        <v>14.6246246246246</v>
      </c>
      <c r="L79" s="216" t="n">
        <f aca="false">I78+I79</f>
        <v>3064</v>
      </c>
      <c r="M79" s="216" t="n">
        <f aca="false">J78+J79</f>
        <v>40820</v>
      </c>
      <c r="N79" s="217" t="n">
        <f aca="false">M79/L79</f>
        <v>13.322454308094</v>
      </c>
    </row>
    <row r="80" customFormat="false" ht="13.5" hidden="false" customHeight="false" outlineLevel="0" collapsed="false">
      <c r="A80" s="213" t="n">
        <v>476</v>
      </c>
      <c r="B80" s="225" t="s">
        <v>107</v>
      </c>
      <c r="C80" s="225" t="s">
        <v>106</v>
      </c>
      <c r="D80" s="215" t="n">
        <v>0.847222222222222</v>
      </c>
      <c r="E80" s="215" t="n">
        <v>0.9375</v>
      </c>
      <c r="F80" s="215" t="n">
        <f aca="false">D80-E78</f>
        <v>0.09375</v>
      </c>
      <c r="G80" s="214" t="s">
        <v>84</v>
      </c>
      <c r="H80" s="225" t="s">
        <v>110</v>
      </c>
      <c r="I80" s="216" t="n">
        <v>2065</v>
      </c>
      <c r="J80" s="216" t="n">
        <v>26210</v>
      </c>
      <c r="K80" s="217" t="n">
        <v>12.6924939467312</v>
      </c>
      <c r="L80" s="216" t="n">
        <f aca="false">I78+I80</f>
        <v>4130</v>
      </c>
      <c r="M80" s="216" t="n">
        <f aca="false">J78+J80</f>
        <v>52420</v>
      </c>
      <c r="N80" s="217" t="n">
        <f aca="false">M80/L80</f>
        <v>12.6924939467312</v>
      </c>
    </row>
    <row r="81" customFormat="false" ht="13.5" hidden="false" customHeight="false" outlineLevel="0" collapsed="false">
      <c r="A81" s="227" t="s">
        <v>129</v>
      </c>
    </row>
    <row r="82" customFormat="false" ht="13.5" hidden="false" customHeight="false" outlineLevel="0" collapsed="false">
      <c r="A82" s="228" t="n">
        <v>1296</v>
      </c>
      <c r="B82" s="229" t="s">
        <v>106</v>
      </c>
      <c r="C82" s="229" t="s">
        <v>107</v>
      </c>
      <c r="D82" s="230" t="n">
        <v>0.840277777777778</v>
      </c>
      <c r="E82" s="230" t="n">
        <v>0.916666666666667</v>
      </c>
      <c r="F82" s="230"/>
      <c r="G82" s="231" t="s">
        <v>24</v>
      </c>
      <c r="H82" s="229" t="s">
        <v>176</v>
      </c>
      <c r="I82" s="232" t="n">
        <v>999</v>
      </c>
      <c r="J82" s="232" t="n">
        <v>9610</v>
      </c>
      <c r="K82" s="233" t="n">
        <v>9.61961961961962</v>
      </c>
      <c r="L82" s="232"/>
      <c r="M82" s="232"/>
      <c r="N82" s="233"/>
    </row>
    <row r="83" customFormat="false" ht="13.5" hidden="false" customHeight="false" outlineLevel="0" collapsed="false">
      <c r="A83" s="227" t="s">
        <v>130</v>
      </c>
    </row>
    <row r="84" customFormat="false" ht="13.5" hidden="false" customHeight="false" outlineLevel="0" collapsed="false">
      <c r="A84" s="234" t="n">
        <v>1303</v>
      </c>
      <c r="B84" s="235" t="s">
        <v>106</v>
      </c>
      <c r="C84" s="235" t="s">
        <v>107</v>
      </c>
      <c r="D84" s="236" t="n">
        <v>0.840277777777778</v>
      </c>
      <c r="E84" s="236" t="n">
        <v>0.916666666666667</v>
      </c>
      <c r="F84" s="236"/>
      <c r="G84" s="237" t="s">
        <v>113</v>
      </c>
      <c r="H84" s="235" t="s">
        <v>110</v>
      </c>
      <c r="I84" s="238" t="n">
        <v>2065</v>
      </c>
      <c r="J84" s="238" t="n">
        <v>26210</v>
      </c>
      <c r="K84" s="239" t="n">
        <v>12.6924939467312</v>
      </c>
      <c r="L84" s="238"/>
      <c r="M84" s="238"/>
      <c r="N84" s="239"/>
    </row>
    <row r="85" customFormat="false" ht="13.5" hidden="false" customHeight="false" outlineLevel="0" collapsed="false">
      <c r="A85" s="227" t="s">
        <v>131</v>
      </c>
    </row>
    <row r="86" customFormat="false" ht="13.5" hidden="false" customHeight="false" outlineLevel="0" collapsed="false">
      <c r="A86" s="228" t="n">
        <v>1309</v>
      </c>
      <c r="B86" s="229" t="s">
        <v>106</v>
      </c>
      <c r="C86" s="229" t="s">
        <v>114</v>
      </c>
      <c r="D86" s="230" t="n">
        <v>0.333333333333333</v>
      </c>
      <c r="E86" s="230" t="n">
        <v>0.423611111111111</v>
      </c>
      <c r="F86" s="230"/>
      <c r="G86" s="231" t="s">
        <v>87</v>
      </c>
      <c r="H86" s="229" t="s">
        <v>176</v>
      </c>
      <c r="I86" s="232" t="n">
        <v>1108</v>
      </c>
      <c r="J86" s="232" t="n">
        <v>15560</v>
      </c>
      <c r="K86" s="233" t="n">
        <v>14.043321299639</v>
      </c>
      <c r="L86" s="232"/>
      <c r="M86" s="232"/>
      <c r="N86" s="233"/>
    </row>
    <row r="87" customFormat="false" ht="13.5" hidden="false" customHeight="false" outlineLevel="0" collapsed="false">
      <c r="A87" s="213" t="n">
        <v>1820</v>
      </c>
      <c r="B87" s="225" t="s">
        <v>114</v>
      </c>
      <c r="C87" s="225" t="s">
        <v>106</v>
      </c>
      <c r="D87" s="215" t="n">
        <v>0.454861111111111</v>
      </c>
      <c r="E87" s="215" t="n">
        <v>0.534722222222222</v>
      </c>
      <c r="F87" s="215" t="n">
        <f aca="false">D87-E86</f>
        <v>0.03125</v>
      </c>
      <c r="G87" s="214" t="s">
        <v>70</v>
      </c>
      <c r="H87" s="225" t="s">
        <v>176</v>
      </c>
      <c r="I87" s="216" t="n">
        <v>1108</v>
      </c>
      <c r="J87" s="216" t="n">
        <v>8560</v>
      </c>
      <c r="K87" s="217" t="n">
        <v>7.72563176895307</v>
      </c>
      <c r="L87" s="216" t="n">
        <f aca="false">I86+I87</f>
        <v>2216</v>
      </c>
      <c r="M87" s="216" t="n">
        <f aca="false">J86+J87</f>
        <v>24120</v>
      </c>
      <c r="N87" s="217" t="n">
        <f aca="false">M87/L87</f>
        <v>10.884476534296</v>
      </c>
    </row>
    <row r="88" customFormat="false" ht="13.5" hidden="false" customHeight="false" outlineLevel="0" collapsed="false">
      <c r="A88" s="213" t="n">
        <v>1827</v>
      </c>
      <c r="B88" s="225" t="s">
        <v>114</v>
      </c>
      <c r="C88" s="225" t="s">
        <v>106</v>
      </c>
      <c r="D88" s="215" t="n">
        <v>0.454861111111111</v>
      </c>
      <c r="E88" s="215" t="n">
        <v>0.534722222222222</v>
      </c>
      <c r="F88" s="215" t="n">
        <f aca="false">D88-E86</f>
        <v>0.03125</v>
      </c>
      <c r="G88" s="214" t="s">
        <v>121</v>
      </c>
      <c r="H88" s="225" t="s">
        <v>110</v>
      </c>
      <c r="I88" s="216" t="n">
        <v>2247</v>
      </c>
      <c r="J88" s="216" t="n">
        <v>28460</v>
      </c>
      <c r="K88" s="217" t="n">
        <v>12.6657765910102</v>
      </c>
      <c r="L88" s="216" t="n">
        <f aca="false">I86+I88</f>
        <v>3355</v>
      </c>
      <c r="M88" s="216" t="n">
        <f aca="false">J86+J88</f>
        <v>44020</v>
      </c>
      <c r="N88" s="217" t="n">
        <f aca="false">M88/L88</f>
        <v>13.1207153502235</v>
      </c>
    </row>
    <row r="89" customFormat="false" ht="13.5" hidden="false" customHeight="false" outlineLevel="0" collapsed="false">
      <c r="A89" s="213" t="n">
        <v>1833</v>
      </c>
      <c r="B89" s="225" t="s">
        <v>114</v>
      </c>
      <c r="C89" s="225" t="s">
        <v>106</v>
      </c>
      <c r="D89" s="215" t="n">
        <v>0.729166666666667</v>
      </c>
      <c r="E89" s="215" t="n">
        <v>0.8125</v>
      </c>
      <c r="F89" s="215" t="n">
        <f aca="false">D89-E86</f>
        <v>0.305555555555556</v>
      </c>
      <c r="G89" s="214" t="s">
        <v>78</v>
      </c>
      <c r="H89" s="225" t="s">
        <v>176</v>
      </c>
      <c r="I89" s="216" t="n">
        <v>1108</v>
      </c>
      <c r="J89" s="216" t="n">
        <v>15560</v>
      </c>
      <c r="K89" s="217" t="n">
        <v>14.043321299639</v>
      </c>
      <c r="L89" s="216" t="n">
        <f aca="false">I86+I89</f>
        <v>2216</v>
      </c>
      <c r="M89" s="216" t="n">
        <f aca="false">J86+J89</f>
        <v>31120</v>
      </c>
      <c r="N89" s="217" t="n">
        <f aca="false">M89/L89</f>
        <v>14.043321299639</v>
      </c>
    </row>
    <row r="90" customFormat="false" ht="13.5" hidden="false" customHeight="false" outlineLevel="0" collapsed="false">
      <c r="A90" s="213" t="n">
        <v>1840</v>
      </c>
      <c r="B90" s="225" t="s">
        <v>114</v>
      </c>
      <c r="C90" s="225" t="s">
        <v>106</v>
      </c>
      <c r="D90" s="215" t="n">
        <v>0.729166666666667</v>
      </c>
      <c r="E90" s="215" t="n">
        <v>0.8125</v>
      </c>
      <c r="F90" s="215" t="n">
        <f aca="false">D90-E86</f>
        <v>0.305555555555556</v>
      </c>
      <c r="G90" s="214" t="s">
        <v>102</v>
      </c>
      <c r="H90" s="225" t="s">
        <v>110</v>
      </c>
      <c r="I90" s="216" t="n">
        <v>2247</v>
      </c>
      <c r="J90" s="216" t="n">
        <v>30960</v>
      </c>
      <c r="K90" s="217" t="n">
        <v>13.7783711615487</v>
      </c>
      <c r="L90" s="216" t="n">
        <f aca="false">I86+I90</f>
        <v>3355</v>
      </c>
      <c r="M90" s="216" t="n">
        <f aca="false">J86+J90</f>
        <v>46520</v>
      </c>
      <c r="N90" s="217" t="n">
        <f aca="false">M90/L90</f>
        <v>13.8658718330849</v>
      </c>
    </row>
    <row r="91" customFormat="false" ht="13.5" hidden="false" customHeight="false" outlineLevel="0" collapsed="false">
      <c r="A91" s="213" t="n">
        <v>1846</v>
      </c>
      <c r="B91" s="225" t="s">
        <v>114</v>
      </c>
      <c r="C91" s="225" t="s">
        <v>106</v>
      </c>
      <c r="D91" s="215" t="n">
        <v>0.833333333333333</v>
      </c>
      <c r="E91" s="215" t="n">
        <v>0.913194444444445</v>
      </c>
      <c r="F91" s="215" t="n">
        <f aca="false">D91-E86</f>
        <v>0.409722222222222</v>
      </c>
      <c r="G91" s="214" t="s">
        <v>76</v>
      </c>
      <c r="H91" s="225" t="s">
        <v>176</v>
      </c>
      <c r="I91" s="216" t="n">
        <v>1108</v>
      </c>
      <c r="J91" s="216" t="n">
        <v>14460</v>
      </c>
      <c r="K91" s="217" t="n">
        <v>13.0505415162455</v>
      </c>
      <c r="L91" s="216" t="n">
        <f aca="false">I86+I91</f>
        <v>2216</v>
      </c>
      <c r="M91" s="216" t="n">
        <f aca="false">J86+J91</f>
        <v>30020</v>
      </c>
      <c r="N91" s="217" t="n">
        <f aca="false">M91/L91</f>
        <v>13.5469314079422</v>
      </c>
    </row>
    <row r="92" customFormat="false" ht="13.5" hidden="false" customHeight="false" outlineLevel="0" collapsed="false">
      <c r="A92" s="213" t="n">
        <v>1853</v>
      </c>
      <c r="B92" s="225" t="s">
        <v>114</v>
      </c>
      <c r="C92" s="225" t="s">
        <v>106</v>
      </c>
      <c r="D92" s="215" t="n">
        <v>0.833333333333333</v>
      </c>
      <c r="E92" s="215" t="n">
        <v>0.913194444444445</v>
      </c>
      <c r="F92" s="215" t="n">
        <f aca="false">D92-E86</f>
        <v>0.409722222222222</v>
      </c>
      <c r="G92" s="214" t="s">
        <v>92</v>
      </c>
      <c r="H92" s="225" t="s">
        <v>110</v>
      </c>
      <c r="I92" s="216" t="n">
        <v>2247</v>
      </c>
      <c r="J92" s="216" t="n">
        <v>29860</v>
      </c>
      <c r="K92" s="217" t="n">
        <v>13.2888295505118</v>
      </c>
      <c r="L92" s="216" t="n">
        <f aca="false">I86+I92</f>
        <v>3355</v>
      </c>
      <c r="M92" s="216" t="n">
        <f aca="false">J86+J92</f>
        <v>45420</v>
      </c>
      <c r="N92" s="217" t="n">
        <f aca="false">M92/L92</f>
        <v>13.5380029806259</v>
      </c>
    </row>
    <row r="93" customFormat="false" ht="13.5" hidden="false" customHeight="false" outlineLevel="0" collapsed="false">
      <c r="A93" s="227" t="s">
        <v>132</v>
      </c>
    </row>
    <row r="94" customFormat="false" ht="13.5" hidden="false" customHeight="false" outlineLevel="0" collapsed="false">
      <c r="A94" s="234" t="n">
        <v>1316</v>
      </c>
      <c r="B94" s="235" t="s">
        <v>106</v>
      </c>
      <c r="C94" s="235" t="s">
        <v>114</v>
      </c>
      <c r="D94" s="236" t="n">
        <v>0.333333333333333</v>
      </c>
      <c r="E94" s="236" t="n">
        <v>0.423611111111111</v>
      </c>
      <c r="F94" s="236"/>
      <c r="G94" s="237" t="s">
        <v>89</v>
      </c>
      <c r="H94" s="235" t="s">
        <v>110</v>
      </c>
      <c r="I94" s="238" t="n">
        <v>2247</v>
      </c>
      <c r="J94" s="238" t="n">
        <v>28460</v>
      </c>
      <c r="K94" s="239" t="n">
        <v>12.6657765910102</v>
      </c>
      <c r="L94" s="238"/>
      <c r="M94" s="238"/>
      <c r="N94" s="239"/>
    </row>
    <row r="95" customFormat="false" ht="13.5" hidden="false" customHeight="false" outlineLevel="0" collapsed="false">
      <c r="A95" s="213" t="n">
        <v>1820</v>
      </c>
      <c r="B95" s="225" t="s">
        <v>114</v>
      </c>
      <c r="C95" s="225" t="s">
        <v>106</v>
      </c>
      <c r="D95" s="215" t="n">
        <v>0.454861111111111</v>
      </c>
      <c r="E95" s="215" t="n">
        <v>0.534722222222222</v>
      </c>
      <c r="F95" s="215" t="n">
        <f aca="false">D95-E94</f>
        <v>0.03125</v>
      </c>
      <c r="G95" s="214" t="s">
        <v>70</v>
      </c>
      <c r="H95" s="225" t="s">
        <v>176</v>
      </c>
      <c r="I95" s="216" t="n">
        <v>1108</v>
      </c>
      <c r="J95" s="216" t="n">
        <v>8560</v>
      </c>
      <c r="K95" s="217" t="n">
        <v>7.72563176895307</v>
      </c>
      <c r="L95" s="216" t="n">
        <f aca="false">I94+I95</f>
        <v>3355</v>
      </c>
      <c r="M95" s="216" t="n">
        <f aca="false">J94+J95</f>
        <v>37020</v>
      </c>
      <c r="N95" s="217" t="n">
        <f aca="false">M95/L95</f>
        <v>11.0342771982116</v>
      </c>
    </row>
    <row r="96" customFormat="false" ht="13.5" hidden="false" customHeight="false" outlineLevel="0" collapsed="false">
      <c r="A96" s="213" t="n">
        <v>1827</v>
      </c>
      <c r="B96" s="225" t="s">
        <v>114</v>
      </c>
      <c r="C96" s="225" t="s">
        <v>106</v>
      </c>
      <c r="D96" s="215" t="n">
        <v>0.454861111111111</v>
      </c>
      <c r="E96" s="215" t="n">
        <v>0.534722222222222</v>
      </c>
      <c r="F96" s="215" t="n">
        <f aca="false">D96-E94</f>
        <v>0.03125</v>
      </c>
      <c r="G96" s="214" t="s">
        <v>121</v>
      </c>
      <c r="H96" s="225" t="s">
        <v>110</v>
      </c>
      <c r="I96" s="216" t="n">
        <v>2247</v>
      </c>
      <c r="J96" s="216" t="n">
        <v>28460</v>
      </c>
      <c r="K96" s="217" t="n">
        <v>12.6657765910102</v>
      </c>
      <c r="L96" s="216" t="n">
        <f aca="false">I94+I96</f>
        <v>4494</v>
      </c>
      <c r="M96" s="216" t="n">
        <f aca="false">J94+J96</f>
        <v>56920</v>
      </c>
      <c r="N96" s="217" t="n">
        <f aca="false">M96/L96</f>
        <v>12.6657765910102</v>
      </c>
    </row>
    <row r="97" customFormat="false" ht="13.5" hidden="false" customHeight="false" outlineLevel="0" collapsed="false">
      <c r="A97" s="213" t="n">
        <v>1833</v>
      </c>
      <c r="B97" s="225" t="s">
        <v>114</v>
      </c>
      <c r="C97" s="225" t="s">
        <v>106</v>
      </c>
      <c r="D97" s="215" t="n">
        <v>0.729166666666667</v>
      </c>
      <c r="E97" s="215" t="n">
        <v>0.8125</v>
      </c>
      <c r="F97" s="215" t="n">
        <f aca="false">D97-E94</f>
        <v>0.305555555555556</v>
      </c>
      <c r="G97" s="214" t="s">
        <v>78</v>
      </c>
      <c r="H97" s="225" t="s">
        <v>176</v>
      </c>
      <c r="I97" s="216" t="n">
        <v>1108</v>
      </c>
      <c r="J97" s="216" t="n">
        <v>15560</v>
      </c>
      <c r="K97" s="217" t="n">
        <v>14.043321299639</v>
      </c>
      <c r="L97" s="216" t="n">
        <f aca="false">I94+I97</f>
        <v>3355</v>
      </c>
      <c r="M97" s="216" t="n">
        <f aca="false">J94+J97</f>
        <v>44020</v>
      </c>
      <c r="N97" s="217" t="n">
        <f aca="false">M97/L97</f>
        <v>13.1207153502235</v>
      </c>
    </row>
    <row r="98" customFormat="false" ht="13.5" hidden="false" customHeight="false" outlineLevel="0" collapsed="false">
      <c r="A98" s="213" t="n">
        <v>1840</v>
      </c>
      <c r="B98" s="225" t="s">
        <v>114</v>
      </c>
      <c r="C98" s="225" t="s">
        <v>106</v>
      </c>
      <c r="D98" s="215" t="n">
        <v>0.729166666666667</v>
      </c>
      <c r="E98" s="215" t="n">
        <v>0.8125</v>
      </c>
      <c r="F98" s="215" t="n">
        <f aca="false">D98-E94</f>
        <v>0.305555555555556</v>
      </c>
      <c r="G98" s="214" t="s">
        <v>102</v>
      </c>
      <c r="H98" s="225" t="s">
        <v>110</v>
      </c>
      <c r="I98" s="216" t="n">
        <v>2247</v>
      </c>
      <c r="J98" s="216" t="n">
        <v>30960</v>
      </c>
      <c r="K98" s="217" t="n">
        <v>13.7783711615487</v>
      </c>
      <c r="L98" s="216" t="n">
        <f aca="false">I94+I98</f>
        <v>4494</v>
      </c>
      <c r="M98" s="216" t="n">
        <f aca="false">J94+J98</f>
        <v>59420</v>
      </c>
      <c r="N98" s="217" t="n">
        <f aca="false">M98/L98</f>
        <v>13.2220738762795</v>
      </c>
    </row>
    <row r="99" customFormat="false" ht="13.5" hidden="false" customHeight="false" outlineLevel="0" collapsed="false">
      <c r="A99" s="213" t="n">
        <v>1846</v>
      </c>
      <c r="B99" s="225" t="s">
        <v>114</v>
      </c>
      <c r="C99" s="225" t="s">
        <v>106</v>
      </c>
      <c r="D99" s="215" t="n">
        <v>0.833333333333333</v>
      </c>
      <c r="E99" s="215" t="n">
        <v>0.913194444444445</v>
      </c>
      <c r="F99" s="215" t="n">
        <f aca="false">D99-E94</f>
        <v>0.409722222222222</v>
      </c>
      <c r="G99" s="214" t="s">
        <v>76</v>
      </c>
      <c r="H99" s="225" t="s">
        <v>176</v>
      </c>
      <c r="I99" s="216" t="n">
        <v>1108</v>
      </c>
      <c r="J99" s="216" t="n">
        <v>14460</v>
      </c>
      <c r="K99" s="217" t="n">
        <v>13.0505415162455</v>
      </c>
      <c r="L99" s="216" t="n">
        <f aca="false">I94+I99</f>
        <v>3355</v>
      </c>
      <c r="M99" s="216" t="n">
        <f aca="false">J94+J99</f>
        <v>42920</v>
      </c>
      <c r="N99" s="217" t="n">
        <f aca="false">M99/L99</f>
        <v>12.7928464977645</v>
      </c>
    </row>
    <row r="100" customFormat="false" ht="13.5" hidden="false" customHeight="false" outlineLevel="0" collapsed="false">
      <c r="A100" s="213" t="n">
        <v>1853</v>
      </c>
      <c r="B100" s="225" t="s">
        <v>114</v>
      </c>
      <c r="C100" s="225" t="s">
        <v>106</v>
      </c>
      <c r="D100" s="215" t="n">
        <v>0.833333333333333</v>
      </c>
      <c r="E100" s="215" t="n">
        <v>0.913194444444445</v>
      </c>
      <c r="F100" s="215" t="n">
        <f aca="false">D100-E94</f>
        <v>0.409722222222222</v>
      </c>
      <c r="G100" s="214" t="s">
        <v>92</v>
      </c>
      <c r="H100" s="225" t="s">
        <v>110</v>
      </c>
      <c r="I100" s="216" t="n">
        <v>2247</v>
      </c>
      <c r="J100" s="216" t="n">
        <v>29860</v>
      </c>
      <c r="K100" s="217" t="n">
        <v>13.2888295505118</v>
      </c>
      <c r="L100" s="216" t="n">
        <f aca="false">I94+I100</f>
        <v>4494</v>
      </c>
      <c r="M100" s="216" t="n">
        <f aca="false">J94+J100</f>
        <v>58320</v>
      </c>
      <c r="N100" s="217" t="n">
        <f aca="false">M100/L100</f>
        <v>12.977303070761</v>
      </c>
    </row>
    <row r="101" customFormat="false" ht="13.5" hidden="false" customHeight="false" outlineLevel="0" collapsed="false">
      <c r="A101" s="227" t="s">
        <v>133</v>
      </c>
    </row>
    <row r="102" customFormat="false" ht="13.5" hidden="false" customHeight="false" outlineLevel="0" collapsed="false">
      <c r="A102" s="228" t="n">
        <v>1322</v>
      </c>
      <c r="B102" s="229" t="s">
        <v>106</v>
      </c>
      <c r="C102" s="229" t="s">
        <v>114</v>
      </c>
      <c r="D102" s="230" t="n">
        <v>0.420138888888889</v>
      </c>
      <c r="E102" s="230" t="n">
        <v>0.513888888888889</v>
      </c>
      <c r="F102" s="230"/>
      <c r="G102" s="231" t="s">
        <v>37</v>
      </c>
      <c r="H102" s="229" t="s">
        <v>176</v>
      </c>
      <c r="I102" s="232" t="n">
        <v>1108</v>
      </c>
      <c r="J102" s="232" t="n">
        <v>13560</v>
      </c>
      <c r="K102" s="233" t="n">
        <v>12.2382671480144</v>
      </c>
      <c r="L102" s="232"/>
      <c r="M102" s="232"/>
      <c r="N102" s="233"/>
    </row>
    <row r="103" customFormat="false" ht="13.5" hidden="false" customHeight="false" outlineLevel="0" collapsed="false">
      <c r="A103" s="213" t="n">
        <v>1833</v>
      </c>
      <c r="B103" s="225" t="s">
        <v>114</v>
      </c>
      <c r="C103" s="225" t="s">
        <v>106</v>
      </c>
      <c r="D103" s="215" t="n">
        <v>0.729166666666667</v>
      </c>
      <c r="E103" s="215" t="n">
        <v>0.8125</v>
      </c>
      <c r="F103" s="215" t="n">
        <f aca="false">D103-E102</f>
        <v>0.215277777777778</v>
      </c>
      <c r="G103" s="214" t="s">
        <v>78</v>
      </c>
      <c r="H103" s="225" t="s">
        <v>176</v>
      </c>
      <c r="I103" s="216" t="n">
        <v>1108</v>
      </c>
      <c r="J103" s="216" t="n">
        <v>15560</v>
      </c>
      <c r="K103" s="217" t="n">
        <v>14.043321299639</v>
      </c>
      <c r="L103" s="216" t="n">
        <f aca="false">I102+I103</f>
        <v>2216</v>
      </c>
      <c r="M103" s="216" t="n">
        <f aca="false">J102+J103</f>
        <v>29120</v>
      </c>
      <c r="N103" s="217" t="n">
        <f aca="false">M103/L103</f>
        <v>13.1407942238267</v>
      </c>
    </row>
    <row r="104" customFormat="false" ht="13.5" hidden="false" customHeight="false" outlineLevel="0" collapsed="false">
      <c r="A104" s="213" t="n">
        <v>1840</v>
      </c>
      <c r="B104" s="225" t="s">
        <v>114</v>
      </c>
      <c r="C104" s="225" t="s">
        <v>106</v>
      </c>
      <c r="D104" s="215" t="n">
        <v>0.729166666666667</v>
      </c>
      <c r="E104" s="215" t="n">
        <v>0.8125</v>
      </c>
      <c r="F104" s="215" t="n">
        <f aca="false">D104-E102</f>
        <v>0.215277777777778</v>
      </c>
      <c r="G104" s="214" t="s">
        <v>102</v>
      </c>
      <c r="H104" s="225" t="s">
        <v>110</v>
      </c>
      <c r="I104" s="216" t="n">
        <v>2247</v>
      </c>
      <c r="J104" s="216" t="n">
        <v>30960</v>
      </c>
      <c r="K104" s="217" t="n">
        <v>13.7783711615487</v>
      </c>
      <c r="L104" s="216" t="n">
        <f aca="false">I102+I104</f>
        <v>3355</v>
      </c>
      <c r="M104" s="216" t="n">
        <f aca="false">J102+J104</f>
        <v>44520</v>
      </c>
      <c r="N104" s="217" t="n">
        <f aca="false">M104/L104</f>
        <v>13.2697466467958</v>
      </c>
    </row>
    <row r="105" customFormat="false" ht="13.5" hidden="false" customHeight="false" outlineLevel="0" collapsed="false">
      <c r="A105" s="213" t="n">
        <v>1846</v>
      </c>
      <c r="B105" s="225" t="s">
        <v>114</v>
      </c>
      <c r="C105" s="225" t="s">
        <v>106</v>
      </c>
      <c r="D105" s="215" t="n">
        <v>0.833333333333333</v>
      </c>
      <c r="E105" s="215" t="n">
        <v>0.913194444444445</v>
      </c>
      <c r="F105" s="215" t="n">
        <f aca="false">D105-E102</f>
        <v>0.319444444444444</v>
      </c>
      <c r="G105" s="214" t="s">
        <v>76</v>
      </c>
      <c r="H105" s="225" t="s">
        <v>176</v>
      </c>
      <c r="I105" s="216" t="n">
        <v>1108</v>
      </c>
      <c r="J105" s="216" t="n">
        <v>14460</v>
      </c>
      <c r="K105" s="217" t="n">
        <v>13.0505415162455</v>
      </c>
      <c r="L105" s="216" t="n">
        <f aca="false">I102+I105</f>
        <v>2216</v>
      </c>
      <c r="M105" s="216" t="n">
        <f aca="false">J102+J105</f>
        <v>28020</v>
      </c>
      <c r="N105" s="217" t="n">
        <f aca="false">M105/L105</f>
        <v>12.64440433213</v>
      </c>
    </row>
    <row r="106" customFormat="false" ht="13.5" hidden="false" customHeight="false" outlineLevel="0" collapsed="false">
      <c r="A106" s="213" t="n">
        <v>1853</v>
      </c>
      <c r="B106" s="225" t="s">
        <v>114</v>
      </c>
      <c r="C106" s="225" t="s">
        <v>106</v>
      </c>
      <c r="D106" s="215" t="n">
        <v>0.833333333333333</v>
      </c>
      <c r="E106" s="215" t="n">
        <v>0.913194444444445</v>
      </c>
      <c r="F106" s="215" t="n">
        <f aca="false">D106-E102</f>
        <v>0.319444444444444</v>
      </c>
      <c r="G106" s="214" t="s">
        <v>92</v>
      </c>
      <c r="H106" s="225" t="s">
        <v>110</v>
      </c>
      <c r="I106" s="216" t="n">
        <v>2247</v>
      </c>
      <c r="J106" s="216" t="n">
        <v>29860</v>
      </c>
      <c r="K106" s="217" t="n">
        <v>13.2888295505118</v>
      </c>
      <c r="L106" s="216" t="n">
        <f aca="false">I102+I106</f>
        <v>3355</v>
      </c>
      <c r="M106" s="216" t="n">
        <f aca="false">J102+J106</f>
        <v>43420</v>
      </c>
      <c r="N106" s="217" t="n">
        <f aca="false">M106/L106</f>
        <v>12.9418777943368</v>
      </c>
    </row>
    <row r="107" customFormat="false" ht="13.5" hidden="false" customHeight="false" outlineLevel="0" collapsed="false">
      <c r="A107" s="227" t="s">
        <v>134</v>
      </c>
    </row>
    <row r="108" customFormat="false" ht="13.5" hidden="false" customHeight="false" outlineLevel="0" collapsed="false">
      <c r="A108" s="234" t="n">
        <v>1329</v>
      </c>
      <c r="B108" s="235" t="s">
        <v>106</v>
      </c>
      <c r="C108" s="235" t="s">
        <v>114</v>
      </c>
      <c r="D108" s="236" t="n">
        <v>0.420138888888889</v>
      </c>
      <c r="E108" s="236" t="n">
        <v>0.513888888888889</v>
      </c>
      <c r="F108" s="236"/>
      <c r="G108" s="237" t="s">
        <v>97</v>
      </c>
      <c r="H108" s="235" t="s">
        <v>110</v>
      </c>
      <c r="I108" s="238" t="n">
        <v>2247</v>
      </c>
      <c r="J108" s="238" t="n">
        <v>28460</v>
      </c>
      <c r="K108" s="239" t="n">
        <v>12.6657765910102</v>
      </c>
      <c r="L108" s="238"/>
      <c r="M108" s="238"/>
      <c r="N108" s="239"/>
    </row>
    <row r="109" customFormat="false" ht="13.5" hidden="false" customHeight="false" outlineLevel="0" collapsed="false">
      <c r="A109" s="213" t="n">
        <v>1833</v>
      </c>
      <c r="B109" s="225" t="s">
        <v>114</v>
      </c>
      <c r="C109" s="225" t="s">
        <v>106</v>
      </c>
      <c r="D109" s="215" t="n">
        <v>0.729166666666667</v>
      </c>
      <c r="E109" s="215" t="n">
        <v>0.8125</v>
      </c>
      <c r="F109" s="215" t="n">
        <f aca="false">D109-E108</f>
        <v>0.215277777777778</v>
      </c>
      <c r="G109" s="214" t="s">
        <v>78</v>
      </c>
      <c r="H109" s="225" t="s">
        <v>176</v>
      </c>
      <c r="I109" s="216" t="n">
        <v>1108</v>
      </c>
      <c r="J109" s="216" t="n">
        <v>15560</v>
      </c>
      <c r="K109" s="217" t="n">
        <v>14.043321299639</v>
      </c>
      <c r="L109" s="216" t="n">
        <f aca="false">I108+I109</f>
        <v>3355</v>
      </c>
      <c r="M109" s="216" t="n">
        <f aca="false">J108+J109</f>
        <v>44020</v>
      </c>
      <c r="N109" s="217" t="n">
        <f aca="false">M109/L109</f>
        <v>13.1207153502235</v>
      </c>
    </row>
    <row r="110" customFormat="false" ht="13.5" hidden="false" customHeight="false" outlineLevel="0" collapsed="false">
      <c r="A110" s="213" t="n">
        <v>1840</v>
      </c>
      <c r="B110" s="225" t="s">
        <v>114</v>
      </c>
      <c r="C110" s="225" t="s">
        <v>106</v>
      </c>
      <c r="D110" s="215" t="n">
        <v>0.729166666666667</v>
      </c>
      <c r="E110" s="215" t="n">
        <v>0.8125</v>
      </c>
      <c r="F110" s="215" t="n">
        <f aca="false">D110-E108</f>
        <v>0.215277777777778</v>
      </c>
      <c r="G110" s="214" t="s">
        <v>102</v>
      </c>
      <c r="H110" s="225" t="s">
        <v>110</v>
      </c>
      <c r="I110" s="216" t="n">
        <v>2247</v>
      </c>
      <c r="J110" s="216" t="n">
        <v>30960</v>
      </c>
      <c r="K110" s="217" t="n">
        <v>13.7783711615487</v>
      </c>
      <c r="L110" s="216" t="n">
        <f aca="false">I108+I110</f>
        <v>4494</v>
      </c>
      <c r="M110" s="216" t="n">
        <f aca="false">J108+J110</f>
        <v>59420</v>
      </c>
      <c r="N110" s="217" t="n">
        <f aca="false">M110/L110</f>
        <v>13.2220738762795</v>
      </c>
    </row>
    <row r="111" customFormat="false" ht="13.5" hidden="false" customHeight="false" outlineLevel="0" collapsed="false">
      <c r="A111" s="213" t="n">
        <v>1846</v>
      </c>
      <c r="B111" s="225" t="s">
        <v>114</v>
      </c>
      <c r="C111" s="225" t="s">
        <v>106</v>
      </c>
      <c r="D111" s="215" t="n">
        <v>0.833333333333333</v>
      </c>
      <c r="E111" s="215" t="n">
        <v>0.913194444444445</v>
      </c>
      <c r="F111" s="215" t="n">
        <f aca="false">D111-E108</f>
        <v>0.319444444444444</v>
      </c>
      <c r="G111" s="214" t="s">
        <v>76</v>
      </c>
      <c r="H111" s="225" t="s">
        <v>176</v>
      </c>
      <c r="I111" s="216" t="n">
        <v>1108</v>
      </c>
      <c r="J111" s="216" t="n">
        <v>14460</v>
      </c>
      <c r="K111" s="217" t="n">
        <v>13.0505415162455</v>
      </c>
      <c r="L111" s="216" t="n">
        <f aca="false">I108+I111</f>
        <v>3355</v>
      </c>
      <c r="M111" s="216" t="n">
        <f aca="false">J108+J111</f>
        <v>42920</v>
      </c>
      <c r="N111" s="217" t="n">
        <f aca="false">M111/L111</f>
        <v>12.7928464977645</v>
      </c>
    </row>
    <row r="112" customFormat="false" ht="13.5" hidden="false" customHeight="false" outlineLevel="0" collapsed="false">
      <c r="A112" s="213" t="n">
        <v>1853</v>
      </c>
      <c r="B112" s="225" t="s">
        <v>114</v>
      </c>
      <c r="C112" s="225" t="s">
        <v>106</v>
      </c>
      <c r="D112" s="215" t="n">
        <v>0.833333333333333</v>
      </c>
      <c r="E112" s="215" t="n">
        <v>0.913194444444445</v>
      </c>
      <c r="F112" s="215" t="n">
        <f aca="false">D112-E108</f>
        <v>0.319444444444444</v>
      </c>
      <c r="G112" s="214" t="s">
        <v>92</v>
      </c>
      <c r="H112" s="225" t="s">
        <v>110</v>
      </c>
      <c r="I112" s="216" t="n">
        <v>2247</v>
      </c>
      <c r="J112" s="216" t="n">
        <v>29860</v>
      </c>
      <c r="K112" s="217" t="n">
        <v>13.2888295505118</v>
      </c>
      <c r="L112" s="216" t="n">
        <f aca="false">I108+I112</f>
        <v>4494</v>
      </c>
      <c r="M112" s="216" t="n">
        <f aca="false">J108+J112</f>
        <v>58320</v>
      </c>
      <c r="N112" s="217" t="n">
        <f aca="false">M112/L112</f>
        <v>12.977303070761</v>
      </c>
    </row>
    <row r="113" customFormat="false" ht="13.5" hidden="false" customHeight="false" outlineLevel="0" collapsed="false">
      <c r="A113" s="227" t="s">
        <v>135</v>
      </c>
    </row>
    <row r="114" customFormat="false" ht="13.5" hidden="false" customHeight="false" outlineLevel="0" collapsed="false">
      <c r="A114" s="228" t="n">
        <v>1335</v>
      </c>
      <c r="B114" s="229" t="s">
        <v>106</v>
      </c>
      <c r="C114" s="229" t="s">
        <v>114</v>
      </c>
      <c r="D114" s="230" t="n">
        <v>0.611111111111111</v>
      </c>
      <c r="E114" s="230" t="n">
        <v>0.701388888888889</v>
      </c>
      <c r="F114" s="230"/>
      <c r="G114" s="231" t="s">
        <v>40</v>
      </c>
      <c r="H114" s="229" t="s">
        <v>176</v>
      </c>
      <c r="I114" s="232" t="n">
        <v>1108</v>
      </c>
      <c r="J114" s="232" t="n">
        <v>8560</v>
      </c>
      <c r="K114" s="233" t="n">
        <v>7.72563176895307</v>
      </c>
      <c r="L114" s="232"/>
      <c r="M114" s="232"/>
      <c r="N114" s="233"/>
    </row>
    <row r="115" customFormat="false" ht="13.5" hidden="false" customHeight="false" outlineLevel="0" collapsed="false">
      <c r="A115" s="213" t="n">
        <v>1846</v>
      </c>
      <c r="B115" s="225" t="s">
        <v>114</v>
      </c>
      <c r="C115" s="225" t="s">
        <v>106</v>
      </c>
      <c r="D115" s="215" t="n">
        <v>0.833333333333333</v>
      </c>
      <c r="E115" s="215" t="n">
        <v>0.913194444444445</v>
      </c>
      <c r="F115" s="215" t="n">
        <f aca="false">D115-E114</f>
        <v>0.131944444444444</v>
      </c>
      <c r="G115" s="214" t="s">
        <v>76</v>
      </c>
      <c r="H115" s="225" t="s">
        <v>176</v>
      </c>
      <c r="I115" s="216" t="n">
        <v>1108</v>
      </c>
      <c r="J115" s="216" t="n">
        <v>14460</v>
      </c>
      <c r="K115" s="217" t="n">
        <v>13.0505415162455</v>
      </c>
      <c r="L115" s="216" t="n">
        <f aca="false">I114+I115</f>
        <v>2216</v>
      </c>
      <c r="M115" s="216" t="n">
        <f aca="false">J114+J115</f>
        <v>23020</v>
      </c>
      <c r="N115" s="217" t="n">
        <f aca="false">M115/L115</f>
        <v>10.3880866425993</v>
      </c>
    </row>
    <row r="116" customFormat="false" ht="13.5" hidden="false" customHeight="false" outlineLevel="0" collapsed="false">
      <c r="A116" s="213" t="n">
        <v>1853</v>
      </c>
      <c r="B116" s="225" t="s">
        <v>114</v>
      </c>
      <c r="C116" s="225" t="s">
        <v>106</v>
      </c>
      <c r="D116" s="215" t="n">
        <v>0.833333333333333</v>
      </c>
      <c r="E116" s="215" t="n">
        <v>0.913194444444445</v>
      </c>
      <c r="F116" s="215" t="n">
        <f aca="false">D116-E114</f>
        <v>0.131944444444444</v>
      </c>
      <c r="G116" s="214" t="s">
        <v>92</v>
      </c>
      <c r="H116" s="225" t="s">
        <v>110</v>
      </c>
      <c r="I116" s="216" t="n">
        <v>2247</v>
      </c>
      <c r="J116" s="216" t="n">
        <v>29860</v>
      </c>
      <c r="K116" s="217" t="n">
        <v>13.2888295505118</v>
      </c>
      <c r="L116" s="216" t="n">
        <f aca="false">I114+I116</f>
        <v>3355</v>
      </c>
      <c r="M116" s="216" t="n">
        <f aca="false">J114+J116</f>
        <v>38420</v>
      </c>
      <c r="N116" s="217" t="n">
        <f aca="false">M116/L116</f>
        <v>11.451564828614</v>
      </c>
    </row>
    <row r="117" customFormat="false" ht="13.5" hidden="false" customHeight="false" outlineLevel="0" collapsed="false">
      <c r="A117" s="227" t="s">
        <v>136</v>
      </c>
    </row>
    <row r="118" customFormat="false" ht="13.5" hidden="false" customHeight="false" outlineLevel="0" collapsed="false">
      <c r="A118" s="234" t="n">
        <v>1342</v>
      </c>
      <c r="B118" s="235" t="s">
        <v>106</v>
      </c>
      <c r="C118" s="235" t="s">
        <v>114</v>
      </c>
      <c r="D118" s="236" t="n">
        <v>0.611111111111111</v>
      </c>
      <c r="E118" s="236" t="n">
        <v>0.701388888888889</v>
      </c>
      <c r="F118" s="236"/>
      <c r="G118" s="237" t="s">
        <v>101</v>
      </c>
      <c r="H118" s="235" t="s">
        <v>110</v>
      </c>
      <c r="I118" s="238" t="n">
        <v>2247</v>
      </c>
      <c r="J118" s="238" t="n">
        <v>28460</v>
      </c>
      <c r="K118" s="239" t="n">
        <v>12.6657765910102</v>
      </c>
      <c r="L118" s="238"/>
      <c r="M118" s="238"/>
      <c r="N118" s="239"/>
    </row>
    <row r="119" customFormat="false" ht="13.5" hidden="false" customHeight="false" outlineLevel="0" collapsed="false">
      <c r="A119" s="213" t="n">
        <v>1846</v>
      </c>
      <c r="B119" s="225" t="s">
        <v>114</v>
      </c>
      <c r="C119" s="225" t="s">
        <v>106</v>
      </c>
      <c r="D119" s="215" t="n">
        <v>0.833333333333333</v>
      </c>
      <c r="E119" s="215" t="n">
        <v>0.913194444444445</v>
      </c>
      <c r="F119" s="215" t="n">
        <f aca="false">D119-E118</f>
        <v>0.131944444444444</v>
      </c>
      <c r="G119" s="214" t="s">
        <v>76</v>
      </c>
      <c r="H119" s="225" t="s">
        <v>176</v>
      </c>
      <c r="I119" s="216" t="n">
        <v>1108</v>
      </c>
      <c r="J119" s="216" t="n">
        <v>14460</v>
      </c>
      <c r="K119" s="217" t="n">
        <v>13.0505415162455</v>
      </c>
      <c r="L119" s="216" t="n">
        <f aca="false">I118+I119</f>
        <v>3355</v>
      </c>
      <c r="M119" s="216" t="n">
        <f aca="false">J118+J119</f>
        <v>42920</v>
      </c>
      <c r="N119" s="217" t="n">
        <f aca="false">M119/L119</f>
        <v>12.7928464977645</v>
      </c>
    </row>
    <row r="120" customFormat="false" ht="13.5" hidden="false" customHeight="false" outlineLevel="0" collapsed="false">
      <c r="A120" s="213" t="n">
        <v>1853</v>
      </c>
      <c r="B120" s="225" t="s">
        <v>114</v>
      </c>
      <c r="C120" s="225" t="s">
        <v>106</v>
      </c>
      <c r="D120" s="215" t="n">
        <v>0.833333333333333</v>
      </c>
      <c r="E120" s="215" t="n">
        <v>0.913194444444445</v>
      </c>
      <c r="F120" s="215" t="n">
        <f aca="false">D120-E118</f>
        <v>0.131944444444444</v>
      </c>
      <c r="G120" s="214" t="s">
        <v>92</v>
      </c>
      <c r="H120" s="225" t="s">
        <v>110</v>
      </c>
      <c r="I120" s="216" t="n">
        <v>2247</v>
      </c>
      <c r="J120" s="216" t="n">
        <v>29860</v>
      </c>
      <c r="K120" s="217" t="n">
        <v>13.2888295505118</v>
      </c>
      <c r="L120" s="216" t="n">
        <f aca="false">I118+I120</f>
        <v>4494</v>
      </c>
      <c r="M120" s="216" t="n">
        <f aca="false">J118+J120</f>
        <v>58320</v>
      </c>
      <c r="N120" s="217" t="n">
        <f aca="false">M120/L120</f>
        <v>12.977303070761</v>
      </c>
    </row>
    <row r="121" customFormat="false" ht="13.5" hidden="false" customHeight="false" outlineLevel="0" collapsed="false">
      <c r="A121" s="227" t="s">
        <v>137</v>
      </c>
    </row>
    <row r="122" customFormat="false" ht="13.5" hidden="false" customHeight="false" outlineLevel="0" collapsed="false">
      <c r="A122" s="228" t="n">
        <v>1348</v>
      </c>
      <c r="B122" s="229" t="s">
        <v>106</v>
      </c>
      <c r="C122" s="229" t="s">
        <v>114</v>
      </c>
      <c r="D122" s="230" t="n">
        <v>0.840277777777778</v>
      </c>
      <c r="E122" s="230" t="n">
        <v>0.927083333333333</v>
      </c>
      <c r="F122" s="230"/>
      <c r="G122" s="231" t="s">
        <v>27</v>
      </c>
      <c r="H122" s="229" t="s">
        <v>176</v>
      </c>
      <c r="I122" s="232" t="n">
        <v>1108</v>
      </c>
      <c r="J122" s="232" t="n">
        <v>8560</v>
      </c>
      <c r="K122" s="233" t="n">
        <v>7.72563176895307</v>
      </c>
      <c r="L122" s="232"/>
      <c r="M122" s="232"/>
      <c r="N122" s="233"/>
    </row>
    <row r="123" customFormat="false" ht="13.5" hidden="false" customHeight="false" outlineLevel="0" collapsed="false">
      <c r="A123" s="227" t="s">
        <v>138</v>
      </c>
    </row>
    <row r="124" customFormat="false" ht="13.5" hidden="false" customHeight="false" outlineLevel="0" collapsed="false">
      <c r="A124" s="234" t="n">
        <v>1355</v>
      </c>
      <c r="B124" s="235" t="s">
        <v>106</v>
      </c>
      <c r="C124" s="235" t="s">
        <v>114</v>
      </c>
      <c r="D124" s="236" t="n">
        <v>0.840277777777778</v>
      </c>
      <c r="E124" s="236" t="n">
        <v>0.927083333333333</v>
      </c>
      <c r="F124" s="236"/>
      <c r="G124" s="237" t="s">
        <v>115</v>
      </c>
      <c r="H124" s="235" t="s">
        <v>110</v>
      </c>
      <c r="I124" s="238" t="n">
        <v>2247</v>
      </c>
      <c r="J124" s="238" t="n">
        <v>28460</v>
      </c>
      <c r="K124" s="239" t="n">
        <v>12.6657765910102</v>
      </c>
      <c r="L124" s="238"/>
      <c r="M124" s="238"/>
      <c r="N124" s="239"/>
    </row>
    <row r="125" customFormat="false" ht="13.5" hidden="false" customHeight="false" outlineLevel="0" collapsed="false">
      <c r="A125" s="227" t="s">
        <v>139</v>
      </c>
    </row>
    <row r="126" customFormat="false" ht="13.5" hidden="false" customHeight="false" outlineLevel="0" collapsed="false">
      <c r="A126" s="228" t="n">
        <v>1361</v>
      </c>
      <c r="B126" s="229" t="s">
        <v>106</v>
      </c>
      <c r="C126" s="229" t="s">
        <v>33</v>
      </c>
      <c r="D126" s="230" t="n">
        <v>0.434027777777778</v>
      </c>
      <c r="E126" s="230" t="n">
        <v>0.534722222222222</v>
      </c>
      <c r="F126" s="230"/>
      <c r="G126" s="231" t="s">
        <v>34</v>
      </c>
      <c r="H126" s="229" t="s">
        <v>176</v>
      </c>
      <c r="I126" s="232" t="n">
        <v>1359</v>
      </c>
      <c r="J126" s="232" t="n">
        <v>16840</v>
      </c>
      <c r="K126" s="233" t="n">
        <v>12.3914643119941</v>
      </c>
      <c r="L126" s="232"/>
      <c r="M126" s="232"/>
      <c r="N126" s="233"/>
    </row>
    <row r="127" customFormat="false" ht="13.5" hidden="false" customHeight="false" outlineLevel="0" collapsed="false">
      <c r="A127" s="227" t="s">
        <v>140</v>
      </c>
    </row>
    <row r="128" customFormat="false" ht="13.5" hidden="false" customHeight="false" outlineLevel="0" collapsed="false">
      <c r="A128" s="234" t="n">
        <v>1368</v>
      </c>
      <c r="B128" s="235" t="s">
        <v>106</v>
      </c>
      <c r="C128" s="235" t="s">
        <v>33</v>
      </c>
      <c r="D128" s="236" t="n">
        <v>0.434027777777778</v>
      </c>
      <c r="E128" s="236" t="n">
        <v>0.534722222222222</v>
      </c>
      <c r="F128" s="236"/>
      <c r="G128" s="237" t="s">
        <v>116</v>
      </c>
      <c r="H128" s="235" t="s">
        <v>110</v>
      </c>
      <c r="I128" s="238" t="n">
        <v>2665</v>
      </c>
      <c r="J128" s="238" t="n">
        <v>36340</v>
      </c>
      <c r="K128" s="239" t="n">
        <v>13.6360225140713</v>
      </c>
      <c r="L128" s="238"/>
      <c r="M128" s="238"/>
      <c r="N128" s="239"/>
    </row>
    <row r="129" customFormat="false" ht="13.5" hidden="false" customHeight="false" outlineLevel="0" collapsed="false">
      <c r="A129" s="227" t="s">
        <v>141</v>
      </c>
    </row>
    <row r="130" customFormat="false" ht="13.5" hidden="false" customHeight="false" outlineLevel="0" collapsed="false">
      <c r="A130" s="228" t="n">
        <v>1374</v>
      </c>
      <c r="B130" s="229" t="s">
        <v>106</v>
      </c>
      <c r="C130" s="229" t="s">
        <v>28</v>
      </c>
      <c r="D130" s="230" t="n">
        <v>0.350694444444444</v>
      </c>
      <c r="E130" s="230" t="n">
        <v>0.458333333333333</v>
      </c>
      <c r="F130" s="230"/>
      <c r="G130" s="231" t="s">
        <v>29</v>
      </c>
      <c r="H130" s="229" t="s">
        <v>148</v>
      </c>
      <c r="I130" s="232" t="n">
        <v>1453</v>
      </c>
      <c r="J130" s="232" t="n">
        <v>29440</v>
      </c>
      <c r="K130" s="233" t="n">
        <v>20.2615278733655</v>
      </c>
      <c r="L130" s="232"/>
      <c r="M130" s="232"/>
      <c r="N130" s="233"/>
    </row>
    <row r="131" customFormat="false" ht="13.5" hidden="false" customHeight="false" outlineLevel="0" collapsed="false">
      <c r="A131" s="227" t="s">
        <v>142</v>
      </c>
    </row>
    <row r="132" customFormat="false" ht="13.5" hidden="false" customHeight="false" outlineLevel="0" collapsed="false">
      <c r="A132" s="234" t="n">
        <v>1378</v>
      </c>
      <c r="B132" s="235" t="s">
        <v>106</v>
      </c>
      <c r="C132" s="235" t="s">
        <v>28</v>
      </c>
      <c r="D132" s="236" t="n">
        <v>0.350694444444444</v>
      </c>
      <c r="E132" s="236" t="n">
        <v>0.458333333333333</v>
      </c>
      <c r="F132" s="236"/>
      <c r="G132" s="237" t="s">
        <v>117</v>
      </c>
      <c r="H132" s="235" t="s">
        <v>110</v>
      </c>
      <c r="I132" s="238" t="n">
        <v>2822</v>
      </c>
      <c r="J132" s="238" t="n">
        <v>35840</v>
      </c>
      <c r="K132" s="239" t="n">
        <v>12.7002126151665</v>
      </c>
      <c r="L132" s="238"/>
      <c r="M132" s="238"/>
      <c r="N132" s="239"/>
    </row>
    <row r="133" customFormat="false" ht="13.5" hidden="false" customHeight="false" outlineLevel="0" collapsed="false">
      <c r="A133" s="240" t="s">
        <v>143</v>
      </c>
    </row>
    <row r="134" customFormat="false" ht="13.5" hidden="false" customHeight="false" outlineLevel="0" collapsed="false">
      <c r="A134" s="213" t="n">
        <v>1255</v>
      </c>
      <c r="B134" s="225" t="s">
        <v>106</v>
      </c>
      <c r="C134" s="225" t="s">
        <v>107</v>
      </c>
      <c r="D134" s="215" t="n">
        <v>0.333333333333333</v>
      </c>
      <c r="E134" s="215" t="n">
        <v>0.409722222222222</v>
      </c>
      <c r="G134" s="214" t="s">
        <v>144</v>
      </c>
      <c r="H134" s="225" t="s">
        <v>145</v>
      </c>
      <c r="I134" s="216" t="n">
        <v>1399</v>
      </c>
      <c r="J134" s="216" t="n">
        <v>26410</v>
      </c>
      <c r="K134" s="217" t="n">
        <v>18.8777698355969</v>
      </c>
    </row>
    <row r="135" customFormat="false" ht="13.5" hidden="false" customHeight="false" outlineLevel="0" collapsed="false">
      <c r="A135" s="213" t="n">
        <v>1256</v>
      </c>
      <c r="B135" s="225" t="s">
        <v>106</v>
      </c>
      <c r="C135" s="225" t="s">
        <v>107</v>
      </c>
      <c r="D135" s="215" t="n">
        <v>0.333333333333333</v>
      </c>
      <c r="E135" s="215" t="n">
        <v>0.409722222222222</v>
      </c>
      <c r="G135" s="214" t="s">
        <v>144</v>
      </c>
      <c r="H135" s="225" t="s">
        <v>146</v>
      </c>
      <c r="I135" s="216" t="n">
        <v>1399</v>
      </c>
      <c r="J135" s="216" t="n">
        <v>43310</v>
      </c>
      <c r="K135" s="217" t="n">
        <v>30.9578270192995</v>
      </c>
    </row>
    <row r="136" customFormat="false" ht="13.5" hidden="false" customHeight="false" outlineLevel="0" collapsed="false">
      <c r="A136" s="213" t="n">
        <v>1257</v>
      </c>
      <c r="B136" s="225" t="s">
        <v>106</v>
      </c>
      <c r="C136" s="225" t="s">
        <v>107</v>
      </c>
      <c r="D136" s="215" t="n">
        <v>0.333333333333333</v>
      </c>
      <c r="E136" s="215" t="n">
        <v>0.409722222222222</v>
      </c>
      <c r="G136" s="214" t="s">
        <v>144</v>
      </c>
      <c r="H136" s="225" t="s">
        <v>176</v>
      </c>
      <c r="I136" s="216" t="n">
        <v>999</v>
      </c>
      <c r="J136" s="216" t="n">
        <v>15110</v>
      </c>
      <c r="K136" s="217" t="n">
        <v>15.1251251251251</v>
      </c>
    </row>
    <row r="137" customFormat="false" ht="13.5" hidden="false" customHeight="false" outlineLevel="0" collapsed="false">
      <c r="A137" s="213" t="n">
        <v>1258</v>
      </c>
      <c r="B137" s="225" t="s">
        <v>106</v>
      </c>
      <c r="C137" s="225" t="s">
        <v>107</v>
      </c>
      <c r="D137" s="215" t="n">
        <v>0.333333333333333</v>
      </c>
      <c r="E137" s="215" t="n">
        <v>0.409722222222222</v>
      </c>
      <c r="G137" s="214" t="s">
        <v>144</v>
      </c>
      <c r="H137" s="225" t="s">
        <v>109</v>
      </c>
      <c r="I137" s="216" t="n">
        <v>999</v>
      </c>
      <c r="J137" s="216" t="n">
        <v>15710</v>
      </c>
      <c r="K137" s="217" t="n">
        <v>15.7257257257257</v>
      </c>
    </row>
    <row r="138" customFormat="false" ht="13.5" hidden="false" customHeight="false" outlineLevel="0" collapsed="false">
      <c r="A138" s="213" t="n">
        <v>1259</v>
      </c>
      <c r="B138" s="225" t="s">
        <v>106</v>
      </c>
      <c r="C138" s="225" t="s">
        <v>107</v>
      </c>
      <c r="D138" s="215" t="n">
        <v>0.333333333333333</v>
      </c>
      <c r="E138" s="215" t="n">
        <v>0.409722222222222</v>
      </c>
      <c r="G138" s="214" t="s">
        <v>144</v>
      </c>
      <c r="H138" s="225" t="s">
        <v>147</v>
      </c>
      <c r="I138" s="216" t="n">
        <v>999</v>
      </c>
      <c r="J138" s="216" t="n">
        <v>16910</v>
      </c>
      <c r="K138" s="217" t="n">
        <v>16.9269269269269</v>
      </c>
    </row>
    <row r="139" customFormat="false" ht="13.5" hidden="false" customHeight="false" outlineLevel="0" collapsed="false">
      <c r="A139" s="213" t="n">
        <v>1260</v>
      </c>
      <c r="B139" s="225" t="s">
        <v>106</v>
      </c>
      <c r="C139" s="225" t="s">
        <v>107</v>
      </c>
      <c r="D139" s="215" t="n">
        <v>0.333333333333333</v>
      </c>
      <c r="E139" s="215" t="n">
        <v>0.409722222222222</v>
      </c>
      <c r="G139" s="214" t="s">
        <v>144</v>
      </c>
      <c r="H139" s="225" t="s">
        <v>148</v>
      </c>
      <c r="I139" s="216" t="n">
        <v>999</v>
      </c>
      <c r="J139" s="216" t="n">
        <v>19010</v>
      </c>
      <c r="K139" s="217" t="n">
        <v>19.029029029029</v>
      </c>
    </row>
    <row r="140" customFormat="false" ht="13.5" hidden="false" customHeight="false" outlineLevel="0" collapsed="false">
      <c r="A140" s="213" t="n">
        <v>1261</v>
      </c>
      <c r="B140" s="225" t="s">
        <v>106</v>
      </c>
      <c r="C140" s="225" t="s">
        <v>107</v>
      </c>
      <c r="D140" s="215" t="n">
        <v>0.333333333333333</v>
      </c>
      <c r="E140" s="215" t="n">
        <v>0.409722222222222</v>
      </c>
      <c r="G140" s="214" t="s">
        <v>144</v>
      </c>
      <c r="H140" s="225" t="s">
        <v>149</v>
      </c>
      <c r="I140" s="216" t="n">
        <v>999</v>
      </c>
      <c r="J140" s="216" t="n">
        <v>22710</v>
      </c>
      <c r="K140" s="217" t="n">
        <v>22.7327327327327</v>
      </c>
    </row>
    <row r="141" customFormat="false" ht="13.5" hidden="false" customHeight="false" outlineLevel="0" collapsed="false">
      <c r="A141" s="213" t="n">
        <v>1262</v>
      </c>
      <c r="B141" s="225" t="s">
        <v>106</v>
      </c>
      <c r="C141" s="225" t="s">
        <v>107</v>
      </c>
      <c r="D141" s="215" t="n">
        <v>0.333333333333333</v>
      </c>
      <c r="E141" s="215" t="n">
        <v>0.409722222222222</v>
      </c>
      <c r="G141" s="214" t="s">
        <v>144</v>
      </c>
      <c r="H141" s="225" t="s">
        <v>150</v>
      </c>
      <c r="I141" s="216" t="n">
        <v>2398</v>
      </c>
      <c r="J141" s="216" t="n">
        <v>62110</v>
      </c>
      <c r="K141" s="217" t="n">
        <v>25.9007506255213</v>
      </c>
    </row>
    <row r="142" customFormat="false" ht="13.5" hidden="false" customHeight="false" outlineLevel="0" collapsed="false">
      <c r="A142" s="213" t="n">
        <v>1263</v>
      </c>
      <c r="B142" s="225" t="s">
        <v>106</v>
      </c>
      <c r="C142" s="225" t="s">
        <v>107</v>
      </c>
      <c r="D142" s="215" t="n">
        <v>0.333333333333333</v>
      </c>
      <c r="E142" s="215" t="n">
        <v>0.409722222222222</v>
      </c>
      <c r="G142" s="214" t="s">
        <v>144</v>
      </c>
      <c r="H142" s="225" t="s">
        <v>151</v>
      </c>
      <c r="I142" s="216" t="n">
        <v>2065</v>
      </c>
      <c r="J142" s="216" t="n">
        <v>50110</v>
      </c>
      <c r="K142" s="217" t="n">
        <v>24.2663438256659</v>
      </c>
    </row>
    <row r="143" customFormat="false" ht="13.5" hidden="false" customHeight="false" outlineLevel="0" collapsed="false">
      <c r="A143" s="213" t="n">
        <v>1264</v>
      </c>
      <c r="B143" s="225" t="s">
        <v>106</v>
      </c>
      <c r="C143" s="225" t="s">
        <v>107</v>
      </c>
      <c r="D143" s="215" t="n">
        <v>0.333333333333333</v>
      </c>
      <c r="E143" s="215" t="n">
        <v>0.409722222222222</v>
      </c>
      <c r="G143" s="214" t="s">
        <v>144</v>
      </c>
      <c r="H143" s="225" t="s">
        <v>110</v>
      </c>
      <c r="I143" s="216" t="n">
        <v>2065</v>
      </c>
      <c r="J143" s="216" t="n">
        <v>26210</v>
      </c>
      <c r="K143" s="217" t="n">
        <v>12.6924939467312</v>
      </c>
    </row>
    <row r="144" customFormat="false" ht="13.5" hidden="false" customHeight="false" outlineLevel="0" collapsed="false">
      <c r="A144" s="213" t="n">
        <v>1265</v>
      </c>
      <c r="B144" s="225" t="s">
        <v>106</v>
      </c>
      <c r="C144" s="225" t="s">
        <v>107</v>
      </c>
      <c r="D144" s="215" t="n">
        <v>0.333333333333333</v>
      </c>
      <c r="E144" s="215" t="n">
        <v>0.409722222222222</v>
      </c>
      <c r="G144" s="214" t="s">
        <v>144</v>
      </c>
      <c r="H144" s="225" t="s">
        <v>152</v>
      </c>
      <c r="I144" s="216" t="n">
        <v>2398</v>
      </c>
      <c r="J144" s="216" t="n">
        <v>56410</v>
      </c>
      <c r="K144" s="217" t="n">
        <v>23.5237698081735</v>
      </c>
    </row>
    <row r="145" customFormat="false" ht="13.5" hidden="false" customHeight="false" outlineLevel="0" collapsed="false">
      <c r="A145" s="213" t="n">
        <v>1266</v>
      </c>
      <c r="B145" s="225" t="s">
        <v>106</v>
      </c>
      <c r="C145" s="225" t="s">
        <v>107</v>
      </c>
      <c r="D145" s="215" t="n">
        <v>0.333333333333333</v>
      </c>
      <c r="E145" s="215" t="n">
        <v>0.409722222222222</v>
      </c>
      <c r="G145" s="214" t="s">
        <v>144</v>
      </c>
      <c r="H145" s="225" t="s">
        <v>153</v>
      </c>
      <c r="I145" s="216" t="n">
        <v>2398</v>
      </c>
      <c r="J145" s="216" t="n">
        <v>42410</v>
      </c>
      <c r="K145" s="217" t="n">
        <v>17.6855713094245</v>
      </c>
    </row>
    <row r="146" customFormat="false" ht="13.5" hidden="false" customHeight="false" outlineLevel="0" collapsed="false">
      <c r="A146" s="213" t="n">
        <v>1267</v>
      </c>
      <c r="B146" s="225" t="s">
        <v>106</v>
      </c>
      <c r="C146" s="225" t="s">
        <v>107</v>
      </c>
      <c r="D146" s="215" t="n">
        <v>0.333333333333333</v>
      </c>
      <c r="E146" s="215" t="n">
        <v>0.409722222222222</v>
      </c>
      <c r="G146" s="214" t="s">
        <v>144</v>
      </c>
      <c r="H146" s="225" t="s">
        <v>154</v>
      </c>
      <c r="I146" s="216" t="n">
        <v>2065</v>
      </c>
      <c r="J146" s="216" t="n">
        <v>37310</v>
      </c>
      <c r="K146" s="217" t="n">
        <v>18.0677966101695</v>
      </c>
    </row>
    <row r="147" customFormat="false" ht="13.5" hidden="false" customHeight="false" outlineLevel="0" collapsed="false">
      <c r="A147" s="213" t="n">
        <v>1268</v>
      </c>
      <c r="B147" s="225" t="s">
        <v>106</v>
      </c>
      <c r="C147" s="225" t="s">
        <v>107</v>
      </c>
      <c r="D147" s="215" t="n">
        <v>0.579861111111111</v>
      </c>
      <c r="E147" s="215" t="n">
        <v>0.659722222222222</v>
      </c>
      <c r="G147" s="214" t="s">
        <v>155</v>
      </c>
      <c r="H147" s="225" t="s">
        <v>145</v>
      </c>
      <c r="I147" s="216" t="n">
        <v>1399</v>
      </c>
      <c r="J147" s="216" t="n">
        <v>20710</v>
      </c>
      <c r="K147" s="217" t="n">
        <v>14.8034310221587</v>
      </c>
    </row>
    <row r="148" customFormat="false" ht="13.5" hidden="false" customHeight="false" outlineLevel="0" collapsed="false">
      <c r="A148" s="213" t="n">
        <v>1269</v>
      </c>
      <c r="B148" s="225" t="s">
        <v>106</v>
      </c>
      <c r="C148" s="225" t="s">
        <v>107</v>
      </c>
      <c r="D148" s="215" t="n">
        <v>0.579861111111111</v>
      </c>
      <c r="E148" s="215" t="n">
        <v>0.659722222222222</v>
      </c>
      <c r="G148" s="214" t="s">
        <v>155</v>
      </c>
      <c r="H148" s="225" t="s">
        <v>146</v>
      </c>
      <c r="I148" s="216" t="n">
        <v>1399</v>
      </c>
      <c r="J148" s="216" t="n">
        <v>43310</v>
      </c>
      <c r="K148" s="217" t="n">
        <v>30.9578270192995</v>
      </c>
    </row>
    <row r="149" customFormat="false" ht="13.5" hidden="false" customHeight="false" outlineLevel="0" collapsed="false">
      <c r="A149" s="213" t="n">
        <v>1270</v>
      </c>
      <c r="B149" s="225" t="s">
        <v>106</v>
      </c>
      <c r="C149" s="225" t="s">
        <v>107</v>
      </c>
      <c r="D149" s="215" t="n">
        <v>0.579861111111111</v>
      </c>
      <c r="E149" s="215" t="n">
        <v>0.659722222222222</v>
      </c>
      <c r="G149" s="214" t="s">
        <v>155</v>
      </c>
      <c r="H149" s="225" t="s">
        <v>176</v>
      </c>
      <c r="I149" s="216" t="n">
        <v>999</v>
      </c>
      <c r="J149" s="216" t="n">
        <v>9810</v>
      </c>
      <c r="K149" s="217" t="n">
        <v>9.81981981981982</v>
      </c>
    </row>
    <row r="150" customFormat="false" ht="13.5" hidden="false" customHeight="false" outlineLevel="0" collapsed="false">
      <c r="A150" s="213" t="n">
        <v>1271</v>
      </c>
      <c r="B150" s="225" t="s">
        <v>106</v>
      </c>
      <c r="C150" s="225" t="s">
        <v>107</v>
      </c>
      <c r="D150" s="215" t="n">
        <v>0.579861111111111</v>
      </c>
      <c r="E150" s="215" t="n">
        <v>0.659722222222222</v>
      </c>
      <c r="G150" s="214" t="s">
        <v>155</v>
      </c>
      <c r="H150" s="225" t="s">
        <v>109</v>
      </c>
      <c r="I150" s="216" t="n">
        <v>999</v>
      </c>
      <c r="J150" s="216" t="n">
        <v>10010</v>
      </c>
      <c r="K150" s="217" t="n">
        <v>10.02002002002</v>
      </c>
    </row>
    <row r="151" customFormat="false" ht="13.5" hidden="false" customHeight="false" outlineLevel="0" collapsed="false">
      <c r="A151" s="213" t="n">
        <v>1272</v>
      </c>
      <c r="B151" s="225" t="s">
        <v>106</v>
      </c>
      <c r="C151" s="225" t="s">
        <v>107</v>
      </c>
      <c r="D151" s="215" t="n">
        <v>0.579861111111111</v>
      </c>
      <c r="E151" s="215" t="n">
        <v>0.659722222222222</v>
      </c>
      <c r="G151" s="214" t="s">
        <v>155</v>
      </c>
      <c r="H151" s="225" t="s">
        <v>147</v>
      </c>
      <c r="I151" s="216" t="n">
        <v>999</v>
      </c>
      <c r="J151" s="216" t="n">
        <v>10410</v>
      </c>
      <c r="K151" s="217" t="n">
        <v>10.4204204204204</v>
      </c>
    </row>
    <row r="152" customFormat="false" ht="13.5" hidden="false" customHeight="false" outlineLevel="0" collapsed="false">
      <c r="A152" s="213" t="n">
        <v>1273</v>
      </c>
      <c r="B152" s="225" t="s">
        <v>106</v>
      </c>
      <c r="C152" s="225" t="s">
        <v>107</v>
      </c>
      <c r="D152" s="215" t="n">
        <v>0.579861111111111</v>
      </c>
      <c r="E152" s="215" t="n">
        <v>0.659722222222222</v>
      </c>
      <c r="G152" s="214" t="s">
        <v>155</v>
      </c>
      <c r="H152" s="225" t="s">
        <v>148</v>
      </c>
      <c r="I152" s="216" t="n">
        <v>999</v>
      </c>
      <c r="J152" s="216" t="n">
        <v>10610</v>
      </c>
      <c r="K152" s="217" t="n">
        <v>10.6206206206206</v>
      </c>
    </row>
    <row r="153" customFormat="false" ht="13.5" hidden="false" customHeight="false" outlineLevel="0" collapsed="false">
      <c r="A153" s="213" t="n">
        <v>1274</v>
      </c>
      <c r="B153" s="225" t="s">
        <v>106</v>
      </c>
      <c r="C153" s="225" t="s">
        <v>107</v>
      </c>
      <c r="D153" s="215" t="n">
        <v>0.579861111111111</v>
      </c>
      <c r="E153" s="215" t="n">
        <v>0.659722222222222</v>
      </c>
      <c r="G153" s="214" t="s">
        <v>155</v>
      </c>
      <c r="H153" s="225" t="s">
        <v>149</v>
      </c>
      <c r="I153" s="216" t="n">
        <v>999</v>
      </c>
      <c r="J153" s="216" t="n">
        <v>13110</v>
      </c>
      <c r="K153" s="217" t="n">
        <v>13.1231231231231</v>
      </c>
    </row>
    <row r="154" customFormat="false" ht="13.5" hidden="false" customHeight="false" outlineLevel="0" collapsed="false">
      <c r="A154" s="213" t="n">
        <v>1275</v>
      </c>
      <c r="B154" s="225" t="s">
        <v>106</v>
      </c>
      <c r="C154" s="225" t="s">
        <v>107</v>
      </c>
      <c r="D154" s="215" t="n">
        <v>0.579861111111111</v>
      </c>
      <c r="E154" s="215" t="n">
        <v>0.659722222222222</v>
      </c>
      <c r="G154" s="214" t="s">
        <v>155</v>
      </c>
      <c r="H154" s="225" t="s">
        <v>150</v>
      </c>
      <c r="I154" s="216" t="n">
        <v>2398</v>
      </c>
      <c r="J154" s="216" t="n">
        <v>62110</v>
      </c>
      <c r="K154" s="217" t="n">
        <v>25.9007506255213</v>
      </c>
    </row>
    <row r="155" customFormat="false" ht="13.5" hidden="false" customHeight="false" outlineLevel="0" collapsed="false">
      <c r="A155" s="213" t="n">
        <v>1276</v>
      </c>
      <c r="B155" s="225" t="s">
        <v>106</v>
      </c>
      <c r="C155" s="225" t="s">
        <v>107</v>
      </c>
      <c r="D155" s="215" t="n">
        <v>0.579861111111111</v>
      </c>
      <c r="E155" s="215" t="n">
        <v>0.659722222222222</v>
      </c>
      <c r="G155" s="214" t="s">
        <v>155</v>
      </c>
      <c r="H155" s="225" t="s">
        <v>151</v>
      </c>
      <c r="I155" s="216" t="n">
        <v>2065</v>
      </c>
      <c r="J155" s="216" t="n">
        <v>50110</v>
      </c>
      <c r="K155" s="217" t="n">
        <v>24.2663438256659</v>
      </c>
    </row>
    <row r="156" customFormat="false" ht="13.5" hidden="false" customHeight="false" outlineLevel="0" collapsed="false">
      <c r="A156" s="213" t="n">
        <v>1277</v>
      </c>
      <c r="B156" s="225" t="s">
        <v>106</v>
      </c>
      <c r="C156" s="225" t="s">
        <v>107</v>
      </c>
      <c r="D156" s="215" t="n">
        <v>0.579861111111111</v>
      </c>
      <c r="E156" s="215" t="n">
        <v>0.659722222222222</v>
      </c>
      <c r="G156" s="214" t="s">
        <v>155</v>
      </c>
      <c r="H156" s="225" t="s">
        <v>110</v>
      </c>
      <c r="I156" s="216" t="n">
        <v>2065</v>
      </c>
      <c r="J156" s="216" t="n">
        <v>26210</v>
      </c>
      <c r="K156" s="217" t="n">
        <v>12.6924939467312</v>
      </c>
    </row>
    <row r="157" customFormat="false" ht="13.5" hidden="false" customHeight="false" outlineLevel="0" collapsed="false">
      <c r="A157" s="213" t="n">
        <v>1278</v>
      </c>
      <c r="B157" s="225" t="s">
        <v>106</v>
      </c>
      <c r="C157" s="225" t="s">
        <v>107</v>
      </c>
      <c r="D157" s="215" t="n">
        <v>0.579861111111111</v>
      </c>
      <c r="E157" s="215" t="n">
        <v>0.659722222222222</v>
      </c>
      <c r="G157" s="214" t="s">
        <v>155</v>
      </c>
      <c r="H157" s="225" t="s">
        <v>152</v>
      </c>
      <c r="I157" s="216" t="n">
        <v>2398</v>
      </c>
      <c r="J157" s="216" t="n">
        <v>56410</v>
      </c>
      <c r="K157" s="217" t="n">
        <v>23.5237698081735</v>
      </c>
    </row>
    <row r="158" customFormat="false" ht="13.5" hidden="false" customHeight="false" outlineLevel="0" collapsed="false">
      <c r="A158" s="213" t="n">
        <v>1279</v>
      </c>
      <c r="B158" s="225" t="s">
        <v>106</v>
      </c>
      <c r="C158" s="225" t="s">
        <v>107</v>
      </c>
      <c r="D158" s="215" t="n">
        <v>0.579861111111111</v>
      </c>
      <c r="E158" s="215" t="n">
        <v>0.659722222222222</v>
      </c>
      <c r="G158" s="214" t="s">
        <v>155</v>
      </c>
      <c r="H158" s="225" t="s">
        <v>153</v>
      </c>
      <c r="I158" s="216" t="n">
        <v>2398</v>
      </c>
      <c r="J158" s="216" t="n">
        <v>42410</v>
      </c>
      <c r="K158" s="217" t="n">
        <v>17.6855713094245</v>
      </c>
    </row>
    <row r="159" customFormat="false" ht="13.5" hidden="false" customHeight="false" outlineLevel="0" collapsed="false">
      <c r="A159" s="213" t="n">
        <v>1280</v>
      </c>
      <c r="B159" s="225" t="s">
        <v>106</v>
      </c>
      <c r="C159" s="225" t="s">
        <v>107</v>
      </c>
      <c r="D159" s="215" t="n">
        <v>0.579861111111111</v>
      </c>
      <c r="E159" s="215" t="n">
        <v>0.659722222222222</v>
      </c>
      <c r="G159" s="214" t="s">
        <v>155</v>
      </c>
      <c r="H159" s="225" t="s">
        <v>154</v>
      </c>
      <c r="I159" s="216" t="n">
        <v>2065</v>
      </c>
      <c r="J159" s="216" t="n">
        <v>37310</v>
      </c>
      <c r="K159" s="217" t="n">
        <v>18.0677966101695</v>
      </c>
    </row>
    <row r="160" customFormat="false" ht="13.5" hidden="false" customHeight="false" outlineLevel="0" collapsed="false">
      <c r="A160" s="213" t="n">
        <v>1281</v>
      </c>
      <c r="B160" s="225" t="s">
        <v>106</v>
      </c>
      <c r="C160" s="225" t="s">
        <v>107</v>
      </c>
      <c r="D160" s="215" t="n">
        <v>0.677083333333333</v>
      </c>
      <c r="E160" s="215" t="n">
        <v>0.753472222222222</v>
      </c>
      <c r="G160" s="214" t="s">
        <v>156</v>
      </c>
      <c r="H160" s="225" t="s">
        <v>145</v>
      </c>
      <c r="I160" s="216" t="n">
        <v>1399</v>
      </c>
      <c r="J160" s="216" t="n">
        <v>20710</v>
      </c>
      <c r="K160" s="217" t="n">
        <v>14.8034310221587</v>
      </c>
    </row>
    <row r="161" customFormat="false" ht="13.5" hidden="false" customHeight="false" outlineLevel="0" collapsed="false">
      <c r="A161" s="213" t="n">
        <v>1282</v>
      </c>
      <c r="B161" s="225" t="s">
        <v>106</v>
      </c>
      <c r="C161" s="225" t="s">
        <v>107</v>
      </c>
      <c r="D161" s="215" t="n">
        <v>0.677083333333333</v>
      </c>
      <c r="E161" s="215" t="n">
        <v>0.753472222222222</v>
      </c>
      <c r="G161" s="214" t="s">
        <v>156</v>
      </c>
      <c r="H161" s="225" t="s">
        <v>146</v>
      </c>
      <c r="I161" s="216" t="n">
        <v>1399</v>
      </c>
      <c r="J161" s="216" t="n">
        <v>43310</v>
      </c>
      <c r="K161" s="217" t="n">
        <v>30.9578270192995</v>
      </c>
    </row>
    <row r="162" customFormat="false" ht="13.5" hidden="false" customHeight="false" outlineLevel="0" collapsed="false">
      <c r="A162" s="213" t="n">
        <v>1283</v>
      </c>
      <c r="B162" s="225" t="s">
        <v>106</v>
      </c>
      <c r="C162" s="225" t="s">
        <v>107</v>
      </c>
      <c r="D162" s="215" t="n">
        <v>0.677083333333333</v>
      </c>
      <c r="E162" s="215" t="n">
        <v>0.753472222222222</v>
      </c>
      <c r="G162" s="214" t="s">
        <v>156</v>
      </c>
      <c r="H162" s="225" t="s">
        <v>176</v>
      </c>
      <c r="I162" s="216" t="n">
        <v>999</v>
      </c>
      <c r="J162" s="216" t="n">
        <v>9410</v>
      </c>
      <c r="K162" s="217" t="n">
        <v>9.41941941941942</v>
      </c>
    </row>
    <row r="163" customFormat="false" ht="13.5" hidden="false" customHeight="false" outlineLevel="0" collapsed="false">
      <c r="A163" s="213" t="n">
        <v>1284</v>
      </c>
      <c r="B163" s="225" t="s">
        <v>106</v>
      </c>
      <c r="C163" s="225" t="s">
        <v>107</v>
      </c>
      <c r="D163" s="215" t="n">
        <v>0.677083333333333</v>
      </c>
      <c r="E163" s="215" t="n">
        <v>0.753472222222222</v>
      </c>
      <c r="G163" s="214" t="s">
        <v>156</v>
      </c>
      <c r="H163" s="225" t="s">
        <v>109</v>
      </c>
      <c r="I163" s="216" t="n">
        <v>999</v>
      </c>
      <c r="J163" s="216" t="n">
        <v>9510</v>
      </c>
      <c r="K163" s="217" t="n">
        <v>9.51951951951952</v>
      </c>
    </row>
    <row r="164" customFormat="false" ht="13.5" hidden="false" customHeight="false" outlineLevel="0" collapsed="false">
      <c r="A164" s="213" t="n">
        <v>1285</v>
      </c>
      <c r="B164" s="225" t="s">
        <v>106</v>
      </c>
      <c r="C164" s="225" t="s">
        <v>107</v>
      </c>
      <c r="D164" s="215" t="n">
        <v>0.677083333333333</v>
      </c>
      <c r="E164" s="215" t="n">
        <v>0.753472222222222</v>
      </c>
      <c r="G164" s="214" t="s">
        <v>156</v>
      </c>
      <c r="H164" s="225" t="s">
        <v>147</v>
      </c>
      <c r="I164" s="216" t="n">
        <v>999</v>
      </c>
      <c r="J164" s="216" t="n">
        <v>9910</v>
      </c>
      <c r="K164" s="217" t="n">
        <v>9.91991991991992</v>
      </c>
    </row>
    <row r="165" customFormat="false" ht="13.5" hidden="false" customHeight="false" outlineLevel="0" collapsed="false">
      <c r="A165" s="213" t="n">
        <v>1286</v>
      </c>
      <c r="B165" s="225" t="s">
        <v>106</v>
      </c>
      <c r="C165" s="225" t="s">
        <v>107</v>
      </c>
      <c r="D165" s="215" t="n">
        <v>0.677083333333333</v>
      </c>
      <c r="E165" s="215" t="n">
        <v>0.753472222222222</v>
      </c>
      <c r="G165" s="214" t="s">
        <v>156</v>
      </c>
      <c r="H165" s="225" t="s">
        <v>148</v>
      </c>
      <c r="I165" s="216" t="n">
        <v>999</v>
      </c>
      <c r="J165" s="216" t="n">
        <v>10110</v>
      </c>
      <c r="K165" s="217" t="n">
        <v>10.1201201201201</v>
      </c>
    </row>
    <row r="166" customFormat="false" ht="13.5" hidden="false" customHeight="false" outlineLevel="0" collapsed="false">
      <c r="A166" s="213" t="n">
        <v>1287</v>
      </c>
      <c r="B166" s="225" t="s">
        <v>106</v>
      </c>
      <c r="C166" s="225" t="s">
        <v>107</v>
      </c>
      <c r="D166" s="215" t="n">
        <v>0.677083333333333</v>
      </c>
      <c r="E166" s="215" t="n">
        <v>0.753472222222222</v>
      </c>
      <c r="G166" s="214" t="s">
        <v>156</v>
      </c>
      <c r="H166" s="225" t="s">
        <v>149</v>
      </c>
      <c r="I166" s="216" t="n">
        <v>999</v>
      </c>
      <c r="J166" s="216" t="n">
        <v>12110</v>
      </c>
      <c r="K166" s="217" t="n">
        <v>12.1221221221221</v>
      </c>
    </row>
    <row r="167" customFormat="false" ht="13.5" hidden="false" customHeight="false" outlineLevel="0" collapsed="false">
      <c r="A167" s="213" t="n">
        <v>1288</v>
      </c>
      <c r="B167" s="225" t="s">
        <v>106</v>
      </c>
      <c r="C167" s="225" t="s">
        <v>107</v>
      </c>
      <c r="D167" s="215" t="n">
        <v>0.677083333333333</v>
      </c>
      <c r="E167" s="215" t="n">
        <v>0.753472222222222</v>
      </c>
      <c r="G167" s="214" t="s">
        <v>156</v>
      </c>
      <c r="H167" s="225" t="s">
        <v>150</v>
      </c>
      <c r="I167" s="216" t="n">
        <v>2398</v>
      </c>
      <c r="J167" s="216" t="n">
        <v>62110</v>
      </c>
      <c r="K167" s="217" t="n">
        <v>25.9007506255213</v>
      </c>
    </row>
    <row r="168" customFormat="false" ht="13.5" hidden="false" customHeight="false" outlineLevel="0" collapsed="false">
      <c r="A168" s="213" t="n">
        <v>1289</v>
      </c>
      <c r="B168" s="225" t="s">
        <v>106</v>
      </c>
      <c r="C168" s="225" t="s">
        <v>107</v>
      </c>
      <c r="D168" s="215" t="n">
        <v>0.677083333333333</v>
      </c>
      <c r="E168" s="215" t="n">
        <v>0.753472222222222</v>
      </c>
      <c r="G168" s="214" t="s">
        <v>156</v>
      </c>
      <c r="H168" s="225" t="s">
        <v>151</v>
      </c>
      <c r="I168" s="216" t="n">
        <v>2065</v>
      </c>
      <c r="J168" s="216" t="n">
        <v>50110</v>
      </c>
      <c r="K168" s="217" t="n">
        <v>24.2663438256659</v>
      </c>
    </row>
    <row r="169" customFormat="false" ht="13.5" hidden="false" customHeight="false" outlineLevel="0" collapsed="false">
      <c r="A169" s="213" t="n">
        <v>1290</v>
      </c>
      <c r="B169" s="225" t="s">
        <v>106</v>
      </c>
      <c r="C169" s="225" t="s">
        <v>107</v>
      </c>
      <c r="D169" s="215" t="n">
        <v>0.677083333333333</v>
      </c>
      <c r="E169" s="215" t="n">
        <v>0.753472222222222</v>
      </c>
      <c r="G169" s="214" t="s">
        <v>156</v>
      </c>
      <c r="H169" s="225" t="s">
        <v>110</v>
      </c>
      <c r="I169" s="216" t="n">
        <v>2065</v>
      </c>
      <c r="J169" s="216" t="n">
        <v>26210</v>
      </c>
      <c r="K169" s="217" t="n">
        <v>12.6924939467312</v>
      </c>
    </row>
    <row r="170" customFormat="false" ht="13.5" hidden="false" customHeight="false" outlineLevel="0" collapsed="false">
      <c r="A170" s="213" t="n">
        <v>1291</v>
      </c>
      <c r="B170" s="225" t="s">
        <v>106</v>
      </c>
      <c r="C170" s="225" t="s">
        <v>107</v>
      </c>
      <c r="D170" s="215" t="n">
        <v>0.677083333333333</v>
      </c>
      <c r="E170" s="215" t="n">
        <v>0.753472222222222</v>
      </c>
      <c r="G170" s="214" t="s">
        <v>156</v>
      </c>
      <c r="H170" s="225" t="s">
        <v>152</v>
      </c>
      <c r="I170" s="216" t="n">
        <v>2398</v>
      </c>
      <c r="J170" s="216" t="n">
        <v>56410</v>
      </c>
      <c r="K170" s="217" t="n">
        <v>23.5237698081735</v>
      </c>
    </row>
    <row r="171" customFormat="false" ht="13.5" hidden="false" customHeight="false" outlineLevel="0" collapsed="false">
      <c r="A171" s="213" t="n">
        <v>1292</v>
      </c>
      <c r="B171" s="225" t="s">
        <v>106</v>
      </c>
      <c r="C171" s="225" t="s">
        <v>107</v>
      </c>
      <c r="D171" s="215" t="n">
        <v>0.677083333333333</v>
      </c>
      <c r="E171" s="215" t="n">
        <v>0.753472222222222</v>
      </c>
      <c r="G171" s="214" t="s">
        <v>156</v>
      </c>
      <c r="H171" s="225" t="s">
        <v>153</v>
      </c>
      <c r="I171" s="216" t="n">
        <v>2398</v>
      </c>
      <c r="J171" s="216" t="n">
        <v>42410</v>
      </c>
      <c r="K171" s="217" t="n">
        <v>17.6855713094245</v>
      </c>
    </row>
    <row r="172" customFormat="false" ht="13.5" hidden="false" customHeight="false" outlineLevel="0" collapsed="false">
      <c r="A172" s="213" t="n">
        <v>1293</v>
      </c>
      <c r="B172" s="225" t="s">
        <v>106</v>
      </c>
      <c r="C172" s="225" t="s">
        <v>107</v>
      </c>
      <c r="D172" s="215" t="n">
        <v>0.677083333333333</v>
      </c>
      <c r="E172" s="215" t="n">
        <v>0.753472222222222</v>
      </c>
      <c r="G172" s="214" t="s">
        <v>156</v>
      </c>
      <c r="H172" s="225" t="s">
        <v>154</v>
      </c>
      <c r="I172" s="216" t="n">
        <v>2065</v>
      </c>
      <c r="J172" s="216" t="n">
        <v>37310</v>
      </c>
      <c r="K172" s="217" t="n">
        <v>18.0677966101695</v>
      </c>
    </row>
    <row r="173" customFormat="false" ht="13.5" hidden="false" customHeight="false" outlineLevel="0" collapsed="false">
      <c r="A173" s="213" t="n">
        <v>1294</v>
      </c>
      <c r="B173" s="225" t="s">
        <v>106</v>
      </c>
      <c r="C173" s="225" t="s">
        <v>107</v>
      </c>
      <c r="D173" s="215" t="n">
        <v>0.840277777777778</v>
      </c>
      <c r="E173" s="215" t="n">
        <v>0.916666666666667</v>
      </c>
      <c r="G173" s="214" t="s">
        <v>157</v>
      </c>
      <c r="H173" s="225" t="s">
        <v>145</v>
      </c>
      <c r="I173" s="216" t="n">
        <v>1399</v>
      </c>
      <c r="J173" s="216" t="n">
        <v>38910</v>
      </c>
      <c r="K173" s="217" t="n">
        <v>27.8127233738385</v>
      </c>
    </row>
    <row r="174" customFormat="false" ht="13.5" hidden="false" customHeight="false" outlineLevel="0" collapsed="false">
      <c r="A174" s="213" t="n">
        <v>1295</v>
      </c>
      <c r="B174" s="225" t="s">
        <v>106</v>
      </c>
      <c r="C174" s="225" t="s">
        <v>107</v>
      </c>
      <c r="D174" s="215" t="n">
        <v>0.840277777777778</v>
      </c>
      <c r="E174" s="215" t="n">
        <v>0.916666666666667</v>
      </c>
      <c r="G174" s="214" t="s">
        <v>157</v>
      </c>
      <c r="H174" s="225" t="s">
        <v>146</v>
      </c>
      <c r="I174" s="216" t="n">
        <v>1399</v>
      </c>
      <c r="J174" s="216" t="n">
        <v>39710</v>
      </c>
      <c r="K174" s="217" t="n">
        <v>28.3845604002859</v>
      </c>
    </row>
    <row r="175" customFormat="false" ht="13.5" hidden="false" customHeight="false" outlineLevel="0" collapsed="false">
      <c r="A175" s="213" t="n">
        <v>1296</v>
      </c>
      <c r="B175" s="225" t="s">
        <v>106</v>
      </c>
      <c r="C175" s="225" t="s">
        <v>107</v>
      </c>
      <c r="D175" s="215" t="n">
        <v>0.840277777777778</v>
      </c>
      <c r="E175" s="215" t="n">
        <v>0.916666666666667</v>
      </c>
      <c r="G175" s="214" t="s">
        <v>157</v>
      </c>
      <c r="H175" s="225" t="s">
        <v>176</v>
      </c>
      <c r="I175" s="216" t="n">
        <v>999</v>
      </c>
      <c r="J175" s="216" t="n">
        <v>9610</v>
      </c>
      <c r="K175" s="217" t="n">
        <v>9.61961961961962</v>
      </c>
    </row>
    <row r="176" customFormat="false" ht="13.5" hidden="false" customHeight="false" outlineLevel="0" collapsed="false">
      <c r="A176" s="213" t="n">
        <v>1297</v>
      </c>
      <c r="B176" s="225" t="s">
        <v>106</v>
      </c>
      <c r="C176" s="225" t="s">
        <v>107</v>
      </c>
      <c r="D176" s="215" t="n">
        <v>0.840277777777778</v>
      </c>
      <c r="E176" s="215" t="n">
        <v>0.916666666666667</v>
      </c>
      <c r="G176" s="214" t="s">
        <v>157</v>
      </c>
      <c r="H176" s="225" t="s">
        <v>109</v>
      </c>
      <c r="I176" s="216" t="n">
        <v>999</v>
      </c>
      <c r="J176" s="216" t="n">
        <v>10110</v>
      </c>
      <c r="K176" s="217" t="n">
        <v>10.1201201201201</v>
      </c>
    </row>
    <row r="177" customFormat="false" ht="13.5" hidden="false" customHeight="false" outlineLevel="0" collapsed="false">
      <c r="A177" s="213" t="n">
        <v>1298</v>
      </c>
      <c r="B177" s="225" t="s">
        <v>106</v>
      </c>
      <c r="C177" s="225" t="s">
        <v>107</v>
      </c>
      <c r="D177" s="215" t="n">
        <v>0.840277777777778</v>
      </c>
      <c r="E177" s="215" t="n">
        <v>0.916666666666667</v>
      </c>
      <c r="G177" s="214" t="s">
        <v>157</v>
      </c>
      <c r="H177" s="225" t="s">
        <v>147</v>
      </c>
      <c r="I177" s="216" t="n">
        <v>999</v>
      </c>
      <c r="J177" s="216" t="n">
        <v>10610</v>
      </c>
      <c r="K177" s="217" t="n">
        <v>10.6206206206206</v>
      </c>
    </row>
    <row r="178" customFormat="false" ht="13.5" hidden="false" customHeight="false" outlineLevel="0" collapsed="false">
      <c r="A178" s="213" t="n">
        <v>1299</v>
      </c>
      <c r="B178" s="225" t="s">
        <v>106</v>
      </c>
      <c r="C178" s="225" t="s">
        <v>107</v>
      </c>
      <c r="D178" s="215" t="n">
        <v>0.840277777777778</v>
      </c>
      <c r="E178" s="215" t="n">
        <v>0.916666666666667</v>
      </c>
      <c r="G178" s="214" t="s">
        <v>157</v>
      </c>
      <c r="H178" s="225" t="s">
        <v>148</v>
      </c>
      <c r="I178" s="216" t="n">
        <v>999</v>
      </c>
      <c r="J178" s="216" t="n">
        <v>11110</v>
      </c>
      <c r="K178" s="217" t="n">
        <v>11.1211211211211</v>
      </c>
    </row>
    <row r="179" customFormat="false" ht="13.5" hidden="false" customHeight="false" outlineLevel="0" collapsed="false">
      <c r="A179" s="213" t="n">
        <v>1300</v>
      </c>
      <c r="B179" s="225" t="s">
        <v>106</v>
      </c>
      <c r="C179" s="225" t="s">
        <v>107</v>
      </c>
      <c r="D179" s="215" t="n">
        <v>0.840277777777778</v>
      </c>
      <c r="E179" s="215" t="n">
        <v>0.916666666666667</v>
      </c>
      <c r="G179" s="214" t="s">
        <v>157</v>
      </c>
      <c r="H179" s="225" t="s">
        <v>149</v>
      </c>
      <c r="I179" s="216" t="n">
        <v>999</v>
      </c>
      <c r="J179" s="216" t="n">
        <v>12710</v>
      </c>
      <c r="K179" s="217" t="n">
        <v>12.7227227227227</v>
      </c>
    </row>
    <row r="180" customFormat="false" ht="13.5" hidden="false" customHeight="false" outlineLevel="0" collapsed="false">
      <c r="A180" s="213" t="n">
        <v>1301</v>
      </c>
      <c r="B180" s="225" t="s">
        <v>106</v>
      </c>
      <c r="C180" s="225" t="s">
        <v>107</v>
      </c>
      <c r="D180" s="215" t="n">
        <v>0.840277777777778</v>
      </c>
      <c r="E180" s="215" t="n">
        <v>0.916666666666667</v>
      </c>
      <c r="G180" s="214" t="s">
        <v>157</v>
      </c>
      <c r="H180" s="225" t="s">
        <v>150</v>
      </c>
      <c r="I180" s="216" t="n">
        <v>2398</v>
      </c>
      <c r="J180" s="216" t="n">
        <v>62110</v>
      </c>
      <c r="K180" s="217" t="n">
        <v>25.9007506255213</v>
      </c>
    </row>
    <row r="181" customFormat="false" ht="13.5" hidden="false" customHeight="false" outlineLevel="0" collapsed="false">
      <c r="A181" s="213" t="n">
        <v>1302</v>
      </c>
      <c r="B181" s="225" t="s">
        <v>106</v>
      </c>
      <c r="C181" s="225" t="s">
        <v>107</v>
      </c>
      <c r="D181" s="215" t="n">
        <v>0.840277777777778</v>
      </c>
      <c r="E181" s="215" t="n">
        <v>0.916666666666667</v>
      </c>
      <c r="G181" s="214" t="s">
        <v>157</v>
      </c>
      <c r="H181" s="225" t="s">
        <v>151</v>
      </c>
      <c r="I181" s="216" t="n">
        <v>2065</v>
      </c>
      <c r="J181" s="216" t="n">
        <v>50110</v>
      </c>
      <c r="K181" s="217" t="n">
        <v>24.2663438256659</v>
      </c>
    </row>
    <row r="182" customFormat="false" ht="13.5" hidden="false" customHeight="false" outlineLevel="0" collapsed="false">
      <c r="A182" s="213" t="n">
        <v>1303</v>
      </c>
      <c r="B182" s="225" t="s">
        <v>106</v>
      </c>
      <c r="C182" s="225" t="s">
        <v>107</v>
      </c>
      <c r="D182" s="215" t="n">
        <v>0.840277777777778</v>
      </c>
      <c r="E182" s="215" t="n">
        <v>0.916666666666667</v>
      </c>
      <c r="G182" s="214" t="s">
        <v>157</v>
      </c>
      <c r="H182" s="225" t="s">
        <v>110</v>
      </c>
      <c r="I182" s="216" t="n">
        <v>2065</v>
      </c>
      <c r="J182" s="216" t="n">
        <v>26210</v>
      </c>
      <c r="K182" s="217" t="n">
        <v>12.6924939467312</v>
      </c>
    </row>
    <row r="183" customFormat="false" ht="13.5" hidden="false" customHeight="false" outlineLevel="0" collapsed="false">
      <c r="A183" s="213" t="n">
        <v>1304</v>
      </c>
      <c r="B183" s="225" t="s">
        <v>106</v>
      </c>
      <c r="C183" s="225" t="s">
        <v>107</v>
      </c>
      <c r="D183" s="215" t="n">
        <v>0.840277777777778</v>
      </c>
      <c r="E183" s="215" t="n">
        <v>0.916666666666667</v>
      </c>
      <c r="G183" s="214" t="s">
        <v>157</v>
      </c>
      <c r="H183" s="225" t="s">
        <v>152</v>
      </c>
      <c r="I183" s="216" t="n">
        <v>2398</v>
      </c>
      <c r="J183" s="216" t="n">
        <v>56410</v>
      </c>
      <c r="K183" s="217" t="n">
        <v>23.5237698081735</v>
      </c>
    </row>
    <row r="184" customFormat="false" ht="13.5" hidden="false" customHeight="false" outlineLevel="0" collapsed="false">
      <c r="A184" s="213" t="n">
        <v>1305</v>
      </c>
      <c r="B184" s="225" t="s">
        <v>106</v>
      </c>
      <c r="C184" s="225" t="s">
        <v>107</v>
      </c>
      <c r="D184" s="215" t="n">
        <v>0.840277777777778</v>
      </c>
      <c r="E184" s="215" t="n">
        <v>0.916666666666667</v>
      </c>
      <c r="G184" s="214" t="s">
        <v>157</v>
      </c>
      <c r="H184" s="225" t="s">
        <v>153</v>
      </c>
      <c r="I184" s="216" t="n">
        <v>2398</v>
      </c>
      <c r="J184" s="216" t="n">
        <v>42410</v>
      </c>
      <c r="K184" s="217" t="n">
        <v>17.6855713094245</v>
      </c>
    </row>
    <row r="185" customFormat="false" ht="13.5" hidden="false" customHeight="false" outlineLevel="0" collapsed="false">
      <c r="A185" s="213" t="n">
        <v>1306</v>
      </c>
      <c r="B185" s="225" t="s">
        <v>106</v>
      </c>
      <c r="C185" s="225" t="s">
        <v>107</v>
      </c>
      <c r="D185" s="215" t="n">
        <v>0.840277777777778</v>
      </c>
      <c r="E185" s="215" t="n">
        <v>0.916666666666667</v>
      </c>
      <c r="G185" s="214" t="s">
        <v>157</v>
      </c>
      <c r="H185" s="225" t="s">
        <v>154</v>
      </c>
      <c r="I185" s="216" t="n">
        <v>2065</v>
      </c>
      <c r="J185" s="216" t="n">
        <v>37310</v>
      </c>
      <c r="K185" s="217" t="n">
        <v>18.0677966101695</v>
      </c>
    </row>
    <row r="186" customFormat="false" ht="13.5" hidden="false" customHeight="false" outlineLevel="0" collapsed="false">
      <c r="A186" s="213" t="n">
        <v>1307</v>
      </c>
      <c r="B186" s="225" t="s">
        <v>106</v>
      </c>
      <c r="C186" s="225" t="s">
        <v>114</v>
      </c>
      <c r="D186" s="215" t="n">
        <v>0.333333333333333</v>
      </c>
      <c r="E186" s="215" t="n">
        <v>0.423611111111111</v>
      </c>
      <c r="G186" s="214" t="s">
        <v>158</v>
      </c>
      <c r="H186" s="225" t="s">
        <v>145</v>
      </c>
      <c r="I186" s="216" t="n">
        <v>1508</v>
      </c>
      <c r="J186" s="216" t="n">
        <v>33860</v>
      </c>
      <c r="K186" s="217" t="n">
        <v>22.4535809018568</v>
      </c>
    </row>
    <row r="187" customFormat="false" ht="13.5" hidden="false" customHeight="false" outlineLevel="0" collapsed="false">
      <c r="A187" s="213" t="n">
        <v>1308</v>
      </c>
      <c r="B187" s="225" t="s">
        <v>106</v>
      </c>
      <c r="C187" s="225" t="s">
        <v>114</v>
      </c>
      <c r="D187" s="215" t="n">
        <v>0.333333333333333</v>
      </c>
      <c r="E187" s="215" t="n">
        <v>0.423611111111111</v>
      </c>
      <c r="G187" s="214" t="s">
        <v>158</v>
      </c>
      <c r="H187" s="225" t="s">
        <v>146</v>
      </c>
      <c r="I187" s="216" t="n">
        <v>1508</v>
      </c>
      <c r="J187" s="216" t="n">
        <v>35660</v>
      </c>
      <c r="K187" s="217" t="n">
        <v>23.6472148541114</v>
      </c>
    </row>
    <row r="188" customFormat="false" ht="13.5" hidden="false" customHeight="false" outlineLevel="0" collapsed="false">
      <c r="A188" s="213" t="n">
        <v>1309</v>
      </c>
      <c r="B188" s="225" t="s">
        <v>106</v>
      </c>
      <c r="C188" s="225" t="s">
        <v>114</v>
      </c>
      <c r="D188" s="215" t="n">
        <v>0.333333333333333</v>
      </c>
      <c r="E188" s="215" t="n">
        <v>0.423611111111111</v>
      </c>
      <c r="G188" s="214" t="s">
        <v>158</v>
      </c>
      <c r="H188" s="225" t="s">
        <v>176</v>
      </c>
      <c r="I188" s="216" t="n">
        <v>1108</v>
      </c>
      <c r="J188" s="216" t="n">
        <v>15560</v>
      </c>
      <c r="K188" s="217" t="n">
        <v>14.043321299639</v>
      </c>
    </row>
    <row r="189" customFormat="false" ht="13.5" hidden="false" customHeight="false" outlineLevel="0" collapsed="false">
      <c r="A189" s="213" t="n">
        <v>1310</v>
      </c>
      <c r="B189" s="225" t="s">
        <v>106</v>
      </c>
      <c r="C189" s="225" t="s">
        <v>114</v>
      </c>
      <c r="D189" s="215" t="n">
        <v>0.333333333333333</v>
      </c>
      <c r="E189" s="215" t="n">
        <v>0.423611111111111</v>
      </c>
      <c r="G189" s="214" t="s">
        <v>158</v>
      </c>
      <c r="H189" s="225" t="s">
        <v>109</v>
      </c>
      <c r="I189" s="216" t="n">
        <v>1108</v>
      </c>
      <c r="J189" s="216" t="n">
        <v>15760</v>
      </c>
      <c r="K189" s="217" t="n">
        <v>14.2238267148014</v>
      </c>
    </row>
    <row r="190" customFormat="false" ht="13.5" hidden="false" customHeight="false" outlineLevel="0" collapsed="false">
      <c r="A190" s="213" t="n">
        <v>1311</v>
      </c>
      <c r="B190" s="225" t="s">
        <v>106</v>
      </c>
      <c r="C190" s="225" t="s">
        <v>114</v>
      </c>
      <c r="D190" s="215" t="n">
        <v>0.333333333333333</v>
      </c>
      <c r="E190" s="215" t="n">
        <v>0.423611111111111</v>
      </c>
      <c r="G190" s="214" t="s">
        <v>158</v>
      </c>
      <c r="H190" s="225" t="s">
        <v>147</v>
      </c>
      <c r="I190" s="216" t="n">
        <v>1108</v>
      </c>
      <c r="J190" s="216" t="n">
        <v>17560</v>
      </c>
      <c r="K190" s="217" t="n">
        <v>15.8483754512635</v>
      </c>
    </row>
    <row r="191" customFormat="false" ht="13.5" hidden="false" customHeight="false" outlineLevel="0" collapsed="false">
      <c r="A191" s="213" t="n">
        <v>1312</v>
      </c>
      <c r="B191" s="225" t="s">
        <v>106</v>
      </c>
      <c r="C191" s="225" t="s">
        <v>114</v>
      </c>
      <c r="D191" s="215" t="n">
        <v>0.333333333333333</v>
      </c>
      <c r="E191" s="215" t="n">
        <v>0.423611111111111</v>
      </c>
      <c r="G191" s="214" t="s">
        <v>158</v>
      </c>
      <c r="H191" s="225" t="s">
        <v>148</v>
      </c>
      <c r="I191" s="216" t="n">
        <v>1108</v>
      </c>
      <c r="J191" s="216" t="n">
        <v>17660</v>
      </c>
      <c r="K191" s="217" t="n">
        <v>15.9386281588448</v>
      </c>
    </row>
    <row r="192" customFormat="false" ht="13.5" hidden="false" customHeight="false" outlineLevel="0" collapsed="false">
      <c r="A192" s="213" t="n">
        <v>1313</v>
      </c>
      <c r="B192" s="225" t="s">
        <v>106</v>
      </c>
      <c r="C192" s="225" t="s">
        <v>114</v>
      </c>
      <c r="D192" s="215" t="n">
        <v>0.333333333333333</v>
      </c>
      <c r="E192" s="215" t="n">
        <v>0.423611111111111</v>
      </c>
      <c r="G192" s="214" t="s">
        <v>158</v>
      </c>
      <c r="H192" s="225" t="s">
        <v>149</v>
      </c>
      <c r="I192" s="216" t="n">
        <v>1108</v>
      </c>
      <c r="J192" s="216" t="n">
        <v>25560</v>
      </c>
      <c r="K192" s="217" t="n">
        <v>23.0685920577617</v>
      </c>
    </row>
    <row r="193" customFormat="false" ht="13.5" hidden="false" customHeight="false" outlineLevel="0" collapsed="false">
      <c r="A193" s="213" t="n">
        <v>1314</v>
      </c>
      <c r="B193" s="225" t="s">
        <v>106</v>
      </c>
      <c r="C193" s="225" t="s">
        <v>114</v>
      </c>
      <c r="D193" s="215" t="n">
        <v>0.333333333333333</v>
      </c>
      <c r="E193" s="215" t="n">
        <v>0.423611111111111</v>
      </c>
      <c r="G193" s="214" t="s">
        <v>158</v>
      </c>
      <c r="H193" s="225" t="s">
        <v>150</v>
      </c>
      <c r="I193" s="216" t="n">
        <v>2617</v>
      </c>
      <c r="J193" s="216" t="n">
        <v>49860</v>
      </c>
      <c r="K193" s="217" t="n">
        <v>19.0523500191058</v>
      </c>
    </row>
    <row r="194" customFormat="false" ht="13.5" hidden="false" customHeight="false" outlineLevel="0" collapsed="false">
      <c r="A194" s="213" t="n">
        <v>1315</v>
      </c>
      <c r="B194" s="225" t="s">
        <v>106</v>
      </c>
      <c r="C194" s="225" t="s">
        <v>114</v>
      </c>
      <c r="D194" s="215" t="n">
        <v>0.333333333333333</v>
      </c>
      <c r="E194" s="215" t="n">
        <v>0.423611111111111</v>
      </c>
      <c r="G194" s="214" t="s">
        <v>158</v>
      </c>
      <c r="H194" s="225" t="s">
        <v>151</v>
      </c>
      <c r="I194" s="216" t="n">
        <v>2247</v>
      </c>
      <c r="J194" s="216" t="n">
        <v>43060</v>
      </c>
      <c r="K194" s="217" t="n">
        <v>19.163328882955</v>
      </c>
    </row>
    <row r="195" customFormat="false" ht="13.5" hidden="false" customHeight="false" outlineLevel="0" collapsed="false">
      <c r="A195" s="213" t="n">
        <v>1316</v>
      </c>
      <c r="B195" s="225" t="s">
        <v>106</v>
      </c>
      <c r="C195" s="225" t="s">
        <v>114</v>
      </c>
      <c r="D195" s="215" t="n">
        <v>0.333333333333333</v>
      </c>
      <c r="E195" s="215" t="n">
        <v>0.423611111111111</v>
      </c>
      <c r="G195" s="214" t="s">
        <v>158</v>
      </c>
      <c r="H195" s="225" t="s">
        <v>110</v>
      </c>
      <c r="I195" s="216" t="n">
        <v>2247</v>
      </c>
      <c r="J195" s="216" t="n">
        <v>28460</v>
      </c>
      <c r="K195" s="217" t="n">
        <v>12.6657765910102</v>
      </c>
    </row>
    <row r="196" customFormat="false" ht="13.5" hidden="false" customHeight="false" outlineLevel="0" collapsed="false">
      <c r="A196" s="213" t="n">
        <v>1317</v>
      </c>
      <c r="B196" s="225" t="s">
        <v>106</v>
      </c>
      <c r="C196" s="225" t="s">
        <v>114</v>
      </c>
      <c r="D196" s="215" t="n">
        <v>0.333333333333333</v>
      </c>
      <c r="E196" s="215" t="n">
        <v>0.423611111111111</v>
      </c>
      <c r="G196" s="214" t="s">
        <v>158</v>
      </c>
      <c r="H196" s="225" t="s">
        <v>152</v>
      </c>
      <c r="I196" s="216" t="n">
        <v>2617</v>
      </c>
      <c r="J196" s="216" t="n">
        <v>45060</v>
      </c>
      <c r="K196" s="217" t="n">
        <v>17.2181887657623</v>
      </c>
    </row>
    <row r="197" customFormat="false" ht="13.5" hidden="false" customHeight="false" outlineLevel="0" collapsed="false">
      <c r="A197" s="213" t="n">
        <v>1318</v>
      </c>
      <c r="B197" s="225" t="s">
        <v>106</v>
      </c>
      <c r="C197" s="225" t="s">
        <v>114</v>
      </c>
      <c r="D197" s="215" t="n">
        <v>0.333333333333333</v>
      </c>
      <c r="E197" s="215" t="n">
        <v>0.423611111111111</v>
      </c>
      <c r="G197" s="214" t="s">
        <v>158</v>
      </c>
      <c r="H197" s="225" t="s">
        <v>153</v>
      </c>
      <c r="I197" s="216" t="n">
        <v>2617</v>
      </c>
      <c r="J197" s="216" t="n">
        <v>33510</v>
      </c>
      <c r="K197" s="217" t="n">
        <v>12.8047382499045</v>
      </c>
    </row>
    <row r="198" customFormat="false" ht="13.5" hidden="false" customHeight="false" outlineLevel="0" collapsed="false">
      <c r="A198" s="213" t="n">
        <v>1319</v>
      </c>
      <c r="B198" s="225" t="s">
        <v>106</v>
      </c>
      <c r="C198" s="225" t="s">
        <v>114</v>
      </c>
      <c r="D198" s="215" t="n">
        <v>0.333333333333333</v>
      </c>
      <c r="E198" s="215" t="n">
        <v>0.423611111111111</v>
      </c>
      <c r="G198" s="214" t="s">
        <v>158</v>
      </c>
      <c r="H198" s="225" t="s">
        <v>154</v>
      </c>
      <c r="I198" s="216" t="n">
        <v>2247</v>
      </c>
      <c r="J198" s="216" t="n">
        <v>29310</v>
      </c>
      <c r="K198" s="217" t="n">
        <v>13.0440587449933</v>
      </c>
    </row>
    <row r="199" customFormat="false" ht="13.5" hidden="false" customHeight="false" outlineLevel="0" collapsed="false">
      <c r="A199" s="213" t="n">
        <v>1320</v>
      </c>
      <c r="B199" s="225" t="s">
        <v>106</v>
      </c>
      <c r="C199" s="225" t="s">
        <v>114</v>
      </c>
      <c r="D199" s="215" t="n">
        <v>0.420138888888889</v>
      </c>
      <c r="E199" s="215" t="n">
        <v>0.513888888888889</v>
      </c>
      <c r="G199" s="214" t="s">
        <v>159</v>
      </c>
      <c r="H199" s="225" t="s">
        <v>145</v>
      </c>
      <c r="I199" s="216" t="n">
        <v>1508</v>
      </c>
      <c r="J199" s="216" t="n">
        <v>31860</v>
      </c>
      <c r="K199" s="217" t="n">
        <v>21.1273209549072</v>
      </c>
    </row>
    <row r="200" customFormat="false" ht="13.5" hidden="false" customHeight="false" outlineLevel="0" collapsed="false">
      <c r="A200" s="213" t="n">
        <v>1321</v>
      </c>
      <c r="B200" s="225" t="s">
        <v>106</v>
      </c>
      <c r="C200" s="225" t="s">
        <v>114</v>
      </c>
      <c r="D200" s="215" t="n">
        <v>0.420138888888889</v>
      </c>
      <c r="E200" s="215" t="n">
        <v>0.513888888888889</v>
      </c>
      <c r="G200" s="214" t="s">
        <v>159</v>
      </c>
      <c r="H200" s="225" t="s">
        <v>146</v>
      </c>
      <c r="I200" s="216" t="n">
        <v>1508</v>
      </c>
      <c r="J200" s="216" t="n">
        <v>33660</v>
      </c>
      <c r="K200" s="217" t="n">
        <v>22.3209549071618</v>
      </c>
    </row>
    <row r="201" customFormat="false" ht="13.5" hidden="false" customHeight="false" outlineLevel="0" collapsed="false">
      <c r="A201" s="213" t="n">
        <v>1322</v>
      </c>
      <c r="B201" s="225" t="s">
        <v>106</v>
      </c>
      <c r="C201" s="225" t="s">
        <v>114</v>
      </c>
      <c r="D201" s="215" t="n">
        <v>0.420138888888889</v>
      </c>
      <c r="E201" s="215" t="n">
        <v>0.513888888888889</v>
      </c>
      <c r="G201" s="214" t="s">
        <v>159</v>
      </c>
      <c r="H201" s="225" t="s">
        <v>176</v>
      </c>
      <c r="I201" s="216" t="n">
        <v>1108</v>
      </c>
      <c r="J201" s="216" t="n">
        <v>13560</v>
      </c>
      <c r="K201" s="217" t="n">
        <v>12.2382671480144</v>
      </c>
    </row>
    <row r="202" customFormat="false" ht="13.5" hidden="false" customHeight="false" outlineLevel="0" collapsed="false">
      <c r="A202" s="213" t="n">
        <v>1323</v>
      </c>
      <c r="B202" s="225" t="s">
        <v>106</v>
      </c>
      <c r="C202" s="225" t="s">
        <v>114</v>
      </c>
      <c r="D202" s="215" t="n">
        <v>0.420138888888889</v>
      </c>
      <c r="E202" s="215" t="n">
        <v>0.513888888888889</v>
      </c>
      <c r="G202" s="214" t="s">
        <v>159</v>
      </c>
      <c r="H202" s="225" t="s">
        <v>109</v>
      </c>
      <c r="I202" s="216" t="n">
        <v>1108</v>
      </c>
      <c r="J202" s="216" t="n">
        <v>13760</v>
      </c>
      <c r="K202" s="217" t="n">
        <v>12.4187725631769</v>
      </c>
    </row>
    <row r="203" customFormat="false" ht="13.5" hidden="false" customHeight="false" outlineLevel="0" collapsed="false">
      <c r="A203" s="213" t="n">
        <v>1324</v>
      </c>
      <c r="B203" s="225" t="s">
        <v>106</v>
      </c>
      <c r="C203" s="225" t="s">
        <v>114</v>
      </c>
      <c r="D203" s="215" t="n">
        <v>0.420138888888889</v>
      </c>
      <c r="E203" s="215" t="n">
        <v>0.513888888888889</v>
      </c>
      <c r="G203" s="214" t="s">
        <v>159</v>
      </c>
      <c r="H203" s="225" t="s">
        <v>147</v>
      </c>
      <c r="I203" s="216" t="n">
        <v>1108</v>
      </c>
      <c r="J203" s="216" t="n">
        <v>15560</v>
      </c>
      <c r="K203" s="217" t="n">
        <v>14.043321299639</v>
      </c>
    </row>
    <row r="204" customFormat="false" ht="13.5" hidden="false" customHeight="false" outlineLevel="0" collapsed="false">
      <c r="A204" s="213" t="n">
        <v>1325</v>
      </c>
      <c r="B204" s="225" t="s">
        <v>106</v>
      </c>
      <c r="C204" s="225" t="s">
        <v>114</v>
      </c>
      <c r="D204" s="215" t="n">
        <v>0.420138888888889</v>
      </c>
      <c r="E204" s="215" t="n">
        <v>0.513888888888889</v>
      </c>
      <c r="G204" s="214" t="s">
        <v>159</v>
      </c>
      <c r="H204" s="225" t="s">
        <v>148</v>
      </c>
      <c r="I204" s="216" t="n">
        <v>1108</v>
      </c>
      <c r="J204" s="216" t="n">
        <v>15660</v>
      </c>
      <c r="K204" s="217" t="n">
        <v>14.1335740072202</v>
      </c>
    </row>
    <row r="205" customFormat="false" ht="13.5" hidden="false" customHeight="false" outlineLevel="0" collapsed="false">
      <c r="A205" s="213" t="n">
        <v>1326</v>
      </c>
      <c r="B205" s="225" t="s">
        <v>106</v>
      </c>
      <c r="C205" s="225" t="s">
        <v>114</v>
      </c>
      <c r="D205" s="215" t="n">
        <v>0.420138888888889</v>
      </c>
      <c r="E205" s="215" t="n">
        <v>0.513888888888889</v>
      </c>
      <c r="G205" s="214" t="s">
        <v>159</v>
      </c>
      <c r="H205" s="225" t="s">
        <v>149</v>
      </c>
      <c r="I205" s="216" t="n">
        <v>1108</v>
      </c>
      <c r="J205" s="216" t="n">
        <v>23560</v>
      </c>
      <c r="K205" s="217" t="n">
        <v>21.2635379061372</v>
      </c>
    </row>
    <row r="206" customFormat="false" ht="13.5" hidden="false" customHeight="false" outlineLevel="0" collapsed="false">
      <c r="A206" s="213" t="n">
        <v>1327</v>
      </c>
      <c r="B206" s="225" t="s">
        <v>106</v>
      </c>
      <c r="C206" s="225" t="s">
        <v>114</v>
      </c>
      <c r="D206" s="215" t="n">
        <v>0.420138888888889</v>
      </c>
      <c r="E206" s="215" t="n">
        <v>0.513888888888889</v>
      </c>
      <c r="G206" s="214" t="s">
        <v>159</v>
      </c>
      <c r="H206" s="225" t="s">
        <v>150</v>
      </c>
      <c r="I206" s="216" t="n">
        <v>2617</v>
      </c>
      <c r="J206" s="216" t="n">
        <v>49860</v>
      </c>
      <c r="K206" s="217" t="n">
        <v>19.0523500191058</v>
      </c>
    </row>
    <row r="207" customFormat="false" ht="13.5" hidden="false" customHeight="false" outlineLevel="0" collapsed="false">
      <c r="A207" s="213" t="n">
        <v>1328</v>
      </c>
      <c r="B207" s="225" t="s">
        <v>106</v>
      </c>
      <c r="C207" s="225" t="s">
        <v>114</v>
      </c>
      <c r="D207" s="215" t="n">
        <v>0.420138888888889</v>
      </c>
      <c r="E207" s="215" t="n">
        <v>0.513888888888889</v>
      </c>
      <c r="G207" s="214" t="s">
        <v>159</v>
      </c>
      <c r="H207" s="225" t="s">
        <v>151</v>
      </c>
      <c r="I207" s="216" t="n">
        <v>2247</v>
      </c>
      <c r="J207" s="216" t="n">
        <v>43060</v>
      </c>
      <c r="K207" s="217" t="n">
        <v>19.163328882955</v>
      </c>
    </row>
    <row r="208" customFormat="false" ht="13.5" hidden="false" customHeight="false" outlineLevel="0" collapsed="false">
      <c r="A208" s="213" t="n">
        <v>1329</v>
      </c>
      <c r="B208" s="225" t="s">
        <v>106</v>
      </c>
      <c r="C208" s="225" t="s">
        <v>114</v>
      </c>
      <c r="D208" s="215" t="n">
        <v>0.420138888888889</v>
      </c>
      <c r="E208" s="215" t="n">
        <v>0.513888888888889</v>
      </c>
      <c r="G208" s="214" t="s">
        <v>159</v>
      </c>
      <c r="H208" s="225" t="s">
        <v>110</v>
      </c>
      <c r="I208" s="216" t="n">
        <v>2247</v>
      </c>
      <c r="J208" s="216" t="n">
        <v>28460</v>
      </c>
      <c r="K208" s="217" t="n">
        <v>12.6657765910102</v>
      </c>
    </row>
    <row r="209" customFormat="false" ht="13.5" hidden="false" customHeight="false" outlineLevel="0" collapsed="false">
      <c r="A209" s="213" t="n">
        <v>1330</v>
      </c>
      <c r="B209" s="225" t="s">
        <v>106</v>
      </c>
      <c r="C209" s="225" t="s">
        <v>114</v>
      </c>
      <c r="D209" s="215" t="n">
        <v>0.420138888888889</v>
      </c>
      <c r="E209" s="215" t="n">
        <v>0.513888888888889</v>
      </c>
      <c r="G209" s="214" t="s">
        <v>159</v>
      </c>
      <c r="H209" s="225" t="s">
        <v>152</v>
      </c>
      <c r="I209" s="216" t="n">
        <v>2617</v>
      </c>
      <c r="J209" s="216" t="n">
        <v>45060</v>
      </c>
      <c r="K209" s="217" t="n">
        <v>17.2181887657623</v>
      </c>
    </row>
    <row r="210" customFormat="false" ht="13.5" hidden="false" customHeight="false" outlineLevel="0" collapsed="false">
      <c r="A210" s="213" t="n">
        <v>1331</v>
      </c>
      <c r="B210" s="225" t="s">
        <v>106</v>
      </c>
      <c r="C210" s="225" t="s">
        <v>114</v>
      </c>
      <c r="D210" s="215" t="n">
        <v>0.420138888888889</v>
      </c>
      <c r="E210" s="215" t="n">
        <v>0.513888888888889</v>
      </c>
      <c r="G210" s="214" t="s">
        <v>159</v>
      </c>
      <c r="H210" s="225" t="s">
        <v>153</v>
      </c>
      <c r="I210" s="216" t="n">
        <v>2617</v>
      </c>
      <c r="J210" s="216" t="n">
        <v>33510</v>
      </c>
      <c r="K210" s="217" t="n">
        <v>12.8047382499045</v>
      </c>
    </row>
    <row r="211" customFormat="false" ht="13.5" hidden="false" customHeight="false" outlineLevel="0" collapsed="false">
      <c r="A211" s="213" t="n">
        <v>1332</v>
      </c>
      <c r="B211" s="225" t="s">
        <v>106</v>
      </c>
      <c r="C211" s="225" t="s">
        <v>114</v>
      </c>
      <c r="D211" s="215" t="n">
        <v>0.420138888888889</v>
      </c>
      <c r="E211" s="215" t="n">
        <v>0.513888888888889</v>
      </c>
      <c r="G211" s="214" t="s">
        <v>159</v>
      </c>
      <c r="H211" s="225" t="s">
        <v>154</v>
      </c>
      <c r="I211" s="216" t="n">
        <v>2247</v>
      </c>
      <c r="J211" s="216" t="n">
        <v>29310</v>
      </c>
      <c r="K211" s="217" t="n">
        <v>13.0440587449933</v>
      </c>
    </row>
    <row r="212" customFormat="false" ht="13.5" hidden="false" customHeight="false" outlineLevel="0" collapsed="false">
      <c r="A212" s="213" t="n">
        <v>1333</v>
      </c>
      <c r="B212" s="225" t="s">
        <v>106</v>
      </c>
      <c r="C212" s="225" t="s">
        <v>114</v>
      </c>
      <c r="D212" s="215" t="n">
        <v>0.611111111111111</v>
      </c>
      <c r="E212" s="215" t="n">
        <v>0.701388888888889</v>
      </c>
      <c r="G212" s="214" t="s">
        <v>182</v>
      </c>
      <c r="H212" s="225" t="s">
        <v>145</v>
      </c>
      <c r="I212" s="216" t="n">
        <v>1508</v>
      </c>
      <c r="J212" s="216" t="n">
        <v>20460</v>
      </c>
      <c r="K212" s="217" t="n">
        <v>13.5676392572944</v>
      </c>
    </row>
    <row r="213" customFormat="false" ht="13.5" hidden="false" customHeight="false" outlineLevel="0" collapsed="false">
      <c r="A213" s="213" t="n">
        <v>1334</v>
      </c>
      <c r="B213" s="225" t="s">
        <v>106</v>
      </c>
      <c r="C213" s="225" t="s">
        <v>114</v>
      </c>
      <c r="D213" s="215" t="n">
        <v>0.611111111111111</v>
      </c>
      <c r="E213" s="215" t="n">
        <v>0.701388888888889</v>
      </c>
      <c r="G213" s="214" t="s">
        <v>182</v>
      </c>
      <c r="H213" s="225" t="s">
        <v>146</v>
      </c>
      <c r="I213" s="216" t="n">
        <v>1508</v>
      </c>
      <c r="J213" s="216" t="n">
        <v>35660</v>
      </c>
      <c r="K213" s="217" t="n">
        <v>23.6472148541114</v>
      </c>
    </row>
    <row r="214" customFormat="false" ht="13.5" hidden="false" customHeight="false" outlineLevel="0" collapsed="false">
      <c r="A214" s="213" t="n">
        <v>1335</v>
      </c>
      <c r="B214" s="225" t="s">
        <v>106</v>
      </c>
      <c r="C214" s="225" t="s">
        <v>114</v>
      </c>
      <c r="D214" s="215" t="n">
        <v>0.611111111111111</v>
      </c>
      <c r="E214" s="215" t="n">
        <v>0.701388888888889</v>
      </c>
      <c r="G214" s="214" t="s">
        <v>182</v>
      </c>
      <c r="H214" s="225" t="s">
        <v>176</v>
      </c>
      <c r="I214" s="216" t="n">
        <v>1108</v>
      </c>
      <c r="J214" s="216" t="n">
        <v>8560</v>
      </c>
      <c r="K214" s="217" t="n">
        <v>7.72563176895307</v>
      </c>
    </row>
    <row r="215" customFormat="false" ht="13.5" hidden="false" customHeight="false" outlineLevel="0" collapsed="false">
      <c r="A215" s="213" t="n">
        <v>1336</v>
      </c>
      <c r="B215" s="225" t="s">
        <v>106</v>
      </c>
      <c r="C215" s="225" t="s">
        <v>114</v>
      </c>
      <c r="D215" s="215" t="n">
        <v>0.611111111111111</v>
      </c>
      <c r="E215" s="215" t="n">
        <v>0.701388888888889</v>
      </c>
      <c r="G215" s="214" t="s">
        <v>182</v>
      </c>
      <c r="H215" s="225" t="s">
        <v>109</v>
      </c>
      <c r="I215" s="216" t="n">
        <v>1108</v>
      </c>
      <c r="J215" s="216" t="n">
        <v>8660</v>
      </c>
      <c r="K215" s="217" t="n">
        <v>7.8158844765343</v>
      </c>
    </row>
    <row r="216" customFormat="false" ht="13.5" hidden="false" customHeight="false" outlineLevel="0" collapsed="false">
      <c r="A216" s="213" t="n">
        <v>1337</v>
      </c>
      <c r="B216" s="225" t="s">
        <v>106</v>
      </c>
      <c r="C216" s="225" t="s">
        <v>114</v>
      </c>
      <c r="D216" s="215" t="n">
        <v>0.611111111111111</v>
      </c>
      <c r="E216" s="215" t="n">
        <v>0.701388888888889</v>
      </c>
      <c r="G216" s="214" t="s">
        <v>182</v>
      </c>
      <c r="H216" s="225" t="s">
        <v>147</v>
      </c>
      <c r="I216" s="216" t="n">
        <v>1108</v>
      </c>
      <c r="J216" s="216" t="n">
        <v>8860</v>
      </c>
      <c r="K216" s="217" t="n">
        <v>7.99638989169675</v>
      </c>
    </row>
    <row r="217" customFormat="false" ht="13.5" hidden="false" customHeight="false" outlineLevel="0" collapsed="false">
      <c r="A217" s="213" t="n">
        <v>1338</v>
      </c>
      <c r="B217" s="225" t="s">
        <v>106</v>
      </c>
      <c r="C217" s="225" t="s">
        <v>114</v>
      </c>
      <c r="D217" s="215" t="n">
        <v>0.611111111111111</v>
      </c>
      <c r="E217" s="215" t="n">
        <v>0.701388888888889</v>
      </c>
      <c r="G217" s="214" t="s">
        <v>182</v>
      </c>
      <c r="H217" s="225" t="s">
        <v>148</v>
      </c>
      <c r="I217" s="216" t="n">
        <v>1108</v>
      </c>
      <c r="J217" s="216" t="n">
        <v>9760</v>
      </c>
      <c r="K217" s="217" t="n">
        <v>8.8086642599278</v>
      </c>
    </row>
    <row r="218" customFormat="false" ht="13.5" hidden="false" customHeight="false" outlineLevel="0" collapsed="false">
      <c r="A218" s="213" t="n">
        <v>1339</v>
      </c>
      <c r="B218" s="225" t="s">
        <v>106</v>
      </c>
      <c r="C218" s="225" t="s">
        <v>114</v>
      </c>
      <c r="D218" s="215" t="n">
        <v>0.611111111111111</v>
      </c>
      <c r="E218" s="215" t="n">
        <v>0.701388888888889</v>
      </c>
      <c r="G218" s="214" t="s">
        <v>182</v>
      </c>
      <c r="H218" s="225" t="s">
        <v>149</v>
      </c>
      <c r="I218" s="216" t="n">
        <v>1108</v>
      </c>
      <c r="J218" s="216" t="n">
        <v>13160</v>
      </c>
      <c r="K218" s="217" t="n">
        <v>11.8772563176895</v>
      </c>
    </row>
    <row r="219" customFormat="false" ht="13.5" hidden="false" customHeight="false" outlineLevel="0" collapsed="false">
      <c r="A219" s="213" t="n">
        <v>1340</v>
      </c>
      <c r="B219" s="225" t="s">
        <v>106</v>
      </c>
      <c r="C219" s="225" t="s">
        <v>114</v>
      </c>
      <c r="D219" s="215" t="n">
        <v>0.611111111111111</v>
      </c>
      <c r="E219" s="215" t="n">
        <v>0.701388888888889</v>
      </c>
      <c r="G219" s="214" t="s">
        <v>182</v>
      </c>
      <c r="H219" s="225" t="s">
        <v>150</v>
      </c>
      <c r="I219" s="216" t="n">
        <v>2617</v>
      </c>
      <c r="J219" s="216" t="n">
        <v>49860</v>
      </c>
      <c r="K219" s="217" t="n">
        <v>19.0523500191058</v>
      </c>
    </row>
    <row r="220" customFormat="false" ht="13.5" hidden="false" customHeight="false" outlineLevel="0" collapsed="false">
      <c r="A220" s="213" t="n">
        <v>1341</v>
      </c>
      <c r="B220" s="225" t="s">
        <v>106</v>
      </c>
      <c r="C220" s="225" t="s">
        <v>114</v>
      </c>
      <c r="D220" s="215" t="n">
        <v>0.611111111111111</v>
      </c>
      <c r="E220" s="215" t="n">
        <v>0.701388888888889</v>
      </c>
      <c r="G220" s="214" t="s">
        <v>182</v>
      </c>
      <c r="H220" s="225" t="s">
        <v>151</v>
      </c>
      <c r="I220" s="216" t="n">
        <v>2247</v>
      </c>
      <c r="J220" s="216" t="n">
        <v>43060</v>
      </c>
      <c r="K220" s="217" t="n">
        <v>19.163328882955</v>
      </c>
    </row>
    <row r="221" customFormat="false" ht="13.5" hidden="false" customHeight="false" outlineLevel="0" collapsed="false">
      <c r="A221" s="213" t="n">
        <v>1342</v>
      </c>
      <c r="B221" s="225" t="s">
        <v>106</v>
      </c>
      <c r="C221" s="225" t="s">
        <v>114</v>
      </c>
      <c r="D221" s="215" t="n">
        <v>0.611111111111111</v>
      </c>
      <c r="E221" s="215" t="n">
        <v>0.701388888888889</v>
      </c>
      <c r="G221" s="214" t="s">
        <v>182</v>
      </c>
      <c r="H221" s="225" t="s">
        <v>110</v>
      </c>
      <c r="I221" s="216" t="n">
        <v>2247</v>
      </c>
      <c r="J221" s="216" t="n">
        <v>28460</v>
      </c>
      <c r="K221" s="217" t="n">
        <v>12.6657765910102</v>
      </c>
    </row>
    <row r="222" customFormat="false" ht="13.5" hidden="false" customHeight="false" outlineLevel="0" collapsed="false">
      <c r="A222" s="213" t="n">
        <v>1343</v>
      </c>
      <c r="B222" s="225" t="s">
        <v>106</v>
      </c>
      <c r="C222" s="225" t="s">
        <v>114</v>
      </c>
      <c r="D222" s="215" t="n">
        <v>0.611111111111111</v>
      </c>
      <c r="E222" s="215" t="n">
        <v>0.701388888888889</v>
      </c>
      <c r="G222" s="214" t="s">
        <v>182</v>
      </c>
      <c r="H222" s="225" t="s">
        <v>152</v>
      </c>
      <c r="I222" s="216" t="n">
        <v>2617</v>
      </c>
      <c r="J222" s="216" t="n">
        <v>45060</v>
      </c>
      <c r="K222" s="217" t="n">
        <v>17.2181887657623</v>
      </c>
    </row>
    <row r="223" customFormat="false" ht="13.5" hidden="false" customHeight="false" outlineLevel="0" collapsed="false">
      <c r="A223" s="213" t="n">
        <v>1344</v>
      </c>
      <c r="B223" s="225" t="s">
        <v>106</v>
      </c>
      <c r="C223" s="225" t="s">
        <v>114</v>
      </c>
      <c r="D223" s="215" t="n">
        <v>0.611111111111111</v>
      </c>
      <c r="E223" s="215" t="n">
        <v>0.701388888888889</v>
      </c>
      <c r="G223" s="214" t="s">
        <v>182</v>
      </c>
      <c r="H223" s="225" t="s">
        <v>153</v>
      </c>
      <c r="I223" s="216" t="n">
        <v>2617</v>
      </c>
      <c r="J223" s="216" t="n">
        <v>33510</v>
      </c>
      <c r="K223" s="217" t="n">
        <v>12.8047382499045</v>
      </c>
    </row>
    <row r="224" customFormat="false" ht="13.5" hidden="false" customHeight="false" outlineLevel="0" collapsed="false">
      <c r="A224" s="213" t="n">
        <v>1345</v>
      </c>
      <c r="B224" s="225" t="s">
        <v>106</v>
      </c>
      <c r="C224" s="225" t="s">
        <v>114</v>
      </c>
      <c r="D224" s="215" t="n">
        <v>0.611111111111111</v>
      </c>
      <c r="E224" s="215" t="n">
        <v>0.701388888888889</v>
      </c>
      <c r="G224" s="214" t="s">
        <v>182</v>
      </c>
      <c r="H224" s="225" t="s">
        <v>154</v>
      </c>
      <c r="I224" s="216" t="n">
        <v>2247</v>
      </c>
      <c r="J224" s="216" t="n">
        <v>29310</v>
      </c>
      <c r="K224" s="217" t="n">
        <v>13.0440587449933</v>
      </c>
    </row>
    <row r="225" customFormat="false" ht="13.5" hidden="false" customHeight="false" outlineLevel="0" collapsed="false">
      <c r="A225" s="213" t="n">
        <v>1346</v>
      </c>
      <c r="B225" s="225" t="s">
        <v>106</v>
      </c>
      <c r="C225" s="225" t="s">
        <v>114</v>
      </c>
      <c r="D225" s="215" t="n">
        <v>0.840277777777778</v>
      </c>
      <c r="E225" s="215" t="n">
        <v>0.927083333333333</v>
      </c>
      <c r="G225" s="214" t="s">
        <v>161</v>
      </c>
      <c r="H225" s="225" t="s">
        <v>145</v>
      </c>
      <c r="I225" s="216" t="n">
        <v>1508</v>
      </c>
      <c r="J225" s="216" t="n">
        <v>25160</v>
      </c>
      <c r="K225" s="217" t="n">
        <v>16.684350132626</v>
      </c>
    </row>
    <row r="226" customFormat="false" ht="13.5" hidden="false" customHeight="false" outlineLevel="0" collapsed="false">
      <c r="A226" s="213" t="n">
        <v>1347</v>
      </c>
      <c r="B226" s="225" t="s">
        <v>106</v>
      </c>
      <c r="C226" s="225" t="s">
        <v>114</v>
      </c>
      <c r="D226" s="215" t="n">
        <v>0.840277777777778</v>
      </c>
      <c r="E226" s="215" t="n">
        <v>0.927083333333333</v>
      </c>
      <c r="G226" s="214" t="s">
        <v>161</v>
      </c>
      <c r="H226" s="225" t="s">
        <v>146</v>
      </c>
      <c r="I226" s="216" t="n">
        <v>1508</v>
      </c>
      <c r="J226" s="216" t="n">
        <v>35660</v>
      </c>
      <c r="K226" s="217" t="n">
        <v>23.6472148541114</v>
      </c>
    </row>
    <row r="227" customFormat="false" ht="13.5" hidden="false" customHeight="false" outlineLevel="0" collapsed="false">
      <c r="A227" s="213" t="n">
        <v>1348</v>
      </c>
      <c r="B227" s="225" t="s">
        <v>106</v>
      </c>
      <c r="C227" s="225" t="s">
        <v>114</v>
      </c>
      <c r="D227" s="215" t="n">
        <v>0.840277777777778</v>
      </c>
      <c r="E227" s="215" t="n">
        <v>0.927083333333333</v>
      </c>
      <c r="G227" s="214" t="s">
        <v>161</v>
      </c>
      <c r="H227" s="225" t="s">
        <v>176</v>
      </c>
      <c r="I227" s="216" t="n">
        <v>1108</v>
      </c>
      <c r="J227" s="216" t="n">
        <v>8560</v>
      </c>
      <c r="K227" s="217" t="n">
        <v>7.72563176895307</v>
      </c>
    </row>
    <row r="228" customFormat="false" ht="13.5" hidden="false" customHeight="false" outlineLevel="0" collapsed="false">
      <c r="A228" s="213" t="n">
        <v>1349</v>
      </c>
      <c r="B228" s="225" t="s">
        <v>106</v>
      </c>
      <c r="C228" s="225" t="s">
        <v>114</v>
      </c>
      <c r="D228" s="215" t="n">
        <v>0.840277777777778</v>
      </c>
      <c r="E228" s="215" t="n">
        <v>0.927083333333333</v>
      </c>
      <c r="G228" s="214" t="s">
        <v>161</v>
      </c>
      <c r="H228" s="225" t="s">
        <v>109</v>
      </c>
      <c r="I228" s="216" t="n">
        <v>1108</v>
      </c>
      <c r="J228" s="216" t="n">
        <v>10260</v>
      </c>
      <c r="K228" s="217" t="n">
        <v>9.25992779783394</v>
      </c>
    </row>
    <row r="229" customFormat="false" ht="13.5" hidden="false" customHeight="false" outlineLevel="0" collapsed="false">
      <c r="A229" s="213" t="n">
        <v>1350</v>
      </c>
      <c r="B229" s="225" t="s">
        <v>106</v>
      </c>
      <c r="C229" s="225" t="s">
        <v>114</v>
      </c>
      <c r="D229" s="215" t="n">
        <v>0.840277777777778</v>
      </c>
      <c r="E229" s="215" t="n">
        <v>0.927083333333333</v>
      </c>
      <c r="G229" s="214" t="s">
        <v>161</v>
      </c>
      <c r="H229" s="225" t="s">
        <v>147</v>
      </c>
      <c r="I229" s="216" t="n">
        <v>1108</v>
      </c>
      <c r="J229" s="216" t="n">
        <v>10560</v>
      </c>
      <c r="K229" s="217" t="n">
        <v>9.53068592057762</v>
      </c>
    </row>
    <row r="230" customFormat="false" ht="13.5" hidden="false" customHeight="false" outlineLevel="0" collapsed="false">
      <c r="A230" s="213" t="n">
        <v>1351</v>
      </c>
      <c r="B230" s="225" t="s">
        <v>106</v>
      </c>
      <c r="C230" s="225" t="s">
        <v>114</v>
      </c>
      <c r="D230" s="215" t="n">
        <v>0.840277777777778</v>
      </c>
      <c r="E230" s="215" t="n">
        <v>0.927083333333333</v>
      </c>
      <c r="G230" s="214" t="s">
        <v>161</v>
      </c>
      <c r="H230" s="225" t="s">
        <v>148</v>
      </c>
      <c r="I230" s="216" t="n">
        <v>1108</v>
      </c>
      <c r="J230" s="216" t="n">
        <v>10660</v>
      </c>
      <c r="K230" s="217" t="n">
        <v>9.62093862815884</v>
      </c>
    </row>
    <row r="231" customFormat="false" ht="13.5" hidden="false" customHeight="false" outlineLevel="0" collapsed="false">
      <c r="A231" s="213" t="n">
        <v>1352</v>
      </c>
      <c r="B231" s="225" t="s">
        <v>106</v>
      </c>
      <c r="C231" s="225" t="s">
        <v>114</v>
      </c>
      <c r="D231" s="215" t="n">
        <v>0.840277777777778</v>
      </c>
      <c r="E231" s="215" t="n">
        <v>0.927083333333333</v>
      </c>
      <c r="G231" s="214" t="s">
        <v>161</v>
      </c>
      <c r="H231" s="225" t="s">
        <v>149</v>
      </c>
      <c r="I231" s="216" t="n">
        <v>1108</v>
      </c>
      <c r="J231" s="216" t="n">
        <v>13860</v>
      </c>
      <c r="K231" s="217" t="n">
        <v>12.5090252707581</v>
      </c>
    </row>
    <row r="232" customFormat="false" ht="13.5" hidden="false" customHeight="false" outlineLevel="0" collapsed="false">
      <c r="A232" s="213" t="n">
        <v>1353</v>
      </c>
      <c r="B232" s="225" t="s">
        <v>106</v>
      </c>
      <c r="C232" s="225" t="s">
        <v>114</v>
      </c>
      <c r="D232" s="215" t="n">
        <v>0.840277777777778</v>
      </c>
      <c r="E232" s="215" t="n">
        <v>0.927083333333333</v>
      </c>
      <c r="G232" s="214" t="s">
        <v>161</v>
      </c>
      <c r="H232" s="225" t="s">
        <v>150</v>
      </c>
      <c r="I232" s="216" t="n">
        <v>2617</v>
      </c>
      <c r="J232" s="216" t="n">
        <v>49860</v>
      </c>
      <c r="K232" s="217" t="n">
        <v>19.0523500191058</v>
      </c>
    </row>
    <row r="233" customFormat="false" ht="13.5" hidden="false" customHeight="false" outlineLevel="0" collapsed="false">
      <c r="A233" s="213" t="n">
        <v>1354</v>
      </c>
      <c r="B233" s="225" t="s">
        <v>106</v>
      </c>
      <c r="C233" s="225" t="s">
        <v>114</v>
      </c>
      <c r="D233" s="215" t="n">
        <v>0.840277777777778</v>
      </c>
      <c r="E233" s="215" t="n">
        <v>0.927083333333333</v>
      </c>
      <c r="G233" s="214" t="s">
        <v>161</v>
      </c>
      <c r="H233" s="225" t="s">
        <v>151</v>
      </c>
      <c r="I233" s="216" t="n">
        <v>2247</v>
      </c>
      <c r="J233" s="216" t="n">
        <v>43060</v>
      </c>
      <c r="K233" s="217" t="n">
        <v>19.163328882955</v>
      </c>
    </row>
    <row r="234" customFormat="false" ht="13.5" hidden="false" customHeight="false" outlineLevel="0" collapsed="false">
      <c r="A234" s="213" t="n">
        <v>1355</v>
      </c>
      <c r="B234" s="225" t="s">
        <v>106</v>
      </c>
      <c r="C234" s="225" t="s">
        <v>114</v>
      </c>
      <c r="D234" s="215" t="n">
        <v>0.840277777777778</v>
      </c>
      <c r="E234" s="215" t="n">
        <v>0.927083333333333</v>
      </c>
      <c r="G234" s="214" t="s">
        <v>161</v>
      </c>
      <c r="H234" s="225" t="s">
        <v>110</v>
      </c>
      <c r="I234" s="216" t="n">
        <v>2247</v>
      </c>
      <c r="J234" s="216" t="n">
        <v>28460</v>
      </c>
      <c r="K234" s="217" t="n">
        <v>12.6657765910102</v>
      </c>
    </row>
    <row r="235" customFormat="false" ht="13.5" hidden="false" customHeight="false" outlineLevel="0" collapsed="false">
      <c r="A235" s="213" t="n">
        <v>1356</v>
      </c>
      <c r="B235" s="225" t="s">
        <v>106</v>
      </c>
      <c r="C235" s="225" t="s">
        <v>114</v>
      </c>
      <c r="D235" s="215" t="n">
        <v>0.840277777777778</v>
      </c>
      <c r="E235" s="215" t="n">
        <v>0.927083333333333</v>
      </c>
      <c r="G235" s="214" t="s">
        <v>161</v>
      </c>
      <c r="H235" s="225" t="s">
        <v>152</v>
      </c>
      <c r="I235" s="216" t="n">
        <v>2617</v>
      </c>
      <c r="J235" s="216" t="n">
        <v>45060</v>
      </c>
      <c r="K235" s="217" t="n">
        <v>17.2181887657623</v>
      </c>
    </row>
    <row r="236" customFormat="false" ht="13.5" hidden="false" customHeight="false" outlineLevel="0" collapsed="false">
      <c r="A236" s="213" t="n">
        <v>1357</v>
      </c>
      <c r="B236" s="225" t="s">
        <v>106</v>
      </c>
      <c r="C236" s="225" t="s">
        <v>114</v>
      </c>
      <c r="D236" s="215" t="n">
        <v>0.840277777777778</v>
      </c>
      <c r="E236" s="215" t="n">
        <v>0.927083333333333</v>
      </c>
      <c r="G236" s="214" t="s">
        <v>161</v>
      </c>
      <c r="H236" s="225" t="s">
        <v>153</v>
      </c>
      <c r="I236" s="216" t="n">
        <v>2617</v>
      </c>
      <c r="J236" s="216" t="n">
        <v>33510</v>
      </c>
      <c r="K236" s="217" t="n">
        <v>12.8047382499045</v>
      </c>
    </row>
    <row r="237" customFormat="false" ht="13.5" hidden="false" customHeight="false" outlineLevel="0" collapsed="false">
      <c r="A237" s="213" t="n">
        <v>1358</v>
      </c>
      <c r="B237" s="225" t="s">
        <v>106</v>
      </c>
      <c r="C237" s="225" t="s">
        <v>114</v>
      </c>
      <c r="D237" s="215" t="n">
        <v>0.840277777777778</v>
      </c>
      <c r="E237" s="215" t="n">
        <v>0.927083333333333</v>
      </c>
      <c r="G237" s="214" t="s">
        <v>161</v>
      </c>
      <c r="H237" s="225" t="s">
        <v>154</v>
      </c>
      <c r="I237" s="216" t="n">
        <v>2247</v>
      </c>
      <c r="J237" s="216" t="n">
        <v>29310</v>
      </c>
      <c r="K237" s="217" t="n">
        <v>13.0440587449933</v>
      </c>
    </row>
    <row r="238" customFormat="false" ht="13.5" hidden="false" customHeight="false" outlineLevel="0" collapsed="false">
      <c r="A238" s="213" t="n">
        <v>1359</v>
      </c>
      <c r="B238" s="225" t="s">
        <v>106</v>
      </c>
      <c r="C238" s="225" t="s">
        <v>33</v>
      </c>
      <c r="D238" s="215" t="n">
        <v>0.434027777777778</v>
      </c>
      <c r="E238" s="215" t="n">
        <v>0.534722222222222</v>
      </c>
      <c r="G238" s="214" t="s">
        <v>162</v>
      </c>
      <c r="H238" s="225" t="s">
        <v>145</v>
      </c>
      <c r="I238" s="216" t="n">
        <v>1759</v>
      </c>
      <c r="J238" s="216" t="n">
        <v>35740</v>
      </c>
      <c r="K238" s="217" t="n">
        <v>20.318362706083</v>
      </c>
    </row>
    <row r="239" customFormat="false" ht="13.5" hidden="false" customHeight="false" outlineLevel="0" collapsed="false">
      <c r="A239" s="213" t="n">
        <v>1360</v>
      </c>
      <c r="B239" s="225" t="s">
        <v>106</v>
      </c>
      <c r="C239" s="225" t="s">
        <v>33</v>
      </c>
      <c r="D239" s="215" t="n">
        <v>0.434027777777778</v>
      </c>
      <c r="E239" s="215" t="n">
        <v>0.534722222222222</v>
      </c>
      <c r="G239" s="214" t="s">
        <v>162</v>
      </c>
      <c r="H239" s="225" t="s">
        <v>146</v>
      </c>
      <c r="I239" s="216" t="n">
        <v>1759</v>
      </c>
      <c r="J239" s="216" t="n">
        <v>45740</v>
      </c>
      <c r="K239" s="217" t="n">
        <v>26.0034110289937</v>
      </c>
    </row>
    <row r="240" customFormat="false" ht="13.5" hidden="false" customHeight="false" outlineLevel="0" collapsed="false">
      <c r="A240" s="213" t="n">
        <v>1361</v>
      </c>
      <c r="B240" s="225" t="s">
        <v>106</v>
      </c>
      <c r="C240" s="225" t="s">
        <v>33</v>
      </c>
      <c r="D240" s="215" t="n">
        <v>0.434027777777778</v>
      </c>
      <c r="E240" s="215" t="n">
        <v>0.534722222222222</v>
      </c>
      <c r="G240" s="214" t="s">
        <v>162</v>
      </c>
      <c r="H240" s="225" t="s">
        <v>176</v>
      </c>
      <c r="I240" s="216" t="n">
        <v>1359</v>
      </c>
      <c r="J240" s="216" t="n">
        <v>16840</v>
      </c>
      <c r="K240" s="217" t="n">
        <v>12.3914643119941</v>
      </c>
    </row>
    <row r="241" customFormat="false" ht="13.5" hidden="false" customHeight="false" outlineLevel="0" collapsed="false">
      <c r="A241" s="213" t="n">
        <v>1362</v>
      </c>
      <c r="B241" s="225" t="s">
        <v>106</v>
      </c>
      <c r="C241" s="225" t="s">
        <v>33</v>
      </c>
      <c r="D241" s="215" t="n">
        <v>0.434027777777778</v>
      </c>
      <c r="E241" s="215" t="n">
        <v>0.534722222222222</v>
      </c>
      <c r="G241" s="214" t="s">
        <v>162</v>
      </c>
      <c r="H241" s="225" t="s">
        <v>109</v>
      </c>
      <c r="I241" s="216" t="n">
        <v>1359</v>
      </c>
      <c r="J241" s="216" t="n">
        <v>17540</v>
      </c>
      <c r="K241" s="217" t="n">
        <v>12.906548933039</v>
      </c>
    </row>
    <row r="242" customFormat="false" ht="13.5" hidden="false" customHeight="false" outlineLevel="0" collapsed="false">
      <c r="A242" s="213" t="n">
        <v>1363</v>
      </c>
      <c r="B242" s="225" t="s">
        <v>106</v>
      </c>
      <c r="C242" s="225" t="s">
        <v>33</v>
      </c>
      <c r="D242" s="215" t="n">
        <v>0.434027777777778</v>
      </c>
      <c r="E242" s="215" t="n">
        <v>0.534722222222222</v>
      </c>
      <c r="G242" s="214" t="s">
        <v>162</v>
      </c>
      <c r="H242" s="225" t="s">
        <v>147</v>
      </c>
      <c r="I242" s="216" t="n">
        <v>1359</v>
      </c>
      <c r="J242" s="216" t="n">
        <v>21940</v>
      </c>
      <c r="K242" s="217" t="n">
        <v>16.1442236938926</v>
      </c>
    </row>
    <row r="243" customFormat="false" ht="13.5" hidden="false" customHeight="false" outlineLevel="0" collapsed="false">
      <c r="A243" s="213" t="n">
        <v>1364</v>
      </c>
      <c r="B243" s="225" t="s">
        <v>106</v>
      </c>
      <c r="C243" s="225" t="s">
        <v>33</v>
      </c>
      <c r="D243" s="215" t="n">
        <v>0.434027777777778</v>
      </c>
      <c r="E243" s="215" t="n">
        <v>0.534722222222222</v>
      </c>
      <c r="G243" s="214" t="s">
        <v>162</v>
      </c>
      <c r="H243" s="225" t="s">
        <v>148</v>
      </c>
      <c r="I243" s="216" t="n">
        <v>1359</v>
      </c>
      <c r="J243" s="216" t="n">
        <v>24140</v>
      </c>
      <c r="K243" s="217" t="n">
        <v>17.7630610743194</v>
      </c>
    </row>
    <row r="244" customFormat="false" ht="13.5" hidden="false" customHeight="false" outlineLevel="0" collapsed="false">
      <c r="A244" s="213" t="n">
        <v>1365</v>
      </c>
      <c r="B244" s="225" t="s">
        <v>106</v>
      </c>
      <c r="C244" s="225" t="s">
        <v>33</v>
      </c>
      <c r="D244" s="215" t="n">
        <v>0.434027777777778</v>
      </c>
      <c r="E244" s="215" t="n">
        <v>0.534722222222222</v>
      </c>
      <c r="G244" s="214" t="s">
        <v>162</v>
      </c>
      <c r="H244" s="225" t="s">
        <v>149</v>
      </c>
      <c r="I244" s="216" t="n">
        <v>1359</v>
      </c>
      <c r="J244" s="216" t="n">
        <v>30340</v>
      </c>
      <c r="K244" s="217" t="n">
        <v>22.3252391464312</v>
      </c>
    </row>
    <row r="245" customFormat="false" ht="13.5" hidden="false" customHeight="false" outlineLevel="0" collapsed="false">
      <c r="A245" s="213" t="n">
        <v>1366</v>
      </c>
      <c r="B245" s="225" t="s">
        <v>106</v>
      </c>
      <c r="C245" s="225" t="s">
        <v>33</v>
      </c>
      <c r="D245" s="215" t="n">
        <v>0.434027777777778</v>
      </c>
      <c r="E245" s="215" t="n">
        <v>0.534722222222222</v>
      </c>
      <c r="G245" s="214" t="s">
        <v>162</v>
      </c>
      <c r="H245" s="225" t="s">
        <v>150</v>
      </c>
      <c r="I245" s="216" t="n">
        <v>3118</v>
      </c>
      <c r="J245" s="216" t="n">
        <v>62540</v>
      </c>
      <c r="K245" s="217" t="n">
        <v>20.0577293136626</v>
      </c>
    </row>
    <row r="246" customFormat="false" ht="13.5" hidden="false" customHeight="false" outlineLevel="0" collapsed="false">
      <c r="A246" s="213" t="n">
        <v>1367</v>
      </c>
      <c r="B246" s="225" t="s">
        <v>106</v>
      </c>
      <c r="C246" s="225" t="s">
        <v>33</v>
      </c>
      <c r="D246" s="215" t="n">
        <v>0.434027777777778</v>
      </c>
      <c r="E246" s="215" t="n">
        <v>0.534722222222222</v>
      </c>
      <c r="G246" s="214" t="s">
        <v>162</v>
      </c>
      <c r="H246" s="225" t="s">
        <v>151</v>
      </c>
      <c r="I246" s="216" t="n">
        <v>2665</v>
      </c>
      <c r="J246" s="216" t="n">
        <v>48040</v>
      </c>
      <c r="K246" s="217" t="n">
        <v>18.0262664165103</v>
      </c>
    </row>
    <row r="247" customFormat="false" ht="13.5" hidden="false" customHeight="false" outlineLevel="0" collapsed="false">
      <c r="A247" s="213" t="n">
        <v>1368</v>
      </c>
      <c r="B247" s="225" t="s">
        <v>106</v>
      </c>
      <c r="C247" s="225" t="s">
        <v>33</v>
      </c>
      <c r="D247" s="215" t="n">
        <v>0.434027777777778</v>
      </c>
      <c r="E247" s="215" t="n">
        <v>0.534722222222222</v>
      </c>
      <c r="G247" s="214" t="s">
        <v>162</v>
      </c>
      <c r="H247" s="225" t="s">
        <v>110</v>
      </c>
      <c r="I247" s="216" t="n">
        <v>2665</v>
      </c>
      <c r="J247" s="216" t="n">
        <v>36340</v>
      </c>
      <c r="K247" s="217" t="n">
        <v>13.6360225140713</v>
      </c>
    </row>
    <row r="248" customFormat="false" ht="13.5" hidden="false" customHeight="false" outlineLevel="0" collapsed="false">
      <c r="A248" s="213" t="n">
        <v>1369</v>
      </c>
      <c r="B248" s="225" t="s">
        <v>106</v>
      </c>
      <c r="C248" s="225" t="s">
        <v>33</v>
      </c>
      <c r="D248" s="215" t="n">
        <v>0.434027777777778</v>
      </c>
      <c r="E248" s="215" t="n">
        <v>0.534722222222222</v>
      </c>
      <c r="G248" s="214" t="s">
        <v>162</v>
      </c>
      <c r="H248" s="225" t="s">
        <v>152</v>
      </c>
      <c r="I248" s="216" t="n">
        <v>3118</v>
      </c>
      <c r="J248" s="216" t="n">
        <v>55090</v>
      </c>
      <c r="K248" s="217" t="n">
        <v>17.6683771648493</v>
      </c>
    </row>
    <row r="249" customFormat="false" ht="13.5" hidden="false" customHeight="false" outlineLevel="0" collapsed="false">
      <c r="A249" s="213" t="n">
        <v>1370</v>
      </c>
      <c r="B249" s="225" t="s">
        <v>106</v>
      </c>
      <c r="C249" s="225" t="s">
        <v>33</v>
      </c>
      <c r="D249" s="215" t="n">
        <v>0.434027777777778</v>
      </c>
      <c r="E249" s="215" t="n">
        <v>0.534722222222222</v>
      </c>
      <c r="G249" s="214" t="s">
        <v>162</v>
      </c>
      <c r="H249" s="225" t="s">
        <v>153</v>
      </c>
      <c r="I249" s="216" t="n">
        <v>3118</v>
      </c>
      <c r="J249" s="216" t="n">
        <v>41090</v>
      </c>
      <c r="K249" s="217" t="n">
        <v>13.1783194355356</v>
      </c>
    </row>
    <row r="250" customFormat="false" ht="13.5" hidden="false" customHeight="false" outlineLevel="0" collapsed="false">
      <c r="A250" s="213" t="n">
        <v>1371</v>
      </c>
      <c r="B250" s="225" t="s">
        <v>106</v>
      </c>
      <c r="C250" s="225" t="s">
        <v>33</v>
      </c>
      <c r="D250" s="215" t="n">
        <v>0.434027777777778</v>
      </c>
      <c r="E250" s="215" t="n">
        <v>0.534722222222222</v>
      </c>
      <c r="G250" s="214" t="s">
        <v>162</v>
      </c>
      <c r="H250" s="225" t="s">
        <v>154</v>
      </c>
      <c r="I250" s="216" t="n">
        <v>2665</v>
      </c>
      <c r="J250" s="216" t="n">
        <v>34540</v>
      </c>
      <c r="K250" s="217" t="n">
        <v>12.9606003752345</v>
      </c>
    </row>
    <row r="251" customFormat="false" ht="13.5" hidden="false" customHeight="false" outlineLevel="0" collapsed="false">
      <c r="A251" s="213" t="n">
        <v>1372</v>
      </c>
      <c r="B251" s="225" t="s">
        <v>106</v>
      </c>
      <c r="C251" s="225" t="s">
        <v>28</v>
      </c>
      <c r="D251" s="215" t="n">
        <v>0.350694444444444</v>
      </c>
      <c r="E251" s="215" t="n">
        <v>0.458333333333333</v>
      </c>
      <c r="G251" s="214" t="s">
        <v>163</v>
      </c>
      <c r="H251" s="225" t="s">
        <v>145</v>
      </c>
      <c r="I251" s="216" t="n">
        <v>1853</v>
      </c>
      <c r="J251" s="216" t="n">
        <v>39840</v>
      </c>
      <c r="K251" s="217" t="n">
        <v>21.5002698327037</v>
      </c>
    </row>
    <row r="252" customFormat="false" ht="13.5" hidden="false" customHeight="false" outlineLevel="0" collapsed="false">
      <c r="A252" s="213" t="n">
        <v>1373</v>
      </c>
      <c r="B252" s="225" t="s">
        <v>106</v>
      </c>
      <c r="C252" s="225" t="s">
        <v>28</v>
      </c>
      <c r="D252" s="215" t="n">
        <v>0.350694444444444</v>
      </c>
      <c r="E252" s="215" t="n">
        <v>0.458333333333333</v>
      </c>
      <c r="G252" s="214" t="s">
        <v>163</v>
      </c>
      <c r="H252" s="225" t="s">
        <v>146</v>
      </c>
      <c r="I252" s="216" t="n">
        <v>1853</v>
      </c>
      <c r="J252" s="216" t="n">
        <v>48440</v>
      </c>
      <c r="K252" s="217" t="n">
        <v>26.1413923367512</v>
      </c>
    </row>
    <row r="253" customFormat="false" ht="13.5" hidden="false" customHeight="false" outlineLevel="0" collapsed="false">
      <c r="A253" s="213" t="n">
        <v>1374</v>
      </c>
      <c r="B253" s="225" t="s">
        <v>106</v>
      </c>
      <c r="C253" s="225" t="s">
        <v>28</v>
      </c>
      <c r="D253" s="215" t="n">
        <v>0.350694444444444</v>
      </c>
      <c r="E253" s="215" t="n">
        <v>0.458333333333333</v>
      </c>
      <c r="G253" s="214" t="s">
        <v>163</v>
      </c>
      <c r="H253" s="225" t="s">
        <v>148</v>
      </c>
      <c r="I253" s="216" t="n">
        <v>1453</v>
      </c>
      <c r="J253" s="216" t="n">
        <v>29440</v>
      </c>
      <c r="K253" s="217" t="n">
        <v>20.2615278733655</v>
      </c>
    </row>
    <row r="254" customFormat="false" ht="13.5" hidden="false" customHeight="false" outlineLevel="0" collapsed="false">
      <c r="A254" s="213" t="n">
        <v>1375</v>
      </c>
      <c r="B254" s="225" t="s">
        <v>106</v>
      </c>
      <c r="C254" s="225" t="s">
        <v>28</v>
      </c>
      <c r="D254" s="215" t="n">
        <v>0.350694444444444</v>
      </c>
      <c r="E254" s="215" t="n">
        <v>0.458333333333333</v>
      </c>
      <c r="G254" s="214" t="s">
        <v>163</v>
      </c>
      <c r="H254" s="225" t="s">
        <v>149</v>
      </c>
      <c r="I254" s="216" t="n">
        <v>1453</v>
      </c>
      <c r="J254" s="216" t="n">
        <v>29840</v>
      </c>
      <c r="K254" s="217" t="n">
        <v>20.5368203716449</v>
      </c>
    </row>
    <row r="255" customFormat="false" ht="13.5" hidden="false" customHeight="false" outlineLevel="0" collapsed="false">
      <c r="A255" s="213" t="n">
        <v>1376</v>
      </c>
      <c r="B255" s="225" t="s">
        <v>106</v>
      </c>
      <c r="C255" s="225" t="s">
        <v>28</v>
      </c>
      <c r="D255" s="215" t="n">
        <v>0.350694444444444</v>
      </c>
      <c r="E255" s="215" t="n">
        <v>0.458333333333333</v>
      </c>
      <c r="G255" s="214" t="s">
        <v>163</v>
      </c>
      <c r="H255" s="225" t="s">
        <v>150</v>
      </c>
      <c r="I255" s="216" t="n">
        <v>3307</v>
      </c>
      <c r="J255" s="216" t="n">
        <v>65940</v>
      </c>
      <c r="K255" s="217" t="n">
        <v>19.9395222255821</v>
      </c>
    </row>
    <row r="256" customFormat="false" ht="13.5" hidden="false" customHeight="false" outlineLevel="0" collapsed="false">
      <c r="A256" s="213" t="n">
        <v>1377</v>
      </c>
      <c r="B256" s="225" t="s">
        <v>106</v>
      </c>
      <c r="C256" s="225" t="s">
        <v>28</v>
      </c>
      <c r="D256" s="215" t="n">
        <v>0.350694444444444</v>
      </c>
      <c r="E256" s="215" t="n">
        <v>0.458333333333333</v>
      </c>
      <c r="G256" s="214" t="s">
        <v>163</v>
      </c>
      <c r="H256" s="225" t="s">
        <v>151</v>
      </c>
      <c r="I256" s="216" t="n">
        <v>2822</v>
      </c>
      <c r="J256" s="216" t="n">
        <v>52040</v>
      </c>
      <c r="K256" s="217" t="n">
        <v>18.4408221119773</v>
      </c>
    </row>
    <row r="257" customFormat="false" ht="13.5" hidden="false" customHeight="false" outlineLevel="0" collapsed="false">
      <c r="A257" s="213" t="n">
        <v>1378</v>
      </c>
      <c r="B257" s="225" t="s">
        <v>106</v>
      </c>
      <c r="C257" s="225" t="s">
        <v>28</v>
      </c>
      <c r="D257" s="215" t="n">
        <v>0.350694444444444</v>
      </c>
      <c r="E257" s="215" t="n">
        <v>0.458333333333333</v>
      </c>
      <c r="G257" s="214" t="s">
        <v>163</v>
      </c>
      <c r="H257" s="225" t="s">
        <v>110</v>
      </c>
      <c r="I257" s="216" t="n">
        <v>2822</v>
      </c>
      <c r="J257" s="216" t="n">
        <v>35840</v>
      </c>
      <c r="K257" s="217" t="n">
        <v>12.7002126151665</v>
      </c>
    </row>
    <row r="258" customFormat="false" ht="13.5" hidden="false" customHeight="false" outlineLevel="0" collapsed="false">
      <c r="A258" s="213" t="n">
        <v>1379</v>
      </c>
      <c r="B258" s="225" t="s">
        <v>106</v>
      </c>
      <c r="C258" s="225" t="s">
        <v>28</v>
      </c>
      <c r="D258" s="215" t="n">
        <v>0.350694444444444</v>
      </c>
      <c r="E258" s="215" t="n">
        <v>0.458333333333333</v>
      </c>
      <c r="G258" s="214" t="s">
        <v>163</v>
      </c>
      <c r="H258" s="225" t="s">
        <v>152</v>
      </c>
      <c r="I258" s="216" t="n">
        <v>3307</v>
      </c>
      <c r="J258" s="216" t="n">
        <v>57940</v>
      </c>
      <c r="K258" s="217" t="n">
        <v>17.520411248866</v>
      </c>
    </row>
    <row r="259" customFormat="false" ht="13.5" hidden="false" customHeight="false" outlineLevel="0" collapsed="false">
      <c r="A259" s="213" t="n">
        <v>1380</v>
      </c>
      <c r="B259" s="225" t="s">
        <v>106</v>
      </c>
      <c r="C259" s="225" t="s">
        <v>28</v>
      </c>
      <c r="D259" s="215" t="n">
        <v>0.350694444444444</v>
      </c>
      <c r="E259" s="215" t="n">
        <v>0.458333333333333</v>
      </c>
      <c r="G259" s="214" t="s">
        <v>163</v>
      </c>
      <c r="H259" s="225" t="s">
        <v>153</v>
      </c>
      <c r="I259" s="216" t="n">
        <v>3307</v>
      </c>
      <c r="J259" s="216" t="n">
        <v>42890</v>
      </c>
      <c r="K259" s="217" t="n">
        <v>12.969458723919</v>
      </c>
    </row>
    <row r="260" customFormat="false" ht="13.5" hidden="false" customHeight="false" outlineLevel="0" collapsed="false">
      <c r="A260" s="213" t="n">
        <v>1381</v>
      </c>
      <c r="B260" s="225" t="s">
        <v>106</v>
      </c>
      <c r="C260" s="225" t="s">
        <v>28</v>
      </c>
      <c r="D260" s="215" t="n">
        <v>0.350694444444444</v>
      </c>
      <c r="E260" s="215" t="n">
        <v>0.458333333333333</v>
      </c>
      <c r="G260" s="214" t="s">
        <v>163</v>
      </c>
      <c r="H260" s="225" t="s">
        <v>154</v>
      </c>
      <c r="I260" s="216" t="n">
        <v>2822</v>
      </c>
      <c r="J260" s="216" t="n">
        <v>35890</v>
      </c>
      <c r="K260" s="217" t="n">
        <v>12.7179305457123</v>
      </c>
    </row>
    <row r="261" customFormat="false" ht="13.5" hidden="false" customHeight="false" outlineLevel="0" collapsed="false">
      <c r="A261" s="240" t="s">
        <v>164</v>
      </c>
    </row>
    <row r="262" customFormat="false" ht="13.5" hidden="false" customHeight="false" outlineLevel="0" collapsed="false">
      <c r="A262" s="213" t="n">
        <v>428</v>
      </c>
      <c r="B262" s="225" t="s">
        <v>107</v>
      </c>
      <c r="C262" s="225" t="s">
        <v>106</v>
      </c>
      <c r="D262" s="215" t="n">
        <v>0.3125</v>
      </c>
      <c r="E262" s="215" t="n">
        <v>0.40625</v>
      </c>
      <c r="G262" s="214" t="s">
        <v>165</v>
      </c>
      <c r="H262" s="225" t="s">
        <v>145</v>
      </c>
      <c r="I262" s="216" t="n">
        <v>1399</v>
      </c>
      <c r="J262" s="216" t="n">
        <v>21110</v>
      </c>
      <c r="K262" s="217" t="n">
        <v>15.0893495353824</v>
      </c>
    </row>
    <row r="263" customFormat="false" ht="13.5" hidden="false" customHeight="false" outlineLevel="0" collapsed="false">
      <c r="A263" s="213" t="n">
        <v>429</v>
      </c>
      <c r="B263" s="225" t="s">
        <v>107</v>
      </c>
      <c r="C263" s="225" t="s">
        <v>106</v>
      </c>
      <c r="D263" s="215" t="n">
        <v>0.3125</v>
      </c>
      <c r="E263" s="215" t="n">
        <v>0.40625</v>
      </c>
      <c r="G263" s="214" t="s">
        <v>165</v>
      </c>
      <c r="H263" s="225" t="s">
        <v>146</v>
      </c>
      <c r="I263" s="216" t="n">
        <v>1399</v>
      </c>
      <c r="J263" s="216" t="n">
        <v>35710</v>
      </c>
      <c r="K263" s="217" t="n">
        <v>25.5253752680486</v>
      </c>
    </row>
    <row r="264" customFormat="false" ht="13.5" hidden="false" customHeight="false" outlineLevel="0" collapsed="false">
      <c r="A264" s="213" t="n">
        <v>430</v>
      </c>
      <c r="B264" s="225" t="s">
        <v>107</v>
      </c>
      <c r="C264" s="225" t="s">
        <v>106</v>
      </c>
      <c r="D264" s="215" t="n">
        <v>0.3125</v>
      </c>
      <c r="E264" s="215" t="n">
        <v>0.40625</v>
      </c>
      <c r="G264" s="214" t="s">
        <v>165</v>
      </c>
      <c r="H264" s="225" t="s">
        <v>176</v>
      </c>
      <c r="I264" s="216" t="n">
        <v>999</v>
      </c>
      <c r="J264" s="216" t="n">
        <v>8410</v>
      </c>
      <c r="K264" s="217" t="n">
        <v>8.41841841841842</v>
      </c>
    </row>
    <row r="265" customFormat="false" ht="13.5" hidden="false" customHeight="false" outlineLevel="0" collapsed="false">
      <c r="A265" s="213" t="n">
        <v>431</v>
      </c>
      <c r="B265" s="225" t="s">
        <v>107</v>
      </c>
      <c r="C265" s="225" t="s">
        <v>106</v>
      </c>
      <c r="D265" s="215" t="n">
        <v>0.3125</v>
      </c>
      <c r="E265" s="215" t="n">
        <v>0.40625</v>
      </c>
      <c r="G265" s="214" t="s">
        <v>165</v>
      </c>
      <c r="H265" s="225" t="s">
        <v>109</v>
      </c>
      <c r="I265" s="216" t="n">
        <v>999</v>
      </c>
      <c r="J265" s="216" t="n">
        <v>8510</v>
      </c>
      <c r="K265" s="217" t="n">
        <v>8.51851851851852</v>
      </c>
    </row>
    <row r="266" customFormat="false" ht="13.5" hidden="false" customHeight="false" outlineLevel="0" collapsed="false">
      <c r="A266" s="213" t="n">
        <v>432</v>
      </c>
      <c r="B266" s="225" t="s">
        <v>107</v>
      </c>
      <c r="C266" s="225" t="s">
        <v>106</v>
      </c>
      <c r="D266" s="215" t="n">
        <v>0.3125</v>
      </c>
      <c r="E266" s="215" t="n">
        <v>0.40625</v>
      </c>
      <c r="G266" s="214" t="s">
        <v>165</v>
      </c>
      <c r="H266" s="225" t="s">
        <v>147</v>
      </c>
      <c r="I266" s="216" t="n">
        <v>999</v>
      </c>
      <c r="J266" s="216" t="n">
        <v>8910</v>
      </c>
      <c r="K266" s="217" t="n">
        <v>8.91891891891892</v>
      </c>
    </row>
    <row r="267" customFormat="false" ht="13.5" hidden="false" customHeight="false" outlineLevel="0" collapsed="false">
      <c r="A267" s="213" t="n">
        <v>433</v>
      </c>
      <c r="B267" s="225" t="s">
        <v>107</v>
      </c>
      <c r="C267" s="225" t="s">
        <v>106</v>
      </c>
      <c r="D267" s="215" t="n">
        <v>0.3125</v>
      </c>
      <c r="E267" s="215" t="n">
        <v>0.40625</v>
      </c>
      <c r="G267" s="214" t="s">
        <v>165</v>
      </c>
      <c r="H267" s="225" t="s">
        <v>148</v>
      </c>
      <c r="I267" s="216" t="n">
        <v>999</v>
      </c>
      <c r="J267" s="216" t="n">
        <v>9110</v>
      </c>
      <c r="K267" s="217" t="n">
        <v>9.11911911911912</v>
      </c>
    </row>
    <row r="268" customFormat="false" ht="13.5" hidden="false" customHeight="false" outlineLevel="0" collapsed="false">
      <c r="A268" s="213" t="n">
        <v>434</v>
      </c>
      <c r="B268" s="225" t="s">
        <v>107</v>
      </c>
      <c r="C268" s="225" t="s">
        <v>106</v>
      </c>
      <c r="D268" s="215" t="n">
        <v>0.3125</v>
      </c>
      <c r="E268" s="215" t="n">
        <v>0.40625</v>
      </c>
      <c r="G268" s="214" t="s">
        <v>165</v>
      </c>
      <c r="H268" s="225" t="s">
        <v>149</v>
      </c>
      <c r="I268" s="216" t="n">
        <v>999</v>
      </c>
      <c r="J268" s="216" t="n">
        <v>12110</v>
      </c>
      <c r="K268" s="217" t="n">
        <v>12.1221221221221</v>
      </c>
    </row>
    <row r="269" customFormat="false" ht="13.5" hidden="false" customHeight="false" outlineLevel="0" collapsed="false">
      <c r="A269" s="213" t="n">
        <v>435</v>
      </c>
      <c r="B269" s="225" t="s">
        <v>107</v>
      </c>
      <c r="C269" s="225" t="s">
        <v>106</v>
      </c>
      <c r="D269" s="215" t="n">
        <v>0.3125</v>
      </c>
      <c r="E269" s="215" t="n">
        <v>0.40625</v>
      </c>
      <c r="G269" s="214" t="s">
        <v>165</v>
      </c>
      <c r="H269" s="225" t="s">
        <v>150</v>
      </c>
      <c r="I269" s="216" t="n">
        <v>2398</v>
      </c>
      <c r="J269" s="216" t="n">
        <v>62110</v>
      </c>
      <c r="K269" s="217" t="n">
        <v>25.9007506255213</v>
      </c>
    </row>
    <row r="270" customFormat="false" ht="13.5" hidden="false" customHeight="false" outlineLevel="0" collapsed="false">
      <c r="A270" s="213" t="n">
        <v>436</v>
      </c>
      <c r="B270" s="225" t="s">
        <v>107</v>
      </c>
      <c r="C270" s="225" t="s">
        <v>106</v>
      </c>
      <c r="D270" s="215" t="n">
        <v>0.3125</v>
      </c>
      <c r="E270" s="215" t="n">
        <v>0.40625</v>
      </c>
      <c r="G270" s="214" t="s">
        <v>165</v>
      </c>
      <c r="H270" s="225" t="s">
        <v>151</v>
      </c>
      <c r="I270" s="216" t="n">
        <v>2065</v>
      </c>
      <c r="J270" s="216" t="n">
        <v>50110</v>
      </c>
      <c r="K270" s="217" t="n">
        <v>24.2663438256659</v>
      </c>
    </row>
    <row r="271" customFormat="false" ht="13.5" hidden="false" customHeight="false" outlineLevel="0" collapsed="false">
      <c r="A271" s="213" t="n">
        <v>437</v>
      </c>
      <c r="B271" s="225" t="s">
        <v>107</v>
      </c>
      <c r="C271" s="225" t="s">
        <v>106</v>
      </c>
      <c r="D271" s="215" t="n">
        <v>0.3125</v>
      </c>
      <c r="E271" s="215" t="n">
        <v>0.40625</v>
      </c>
      <c r="G271" s="214" t="s">
        <v>165</v>
      </c>
      <c r="H271" s="225" t="s">
        <v>110</v>
      </c>
      <c r="I271" s="216" t="n">
        <v>2065</v>
      </c>
      <c r="J271" s="216" t="n">
        <v>26210</v>
      </c>
      <c r="K271" s="217" t="n">
        <v>12.6924939467312</v>
      </c>
    </row>
    <row r="272" customFormat="false" ht="13.5" hidden="false" customHeight="false" outlineLevel="0" collapsed="false">
      <c r="A272" s="213" t="n">
        <v>438</v>
      </c>
      <c r="B272" s="225" t="s">
        <v>107</v>
      </c>
      <c r="C272" s="225" t="s">
        <v>106</v>
      </c>
      <c r="D272" s="215" t="n">
        <v>0.3125</v>
      </c>
      <c r="E272" s="215" t="n">
        <v>0.40625</v>
      </c>
      <c r="G272" s="214" t="s">
        <v>165</v>
      </c>
      <c r="H272" s="225" t="s">
        <v>152</v>
      </c>
      <c r="I272" s="216" t="n">
        <v>2398</v>
      </c>
      <c r="J272" s="216" t="n">
        <v>56410</v>
      </c>
      <c r="K272" s="217" t="n">
        <v>23.5237698081735</v>
      </c>
    </row>
    <row r="273" customFormat="false" ht="13.5" hidden="false" customHeight="false" outlineLevel="0" collapsed="false">
      <c r="A273" s="213" t="n">
        <v>439</v>
      </c>
      <c r="B273" s="225" t="s">
        <v>107</v>
      </c>
      <c r="C273" s="225" t="s">
        <v>106</v>
      </c>
      <c r="D273" s="215" t="n">
        <v>0.3125</v>
      </c>
      <c r="E273" s="215" t="n">
        <v>0.40625</v>
      </c>
      <c r="G273" s="214" t="s">
        <v>165</v>
      </c>
      <c r="H273" s="225" t="s">
        <v>153</v>
      </c>
      <c r="I273" s="216" t="n">
        <v>2398</v>
      </c>
      <c r="J273" s="216" t="n">
        <v>42410</v>
      </c>
      <c r="K273" s="217" t="n">
        <v>17.6855713094245</v>
      </c>
    </row>
    <row r="274" customFormat="false" ht="13.5" hidden="false" customHeight="false" outlineLevel="0" collapsed="false">
      <c r="A274" s="213" t="n">
        <v>440</v>
      </c>
      <c r="B274" s="225" t="s">
        <v>107</v>
      </c>
      <c r="C274" s="225" t="s">
        <v>106</v>
      </c>
      <c r="D274" s="215" t="n">
        <v>0.3125</v>
      </c>
      <c r="E274" s="215" t="n">
        <v>0.40625</v>
      </c>
      <c r="G274" s="214" t="s">
        <v>165</v>
      </c>
      <c r="H274" s="225" t="s">
        <v>154</v>
      </c>
      <c r="I274" s="216" t="n">
        <v>2065</v>
      </c>
      <c r="J274" s="216" t="n">
        <v>37310</v>
      </c>
      <c r="K274" s="217" t="n">
        <v>18.0677966101695</v>
      </c>
    </row>
    <row r="275" customFormat="false" ht="13.5" hidden="false" customHeight="false" outlineLevel="0" collapsed="false">
      <c r="A275" s="213" t="n">
        <v>441</v>
      </c>
      <c r="B275" s="225" t="s">
        <v>107</v>
      </c>
      <c r="C275" s="225" t="s">
        <v>106</v>
      </c>
      <c r="D275" s="215" t="n">
        <v>0.444444444444444</v>
      </c>
      <c r="E275" s="215" t="n">
        <v>0.538194444444444</v>
      </c>
      <c r="G275" s="214" t="s">
        <v>166</v>
      </c>
      <c r="H275" s="225" t="s">
        <v>145</v>
      </c>
      <c r="I275" s="216" t="n">
        <v>1399</v>
      </c>
      <c r="J275" s="216" t="n">
        <v>20410</v>
      </c>
      <c r="K275" s="217" t="n">
        <v>14.5889921372409</v>
      </c>
    </row>
    <row r="276" customFormat="false" ht="13.5" hidden="false" customHeight="false" outlineLevel="0" collapsed="false">
      <c r="A276" s="213" t="n">
        <v>442</v>
      </c>
      <c r="B276" s="225" t="s">
        <v>107</v>
      </c>
      <c r="C276" s="225" t="s">
        <v>106</v>
      </c>
      <c r="D276" s="215" t="n">
        <v>0.444444444444444</v>
      </c>
      <c r="E276" s="215" t="n">
        <v>0.538194444444444</v>
      </c>
      <c r="G276" s="214" t="s">
        <v>166</v>
      </c>
      <c r="H276" s="225" t="s">
        <v>146</v>
      </c>
      <c r="I276" s="216" t="n">
        <v>1399</v>
      </c>
      <c r="J276" s="216" t="n">
        <v>43310</v>
      </c>
      <c r="K276" s="217" t="n">
        <v>30.9578270192995</v>
      </c>
    </row>
    <row r="277" customFormat="false" ht="13.5" hidden="false" customHeight="false" outlineLevel="0" collapsed="false">
      <c r="A277" s="213" t="n">
        <v>443</v>
      </c>
      <c r="B277" s="225" t="s">
        <v>107</v>
      </c>
      <c r="C277" s="225" t="s">
        <v>106</v>
      </c>
      <c r="D277" s="215" t="n">
        <v>0.444444444444444</v>
      </c>
      <c r="E277" s="215" t="n">
        <v>0.538194444444444</v>
      </c>
      <c r="G277" s="214" t="s">
        <v>166</v>
      </c>
      <c r="H277" s="225" t="s">
        <v>176</v>
      </c>
      <c r="I277" s="216" t="n">
        <v>999</v>
      </c>
      <c r="J277" s="216" t="n">
        <v>9410</v>
      </c>
      <c r="K277" s="217" t="n">
        <v>9.41941941941942</v>
      </c>
    </row>
    <row r="278" customFormat="false" ht="13.5" hidden="false" customHeight="false" outlineLevel="0" collapsed="false">
      <c r="A278" s="213" t="n">
        <v>444</v>
      </c>
      <c r="B278" s="225" t="s">
        <v>107</v>
      </c>
      <c r="C278" s="225" t="s">
        <v>106</v>
      </c>
      <c r="D278" s="215" t="n">
        <v>0.444444444444444</v>
      </c>
      <c r="E278" s="215" t="n">
        <v>0.538194444444444</v>
      </c>
      <c r="G278" s="214" t="s">
        <v>166</v>
      </c>
      <c r="H278" s="225" t="s">
        <v>109</v>
      </c>
      <c r="I278" s="216" t="n">
        <v>999</v>
      </c>
      <c r="J278" s="216" t="n">
        <v>9510</v>
      </c>
      <c r="K278" s="217" t="n">
        <v>9.51951951951952</v>
      </c>
    </row>
    <row r="279" customFormat="false" ht="13.5" hidden="false" customHeight="false" outlineLevel="0" collapsed="false">
      <c r="A279" s="213" t="n">
        <v>445</v>
      </c>
      <c r="B279" s="225" t="s">
        <v>107</v>
      </c>
      <c r="C279" s="225" t="s">
        <v>106</v>
      </c>
      <c r="D279" s="215" t="n">
        <v>0.444444444444444</v>
      </c>
      <c r="E279" s="215" t="n">
        <v>0.538194444444444</v>
      </c>
      <c r="G279" s="214" t="s">
        <v>166</v>
      </c>
      <c r="H279" s="225" t="s">
        <v>147</v>
      </c>
      <c r="I279" s="216" t="n">
        <v>999</v>
      </c>
      <c r="J279" s="216" t="n">
        <v>9910</v>
      </c>
      <c r="K279" s="217" t="n">
        <v>9.91991991991992</v>
      </c>
    </row>
    <row r="280" customFormat="false" ht="13.5" hidden="false" customHeight="false" outlineLevel="0" collapsed="false">
      <c r="A280" s="213" t="n">
        <v>446</v>
      </c>
      <c r="B280" s="225" t="s">
        <v>107</v>
      </c>
      <c r="C280" s="225" t="s">
        <v>106</v>
      </c>
      <c r="D280" s="215" t="n">
        <v>0.444444444444444</v>
      </c>
      <c r="E280" s="215" t="n">
        <v>0.538194444444444</v>
      </c>
      <c r="G280" s="214" t="s">
        <v>166</v>
      </c>
      <c r="H280" s="225" t="s">
        <v>148</v>
      </c>
      <c r="I280" s="216" t="n">
        <v>999</v>
      </c>
      <c r="J280" s="216" t="n">
        <v>10110</v>
      </c>
      <c r="K280" s="217" t="n">
        <v>10.1201201201201</v>
      </c>
    </row>
    <row r="281" customFormat="false" ht="13.5" hidden="false" customHeight="false" outlineLevel="0" collapsed="false">
      <c r="A281" s="213" t="n">
        <v>447</v>
      </c>
      <c r="B281" s="225" t="s">
        <v>107</v>
      </c>
      <c r="C281" s="225" t="s">
        <v>106</v>
      </c>
      <c r="D281" s="215" t="n">
        <v>0.444444444444444</v>
      </c>
      <c r="E281" s="215" t="n">
        <v>0.538194444444444</v>
      </c>
      <c r="G281" s="214" t="s">
        <v>166</v>
      </c>
      <c r="H281" s="225" t="s">
        <v>149</v>
      </c>
      <c r="I281" s="216" t="n">
        <v>999</v>
      </c>
      <c r="J281" s="216" t="n">
        <v>12110</v>
      </c>
      <c r="K281" s="217" t="n">
        <v>12.1221221221221</v>
      </c>
    </row>
    <row r="282" customFormat="false" ht="13.5" hidden="false" customHeight="false" outlineLevel="0" collapsed="false">
      <c r="A282" s="213" t="n">
        <v>448</v>
      </c>
      <c r="B282" s="225" t="s">
        <v>107</v>
      </c>
      <c r="C282" s="225" t="s">
        <v>106</v>
      </c>
      <c r="D282" s="215" t="n">
        <v>0.444444444444444</v>
      </c>
      <c r="E282" s="215" t="n">
        <v>0.538194444444444</v>
      </c>
      <c r="G282" s="214" t="s">
        <v>166</v>
      </c>
      <c r="H282" s="225" t="s">
        <v>150</v>
      </c>
      <c r="I282" s="216" t="n">
        <v>2398</v>
      </c>
      <c r="J282" s="216" t="n">
        <v>62110</v>
      </c>
      <c r="K282" s="217" t="n">
        <v>25.9007506255213</v>
      </c>
    </row>
    <row r="283" customFormat="false" ht="13.5" hidden="false" customHeight="false" outlineLevel="0" collapsed="false">
      <c r="A283" s="213" t="n">
        <v>449</v>
      </c>
      <c r="B283" s="225" t="s">
        <v>107</v>
      </c>
      <c r="C283" s="225" t="s">
        <v>106</v>
      </c>
      <c r="D283" s="215" t="n">
        <v>0.444444444444444</v>
      </c>
      <c r="E283" s="215" t="n">
        <v>0.538194444444444</v>
      </c>
      <c r="G283" s="214" t="s">
        <v>166</v>
      </c>
      <c r="H283" s="225" t="s">
        <v>151</v>
      </c>
      <c r="I283" s="216" t="n">
        <v>2065</v>
      </c>
      <c r="J283" s="216" t="n">
        <v>50110</v>
      </c>
      <c r="K283" s="217" t="n">
        <v>24.2663438256659</v>
      </c>
    </row>
    <row r="284" customFormat="false" ht="13.5" hidden="false" customHeight="false" outlineLevel="0" collapsed="false">
      <c r="A284" s="213" t="n">
        <v>450</v>
      </c>
      <c r="B284" s="225" t="s">
        <v>107</v>
      </c>
      <c r="C284" s="225" t="s">
        <v>106</v>
      </c>
      <c r="D284" s="215" t="n">
        <v>0.444444444444444</v>
      </c>
      <c r="E284" s="215" t="n">
        <v>0.538194444444444</v>
      </c>
      <c r="G284" s="214" t="s">
        <v>166</v>
      </c>
      <c r="H284" s="225" t="s">
        <v>110</v>
      </c>
      <c r="I284" s="216" t="n">
        <v>2065</v>
      </c>
      <c r="J284" s="216" t="n">
        <v>26210</v>
      </c>
      <c r="K284" s="217" t="n">
        <v>12.6924939467312</v>
      </c>
    </row>
    <row r="285" customFormat="false" ht="13.5" hidden="false" customHeight="false" outlineLevel="0" collapsed="false">
      <c r="A285" s="213" t="n">
        <v>451</v>
      </c>
      <c r="B285" s="225" t="s">
        <v>107</v>
      </c>
      <c r="C285" s="225" t="s">
        <v>106</v>
      </c>
      <c r="D285" s="215" t="n">
        <v>0.444444444444444</v>
      </c>
      <c r="E285" s="215" t="n">
        <v>0.538194444444444</v>
      </c>
      <c r="G285" s="214" t="s">
        <v>166</v>
      </c>
      <c r="H285" s="225" t="s">
        <v>152</v>
      </c>
      <c r="I285" s="216" t="n">
        <v>2398</v>
      </c>
      <c r="J285" s="216" t="n">
        <v>56410</v>
      </c>
      <c r="K285" s="217" t="n">
        <v>23.5237698081735</v>
      </c>
    </row>
    <row r="286" customFormat="false" ht="13.5" hidden="false" customHeight="false" outlineLevel="0" collapsed="false">
      <c r="A286" s="213" t="n">
        <v>452</v>
      </c>
      <c r="B286" s="225" t="s">
        <v>107</v>
      </c>
      <c r="C286" s="225" t="s">
        <v>106</v>
      </c>
      <c r="D286" s="215" t="n">
        <v>0.444444444444444</v>
      </c>
      <c r="E286" s="215" t="n">
        <v>0.538194444444444</v>
      </c>
      <c r="G286" s="214" t="s">
        <v>166</v>
      </c>
      <c r="H286" s="225" t="s">
        <v>153</v>
      </c>
      <c r="I286" s="216" t="n">
        <v>2398</v>
      </c>
      <c r="J286" s="216" t="n">
        <v>42410</v>
      </c>
      <c r="K286" s="217" t="n">
        <v>17.6855713094245</v>
      </c>
    </row>
    <row r="287" customFormat="false" ht="13.5" hidden="false" customHeight="false" outlineLevel="0" collapsed="false">
      <c r="A287" s="213" t="n">
        <v>453</v>
      </c>
      <c r="B287" s="225" t="s">
        <v>107</v>
      </c>
      <c r="C287" s="225" t="s">
        <v>106</v>
      </c>
      <c r="D287" s="215" t="n">
        <v>0.444444444444444</v>
      </c>
      <c r="E287" s="215" t="n">
        <v>0.538194444444444</v>
      </c>
      <c r="G287" s="214" t="s">
        <v>166</v>
      </c>
      <c r="H287" s="225" t="s">
        <v>154</v>
      </c>
      <c r="I287" s="216" t="n">
        <v>2065</v>
      </c>
      <c r="J287" s="216" t="n">
        <v>37310</v>
      </c>
      <c r="K287" s="217" t="n">
        <v>18.0677966101695</v>
      </c>
    </row>
    <row r="288" customFormat="false" ht="13.5" hidden="false" customHeight="false" outlineLevel="0" collapsed="false">
      <c r="A288" s="213" t="n">
        <v>454</v>
      </c>
      <c r="B288" s="225" t="s">
        <v>107</v>
      </c>
      <c r="C288" s="225" t="s">
        <v>106</v>
      </c>
      <c r="D288" s="215" t="n">
        <v>0.777777777777778</v>
      </c>
      <c r="E288" s="215" t="n">
        <v>0.871527777777778</v>
      </c>
      <c r="G288" s="214" t="s">
        <v>167</v>
      </c>
      <c r="H288" s="225" t="s">
        <v>145</v>
      </c>
      <c r="I288" s="216" t="n">
        <v>1399</v>
      </c>
      <c r="J288" s="216" t="n">
        <v>24510</v>
      </c>
      <c r="K288" s="217" t="n">
        <v>17.5196568977841</v>
      </c>
    </row>
    <row r="289" customFormat="false" ht="13.5" hidden="false" customHeight="false" outlineLevel="0" collapsed="false">
      <c r="A289" s="213" t="n">
        <v>455</v>
      </c>
      <c r="B289" s="225" t="s">
        <v>107</v>
      </c>
      <c r="C289" s="225" t="s">
        <v>106</v>
      </c>
      <c r="D289" s="215" t="n">
        <v>0.777777777777778</v>
      </c>
      <c r="E289" s="215" t="n">
        <v>0.871527777777778</v>
      </c>
      <c r="G289" s="214" t="s">
        <v>167</v>
      </c>
      <c r="H289" s="225" t="s">
        <v>146</v>
      </c>
      <c r="I289" s="216" t="n">
        <v>1399</v>
      </c>
      <c r="J289" s="216" t="n">
        <v>43310</v>
      </c>
      <c r="K289" s="217" t="n">
        <v>30.9578270192995</v>
      </c>
    </row>
    <row r="290" customFormat="false" ht="13.5" hidden="false" customHeight="false" outlineLevel="0" collapsed="false">
      <c r="A290" s="213" t="n">
        <v>456</v>
      </c>
      <c r="B290" s="225" t="s">
        <v>107</v>
      </c>
      <c r="C290" s="225" t="s">
        <v>106</v>
      </c>
      <c r="D290" s="215" t="n">
        <v>0.777777777777778</v>
      </c>
      <c r="E290" s="215" t="n">
        <v>0.871527777777778</v>
      </c>
      <c r="G290" s="214" t="s">
        <v>167</v>
      </c>
      <c r="H290" s="225" t="s">
        <v>176</v>
      </c>
      <c r="I290" s="216" t="n">
        <v>999</v>
      </c>
      <c r="J290" s="216" t="n">
        <v>14610</v>
      </c>
      <c r="K290" s="217" t="n">
        <v>14.6246246246246</v>
      </c>
    </row>
    <row r="291" customFormat="false" ht="13.5" hidden="false" customHeight="false" outlineLevel="0" collapsed="false">
      <c r="A291" s="213" t="n">
        <v>457</v>
      </c>
      <c r="B291" s="225" t="s">
        <v>107</v>
      </c>
      <c r="C291" s="225" t="s">
        <v>106</v>
      </c>
      <c r="D291" s="215" t="n">
        <v>0.777777777777778</v>
      </c>
      <c r="E291" s="215" t="n">
        <v>0.871527777777778</v>
      </c>
      <c r="G291" s="214" t="s">
        <v>167</v>
      </c>
      <c r="H291" s="225" t="s">
        <v>109</v>
      </c>
      <c r="I291" s="216" t="n">
        <v>999</v>
      </c>
      <c r="J291" s="216" t="n">
        <v>15210</v>
      </c>
      <c r="K291" s="217" t="n">
        <v>15.2252252252252</v>
      </c>
    </row>
    <row r="292" customFormat="false" ht="13.5" hidden="false" customHeight="false" outlineLevel="0" collapsed="false">
      <c r="A292" s="213" t="n">
        <v>458</v>
      </c>
      <c r="B292" s="225" t="s">
        <v>107</v>
      </c>
      <c r="C292" s="225" t="s">
        <v>106</v>
      </c>
      <c r="D292" s="215" t="n">
        <v>0.777777777777778</v>
      </c>
      <c r="E292" s="215" t="n">
        <v>0.871527777777778</v>
      </c>
      <c r="G292" s="214" t="s">
        <v>167</v>
      </c>
      <c r="H292" s="225" t="s">
        <v>147</v>
      </c>
      <c r="I292" s="216" t="n">
        <v>999</v>
      </c>
      <c r="J292" s="216" t="n">
        <v>16410</v>
      </c>
      <c r="K292" s="217" t="n">
        <v>16.4264264264264</v>
      </c>
    </row>
    <row r="293" customFormat="false" ht="13.5" hidden="false" customHeight="false" outlineLevel="0" collapsed="false">
      <c r="A293" s="213" t="n">
        <v>459</v>
      </c>
      <c r="B293" s="225" t="s">
        <v>107</v>
      </c>
      <c r="C293" s="225" t="s">
        <v>106</v>
      </c>
      <c r="D293" s="215" t="n">
        <v>0.777777777777778</v>
      </c>
      <c r="E293" s="215" t="n">
        <v>0.871527777777778</v>
      </c>
      <c r="G293" s="214" t="s">
        <v>167</v>
      </c>
      <c r="H293" s="225" t="s">
        <v>148</v>
      </c>
      <c r="I293" s="216" t="n">
        <v>999</v>
      </c>
      <c r="J293" s="216" t="n">
        <v>18410</v>
      </c>
      <c r="K293" s="217" t="n">
        <v>18.4284284284284</v>
      </c>
    </row>
    <row r="294" customFormat="false" ht="13.5" hidden="false" customHeight="false" outlineLevel="0" collapsed="false">
      <c r="A294" s="213" t="n">
        <v>460</v>
      </c>
      <c r="B294" s="225" t="s">
        <v>107</v>
      </c>
      <c r="C294" s="225" t="s">
        <v>106</v>
      </c>
      <c r="D294" s="215" t="n">
        <v>0.777777777777778</v>
      </c>
      <c r="E294" s="215" t="n">
        <v>0.871527777777778</v>
      </c>
      <c r="G294" s="214" t="s">
        <v>167</v>
      </c>
      <c r="H294" s="225" t="s">
        <v>149</v>
      </c>
      <c r="I294" s="216" t="n">
        <v>999</v>
      </c>
      <c r="J294" s="216" t="n">
        <v>21510</v>
      </c>
      <c r="K294" s="217" t="n">
        <v>21.5315315315315</v>
      </c>
    </row>
    <row r="295" customFormat="false" ht="13.5" hidden="false" customHeight="false" outlineLevel="0" collapsed="false">
      <c r="A295" s="213" t="n">
        <v>461</v>
      </c>
      <c r="B295" s="225" t="s">
        <v>107</v>
      </c>
      <c r="C295" s="225" t="s">
        <v>106</v>
      </c>
      <c r="D295" s="215" t="n">
        <v>0.777777777777778</v>
      </c>
      <c r="E295" s="215" t="n">
        <v>0.871527777777778</v>
      </c>
      <c r="G295" s="214" t="s">
        <v>167</v>
      </c>
      <c r="H295" s="225" t="s">
        <v>150</v>
      </c>
      <c r="I295" s="216" t="n">
        <v>2398</v>
      </c>
      <c r="J295" s="216" t="n">
        <v>62110</v>
      </c>
      <c r="K295" s="217" t="n">
        <v>25.9007506255213</v>
      </c>
    </row>
    <row r="296" customFormat="false" ht="13.5" hidden="false" customHeight="false" outlineLevel="0" collapsed="false">
      <c r="A296" s="213" t="n">
        <v>462</v>
      </c>
      <c r="B296" s="225" t="s">
        <v>107</v>
      </c>
      <c r="C296" s="225" t="s">
        <v>106</v>
      </c>
      <c r="D296" s="215" t="n">
        <v>0.777777777777778</v>
      </c>
      <c r="E296" s="215" t="n">
        <v>0.871527777777778</v>
      </c>
      <c r="G296" s="214" t="s">
        <v>167</v>
      </c>
      <c r="H296" s="225" t="s">
        <v>151</v>
      </c>
      <c r="I296" s="216" t="n">
        <v>2065</v>
      </c>
      <c r="J296" s="216" t="n">
        <v>50110</v>
      </c>
      <c r="K296" s="217" t="n">
        <v>24.2663438256659</v>
      </c>
    </row>
    <row r="297" customFormat="false" ht="13.5" hidden="false" customHeight="false" outlineLevel="0" collapsed="false">
      <c r="A297" s="213" t="n">
        <v>463</v>
      </c>
      <c r="B297" s="225" t="s">
        <v>107</v>
      </c>
      <c r="C297" s="225" t="s">
        <v>106</v>
      </c>
      <c r="D297" s="215" t="n">
        <v>0.777777777777778</v>
      </c>
      <c r="E297" s="215" t="n">
        <v>0.871527777777778</v>
      </c>
      <c r="G297" s="214" t="s">
        <v>167</v>
      </c>
      <c r="H297" s="225" t="s">
        <v>110</v>
      </c>
      <c r="I297" s="216" t="n">
        <v>2065</v>
      </c>
      <c r="J297" s="216" t="n">
        <v>26210</v>
      </c>
      <c r="K297" s="217" t="n">
        <v>12.6924939467312</v>
      </c>
    </row>
    <row r="298" customFormat="false" ht="13.5" hidden="false" customHeight="false" outlineLevel="0" collapsed="false">
      <c r="A298" s="213" t="n">
        <v>464</v>
      </c>
      <c r="B298" s="225" t="s">
        <v>107</v>
      </c>
      <c r="C298" s="225" t="s">
        <v>106</v>
      </c>
      <c r="D298" s="215" t="n">
        <v>0.777777777777778</v>
      </c>
      <c r="E298" s="215" t="n">
        <v>0.871527777777778</v>
      </c>
      <c r="G298" s="214" t="s">
        <v>167</v>
      </c>
      <c r="H298" s="225" t="s">
        <v>152</v>
      </c>
      <c r="I298" s="216" t="n">
        <v>2398</v>
      </c>
      <c r="J298" s="216" t="n">
        <v>56410</v>
      </c>
      <c r="K298" s="217" t="n">
        <v>23.5237698081735</v>
      </c>
    </row>
    <row r="299" customFormat="false" ht="13.5" hidden="false" customHeight="false" outlineLevel="0" collapsed="false">
      <c r="A299" s="213" t="n">
        <v>465</v>
      </c>
      <c r="B299" s="225" t="s">
        <v>107</v>
      </c>
      <c r="C299" s="225" t="s">
        <v>106</v>
      </c>
      <c r="D299" s="215" t="n">
        <v>0.777777777777778</v>
      </c>
      <c r="E299" s="215" t="n">
        <v>0.871527777777778</v>
      </c>
      <c r="G299" s="214" t="s">
        <v>167</v>
      </c>
      <c r="H299" s="225" t="s">
        <v>153</v>
      </c>
      <c r="I299" s="216" t="n">
        <v>2398</v>
      </c>
      <c r="J299" s="216" t="n">
        <v>42410</v>
      </c>
      <c r="K299" s="217" t="n">
        <v>17.6855713094245</v>
      </c>
    </row>
    <row r="300" customFormat="false" ht="13.5" hidden="false" customHeight="false" outlineLevel="0" collapsed="false">
      <c r="A300" s="213" t="n">
        <v>466</v>
      </c>
      <c r="B300" s="225" t="s">
        <v>107</v>
      </c>
      <c r="C300" s="225" t="s">
        <v>106</v>
      </c>
      <c r="D300" s="215" t="n">
        <v>0.777777777777778</v>
      </c>
      <c r="E300" s="215" t="n">
        <v>0.871527777777778</v>
      </c>
      <c r="G300" s="214" t="s">
        <v>167</v>
      </c>
      <c r="H300" s="225" t="s">
        <v>154</v>
      </c>
      <c r="I300" s="216" t="n">
        <v>2065</v>
      </c>
      <c r="J300" s="216" t="n">
        <v>37310</v>
      </c>
      <c r="K300" s="217" t="n">
        <v>18.0677966101695</v>
      </c>
    </row>
    <row r="301" customFormat="false" ht="13.5" hidden="false" customHeight="false" outlineLevel="0" collapsed="false">
      <c r="A301" s="213" t="n">
        <v>467</v>
      </c>
      <c r="B301" s="225" t="s">
        <v>107</v>
      </c>
      <c r="C301" s="225" t="s">
        <v>106</v>
      </c>
      <c r="D301" s="215" t="n">
        <v>0.847222222222222</v>
      </c>
      <c r="E301" s="215" t="n">
        <v>0.9375</v>
      </c>
      <c r="G301" s="214" t="s">
        <v>168</v>
      </c>
      <c r="H301" s="225" t="s">
        <v>145</v>
      </c>
      <c r="I301" s="216" t="n">
        <v>1399</v>
      </c>
      <c r="J301" s="216" t="n">
        <v>24510</v>
      </c>
      <c r="K301" s="217" t="n">
        <v>17.5196568977841</v>
      </c>
    </row>
    <row r="302" customFormat="false" ht="13.5" hidden="false" customHeight="false" outlineLevel="0" collapsed="false">
      <c r="A302" s="213" t="n">
        <v>468</v>
      </c>
      <c r="B302" s="225" t="s">
        <v>107</v>
      </c>
      <c r="C302" s="225" t="s">
        <v>106</v>
      </c>
      <c r="D302" s="215" t="n">
        <v>0.847222222222222</v>
      </c>
      <c r="E302" s="215" t="n">
        <v>0.9375</v>
      </c>
      <c r="G302" s="214" t="s">
        <v>168</v>
      </c>
      <c r="H302" s="225" t="s">
        <v>146</v>
      </c>
      <c r="I302" s="216" t="n">
        <v>1399</v>
      </c>
      <c r="J302" s="216" t="n">
        <v>43310</v>
      </c>
      <c r="K302" s="217" t="n">
        <v>30.9578270192995</v>
      </c>
    </row>
    <row r="303" customFormat="false" ht="13.5" hidden="false" customHeight="false" outlineLevel="0" collapsed="false">
      <c r="A303" s="213" t="n">
        <v>469</v>
      </c>
      <c r="B303" s="225" t="s">
        <v>107</v>
      </c>
      <c r="C303" s="225" t="s">
        <v>106</v>
      </c>
      <c r="D303" s="215" t="n">
        <v>0.847222222222222</v>
      </c>
      <c r="E303" s="215" t="n">
        <v>0.9375</v>
      </c>
      <c r="G303" s="214" t="s">
        <v>168</v>
      </c>
      <c r="H303" s="225" t="s">
        <v>176</v>
      </c>
      <c r="I303" s="216" t="n">
        <v>999</v>
      </c>
      <c r="J303" s="216" t="n">
        <v>14610</v>
      </c>
      <c r="K303" s="217" t="n">
        <v>14.6246246246246</v>
      </c>
    </row>
    <row r="304" customFormat="false" ht="13.5" hidden="false" customHeight="false" outlineLevel="0" collapsed="false">
      <c r="A304" s="213" t="n">
        <v>470</v>
      </c>
      <c r="B304" s="225" t="s">
        <v>107</v>
      </c>
      <c r="C304" s="225" t="s">
        <v>106</v>
      </c>
      <c r="D304" s="215" t="n">
        <v>0.847222222222222</v>
      </c>
      <c r="E304" s="215" t="n">
        <v>0.9375</v>
      </c>
      <c r="G304" s="214" t="s">
        <v>168</v>
      </c>
      <c r="H304" s="225" t="s">
        <v>109</v>
      </c>
      <c r="I304" s="216" t="n">
        <v>999</v>
      </c>
      <c r="J304" s="216" t="n">
        <v>15210</v>
      </c>
      <c r="K304" s="217" t="n">
        <v>15.2252252252252</v>
      </c>
    </row>
    <row r="305" customFormat="false" ht="13.5" hidden="false" customHeight="false" outlineLevel="0" collapsed="false">
      <c r="A305" s="213" t="n">
        <v>471</v>
      </c>
      <c r="B305" s="225" t="s">
        <v>107</v>
      </c>
      <c r="C305" s="225" t="s">
        <v>106</v>
      </c>
      <c r="D305" s="215" t="n">
        <v>0.847222222222222</v>
      </c>
      <c r="E305" s="215" t="n">
        <v>0.9375</v>
      </c>
      <c r="G305" s="214" t="s">
        <v>168</v>
      </c>
      <c r="H305" s="225" t="s">
        <v>147</v>
      </c>
      <c r="I305" s="216" t="n">
        <v>999</v>
      </c>
      <c r="J305" s="216" t="n">
        <v>16410</v>
      </c>
      <c r="K305" s="217" t="n">
        <v>16.4264264264264</v>
      </c>
    </row>
    <row r="306" customFormat="false" ht="13.5" hidden="false" customHeight="false" outlineLevel="0" collapsed="false">
      <c r="A306" s="213" t="n">
        <v>472</v>
      </c>
      <c r="B306" s="225" t="s">
        <v>107</v>
      </c>
      <c r="C306" s="225" t="s">
        <v>106</v>
      </c>
      <c r="D306" s="215" t="n">
        <v>0.847222222222222</v>
      </c>
      <c r="E306" s="215" t="n">
        <v>0.9375</v>
      </c>
      <c r="G306" s="214" t="s">
        <v>168</v>
      </c>
      <c r="H306" s="225" t="s">
        <v>148</v>
      </c>
      <c r="I306" s="216" t="n">
        <v>999</v>
      </c>
      <c r="J306" s="216" t="n">
        <v>18410</v>
      </c>
      <c r="K306" s="217" t="n">
        <v>18.4284284284284</v>
      </c>
    </row>
    <row r="307" customFormat="false" ht="13.5" hidden="false" customHeight="false" outlineLevel="0" collapsed="false">
      <c r="A307" s="213" t="n">
        <v>473</v>
      </c>
      <c r="B307" s="225" t="s">
        <v>107</v>
      </c>
      <c r="C307" s="225" t="s">
        <v>106</v>
      </c>
      <c r="D307" s="215" t="n">
        <v>0.847222222222222</v>
      </c>
      <c r="E307" s="215" t="n">
        <v>0.9375</v>
      </c>
      <c r="G307" s="214" t="s">
        <v>168</v>
      </c>
      <c r="H307" s="225" t="s">
        <v>149</v>
      </c>
      <c r="I307" s="216" t="n">
        <v>999</v>
      </c>
      <c r="J307" s="216" t="n">
        <v>21510</v>
      </c>
      <c r="K307" s="217" t="n">
        <v>21.5315315315315</v>
      </c>
    </row>
    <row r="308" customFormat="false" ht="13.5" hidden="false" customHeight="false" outlineLevel="0" collapsed="false">
      <c r="A308" s="213" t="n">
        <v>474</v>
      </c>
      <c r="B308" s="225" t="s">
        <v>107</v>
      </c>
      <c r="C308" s="225" t="s">
        <v>106</v>
      </c>
      <c r="D308" s="215" t="n">
        <v>0.847222222222222</v>
      </c>
      <c r="E308" s="215" t="n">
        <v>0.9375</v>
      </c>
      <c r="G308" s="214" t="s">
        <v>168</v>
      </c>
      <c r="H308" s="225" t="s">
        <v>150</v>
      </c>
      <c r="I308" s="216" t="n">
        <v>2398</v>
      </c>
      <c r="J308" s="216" t="n">
        <v>62110</v>
      </c>
      <c r="K308" s="217" t="n">
        <v>25.9007506255213</v>
      </c>
    </row>
    <row r="309" customFormat="false" ht="13.5" hidden="false" customHeight="false" outlineLevel="0" collapsed="false">
      <c r="A309" s="213" t="n">
        <v>475</v>
      </c>
      <c r="B309" s="225" t="s">
        <v>107</v>
      </c>
      <c r="C309" s="225" t="s">
        <v>106</v>
      </c>
      <c r="D309" s="215" t="n">
        <v>0.847222222222222</v>
      </c>
      <c r="E309" s="215" t="n">
        <v>0.9375</v>
      </c>
      <c r="G309" s="214" t="s">
        <v>168</v>
      </c>
      <c r="H309" s="225" t="s">
        <v>151</v>
      </c>
      <c r="I309" s="216" t="n">
        <v>2065</v>
      </c>
      <c r="J309" s="216" t="n">
        <v>50110</v>
      </c>
      <c r="K309" s="217" t="n">
        <v>24.2663438256659</v>
      </c>
    </row>
    <row r="310" customFormat="false" ht="13.5" hidden="false" customHeight="false" outlineLevel="0" collapsed="false">
      <c r="A310" s="213" t="n">
        <v>476</v>
      </c>
      <c r="B310" s="225" t="s">
        <v>107</v>
      </c>
      <c r="C310" s="225" t="s">
        <v>106</v>
      </c>
      <c r="D310" s="215" t="n">
        <v>0.847222222222222</v>
      </c>
      <c r="E310" s="215" t="n">
        <v>0.9375</v>
      </c>
      <c r="G310" s="214" t="s">
        <v>168</v>
      </c>
      <c r="H310" s="225" t="s">
        <v>110</v>
      </c>
      <c r="I310" s="216" t="n">
        <v>2065</v>
      </c>
      <c r="J310" s="216" t="n">
        <v>26210</v>
      </c>
      <c r="K310" s="217" t="n">
        <v>12.6924939467312</v>
      </c>
    </row>
    <row r="311" customFormat="false" ht="13.5" hidden="false" customHeight="false" outlineLevel="0" collapsed="false">
      <c r="A311" s="213" t="n">
        <v>477</v>
      </c>
      <c r="B311" s="225" t="s">
        <v>107</v>
      </c>
      <c r="C311" s="225" t="s">
        <v>106</v>
      </c>
      <c r="D311" s="215" t="n">
        <v>0.847222222222222</v>
      </c>
      <c r="E311" s="215" t="n">
        <v>0.9375</v>
      </c>
      <c r="G311" s="214" t="s">
        <v>168</v>
      </c>
      <c r="H311" s="225" t="s">
        <v>152</v>
      </c>
      <c r="I311" s="216" t="n">
        <v>2398</v>
      </c>
      <c r="J311" s="216" t="n">
        <v>56410</v>
      </c>
      <c r="K311" s="217" t="n">
        <v>23.5237698081735</v>
      </c>
    </row>
    <row r="312" customFormat="false" ht="13.5" hidden="false" customHeight="false" outlineLevel="0" collapsed="false">
      <c r="A312" s="213" t="n">
        <v>478</v>
      </c>
      <c r="B312" s="225" t="s">
        <v>107</v>
      </c>
      <c r="C312" s="225" t="s">
        <v>106</v>
      </c>
      <c r="D312" s="215" t="n">
        <v>0.847222222222222</v>
      </c>
      <c r="E312" s="215" t="n">
        <v>0.9375</v>
      </c>
      <c r="G312" s="214" t="s">
        <v>168</v>
      </c>
      <c r="H312" s="225" t="s">
        <v>153</v>
      </c>
      <c r="I312" s="216" t="n">
        <v>2398</v>
      </c>
      <c r="J312" s="216" t="n">
        <v>42410</v>
      </c>
      <c r="K312" s="217" t="n">
        <v>17.6855713094245</v>
      </c>
    </row>
    <row r="313" customFormat="false" ht="13.5" hidden="false" customHeight="false" outlineLevel="0" collapsed="false">
      <c r="A313" s="213" t="n">
        <v>479</v>
      </c>
      <c r="B313" s="225" t="s">
        <v>107</v>
      </c>
      <c r="C313" s="225" t="s">
        <v>106</v>
      </c>
      <c r="D313" s="215" t="n">
        <v>0.847222222222222</v>
      </c>
      <c r="E313" s="215" t="n">
        <v>0.9375</v>
      </c>
      <c r="G313" s="214" t="s">
        <v>168</v>
      </c>
      <c r="H313" s="225" t="s">
        <v>154</v>
      </c>
      <c r="I313" s="216" t="n">
        <v>2065</v>
      </c>
      <c r="J313" s="216" t="n">
        <v>37310</v>
      </c>
      <c r="K313" s="217" t="n">
        <v>18.0677966101695</v>
      </c>
    </row>
    <row r="314" customFormat="false" ht="13.5" hidden="false" customHeight="false" outlineLevel="0" collapsed="false">
      <c r="A314" s="213" t="n">
        <v>1805</v>
      </c>
      <c r="B314" s="225" t="s">
        <v>114</v>
      </c>
      <c r="C314" s="225" t="s">
        <v>106</v>
      </c>
      <c r="D314" s="215" t="n">
        <v>0.3125</v>
      </c>
      <c r="E314" s="215" t="n">
        <v>0.392361111111111</v>
      </c>
      <c r="G314" s="214" t="s">
        <v>169</v>
      </c>
      <c r="H314" s="225" t="s">
        <v>145</v>
      </c>
      <c r="I314" s="216" t="n">
        <v>1508</v>
      </c>
      <c r="J314" s="216" t="n">
        <v>25160</v>
      </c>
      <c r="K314" s="217" t="n">
        <v>16.684350132626</v>
      </c>
    </row>
    <row r="315" customFormat="false" ht="13.5" hidden="false" customHeight="false" outlineLevel="0" collapsed="false">
      <c r="A315" s="213" t="n">
        <v>1806</v>
      </c>
      <c r="B315" s="225" t="s">
        <v>114</v>
      </c>
      <c r="C315" s="225" t="s">
        <v>106</v>
      </c>
      <c r="D315" s="215" t="n">
        <v>0.3125</v>
      </c>
      <c r="E315" s="215" t="n">
        <v>0.392361111111111</v>
      </c>
      <c r="G315" s="214" t="s">
        <v>169</v>
      </c>
      <c r="H315" s="225" t="s">
        <v>146</v>
      </c>
      <c r="I315" s="216" t="n">
        <v>1508</v>
      </c>
      <c r="J315" s="216" t="n">
        <v>35660</v>
      </c>
      <c r="K315" s="217" t="n">
        <v>23.6472148541114</v>
      </c>
    </row>
    <row r="316" customFormat="false" ht="13.5" hidden="false" customHeight="false" outlineLevel="0" collapsed="false">
      <c r="A316" s="213" t="n">
        <v>1807</v>
      </c>
      <c r="B316" s="225" t="s">
        <v>114</v>
      </c>
      <c r="C316" s="225" t="s">
        <v>106</v>
      </c>
      <c r="D316" s="215" t="n">
        <v>0.3125</v>
      </c>
      <c r="E316" s="215" t="n">
        <v>0.392361111111111</v>
      </c>
      <c r="G316" s="214" t="s">
        <v>169</v>
      </c>
      <c r="H316" s="225" t="s">
        <v>176</v>
      </c>
      <c r="I316" s="216" t="n">
        <v>1108</v>
      </c>
      <c r="J316" s="216" t="n">
        <v>8560</v>
      </c>
      <c r="K316" s="217" t="n">
        <v>7.72563176895307</v>
      </c>
    </row>
    <row r="317" customFormat="false" ht="13.5" hidden="false" customHeight="false" outlineLevel="0" collapsed="false">
      <c r="A317" s="213" t="n">
        <v>1808</v>
      </c>
      <c r="B317" s="225" t="s">
        <v>114</v>
      </c>
      <c r="C317" s="225" t="s">
        <v>106</v>
      </c>
      <c r="D317" s="215" t="n">
        <v>0.3125</v>
      </c>
      <c r="E317" s="215" t="n">
        <v>0.392361111111111</v>
      </c>
      <c r="G317" s="214" t="s">
        <v>169</v>
      </c>
      <c r="H317" s="225" t="s">
        <v>109</v>
      </c>
      <c r="I317" s="216" t="n">
        <v>1108</v>
      </c>
      <c r="J317" s="216" t="n">
        <v>9260</v>
      </c>
      <c r="K317" s="217" t="n">
        <v>8.35740072202166</v>
      </c>
    </row>
    <row r="318" customFormat="false" ht="13.5" hidden="false" customHeight="false" outlineLevel="0" collapsed="false">
      <c r="A318" s="213" t="n">
        <v>1809</v>
      </c>
      <c r="B318" s="225" t="s">
        <v>114</v>
      </c>
      <c r="C318" s="225" t="s">
        <v>106</v>
      </c>
      <c r="D318" s="215" t="n">
        <v>0.3125</v>
      </c>
      <c r="E318" s="215" t="n">
        <v>0.392361111111111</v>
      </c>
      <c r="G318" s="214" t="s">
        <v>169</v>
      </c>
      <c r="H318" s="225" t="s">
        <v>147</v>
      </c>
      <c r="I318" s="216" t="n">
        <v>1108</v>
      </c>
      <c r="J318" s="216" t="n">
        <v>9660</v>
      </c>
      <c r="K318" s="217" t="n">
        <v>8.71841155234657</v>
      </c>
    </row>
    <row r="319" customFormat="false" ht="13.5" hidden="false" customHeight="false" outlineLevel="0" collapsed="false">
      <c r="A319" s="213" t="n">
        <v>1810</v>
      </c>
      <c r="B319" s="225" t="s">
        <v>114</v>
      </c>
      <c r="C319" s="225" t="s">
        <v>106</v>
      </c>
      <c r="D319" s="215" t="n">
        <v>0.3125</v>
      </c>
      <c r="E319" s="215" t="n">
        <v>0.392361111111111</v>
      </c>
      <c r="G319" s="214" t="s">
        <v>169</v>
      </c>
      <c r="H319" s="225" t="s">
        <v>148</v>
      </c>
      <c r="I319" s="216" t="n">
        <v>1108</v>
      </c>
      <c r="J319" s="216" t="n">
        <v>9960</v>
      </c>
      <c r="K319" s="217" t="n">
        <v>8.98916967509025</v>
      </c>
    </row>
    <row r="320" customFormat="false" ht="13.5" hidden="false" customHeight="false" outlineLevel="0" collapsed="false">
      <c r="A320" s="213" t="n">
        <v>1811</v>
      </c>
      <c r="B320" s="225" t="s">
        <v>114</v>
      </c>
      <c r="C320" s="225" t="s">
        <v>106</v>
      </c>
      <c r="D320" s="215" t="n">
        <v>0.3125</v>
      </c>
      <c r="E320" s="215" t="n">
        <v>0.392361111111111</v>
      </c>
      <c r="G320" s="214" t="s">
        <v>169</v>
      </c>
      <c r="H320" s="225" t="s">
        <v>149</v>
      </c>
      <c r="I320" s="216" t="n">
        <v>1108</v>
      </c>
      <c r="J320" s="216" t="n">
        <v>13860</v>
      </c>
      <c r="K320" s="217" t="n">
        <v>12.5090252707581</v>
      </c>
    </row>
    <row r="321" customFormat="false" ht="13.5" hidden="false" customHeight="false" outlineLevel="0" collapsed="false">
      <c r="A321" s="213" t="n">
        <v>1812</v>
      </c>
      <c r="B321" s="225" t="s">
        <v>114</v>
      </c>
      <c r="C321" s="225" t="s">
        <v>106</v>
      </c>
      <c r="D321" s="215" t="n">
        <v>0.3125</v>
      </c>
      <c r="E321" s="215" t="n">
        <v>0.392361111111111</v>
      </c>
      <c r="G321" s="214" t="s">
        <v>169</v>
      </c>
      <c r="H321" s="225" t="s">
        <v>150</v>
      </c>
      <c r="I321" s="216" t="n">
        <v>2617</v>
      </c>
      <c r="J321" s="216" t="n">
        <v>49860</v>
      </c>
      <c r="K321" s="217" t="n">
        <v>19.0523500191058</v>
      </c>
    </row>
    <row r="322" customFormat="false" ht="13.5" hidden="false" customHeight="false" outlineLevel="0" collapsed="false">
      <c r="A322" s="213" t="n">
        <v>1813</v>
      </c>
      <c r="B322" s="225" t="s">
        <v>114</v>
      </c>
      <c r="C322" s="225" t="s">
        <v>106</v>
      </c>
      <c r="D322" s="215" t="n">
        <v>0.3125</v>
      </c>
      <c r="E322" s="215" t="n">
        <v>0.392361111111111</v>
      </c>
      <c r="G322" s="214" t="s">
        <v>169</v>
      </c>
      <c r="H322" s="225" t="s">
        <v>151</v>
      </c>
      <c r="I322" s="216" t="n">
        <v>2247</v>
      </c>
      <c r="J322" s="216" t="n">
        <v>43060</v>
      </c>
      <c r="K322" s="217" t="n">
        <v>19.163328882955</v>
      </c>
    </row>
    <row r="323" customFormat="false" ht="13.5" hidden="false" customHeight="false" outlineLevel="0" collapsed="false">
      <c r="A323" s="213" t="n">
        <v>1814</v>
      </c>
      <c r="B323" s="225" t="s">
        <v>114</v>
      </c>
      <c r="C323" s="225" t="s">
        <v>106</v>
      </c>
      <c r="D323" s="215" t="n">
        <v>0.3125</v>
      </c>
      <c r="E323" s="215" t="n">
        <v>0.392361111111111</v>
      </c>
      <c r="G323" s="214" t="s">
        <v>169</v>
      </c>
      <c r="H323" s="225" t="s">
        <v>110</v>
      </c>
      <c r="I323" s="216" t="n">
        <v>2247</v>
      </c>
      <c r="J323" s="216" t="n">
        <v>28460</v>
      </c>
      <c r="K323" s="217" t="n">
        <v>12.6657765910102</v>
      </c>
    </row>
    <row r="324" customFormat="false" ht="13.5" hidden="false" customHeight="false" outlineLevel="0" collapsed="false">
      <c r="A324" s="213" t="n">
        <v>1815</v>
      </c>
      <c r="B324" s="225" t="s">
        <v>114</v>
      </c>
      <c r="C324" s="225" t="s">
        <v>106</v>
      </c>
      <c r="D324" s="215" t="n">
        <v>0.3125</v>
      </c>
      <c r="E324" s="215" t="n">
        <v>0.392361111111111</v>
      </c>
      <c r="G324" s="214" t="s">
        <v>169</v>
      </c>
      <c r="H324" s="225" t="s">
        <v>152</v>
      </c>
      <c r="I324" s="216" t="n">
        <v>2617</v>
      </c>
      <c r="J324" s="216" t="n">
        <v>45060</v>
      </c>
      <c r="K324" s="217" t="n">
        <v>17.2181887657623</v>
      </c>
    </row>
    <row r="325" customFormat="false" ht="13.5" hidden="false" customHeight="false" outlineLevel="0" collapsed="false">
      <c r="A325" s="213" t="n">
        <v>1816</v>
      </c>
      <c r="B325" s="225" t="s">
        <v>114</v>
      </c>
      <c r="C325" s="225" t="s">
        <v>106</v>
      </c>
      <c r="D325" s="215" t="n">
        <v>0.3125</v>
      </c>
      <c r="E325" s="215" t="n">
        <v>0.392361111111111</v>
      </c>
      <c r="G325" s="214" t="s">
        <v>169</v>
      </c>
      <c r="H325" s="225" t="s">
        <v>153</v>
      </c>
      <c r="I325" s="216" t="n">
        <v>2617</v>
      </c>
      <c r="J325" s="216" t="n">
        <v>33510</v>
      </c>
      <c r="K325" s="217" t="n">
        <v>12.8047382499045</v>
      </c>
    </row>
    <row r="326" customFormat="false" ht="13.5" hidden="false" customHeight="false" outlineLevel="0" collapsed="false">
      <c r="A326" s="213" t="n">
        <v>1817</v>
      </c>
      <c r="B326" s="225" t="s">
        <v>114</v>
      </c>
      <c r="C326" s="225" t="s">
        <v>106</v>
      </c>
      <c r="D326" s="215" t="n">
        <v>0.3125</v>
      </c>
      <c r="E326" s="215" t="n">
        <v>0.392361111111111</v>
      </c>
      <c r="G326" s="214" t="s">
        <v>169</v>
      </c>
      <c r="H326" s="225" t="s">
        <v>154</v>
      </c>
      <c r="I326" s="216" t="n">
        <v>2247</v>
      </c>
      <c r="J326" s="216" t="n">
        <v>29310</v>
      </c>
      <c r="K326" s="217" t="n">
        <v>13.0440587449933</v>
      </c>
    </row>
    <row r="327" customFormat="false" ht="13.5" hidden="false" customHeight="false" outlineLevel="0" collapsed="false">
      <c r="A327" s="213" t="n">
        <v>1818</v>
      </c>
      <c r="B327" s="225" t="s">
        <v>114</v>
      </c>
      <c r="C327" s="225" t="s">
        <v>106</v>
      </c>
      <c r="D327" s="215" t="n">
        <v>0.454861111111111</v>
      </c>
      <c r="E327" s="215" t="n">
        <v>0.534722222222222</v>
      </c>
      <c r="G327" s="214" t="s">
        <v>170</v>
      </c>
      <c r="H327" s="225" t="s">
        <v>145</v>
      </c>
      <c r="I327" s="216" t="n">
        <v>1508</v>
      </c>
      <c r="J327" s="216" t="n">
        <v>20460</v>
      </c>
      <c r="K327" s="217" t="n">
        <v>13.5676392572944</v>
      </c>
    </row>
    <row r="328" customFormat="false" ht="13.5" hidden="false" customHeight="false" outlineLevel="0" collapsed="false">
      <c r="A328" s="213" t="n">
        <v>1819</v>
      </c>
      <c r="B328" s="225" t="s">
        <v>114</v>
      </c>
      <c r="C328" s="225" t="s">
        <v>106</v>
      </c>
      <c r="D328" s="215" t="n">
        <v>0.454861111111111</v>
      </c>
      <c r="E328" s="215" t="n">
        <v>0.534722222222222</v>
      </c>
      <c r="G328" s="214" t="s">
        <v>170</v>
      </c>
      <c r="H328" s="225" t="s">
        <v>146</v>
      </c>
      <c r="I328" s="216" t="n">
        <v>1508</v>
      </c>
      <c r="J328" s="216" t="n">
        <v>35660</v>
      </c>
      <c r="K328" s="217" t="n">
        <v>23.6472148541114</v>
      </c>
    </row>
    <row r="329" customFormat="false" ht="13.5" hidden="false" customHeight="false" outlineLevel="0" collapsed="false">
      <c r="A329" s="213" t="n">
        <v>1820</v>
      </c>
      <c r="B329" s="225" t="s">
        <v>114</v>
      </c>
      <c r="C329" s="225" t="s">
        <v>106</v>
      </c>
      <c r="D329" s="215" t="n">
        <v>0.454861111111111</v>
      </c>
      <c r="E329" s="215" t="n">
        <v>0.534722222222222</v>
      </c>
      <c r="G329" s="214" t="s">
        <v>170</v>
      </c>
      <c r="H329" s="225" t="s">
        <v>176</v>
      </c>
      <c r="I329" s="216" t="n">
        <v>1108</v>
      </c>
      <c r="J329" s="216" t="n">
        <v>8560</v>
      </c>
      <c r="K329" s="217" t="n">
        <v>7.72563176895307</v>
      </c>
    </row>
    <row r="330" customFormat="false" ht="13.5" hidden="false" customHeight="false" outlineLevel="0" collapsed="false">
      <c r="A330" s="213" t="n">
        <v>1821</v>
      </c>
      <c r="B330" s="225" t="s">
        <v>114</v>
      </c>
      <c r="C330" s="225" t="s">
        <v>106</v>
      </c>
      <c r="D330" s="215" t="n">
        <v>0.454861111111111</v>
      </c>
      <c r="E330" s="215" t="n">
        <v>0.534722222222222</v>
      </c>
      <c r="G330" s="214" t="s">
        <v>170</v>
      </c>
      <c r="H330" s="225" t="s">
        <v>109</v>
      </c>
      <c r="I330" s="216" t="n">
        <v>1108</v>
      </c>
      <c r="J330" s="216" t="n">
        <v>8660</v>
      </c>
      <c r="K330" s="217" t="n">
        <v>7.8158844765343</v>
      </c>
    </row>
    <row r="331" customFormat="false" ht="13.5" hidden="false" customHeight="false" outlineLevel="0" collapsed="false">
      <c r="A331" s="213" t="n">
        <v>1822</v>
      </c>
      <c r="B331" s="225" t="s">
        <v>114</v>
      </c>
      <c r="C331" s="225" t="s">
        <v>106</v>
      </c>
      <c r="D331" s="215" t="n">
        <v>0.454861111111111</v>
      </c>
      <c r="E331" s="215" t="n">
        <v>0.534722222222222</v>
      </c>
      <c r="G331" s="214" t="s">
        <v>170</v>
      </c>
      <c r="H331" s="225" t="s">
        <v>147</v>
      </c>
      <c r="I331" s="216" t="n">
        <v>1108</v>
      </c>
      <c r="J331" s="216" t="n">
        <v>8860</v>
      </c>
      <c r="K331" s="217" t="n">
        <v>7.99638989169675</v>
      </c>
    </row>
    <row r="332" customFormat="false" ht="13.5" hidden="false" customHeight="false" outlineLevel="0" collapsed="false">
      <c r="A332" s="213" t="n">
        <v>1823</v>
      </c>
      <c r="B332" s="225" t="s">
        <v>114</v>
      </c>
      <c r="C332" s="225" t="s">
        <v>106</v>
      </c>
      <c r="D332" s="215" t="n">
        <v>0.454861111111111</v>
      </c>
      <c r="E332" s="215" t="n">
        <v>0.534722222222222</v>
      </c>
      <c r="G332" s="214" t="s">
        <v>170</v>
      </c>
      <c r="H332" s="225" t="s">
        <v>148</v>
      </c>
      <c r="I332" s="216" t="n">
        <v>1108</v>
      </c>
      <c r="J332" s="216" t="n">
        <v>9760</v>
      </c>
      <c r="K332" s="217" t="n">
        <v>8.8086642599278</v>
      </c>
    </row>
    <row r="333" customFormat="false" ht="13.5" hidden="false" customHeight="false" outlineLevel="0" collapsed="false">
      <c r="A333" s="213" t="n">
        <v>1824</v>
      </c>
      <c r="B333" s="225" t="s">
        <v>114</v>
      </c>
      <c r="C333" s="225" t="s">
        <v>106</v>
      </c>
      <c r="D333" s="215" t="n">
        <v>0.454861111111111</v>
      </c>
      <c r="E333" s="215" t="n">
        <v>0.534722222222222</v>
      </c>
      <c r="G333" s="214" t="s">
        <v>170</v>
      </c>
      <c r="H333" s="225" t="s">
        <v>149</v>
      </c>
      <c r="I333" s="216" t="n">
        <v>1108</v>
      </c>
      <c r="J333" s="216" t="n">
        <v>13160</v>
      </c>
      <c r="K333" s="217" t="n">
        <v>11.8772563176895</v>
      </c>
    </row>
    <row r="334" customFormat="false" ht="13.5" hidden="false" customHeight="false" outlineLevel="0" collapsed="false">
      <c r="A334" s="213" t="n">
        <v>1825</v>
      </c>
      <c r="B334" s="225" t="s">
        <v>114</v>
      </c>
      <c r="C334" s="225" t="s">
        <v>106</v>
      </c>
      <c r="D334" s="215" t="n">
        <v>0.454861111111111</v>
      </c>
      <c r="E334" s="215" t="n">
        <v>0.534722222222222</v>
      </c>
      <c r="G334" s="214" t="s">
        <v>170</v>
      </c>
      <c r="H334" s="225" t="s">
        <v>150</v>
      </c>
      <c r="I334" s="216" t="n">
        <v>2617</v>
      </c>
      <c r="J334" s="216" t="n">
        <v>49860</v>
      </c>
      <c r="K334" s="217" t="n">
        <v>19.0523500191058</v>
      </c>
    </row>
    <row r="335" customFormat="false" ht="13.5" hidden="false" customHeight="false" outlineLevel="0" collapsed="false">
      <c r="A335" s="213" t="n">
        <v>1826</v>
      </c>
      <c r="B335" s="225" t="s">
        <v>114</v>
      </c>
      <c r="C335" s="225" t="s">
        <v>106</v>
      </c>
      <c r="D335" s="215" t="n">
        <v>0.454861111111111</v>
      </c>
      <c r="E335" s="215" t="n">
        <v>0.534722222222222</v>
      </c>
      <c r="G335" s="214" t="s">
        <v>170</v>
      </c>
      <c r="H335" s="225" t="s">
        <v>151</v>
      </c>
      <c r="I335" s="216" t="n">
        <v>2247</v>
      </c>
      <c r="J335" s="216" t="n">
        <v>43060</v>
      </c>
      <c r="K335" s="217" t="n">
        <v>19.163328882955</v>
      </c>
    </row>
    <row r="336" customFormat="false" ht="13.5" hidden="false" customHeight="false" outlineLevel="0" collapsed="false">
      <c r="A336" s="213" t="n">
        <v>1827</v>
      </c>
      <c r="B336" s="225" t="s">
        <v>114</v>
      </c>
      <c r="C336" s="225" t="s">
        <v>106</v>
      </c>
      <c r="D336" s="215" t="n">
        <v>0.454861111111111</v>
      </c>
      <c r="E336" s="215" t="n">
        <v>0.534722222222222</v>
      </c>
      <c r="G336" s="214" t="s">
        <v>170</v>
      </c>
      <c r="H336" s="225" t="s">
        <v>110</v>
      </c>
      <c r="I336" s="216" t="n">
        <v>2247</v>
      </c>
      <c r="J336" s="216" t="n">
        <v>28460</v>
      </c>
      <c r="K336" s="217" t="n">
        <v>12.6657765910102</v>
      </c>
    </row>
    <row r="337" customFormat="false" ht="13.5" hidden="false" customHeight="false" outlineLevel="0" collapsed="false">
      <c r="A337" s="213" t="n">
        <v>1828</v>
      </c>
      <c r="B337" s="225" t="s">
        <v>114</v>
      </c>
      <c r="C337" s="225" t="s">
        <v>106</v>
      </c>
      <c r="D337" s="215" t="n">
        <v>0.454861111111111</v>
      </c>
      <c r="E337" s="215" t="n">
        <v>0.534722222222222</v>
      </c>
      <c r="G337" s="214" t="s">
        <v>170</v>
      </c>
      <c r="H337" s="225" t="s">
        <v>152</v>
      </c>
      <c r="I337" s="216" t="n">
        <v>2617</v>
      </c>
      <c r="J337" s="216" t="n">
        <v>45060</v>
      </c>
      <c r="K337" s="217" t="n">
        <v>17.2181887657623</v>
      </c>
    </row>
    <row r="338" customFormat="false" ht="13.5" hidden="false" customHeight="false" outlineLevel="0" collapsed="false">
      <c r="A338" s="213" t="n">
        <v>1829</v>
      </c>
      <c r="B338" s="225" t="s">
        <v>114</v>
      </c>
      <c r="C338" s="225" t="s">
        <v>106</v>
      </c>
      <c r="D338" s="215" t="n">
        <v>0.454861111111111</v>
      </c>
      <c r="E338" s="215" t="n">
        <v>0.534722222222222</v>
      </c>
      <c r="G338" s="214" t="s">
        <v>170</v>
      </c>
      <c r="H338" s="225" t="s">
        <v>153</v>
      </c>
      <c r="I338" s="216" t="n">
        <v>2617</v>
      </c>
      <c r="J338" s="216" t="n">
        <v>33510</v>
      </c>
      <c r="K338" s="217" t="n">
        <v>12.8047382499045</v>
      </c>
    </row>
    <row r="339" customFormat="false" ht="13.5" hidden="false" customHeight="false" outlineLevel="0" collapsed="false">
      <c r="A339" s="213" t="n">
        <v>1830</v>
      </c>
      <c r="B339" s="225" t="s">
        <v>114</v>
      </c>
      <c r="C339" s="225" t="s">
        <v>106</v>
      </c>
      <c r="D339" s="215" t="n">
        <v>0.454861111111111</v>
      </c>
      <c r="E339" s="215" t="n">
        <v>0.534722222222222</v>
      </c>
      <c r="G339" s="214" t="s">
        <v>170</v>
      </c>
      <c r="H339" s="225" t="s">
        <v>154</v>
      </c>
      <c r="I339" s="216" t="n">
        <v>2247</v>
      </c>
      <c r="J339" s="216" t="n">
        <v>29310</v>
      </c>
      <c r="K339" s="217" t="n">
        <v>13.0440587449933</v>
      </c>
    </row>
    <row r="340" customFormat="false" ht="13.5" hidden="false" customHeight="false" outlineLevel="0" collapsed="false">
      <c r="A340" s="213" t="n">
        <v>1831</v>
      </c>
      <c r="B340" s="225" t="s">
        <v>114</v>
      </c>
      <c r="C340" s="225" t="s">
        <v>106</v>
      </c>
      <c r="D340" s="215" t="n">
        <v>0.729166666666667</v>
      </c>
      <c r="E340" s="215" t="n">
        <v>0.8125</v>
      </c>
      <c r="G340" s="214" t="s">
        <v>183</v>
      </c>
      <c r="H340" s="225" t="s">
        <v>145</v>
      </c>
      <c r="I340" s="216" t="n">
        <v>1508</v>
      </c>
      <c r="J340" s="216" t="n">
        <v>33860</v>
      </c>
      <c r="K340" s="217" t="n">
        <v>22.4535809018568</v>
      </c>
    </row>
    <row r="341" customFormat="false" ht="13.5" hidden="false" customHeight="false" outlineLevel="0" collapsed="false">
      <c r="A341" s="213" t="n">
        <v>1832</v>
      </c>
      <c r="B341" s="225" t="s">
        <v>114</v>
      </c>
      <c r="C341" s="225" t="s">
        <v>106</v>
      </c>
      <c r="D341" s="215" t="n">
        <v>0.729166666666667</v>
      </c>
      <c r="E341" s="215" t="n">
        <v>0.8125</v>
      </c>
      <c r="G341" s="214" t="s">
        <v>183</v>
      </c>
      <c r="H341" s="225" t="s">
        <v>146</v>
      </c>
      <c r="I341" s="216" t="n">
        <v>1508</v>
      </c>
      <c r="J341" s="216" t="n">
        <v>35660</v>
      </c>
      <c r="K341" s="217" t="n">
        <v>23.6472148541114</v>
      </c>
    </row>
    <row r="342" customFormat="false" ht="13.5" hidden="false" customHeight="false" outlineLevel="0" collapsed="false">
      <c r="A342" s="213" t="n">
        <v>1833</v>
      </c>
      <c r="B342" s="225" t="s">
        <v>114</v>
      </c>
      <c r="C342" s="225" t="s">
        <v>106</v>
      </c>
      <c r="D342" s="215" t="n">
        <v>0.729166666666667</v>
      </c>
      <c r="E342" s="215" t="n">
        <v>0.8125</v>
      </c>
      <c r="G342" s="214" t="s">
        <v>183</v>
      </c>
      <c r="H342" s="225" t="s">
        <v>176</v>
      </c>
      <c r="I342" s="216" t="n">
        <v>1108</v>
      </c>
      <c r="J342" s="216" t="n">
        <v>15560</v>
      </c>
      <c r="K342" s="217" t="n">
        <v>14.043321299639</v>
      </c>
    </row>
    <row r="343" customFormat="false" ht="13.5" hidden="false" customHeight="false" outlineLevel="0" collapsed="false">
      <c r="A343" s="213" t="n">
        <v>1834</v>
      </c>
      <c r="B343" s="225" t="s">
        <v>114</v>
      </c>
      <c r="C343" s="225" t="s">
        <v>106</v>
      </c>
      <c r="D343" s="215" t="n">
        <v>0.729166666666667</v>
      </c>
      <c r="E343" s="215" t="n">
        <v>0.8125</v>
      </c>
      <c r="G343" s="214" t="s">
        <v>183</v>
      </c>
      <c r="H343" s="225" t="s">
        <v>109</v>
      </c>
      <c r="I343" s="216" t="n">
        <v>1108</v>
      </c>
      <c r="J343" s="216" t="n">
        <v>15760</v>
      </c>
      <c r="K343" s="217" t="n">
        <v>14.2238267148014</v>
      </c>
    </row>
    <row r="344" customFormat="false" ht="13.5" hidden="false" customHeight="false" outlineLevel="0" collapsed="false">
      <c r="A344" s="213" t="n">
        <v>1835</v>
      </c>
      <c r="B344" s="225" t="s">
        <v>114</v>
      </c>
      <c r="C344" s="225" t="s">
        <v>106</v>
      </c>
      <c r="D344" s="215" t="n">
        <v>0.729166666666667</v>
      </c>
      <c r="E344" s="215" t="n">
        <v>0.8125</v>
      </c>
      <c r="G344" s="214" t="s">
        <v>183</v>
      </c>
      <c r="H344" s="225" t="s">
        <v>147</v>
      </c>
      <c r="I344" s="216" t="n">
        <v>1108</v>
      </c>
      <c r="J344" s="216" t="n">
        <v>19260</v>
      </c>
      <c r="K344" s="217" t="n">
        <v>17.3826714801444</v>
      </c>
    </row>
    <row r="345" customFormat="false" ht="13.5" hidden="false" customHeight="false" outlineLevel="0" collapsed="false">
      <c r="A345" s="213" t="n">
        <v>1836</v>
      </c>
      <c r="B345" s="225" t="s">
        <v>114</v>
      </c>
      <c r="C345" s="225" t="s">
        <v>106</v>
      </c>
      <c r="D345" s="215" t="n">
        <v>0.729166666666667</v>
      </c>
      <c r="E345" s="215" t="n">
        <v>0.8125</v>
      </c>
      <c r="G345" s="214" t="s">
        <v>183</v>
      </c>
      <c r="H345" s="225" t="s">
        <v>148</v>
      </c>
      <c r="I345" s="216" t="n">
        <v>1108</v>
      </c>
      <c r="J345" s="216" t="n">
        <v>20760</v>
      </c>
      <c r="K345" s="217" t="n">
        <v>18.7364620938628</v>
      </c>
    </row>
    <row r="346" customFormat="false" ht="13.5" hidden="false" customHeight="false" outlineLevel="0" collapsed="false">
      <c r="A346" s="213" t="n">
        <v>1837</v>
      </c>
      <c r="B346" s="225" t="s">
        <v>114</v>
      </c>
      <c r="C346" s="225" t="s">
        <v>106</v>
      </c>
      <c r="D346" s="215" t="n">
        <v>0.729166666666667</v>
      </c>
      <c r="E346" s="215" t="n">
        <v>0.8125</v>
      </c>
      <c r="G346" s="214" t="s">
        <v>183</v>
      </c>
      <c r="H346" s="225" t="s">
        <v>149</v>
      </c>
      <c r="I346" s="216" t="n">
        <v>1108</v>
      </c>
      <c r="J346" s="216" t="n">
        <v>28560</v>
      </c>
      <c r="K346" s="217" t="n">
        <v>25.7761732851986</v>
      </c>
    </row>
    <row r="347" customFormat="false" ht="13.5" hidden="false" customHeight="false" outlineLevel="0" collapsed="false">
      <c r="A347" s="213" t="n">
        <v>1838</v>
      </c>
      <c r="B347" s="225" t="s">
        <v>114</v>
      </c>
      <c r="C347" s="225" t="s">
        <v>106</v>
      </c>
      <c r="D347" s="215" t="n">
        <v>0.729166666666667</v>
      </c>
      <c r="E347" s="215" t="n">
        <v>0.8125</v>
      </c>
      <c r="G347" s="214" t="s">
        <v>183</v>
      </c>
      <c r="H347" s="225" t="s">
        <v>150</v>
      </c>
      <c r="I347" s="216" t="n">
        <v>2617</v>
      </c>
      <c r="J347" s="216" t="n">
        <v>49860</v>
      </c>
      <c r="K347" s="217" t="n">
        <v>19.0523500191058</v>
      </c>
    </row>
    <row r="348" customFormat="false" ht="13.5" hidden="false" customHeight="false" outlineLevel="0" collapsed="false">
      <c r="A348" s="213" t="n">
        <v>1839</v>
      </c>
      <c r="B348" s="225" t="s">
        <v>114</v>
      </c>
      <c r="C348" s="225" t="s">
        <v>106</v>
      </c>
      <c r="D348" s="215" t="n">
        <v>0.729166666666667</v>
      </c>
      <c r="E348" s="215" t="n">
        <v>0.8125</v>
      </c>
      <c r="G348" s="214" t="s">
        <v>183</v>
      </c>
      <c r="H348" s="225" t="s">
        <v>151</v>
      </c>
      <c r="I348" s="216" t="n">
        <v>2247</v>
      </c>
      <c r="J348" s="216" t="n">
        <v>43060</v>
      </c>
      <c r="K348" s="217" t="n">
        <v>19.163328882955</v>
      </c>
    </row>
    <row r="349" customFormat="false" ht="13.5" hidden="false" customHeight="false" outlineLevel="0" collapsed="false">
      <c r="A349" s="213" t="n">
        <v>1840</v>
      </c>
      <c r="B349" s="225" t="s">
        <v>114</v>
      </c>
      <c r="C349" s="225" t="s">
        <v>106</v>
      </c>
      <c r="D349" s="215" t="n">
        <v>0.729166666666667</v>
      </c>
      <c r="E349" s="215" t="n">
        <v>0.8125</v>
      </c>
      <c r="G349" s="214" t="s">
        <v>183</v>
      </c>
      <c r="H349" s="225" t="s">
        <v>110</v>
      </c>
      <c r="I349" s="216" t="n">
        <v>2247</v>
      </c>
      <c r="J349" s="216" t="n">
        <v>30960</v>
      </c>
      <c r="K349" s="217" t="n">
        <v>13.7783711615487</v>
      </c>
    </row>
    <row r="350" customFormat="false" ht="13.5" hidden="false" customHeight="false" outlineLevel="0" collapsed="false">
      <c r="A350" s="213" t="n">
        <v>1841</v>
      </c>
      <c r="B350" s="225" t="s">
        <v>114</v>
      </c>
      <c r="C350" s="225" t="s">
        <v>106</v>
      </c>
      <c r="D350" s="215" t="n">
        <v>0.729166666666667</v>
      </c>
      <c r="E350" s="215" t="n">
        <v>0.8125</v>
      </c>
      <c r="G350" s="214" t="s">
        <v>183</v>
      </c>
      <c r="H350" s="225" t="s">
        <v>152</v>
      </c>
      <c r="I350" s="216" t="n">
        <v>2617</v>
      </c>
      <c r="J350" s="216" t="n">
        <v>45060</v>
      </c>
      <c r="K350" s="217" t="n">
        <v>17.2181887657623</v>
      </c>
    </row>
    <row r="351" customFormat="false" ht="13.5" hidden="false" customHeight="false" outlineLevel="0" collapsed="false">
      <c r="A351" s="213" t="n">
        <v>1842</v>
      </c>
      <c r="B351" s="225" t="s">
        <v>114</v>
      </c>
      <c r="C351" s="225" t="s">
        <v>106</v>
      </c>
      <c r="D351" s="215" t="n">
        <v>0.729166666666667</v>
      </c>
      <c r="E351" s="215" t="n">
        <v>0.8125</v>
      </c>
      <c r="G351" s="214" t="s">
        <v>183</v>
      </c>
      <c r="H351" s="225" t="s">
        <v>153</v>
      </c>
      <c r="I351" s="216" t="n">
        <v>2617</v>
      </c>
      <c r="J351" s="216" t="n">
        <v>33510</v>
      </c>
      <c r="K351" s="217" t="n">
        <v>12.8047382499045</v>
      </c>
    </row>
    <row r="352" customFormat="false" ht="13.5" hidden="false" customHeight="false" outlineLevel="0" collapsed="false">
      <c r="A352" s="213" t="n">
        <v>1843</v>
      </c>
      <c r="B352" s="225" t="s">
        <v>114</v>
      </c>
      <c r="C352" s="225" t="s">
        <v>106</v>
      </c>
      <c r="D352" s="215" t="n">
        <v>0.729166666666667</v>
      </c>
      <c r="E352" s="215" t="n">
        <v>0.8125</v>
      </c>
      <c r="G352" s="214" t="s">
        <v>183</v>
      </c>
      <c r="H352" s="225" t="s">
        <v>154</v>
      </c>
      <c r="I352" s="216" t="n">
        <v>2247</v>
      </c>
      <c r="J352" s="216" t="n">
        <v>29310</v>
      </c>
      <c r="K352" s="217" t="n">
        <v>13.0440587449933</v>
      </c>
    </row>
    <row r="353" customFormat="false" ht="13.5" hidden="false" customHeight="false" outlineLevel="0" collapsed="false">
      <c r="A353" s="213" t="n">
        <v>1844</v>
      </c>
      <c r="B353" s="225" t="s">
        <v>114</v>
      </c>
      <c r="C353" s="225" t="s">
        <v>106</v>
      </c>
      <c r="D353" s="215" t="n">
        <v>0.833333333333333</v>
      </c>
      <c r="E353" s="215" t="n">
        <v>0.913194444444445</v>
      </c>
      <c r="G353" s="214" t="s">
        <v>172</v>
      </c>
      <c r="H353" s="225" t="s">
        <v>145</v>
      </c>
      <c r="I353" s="216" t="n">
        <v>1508</v>
      </c>
      <c r="J353" s="216" t="n">
        <v>32860</v>
      </c>
      <c r="K353" s="217" t="n">
        <v>21.790450928382</v>
      </c>
    </row>
    <row r="354" customFormat="false" ht="13.5" hidden="false" customHeight="false" outlineLevel="0" collapsed="false">
      <c r="A354" s="213" t="n">
        <v>1845</v>
      </c>
      <c r="B354" s="225" t="s">
        <v>114</v>
      </c>
      <c r="C354" s="225" t="s">
        <v>106</v>
      </c>
      <c r="D354" s="215" t="n">
        <v>0.833333333333333</v>
      </c>
      <c r="E354" s="215" t="n">
        <v>0.913194444444445</v>
      </c>
      <c r="G354" s="214" t="s">
        <v>172</v>
      </c>
      <c r="H354" s="225" t="s">
        <v>146</v>
      </c>
      <c r="I354" s="216" t="n">
        <v>1508</v>
      </c>
      <c r="J354" s="216" t="n">
        <v>34660</v>
      </c>
      <c r="K354" s="217" t="n">
        <v>22.9840848806366</v>
      </c>
    </row>
    <row r="355" customFormat="false" ht="13.5" hidden="false" customHeight="false" outlineLevel="0" collapsed="false">
      <c r="A355" s="213" t="n">
        <v>1846</v>
      </c>
      <c r="B355" s="225" t="s">
        <v>114</v>
      </c>
      <c r="C355" s="225" t="s">
        <v>106</v>
      </c>
      <c r="D355" s="215" t="n">
        <v>0.833333333333333</v>
      </c>
      <c r="E355" s="215" t="n">
        <v>0.913194444444445</v>
      </c>
      <c r="G355" s="214" t="s">
        <v>172</v>
      </c>
      <c r="H355" s="225" t="s">
        <v>176</v>
      </c>
      <c r="I355" s="216" t="n">
        <v>1108</v>
      </c>
      <c r="J355" s="216" t="n">
        <v>14460</v>
      </c>
      <c r="K355" s="217" t="n">
        <v>13.0505415162455</v>
      </c>
    </row>
    <row r="356" customFormat="false" ht="13.5" hidden="false" customHeight="false" outlineLevel="0" collapsed="false">
      <c r="A356" s="213" t="n">
        <v>1847</v>
      </c>
      <c r="B356" s="225" t="s">
        <v>114</v>
      </c>
      <c r="C356" s="225" t="s">
        <v>106</v>
      </c>
      <c r="D356" s="215" t="n">
        <v>0.833333333333333</v>
      </c>
      <c r="E356" s="215" t="n">
        <v>0.913194444444445</v>
      </c>
      <c r="G356" s="214" t="s">
        <v>172</v>
      </c>
      <c r="H356" s="225" t="s">
        <v>109</v>
      </c>
      <c r="I356" s="216" t="n">
        <v>1108</v>
      </c>
      <c r="J356" s="216" t="n">
        <v>14660</v>
      </c>
      <c r="K356" s="217" t="n">
        <v>13.2310469314079</v>
      </c>
    </row>
    <row r="357" customFormat="false" ht="13.5" hidden="false" customHeight="false" outlineLevel="0" collapsed="false">
      <c r="A357" s="213" t="n">
        <v>1848</v>
      </c>
      <c r="B357" s="225" t="s">
        <v>114</v>
      </c>
      <c r="C357" s="225" t="s">
        <v>106</v>
      </c>
      <c r="D357" s="215" t="n">
        <v>0.833333333333333</v>
      </c>
      <c r="E357" s="215" t="n">
        <v>0.913194444444445</v>
      </c>
      <c r="G357" s="214" t="s">
        <v>172</v>
      </c>
      <c r="H357" s="225" t="s">
        <v>147</v>
      </c>
      <c r="I357" s="216" t="n">
        <v>1108</v>
      </c>
      <c r="J357" s="216" t="n">
        <v>18160</v>
      </c>
      <c r="K357" s="217" t="n">
        <v>16.3898916967509</v>
      </c>
    </row>
    <row r="358" customFormat="false" ht="13.5" hidden="false" customHeight="false" outlineLevel="0" collapsed="false">
      <c r="A358" s="213" t="n">
        <v>1849</v>
      </c>
      <c r="B358" s="225" t="s">
        <v>114</v>
      </c>
      <c r="C358" s="225" t="s">
        <v>106</v>
      </c>
      <c r="D358" s="215" t="n">
        <v>0.833333333333333</v>
      </c>
      <c r="E358" s="215" t="n">
        <v>0.913194444444445</v>
      </c>
      <c r="G358" s="214" t="s">
        <v>172</v>
      </c>
      <c r="H358" s="225" t="s">
        <v>148</v>
      </c>
      <c r="I358" s="216" t="n">
        <v>1108</v>
      </c>
      <c r="J358" s="216" t="n">
        <v>19660</v>
      </c>
      <c r="K358" s="217" t="n">
        <v>17.7436823104693</v>
      </c>
    </row>
    <row r="359" customFormat="false" ht="13.5" hidden="false" customHeight="false" outlineLevel="0" collapsed="false">
      <c r="A359" s="213" t="n">
        <v>1850</v>
      </c>
      <c r="B359" s="225" t="s">
        <v>114</v>
      </c>
      <c r="C359" s="225" t="s">
        <v>106</v>
      </c>
      <c r="D359" s="215" t="n">
        <v>0.833333333333333</v>
      </c>
      <c r="E359" s="215" t="n">
        <v>0.913194444444445</v>
      </c>
      <c r="G359" s="214" t="s">
        <v>172</v>
      </c>
      <c r="H359" s="225" t="s">
        <v>149</v>
      </c>
      <c r="I359" s="216" t="n">
        <v>1108</v>
      </c>
      <c r="J359" s="216" t="n">
        <v>27460</v>
      </c>
      <c r="K359" s="217" t="n">
        <v>24.7833935018051</v>
      </c>
    </row>
    <row r="360" customFormat="false" ht="13.5" hidden="false" customHeight="false" outlineLevel="0" collapsed="false">
      <c r="A360" s="213" t="n">
        <v>1851</v>
      </c>
      <c r="B360" s="225" t="s">
        <v>114</v>
      </c>
      <c r="C360" s="225" t="s">
        <v>106</v>
      </c>
      <c r="D360" s="215" t="n">
        <v>0.833333333333333</v>
      </c>
      <c r="E360" s="215" t="n">
        <v>0.913194444444445</v>
      </c>
      <c r="G360" s="214" t="s">
        <v>172</v>
      </c>
      <c r="H360" s="225" t="s">
        <v>150</v>
      </c>
      <c r="I360" s="216" t="n">
        <v>2617</v>
      </c>
      <c r="J360" s="216" t="n">
        <v>49860</v>
      </c>
      <c r="K360" s="217" t="n">
        <v>19.0523500191058</v>
      </c>
    </row>
    <row r="361" customFormat="false" ht="13.5" hidden="false" customHeight="false" outlineLevel="0" collapsed="false">
      <c r="A361" s="213" t="n">
        <v>1852</v>
      </c>
      <c r="B361" s="225" t="s">
        <v>114</v>
      </c>
      <c r="C361" s="225" t="s">
        <v>106</v>
      </c>
      <c r="D361" s="215" t="n">
        <v>0.833333333333333</v>
      </c>
      <c r="E361" s="215" t="n">
        <v>0.913194444444445</v>
      </c>
      <c r="G361" s="214" t="s">
        <v>172</v>
      </c>
      <c r="H361" s="225" t="s">
        <v>151</v>
      </c>
      <c r="I361" s="216" t="n">
        <v>2247</v>
      </c>
      <c r="J361" s="216" t="n">
        <v>43060</v>
      </c>
      <c r="K361" s="217" t="n">
        <v>19.163328882955</v>
      </c>
    </row>
    <row r="362" customFormat="false" ht="13.5" hidden="false" customHeight="false" outlineLevel="0" collapsed="false">
      <c r="A362" s="213" t="n">
        <v>1853</v>
      </c>
      <c r="B362" s="225" t="s">
        <v>114</v>
      </c>
      <c r="C362" s="225" t="s">
        <v>106</v>
      </c>
      <c r="D362" s="215" t="n">
        <v>0.833333333333333</v>
      </c>
      <c r="E362" s="215" t="n">
        <v>0.913194444444445</v>
      </c>
      <c r="G362" s="214" t="s">
        <v>172</v>
      </c>
      <c r="H362" s="225" t="s">
        <v>110</v>
      </c>
      <c r="I362" s="216" t="n">
        <v>2247</v>
      </c>
      <c r="J362" s="216" t="n">
        <v>29860</v>
      </c>
      <c r="K362" s="217" t="n">
        <v>13.2888295505118</v>
      </c>
    </row>
    <row r="363" customFormat="false" ht="13.5" hidden="false" customHeight="false" outlineLevel="0" collapsed="false">
      <c r="A363" s="213" t="n">
        <v>1854</v>
      </c>
      <c r="B363" s="225" t="s">
        <v>114</v>
      </c>
      <c r="C363" s="225" t="s">
        <v>106</v>
      </c>
      <c r="D363" s="215" t="n">
        <v>0.833333333333333</v>
      </c>
      <c r="E363" s="215" t="n">
        <v>0.913194444444445</v>
      </c>
      <c r="G363" s="214" t="s">
        <v>172</v>
      </c>
      <c r="H363" s="225" t="s">
        <v>152</v>
      </c>
      <c r="I363" s="216" t="n">
        <v>2617</v>
      </c>
      <c r="J363" s="216" t="n">
        <v>45060</v>
      </c>
      <c r="K363" s="217" t="n">
        <v>17.2181887657623</v>
      </c>
    </row>
    <row r="364" customFormat="false" ht="13.5" hidden="false" customHeight="false" outlineLevel="0" collapsed="false">
      <c r="A364" s="213" t="n">
        <v>1855</v>
      </c>
      <c r="B364" s="225" t="s">
        <v>114</v>
      </c>
      <c r="C364" s="225" t="s">
        <v>106</v>
      </c>
      <c r="D364" s="215" t="n">
        <v>0.833333333333333</v>
      </c>
      <c r="E364" s="215" t="n">
        <v>0.913194444444445</v>
      </c>
      <c r="G364" s="214" t="s">
        <v>172</v>
      </c>
      <c r="H364" s="225" t="s">
        <v>153</v>
      </c>
      <c r="I364" s="216" t="n">
        <v>2617</v>
      </c>
      <c r="J364" s="216" t="n">
        <v>33510</v>
      </c>
      <c r="K364" s="217" t="n">
        <v>12.8047382499045</v>
      </c>
    </row>
    <row r="365" customFormat="false" ht="13.5" hidden="false" customHeight="false" outlineLevel="0" collapsed="false">
      <c r="A365" s="213" t="n">
        <v>1856</v>
      </c>
      <c r="B365" s="225" t="s">
        <v>114</v>
      </c>
      <c r="C365" s="225" t="s">
        <v>106</v>
      </c>
      <c r="D365" s="215" t="n">
        <v>0.833333333333333</v>
      </c>
      <c r="E365" s="215" t="n">
        <v>0.913194444444445</v>
      </c>
      <c r="G365" s="214" t="s">
        <v>172</v>
      </c>
      <c r="H365" s="225" t="s">
        <v>154</v>
      </c>
      <c r="I365" s="216" t="n">
        <v>2247</v>
      </c>
      <c r="J365" s="216" t="n">
        <v>29310</v>
      </c>
      <c r="K365" s="217" t="n">
        <v>13.0440587449933</v>
      </c>
    </row>
    <row r="366" customFormat="false" ht="13.5" hidden="false" customHeight="false" outlineLevel="0" collapsed="false">
      <c r="A366" s="213" t="n">
        <v>2156</v>
      </c>
      <c r="B366" s="225" t="s">
        <v>33</v>
      </c>
      <c r="C366" s="225" t="s">
        <v>106</v>
      </c>
      <c r="D366" s="215" t="n">
        <v>0.5625</v>
      </c>
      <c r="E366" s="215" t="n">
        <v>0.652777777777778</v>
      </c>
      <c r="G366" s="214" t="s">
        <v>173</v>
      </c>
      <c r="H366" s="225" t="s">
        <v>145</v>
      </c>
      <c r="I366" s="216" t="n">
        <v>1759</v>
      </c>
      <c r="J366" s="216" t="n">
        <v>35740</v>
      </c>
      <c r="K366" s="217" t="n">
        <v>20.318362706083</v>
      </c>
    </row>
    <row r="367" customFormat="false" ht="13.5" hidden="false" customHeight="false" outlineLevel="0" collapsed="false">
      <c r="A367" s="213" t="n">
        <v>2157</v>
      </c>
      <c r="B367" s="225" t="s">
        <v>33</v>
      </c>
      <c r="C367" s="225" t="s">
        <v>106</v>
      </c>
      <c r="D367" s="215" t="n">
        <v>0.5625</v>
      </c>
      <c r="E367" s="215" t="n">
        <v>0.652777777777778</v>
      </c>
      <c r="G367" s="214" t="s">
        <v>173</v>
      </c>
      <c r="H367" s="225" t="s">
        <v>146</v>
      </c>
      <c r="I367" s="216" t="n">
        <v>1759</v>
      </c>
      <c r="J367" s="216" t="n">
        <v>45740</v>
      </c>
      <c r="K367" s="217" t="n">
        <v>26.0034110289937</v>
      </c>
    </row>
    <row r="368" customFormat="false" ht="13.5" hidden="false" customHeight="false" outlineLevel="0" collapsed="false">
      <c r="A368" s="213" t="n">
        <v>2158</v>
      </c>
      <c r="B368" s="225" t="s">
        <v>33</v>
      </c>
      <c r="C368" s="225" t="s">
        <v>106</v>
      </c>
      <c r="D368" s="215" t="n">
        <v>0.5625</v>
      </c>
      <c r="E368" s="215" t="n">
        <v>0.652777777777778</v>
      </c>
      <c r="G368" s="214" t="s">
        <v>173</v>
      </c>
      <c r="H368" s="225" t="s">
        <v>176</v>
      </c>
      <c r="I368" s="216" t="n">
        <v>1359</v>
      </c>
      <c r="J368" s="216" t="n">
        <v>10840</v>
      </c>
      <c r="K368" s="217" t="n">
        <v>7.97645327446652</v>
      </c>
    </row>
    <row r="369" customFormat="false" ht="13.5" hidden="false" customHeight="false" outlineLevel="0" collapsed="false">
      <c r="A369" s="213" t="n">
        <v>2159</v>
      </c>
      <c r="B369" s="225" t="s">
        <v>33</v>
      </c>
      <c r="C369" s="225" t="s">
        <v>106</v>
      </c>
      <c r="D369" s="215" t="n">
        <v>0.5625</v>
      </c>
      <c r="E369" s="215" t="n">
        <v>0.652777777777778</v>
      </c>
      <c r="G369" s="214" t="s">
        <v>173</v>
      </c>
      <c r="H369" s="225" t="s">
        <v>109</v>
      </c>
      <c r="I369" s="216" t="n">
        <v>1359</v>
      </c>
      <c r="J369" s="216" t="n">
        <v>19040</v>
      </c>
      <c r="K369" s="217" t="n">
        <v>14.0103016924209</v>
      </c>
    </row>
    <row r="370" customFormat="false" ht="13.5" hidden="false" customHeight="false" outlineLevel="0" collapsed="false">
      <c r="A370" s="213" t="n">
        <v>2160</v>
      </c>
      <c r="B370" s="225" t="s">
        <v>33</v>
      </c>
      <c r="C370" s="225" t="s">
        <v>106</v>
      </c>
      <c r="D370" s="215" t="n">
        <v>0.5625</v>
      </c>
      <c r="E370" s="215" t="n">
        <v>0.652777777777778</v>
      </c>
      <c r="G370" s="214" t="s">
        <v>173</v>
      </c>
      <c r="H370" s="225" t="s">
        <v>147</v>
      </c>
      <c r="I370" s="216" t="n">
        <v>1359</v>
      </c>
      <c r="J370" s="216" t="n">
        <v>19540</v>
      </c>
      <c r="K370" s="217" t="n">
        <v>14.3782192788815</v>
      </c>
    </row>
    <row r="371" customFormat="false" ht="13.5" hidden="false" customHeight="false" outlineLevel="0" collapsed="false">
      <c r="A371" s="213" t="n">
        <v>2161</v>
      </c>
      <c r="B371" s="225" t="s">
        <v>33</v>
      </c>
      <c r="C371" s="225" t="s">
        <v>106</v>
      </c>
      <c r="D371" s="215" t="n">
        <v>0.5625</v>
      </c>
      <c r="E371" s="215" t="n">
        <v>0.652777777777778</v>
      </c>
      <c r="G371" s="214" t="s">
        <v>173</v>
      </c>
      <c r="H371" s="225" t="s">
        <v>148</v>
      </c>
      <c r="I371" s="216" t="n">
        <v>1359</v>
      </c>
      <c r="J371" s="216" t="n">
        <v>20740</v>
      </c>
      <c r="K371" s="217" t="n">
        <v>15.261221486387</v>
      </c>
    </row>
    <row r="372" customFormat="false" ht="13.5" hidden="false" customHeight="false" outlineLevel="0" collapsed="false">
      <c r="A372" s="213" t="n">
        <v>2162</v>
      </c>
      <c r="B372" s="225" t="s">
        <v>33</v>
      </c>
      <c r="C372" s="225" t="s">
        <v>106</v>
      </c>
      <c r="D372" s="215" t="n">
        <v>0.5625</v>
      </c>
      <c r="E372" s="215" t="n">
        <v>0.652777777777778</v>
      </c>
      <c r="G372" s="214" t="s">
        <v>173</v>
      </c>
      <c r="H372" s="225" t="s">
        <v>149</v>
      </c>
      <c r="I372" s="216" t="n">
        <v>1359</v>
      </c>
      <c r="J372" s="216" t="n">
        <v>21840</v>
      </c>
      <c r="K372" s="217" t="n">
        <v>16.0706401766004</v>
      </c>
    </row>
    <row r="373" customFormat="false" ht="13.5" hidden="false" customHeight="false" outlineLevel="0" collapsed="false">
      <c r="A373" s="213" t="n">
        <v>2163</v>
      </c>
      <c r="B373" s="225" t="s">
        <v>33</v>
      </c>
      <c r="C373" s="225" t="s">
        <v>106</v>
      </c>
      <c r="D373" s="215" t="n">
        <v>0.5625</v>
      </c>
      <c r="E373" s="215" t="n">
        <v>0.652777777777778</v>
      </c>
      <c r="G373" s="214" t="s">
        <v>173</v>
      </c>
      <c r="H373" s="225" t="s">
        <v>150</v>
      </c>
      <c r="I373" s="216" t="n">
        <v>3118</v>
      </c>
      <c r="J373" s="216" t="n">
        <v>62540</v>
      </c>
      <c r="K373" s="217" t="n">
        <v>20.0577293136626</v>
      </c>
    </row>
    <row r="374" customFormat="false" ht="13.5" hidden="false" customHeight="false" outlineLevel="0" collapsed="false">
      <c r="A374" s="213" t="n">
        <v>2164</v>
      </c>
      <c r="B374" s="225" t="s">
        <v>33</v>
      </c>
      <c r="C374" s="225" t="s">
        <v>106</v>
      </c>
      <c r="D374" s="215" t="n">
        <v>0.5625</v>
      </c>
      <c r="E374" s="215" t="n">
        <v>0.652777777777778</v>
      </c>
      <c r="G374" s="214" t="s">
        <v>173</v>
      </c>
      <c r="H374" s="225" t="s">
        <v>151</v>
      </c>
      <c r="I374" s="216" t="n">
        <v>2665</v>
      </c>
      <c r="J374" s="216" t="n">
        <v>48040</v>
      </c>
      <c r="K374" s="217" t="n">
        <v>18.0262664165103</v>
      </c>
    </row>
    <row r="375" customFormat="false" ht="13.5" hidden="false" customHeight="false" outlineLevel="0" collapsed="false">
      <c r="A375" s="213" t="n">
        <v>2165</v>
      </c>
      <c r="B375" s="225" t="s">
        <v>33</v>
      </c>
      <c r="C375" s="225" t="s">
        <v>106</v>
      </c>
      <c r="D375" s="215" t="n">
        <v>0.5625</v>
      </c>
      <c r="E375" s="215" t="n">
        <v>0.652777777777778</v>
      </c>
      <c r="G375" s="214" t="s">
        <v>173</v>
      </c>
      <c r="H375" s="225" t="s">
        <v>110</v>
      </c>
      <c r="I375" s="216" t="n">
        <v>2665</v>
      </c>
      <c r="J375" s="216" t="n">
        <v>32940</v>
      </c>
      <c r="K375" s="217" t="n">
        <v>12.3602251407129</v>
      </c>
    </row>
    <row r="376" customFormat="false" ht="13.5" hidden="false" customHeight="false" outlineLevel="0" collapsed="false">
      <c r="A376" s="213" t="n">
        <v>2166</v>
      </c>
      <c r="B376" s="225" t="s">
        <v>33</v>
      </c>
      <c r="C376" s="225" t="s">
        <v>106</v>
      </c>
      <c r="D376" s="215" t="n">
        <v>0.5625</v>
      </c>
      <c r="E376" s="215" t="n">
        <v>0.652777777777778</v>
      </c>
      <c r="G376" s="214" t="s">
        <v>173</v>
      </c>
      <c r="H376" s="225" t="s">
        <v>152</v>
      </c>
      <c r="I376" s="216" t="n">
        <v>3118</v>
      </c>
      <c r="J376" s="216" t="n">
        <v>55090</v>
      </c>
      <c r="K376" s="217" t="n">
        <v>17.6683771648493</v>
      </c>
    </row>
    <row r="377" customFormat="false" ht="13.5" hidden="false" customHeight="false" outlineLevel="0" collapsed="false">
      <c r="A377" s="213" t="n">
        <v>2167</v>
      </c>
      <c r="B377" s="225" t="s">
        <v>33</v>
      </c>
      <c r="C377" s="225" t="s">
        <v>106</v>
      </c>
      <c r="D377" s="215" t="n">
        <v>0.5625</v>
      </c>
      <c r="E377" s="215" t="n">
        <v>0.652777777777778</v>
      </c>
      <c r="G377" s="214" t="s">
        <v>173</v>
      </c>
      <c r="H377" s="225" t="s">
        <v>153</v>
      </c>
      <c r="I377" s="216" t="n">
        <v>3118</v>
      </c>
      <c r="J377" s="216" t="n">
        <v>41090</v>
      </c>
      <c r="K377" s="217" t="n">
        <v>13.1783194355356</v>
      </c>
    </row>
    <row r="378" customFormat="false" ht="13.5" hidden="false" customHeight="false" outlineLevel="0" collapsed="false">
      <c r="A378" s="213" t="n">
        <v>2168</v>
      </c>
      <c r="B378" s="225" t="s">
        <v>33</v>
      </c>
      <c r="C378" s="225" t="s">
        <v>106</v>
      </c>
      <c r="D378" s="215" t="n">
        <v>0.5625</v>
      </c>
      <c r="E378" s="215" t="n">
        <v>0.652777777777778</v>
      </c>
      <c r="G378" s="214" t="s">
        <v>173</v>
      </c>
      <c r="H378" s="225" t="s">
        <v>154</v>
      </c>
      <c r="I378" s="216" t="n">
        <v>2665</v>
      </c>
      <c r="J378" s="216" t="n">
        <v>34540</v>
      </c>
      <c r="K378" s="217" t="n">
        <v>12.9606003752345</v>
      </c>
    </row>
    <row r="379" customFormat="false" ht="13.5" hidden="false" customHeight="false" outlineLevel="0" collapsed="false">
      <c r="A379" s="213" t="n">
        <v>2269</v>
      </c>
      <c r="B379" s="225" t="s">
        <v>28</v>
      </c>
      <c r="C379" s="225" t="s">
        <v>106</v>
      </c>
      <c r="D379" s="215" t="n">
        <v>0.486111111111111</v>
      </c>
      <c r="E379" s="215" t="n">
        <v>0.583333333333333</v>
      </c>
      <c r="G379" s="214" t="s">
        <v>174</v>
      </c>
      <c r="H379" s="225" t="s">
        <v>145</v>
      </c>
      <c r="I379" s="216" t="n">
        <v>1853</v>
      </c>
      <c r="J379" s="216" t="n">
        <v>39840</v>
      </c>
      <c r="K379" s="217" t="n">
        <v>21.5002698327037</v>
      </c>
    </row>
    <row r="380" customFormat="false" ht="13.5" hidden="false" customHeight="false" outlineLevel="0" collapsed="false">
      <c r="A380" s="213" t="n">
        <v>2270</v>
      </c>
      <c r="B380" s="225" t="s">
        <v>28</v>
      </c>
      <c r="C380" s="225" t="s">
        <v>106</v>
      </c>
      <c r="D380" s="215" t="n">
        <v>0.486111111111111</v>
      </c>
      <c r="E380" s="215" t="n">
        <v>0.583333333333333</v>
      </c>
      <c r="G380" s="214" t="s">
        <v>174</v>
      </c>
      <c r="H380" s="225" t="s">
        <v>146</v>
      </c>
      <c r="I380" s="216" t="n">
        <v>1853</v>
      </c>
      <c r="J380" s="216" t="n">
        <v>48440</v>
      </c>
      <c r="K380" s="217" t="n">
        <v>26.1413923367512</v>
      </c>
    </row>
    <row r="381" customFormat="false" ht="13.5" hidden="false" customHeight="false" outlineLevel="0" collapsed="false">
      <c r="A381" s="213" t="n">
        <v>2271</v>
      </c>
      <c r="B381" s="225" t="s">
        <v>28</v>
      </c>
      <c r="C381" s="225" t="s">
        <v>106</v>
      </c>
      <c r="D381" s="215" t="n">
        <v>0.486111111111111</v>
      </c>
      <c r="E381" s="215" t="n">
        <v>0.583333333333333</v>
      </c>
      <c r="G381" s="214" t="s">
        <v>174</v>
      </c>
      <c r="H381" s="225" t="s">
        <v>176</v>
      </c>
      <c r="I381" s="216" t="n">
        <v>1453</v>
      </c>
      <c r="J381" s="216" t="n">
        <v>10340</v>
      </c>
      <c r="K381" s="217" t="n">
        <v>7.11631108052306</v>
      </c>
    </row>
    <row r="382" customFormat="false" ht="13.5" hidden="false" customHeight="false" outlineLevel="0" collapsed="false">
      <c r="A382" s="213" t="n">
        <v>2272</v>
      </c>
      <c r="B382" s="225" t="s">
        <v>28</v>
      </c>
      <c r="C382" s="225" t="s">
        <v>106</v>
      </c>
      <c r="D382" s="215" t="n">
        <v>0.486111111111111</v>
      </c>
      <c r="E382" s="215" t="n">
        <v>0.583333333333333</v>
      </c>
      <c r="G382" s="214" t="s">
        <v>174</v>
      </c>
      <c r="H382" s="225" t="s">
        <v>109</v>
      </c>
      <c r="I382" s="216" t="n">
        <v>1453</v>
      </c>
      <c r="J382" s="216" t="n">
        <v>17440</v>
      </c>
      <c r="K382" s="217" t="n">
        <v>12.0027529249828</v>
      </c>
    </row>
    <row r="383" customFormat="false" ht="13.5" hidden="false" customHeight="false" outlineLevel="0" collapsed="false">
      <c r="A383" s="213" t="n">
        <v>2273</v>
      </c>
      <c r="B383" s="225" t="s">
        <v>28</v>
      </c>
      <c r="C383" s="225" t="s">
        <v>106</v>
      </c>
      <c r="D383" s="215" t="n">
        <v>0.486111111111111</v>
      </c>
      <c r="E383" s="215" t="n">
        <v>0.583333333333333</v>
      </c>
      <c r="G383" s="214" t="s">
        <v>174</v>
      </c>
      <c r="H383" s="225" t="s">
        <v>147</v>
      </c>
      <c r="I383" s="216" t="n">
        <v>1453</v>
      </c>
      <c r="J383" s="216" t="n">
        <v>17940</v>
      </c>
      <c r="K383" s="217" t="n">
        <v>12.3468685478321</v>
      </c>
    </row>
    <row r="384" customFormat="false" ht="13.5" hidden="false" customHeight="false" outlineLevel="0" collapsed="false">
      <c r="A384" s="213" t="n">
        <v>2274</v>
      </c>
      <c r="B384" s="225" t="s">
        <v>28</v>
      </c>
      <c r="C384" s="225" t="s">
        <v>106</v>
      </c>
      <c r="D384" s="215" t="n">
        <v>0.486111111111111</v>
      </c>
      <c r="E384" s="215" t="n">
        <v>0.583333333333333</v>
      </c>
      <c r="G384" s="214" t="s">
        <v>174</v>
      </c>
      <c r="H384" s="225" t="s">
        <v>148</v>
      </c>
      <c r="I384" s="216" t="n">
        <v>1453</v>
      </c>
      <c r="J384" s="216" t="n">
        <v>19140</v>
      </c>
      <c r="K384" s="217" t="n">
        <v>13.1727460426703</v>
      </c>
    </row>
    <row r="385" customFormat="false" ht="13.5" hidden="false" customHeight="false" outlineLevel="0" collapsed="false">
      <c r="A385" s="213" t="n">
        <v>2275</v>
      </c>
      <c r="B385" s="225" t="s">
        <v>28</v>
      </c>
      <c r="C385" s="225" t="s">
        <v>106</v>
      </c>
      <c r="D385" s="215" t="n">
        <v>0.486111111111111</v>
      </c>
      <c r="E385" s="215" t="n">
        <v>0.583333333333333</v>
      </c>
      <c r="G385" s="214" t="s">
        <v>174</v>
      </c>
      <c r="H385" s="225" t="s">
        <v>149</v>
      </c>
      <c r="I385" s="216" t="n">
        <v>1453</v>
      </c>
      <c r="J385" s="216" t="n">
        <v>20240</v>
      </c>
      <c r="K385" s="217" t="n">
        <v>13.9298004129387</v>
      </c>
    </row>
    <row r="386" customFormat="false" ht="13.5" hidden="false" customHeight="false" outlineLevel="0" collapsed="false">
      <c r="A386" s="213" t="n">
        <v>2276</v>
      </c>
      <c r="B386" s="225" t="s">
        <v>28</v>
      </c>
      <c r="C386" s="225" t="s">
        <v>106</v>
      </c>
      <c r="D386" s="215" t="n">
        <v>0.486111111111111</v>
      </c>
      <c r="E386" s="215" t="n">
        <v>0.583333333333333</v>
      </c>
      <c r="G386" s="214" t="s">
        <v>174</v>
      </c>
      <c r="H386" s="225" t="s">
        <v>150</v>
      </c>
      <c r="I386" s="216" t="n">
        <v>3307</v>
      </c>
      <c r="J386" s="216" t="n">
        <v>65940</v>
      </c>
      <c r="K386" s="217" t="n">
        <v>19.9395222255821</v>
      </c>
    </row>
    <row r="387" customFormat="false" ht="13.5" hidden="false" customHeight="false" outlineLevel="0" collapsed="false">
      <c r="A387" s="213" t="n">
        <v>2277</v>
      </c>
      <c r="B387" s="225" t="s">
        <v>28</v>
      </c>
      <c r="C387" s="225" t="s">
        <v>106</v>
      </c>
      <c r="D387" s="215" t="n">
        <v>0.486111111111111</v>
      </c>
      <c r="E387" s="215" t="n">
        <v>0.583333333333333</v>
      </c>
      <c r="G387" s="214" t="s">
        <v>174</v>
      </c>
      <c r="H387" s="225" t="s">
        <v>151</v>
      </c>
      <c r="I387" s="216" t="n">
        <v>2822</v>
      </c>
      <c r="J387" s="216" t="n">
        <v>52040</v>
      </c>
      <c r="K387" s="217" t="n">
        <v>18.4408221119773</v>
      </c>
    </row>
    <row r="388" customFormat="false" ht="13.5" hidden="false" customHeight="false" outlineLevel="0" collapsed="false">
      <c r="A388" s="213" t="n">
        <v>2278</v>
      </c>
      <c r="B388" s="225" t="s">
        <v>28</v>
      </c>
      <c r="C388" s="225" t="s">
        <v>106</v>
      </c>
      <c r="D388" s="215" t="n">
        <v>0.486111111111111</v>
      </c>
      <c r="E388" s="215" t="n">
        <v>0.583333333333333</v>
      </c>
      <c r="G388" s="214" t="s">
        <v>174</v>
      </c>
      <c r="H388" s="225" t="s">
        <v>110</v>
      </c>
      <c r="I388" s="216" t="n">
        <v>2822</v>
      </c>
      <c r="J388" s="216" t="n">
        <v>31540</v>
      </c>
      <c r="K388" s="217" t="n">
        <v>11.1764705882353</v>
      </c>
    </row>
    <row r="389" customFormat="false" ht="13.5" hidden="false" customHeight="false" outlineLevel="0" collapsed="false">
      <c r="A389" s="213" t="n">
        <v>2279</v>
      </c>
      <c r="B389" s="225" t="s">
        <v>28</v>
      </c>
      <c r="C389" s="225" t="s">
        <v>106</v>
      </c>
      <c r="D389" s="215" t="n">
        <v>0.486111111111111</v>
      </c>
      <c r="E389" s="215" t="n">
        <v>0.583333333333333</v>
      </c>
      <c r="G389" s="214" t="s">
        <v>174</v>
      </c>
      <c r="H389" s="225" t="s">
        <v>152</v>
      </c>
      <c r="I389" s="216" t="n">
        <v>3307</v>
      </c>
      <c r="J389" s="216" t="n">
        <v>57940</v>
      </c>
      <c r="K389" s="217" t="n">
        <v>17.520411248866</v>
      </c>
    </row>
    <row r="390" customFormat="false" ht="13.5" hidden="false" customHeight="false" outlineLevel="0" collapsed="false">
      <c r="A390" s="213" t="n">
        <v>2280</v>
      </c>
      <c r="B390" s="225" t="s">
        <v>28</v>
      </c>
      <c r="C390" s="225" t="s">
        <v>106</v>
      </c>
      <c r="D390" s="215" t="n">
        <v>0.486111111111111</v>
      </c>
      <c r="E390" s="215" t="n">
        <v>0.583333333333333</v>
      </c>
      <c r="G390" s="214" t="s">
        <v>174</v>
      </c>
      <c r="H390" s="225" t="s">
        <v>153</v>
      </c>
      <c r="I390" s="216" t="n">
        <v>3307</v>
      </c>
      <c r="J390" s="216" t="n">
        <v>42890</v>
      </c>
      <c r="K390" s="217" t="n">
        <v>12.969458723919</v>
      </c>
    </row>
    <row r="391" customFormat="false" ht="13.5" hidden="false" customHeight="false" outlineLevel="0" collapsed="false">
      <c r="A391" s="213" t="n">
        <v>2281</v>
      </c>
      <c r="B391" s="225" t="s">
        <v>28</v>
      </c>
      <c r="C391" s="225" t="s">
        <v>106</v>
      </c>
      <c r="D391" s="215" t="n">
        <v>0.486111111111111</v>
      </c>
      <c r="E391" s="215" t="n">
        <v>0.583333333333333</v>
      </c>
      <c r="G391" s="214" t="s">
        <v>174</v>
      </c>
      <c r="H391" s="225" t="s">
        <v>154</v>
      </c>
      <c r="I391" s="216" t="n">
        <v>2822</v>
      </c>
      <c r="J391" s="216" t="n">
        <v>35890</v>
      </c>
      <c r="K391" s="21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17:51Z</dcterms:created>
  <dc:creator>尾張人はる</dc:creator>
  <dc:description/>
  <dc:language>en-US</dc:language>
  <cp:lastModifiedBy>Owarijin</cp:lastModifiedBy>
  <dcterms:modified xsi:type="dcterms:W3CDTF">2020-03-20T23:17:57Z</dcterms:modified>
  <cp:revision>0</cp:revision>
  <dc:subject/>
  <dc:title/>
</cp:coreProperties>
</file>